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Summary-RGB" sheetId="3" state="visible" r:id="rId4"/>
    <sheet name="Summary-444" sheetId="4" state="visible" r:id="rId5"/>
    <sheet name="Summary-422" sheetId="5" state="visible" r:id="rId6"/>
    <sheet name="AI-MT" sheetId="6" state="visible" r:id="rId7"/>
    <sheet name="AI-HT" sheetId="7" state="visible" r:id="rId8"/>
    <sheet name="AI-SHT" sheetId="8" state="visible" r:id="rId9"/>
    <sheet name="RA-MT" sheetId="9" state="visible" r:id="rId10"/>
    <sheet name="RA-HT" sheetId="10" state="visible" r:id="rId11"/>
    <sheet name="LB-MT" sheetId="11" state="visible" r:id="rId12"/>
    <sheet name="LB-H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98">
  <si>
    <t xml:space="preserve">weight YUV</t>
  </si>
  <si>
    <t xml:space="preserve">Y</t>
  </si>
  <si>
    <t xml:space="preserve">U</t>
  </si>
  <si>
    <t xml:space="preserve">V</t>
  </si>
  <si>
    <t xml:space="preserve">sum</t>
  </si>
  <si>
    <t xml:space="preserve">All Intra Main-tier</t>
  </si>
  <si>
    <t xml:space="preserve">All Intra High-tier</t>
  </si>
  <si>
    <t xml:space="preserve">All Intra  Super-High-tier</t>
  </si>
  <si>
    <t xml:space="preserve">Reference:</t>
  </si>
  <si>
    <t xml:space="preserve">A</t>
  </si>
  <si>
    <t xml:space="preserve">RGB 4:4:4</t>
  </si>
  <si>
    <t xml:space="preserve">YUV</t>
  </si>
  <si>
    <t xml:space="preserve">Tested:</t>
  </si>
  <si>
    <t xml:space="preserve">B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Main-tier</t>
  </si>
  <si>
    <t xml:space="preserve">Random Access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Low delay B Main-tier</t>
  </si>
  <si>
    <t xml:space="preserve">Low delay B High-tier</t>
  </si>
  <si>
    <t xml:space="preserve">Processes</t>
  </si>
  <si>
    <t xml:space="preserve">Encoder &amp; decoder configured to output yuv files.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Kimono1_1920x1080_24_10bit_444.rgb</t>
  </si>
  <si>
    <t xml:space="preserve">AI-SHT</t>
  </si>
  <si>
    <t xml:space="preserve">EBULupoCandlelight_1920x1080_50_10bit_444.rgb</t>
  </si>
  <si>
    <t xml:space="preserve">RA-MT</t>
  </si>
  <si>
    <t xml:space="preserve">EBURainFruits_1920x1080_50_10bit_444.rgb</t>
  </si>
  <si>
    <t xml:space="preserve">RA-HT</t>
  </si>
  <si>
    <t xml:space="preserve">VenueVu_1920x1080_30_8bit_444.rgb</t>
  </si>
  <si>
    <t xml:space="preserve">LB-MT</t>
  </si>
  <si>
    <t xml:space="preserve">DucksAndLegs_1920x1080_30_10bit_444.rgb</t>
  </si>
  <si>
    <t xml:space="preserve">LB-HT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All Intra Super-High-tier</t>
  </si>
  <si>
    <t xml:space="preserve">OldTownCross_1920x1080_50_10bit_444.rgb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average YUV  BDR (avg PSNR)</t>
  </si>
  <si>
    <t xml:space="preserve">QPISlice</t>
  </si>
  <si>
    <t xml:space="preserve">Enc T [s]</t>
  </si>
  <si>
    <t xml:space="preserve">Dec T [s]</t>
  </si>
  <si>
    <t xml:space="preserve">Enc T [h]</t>
  </si>
  <si>
    <t xml:space="preserve">kbps REF</t>
  </si>
  <si>
    <t xml:space="preserve">YUV REF</t>
  </si>
  <si>
    <t xml:space="preserve">kbps TEST</t>
  </si>
  <si>
    <t xml:space="preserve">YUV TEST</t>
  </si>
  <si>
    <t xml:space="preserve">BDR YUV</t>
  </si>
  <si>
    <t xml:space="preserve">(12 bit internal accuracy)</t>
  </si>
  <si>
    <t xml:space="preserve">(first 500 frames only)</t>
  </si>
  <si>
    <t xml:space="preserve">(10 bit internal accuracy)</t>
  </si>
  <si>
    <t xml:space="preserve">Time Ratio</t>
  </si>
  <si>
    <t xml:space="preserve">Decoding</t>
  </si>
  <si>
    <t xml:space="preserve">Encoding</t>
  </si>
  <si>
    <t xml:space="preserve">All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_ "/>
    <numFmt numFmtId="172" formatCode="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71519490851"/>
          <c:y val="0.11196665724781"/>
          <c:w val="0.905011933174224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P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P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131924"/>
        <c:axId val="46510181"/>
      </c:scatterChart>
      <c:valAx>
        <c:axId val="76131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415274463007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0181"/>
        <c:crossesAt val="0"/>
        <c:crossBetween val="midCat"/>
      </c:valAx>
      <c:valAx>
        <c:axId val="465101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44311853619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9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3937947494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5076013513514"/>
          <c:w val="0.912309743872718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P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P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0520885"/>
        <c:axId val="76880187"/>
      </c:scatterChart>
      <c:valAx>
        <c:axId val="50520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0187"/>
        <c:crossesAt val="0"/>
        <c:crossBetween val="midCat"/>
      </c:valAx>
      <c:valAx>
        <c:axId val="768801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8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60307168805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5278854967214"/>
          <c:w val="0.903526923253782"/>
          <c:h val="0.7961644221955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P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P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1370329"/>
        <c:axId val="63340991"/>
      </c:scatterChart>
      <c:valAx>
        <c:axId val="71370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991"/>
        <c:crossesAt val="0"/>
        <c:crossBetween val="midCat"/>
      </c:valAx>
      <c:valAx>
        <c:axId val="6334099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3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986330763729"/>
          <c:y val="0.111189452161038"/>
          <c:w val="0.88667249463562"/>
          <c:h val="0.800253825001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P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P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068166"/>
        <c:axId val="9168234"/>
      </c:scatterChart>
      <c:valAx>
        <c:axId val="7406816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977350393387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234"/>
        <c:crossesAt val="0"/>
        <c:crossBetween val="midCat"/>
      </c:valAx>
      <c:valAx>
        <c:axId val="91682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340379877612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816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0596042279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</cdr:x>
      <cdr:y>0.079259677875106</cdr:y>
    </cdr:from>
    <cdr:to>
      <cdr:x>0.754494828957836</cdr:x>
      <cdr:y>0.126236224922294</cdr:y>
    </cdr:to>
    <cdr:sp>
      <cdr:nvSpPr>
        <cdr:cNvPr id="1" name="Text Box 4"/>
        <cdr:cNvSpPr/>
      </cdr:nvSpPr>
      <cdr:spPr>
        <a:xfrm>
          <a:off x="2262600" y="403920"/>
          <a:ext cx="45658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010944038258</cdr:x>
      <cdr:y>0.0727759009009009</cdr:y>
    </cdr:from>
    <cdr:to>
      <cdr:x>0.743734768013979</cdr:x>
      <cdr:y>0.119721283783784</cdr:y>
    </cdr:to>
    <cdr:sp>
      <cdr:nvSpPr>
        <cdr:cNvPr id="3" name="Text Box 1"/>
        <cdr:cNvSpPr/>
      </cdr:nvSpPr>
      <cdr:spPr>
        <a:xfrm>
          <a:off x="1926000" y="372240"/>
          <a:ext cx="38966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45258407953183</cdr:y>
    </cdr:from>
    <cdr:to>
      <cdr:x>0.748517036832667</cdr:x>
      <cdr:y>0.123739688359303</cdr:y>
    </cdr:to>
    <cdr:sp>
      <cdr:nvSpPr>
        <cdr:cNvPr id="5" name="Text Box 1"/>
        <cdr:cNvSpPr/>
      </cdr:nvSpPr>
      <cdr:spPr>
        <a:xfrm>
          <a:off x="1949400" y="380520"/>
          <a:ext cx="391068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13112930144</cdr:x>
      <cdr:y>0.0827751533526052</cdr:y>
    </cdr:from>
    <cdr:to>
      <cdr:x>0.734999602638481</cdr:x>
      <cdr:y>0.1297327786787</cdr:y>
    </cdr:to>
    <cdr:sp>
      <cdr:nvSpPr>
        <cdr:cNvPr id="7" name="Text Box 1"/>
        <cdr:cNvSpPr/>
      </cdr:nvSpPr>
      <cdr:spPr>
        <a:xfrm>
          <a:off x="2219760" y="422640"/>
          <a:ext cx="443916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3" min="3" style="1" width="8.87"/>
    <col collapsed="false" customWidth="false" hidden="false" outlineLevel="0" max="15" min="14" style="1" width="10.87"/>
    <col collapsed="false" customWidth="true" hidden="false" outlineLevel="0" max="16" min="16" style="1" width="33.99"/>
    <col collapsed="false" customWidth="false" hidden="false" outlineLevel="0" max="17" min="17" style="1" width="10.87"/>
    <col collapsed="false" customWidth="true" hidden="false" outlineLevel="0" max="21" min="18" style="1" width="3.99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</row>
    <row r="2" customFormat="false" ht="12" hidden="false" customHeight="false" outlineLevel="0" collapsed="false">
      <c r="C2" s="2" t="s">
        <v>5</v>
      </c>
      <c r="D2" s="2"/>
      <c r="E2" s="2"/>
      <c r="F2" s="2"/>
      <c r="G2" s="3" t="s">
        <v>6</v>
      </c>
      <c r="H2" s="3"/>
      <c r="I2" s="3"/>
      <c r="J2" s="2"/>
      <c r="K2" s="2" t="s">
        <v>7</v>
      </c>
      <c r="L2" s="2"/>
      <c r="M2" s="2"/>
      <c r="O2" s="4" t="s">
        <v>8</v>
      </c>
      <c r="P2" s="4" t="s">
        <v>9</v>
      </c>
      <c r="Q2" s="1" t="s">
        <v>10</v>
      </c>
      <c r="R2" s="1" t="n">
        <v>1</v>
      </c>
      <c r="S2" s="1" t="n">
        <v>1</v>
      </c>
      <c r="T2" s="1" t="n">
        <v>1</v>
      </c>
      <c r="U2" s="1" t="n">
        <f aca="false">R2+S2+T2</f>
        <v>3</v>
      </c>
    </row>
    <row r="3" customFormat="false" ht="12.75" hidden="false" customHeight="false" outlineLevel="0" collapsed="false">
      <c r="C3" s="5" t="s">
        <v>1</v>
      </c>
      <c r="D3" s="6" t="s">
        <v>2</v>
      </c>
      <c r="E3" s="7" t="s">
        <v>3</v>
      </c>
      <c r="F3" s="8" t="s">
        <v>11</v>
      </c>
      <c r="G3" s="6" t="s">
        <v>1</v>
      </c>
      <c r="H3" s="6" t="s">
        <v>2</v>
      </c>
      <c r="I3" s="7" t="s">
        <v>3</v>
      </c>
      <c r="J3" s="8" t="s">
        <v>11</v>
      </c>
      <c r="K3" s="6" t="s">
        <v>1</v>
      </c>
      <c r="L3" s="6" t="s">
        <v>2</v>
      </c>
      <c r="M3" s="7" t="s">
        <v>3</v>
      </c>
      <c r="O3" s="4" t="s">
        <v>12</v>
      </c>
      <c r="P3" s="4" t="s">
        <v>13</v>
      </c>
      <c r="Q3" s="1" t="s">
        <v>14</v>
      </c>
      <c r="R3" s="1" t="n">
        <v>6</v>
      </c>
      <c r="S3" s="1" t="n">
        <v>2</v>
      </c>
      <c r="T3" s="1" t="n">
        <v>2</v>
      </c>
      <c r="U3" s="1" t="n">
        <f aca="false">R3+S3+T3</f>
        <v>10</v>
      </c>
    </row>
    <row r="4" customFormat="false" ht="12" hidden="false" customHeight="false" outlineLevel="0" collapsed="false">
      <c r="B4" s="9" t="s">
        <v>10</v>
      </c>
      <c r="C4" s="10" t="e">
        <f aca="false">'AI-MT'!$T$91</f>
        <v>#VALUE!</v>
      </c>
      <c r="D4" s="11" t="e">
        <f aca="false">'AI-MT'!$U$91</f>
        <v>#VALUE!</v>
      </c>
      <c r="E4" s="12" t="e">
        <f aca="false">'AI-MT'!$V$91</f>
        <v>#VALUE!</v>
      </c>
      <c r="F4" s="13" t="e">
        <f aca="false">'AI-MT'!$AQ$91</f>
        <v>#VALUE!</v>
      </c>
      <c r="G4" s="11" t="e">
        <f aca="false">'AI-HT'!$T$91</f>
        <v>#VALUE!</v>
      </c>
      <c r="H4" s="11" t="e">
        <f aca="false">'AI-HT'!$U$91</f>
        <v>#VALUE!</v>
      </c>
      <c r="I4" s="12" t="e">
        <f aca="false">'AI-HT'!$V$91</f>
        <v>#VALUE!</v>
      </c>
      <c r="J4" s="13" t="e">
        <f aca="false">'AI-HT'!$AQ$91</f>
        <v>#VALUE!</v>
      </c>
      <c r="K4" s="11" t="e">
        <f aca="false">'AI-SHT'!$T$91</f>
        <v>#VALUE!</v>
      </c>
      <c r="L4" s="11" t="e">
        <f aca="false">'AI-SHT'!$U$91</f>
        <v>#VALUE!</v>
      </c>
      <c r="M4" s="12" t="e">
        <f aca="false">'AI-SHT'!$V$91</f>
        <v>#VALUE!</v>
      </c>
      <c r="Q4" s="1" t="s">
        <v>15</v>
      </c>
      <c r="R4" s="1" t="n">
        <v>6</v>
      </c>
      <c r="S4" s="1" t="n">
        <v>1</v>
      </c>
      <c r="T4" s="1" t="n">
        <v>1</v>
      </c>
      <c r="U4" s="1" t="n">
        <f aca="false">R4+S4+T4</f>
        <v>8</v>
      </c>
    </row>
    <row r="5" customFormat="false" ht="12" hidden="false" customHeight="false" outlineLevel="0" collapsed="false">
      <c r="B5" s="14" t="s">
        <v>14</v>
      </c>
      <c r="C5" s="15" t="e">
        <f aca="false">'AI-MT'!$T$92</f>
        <v>#VALUE!</v>
      </c>
      <c r="D5" s="16" t="e">
        <f aca="false">'AI-MT'!$U$92</f>
        <v>#VALUE!</v>
      </c>
      <c r="E5" s="17" t="e">
        <f aca="false">'AI-MT'!$V$92</f>
        <v>#VALUE!</v>
      </c>
      <c r="F5" s="18" t="e">
        <f aca="false">'AI-MT'!$AQ$92</f>
        <v>#VALUE!</v>
      </c>
      <c r="G5" s="16" t="e">
        <f aca="false">'AI-HT'!$T$92</f>
        <v>#VALUE!</v>
      </c>
      <c r="H5" s="16" t="e">
        <f aca="false">'AI-HT'!$U$92</f>
        <v>#VALUE!</v>
      </c>
      <c r="I5" s="17" t="e">
        <f aca="false">'AI-HT'!$V$92</f>
        <v>#VALUE!</v>
      </c>
      <c r="J5" s="18" t="e">
        <f aca="false">'AI-HT'!$AQ$92</f>
        <v>#VALUE!</v>
      </c>
      <c r="K5" s="16" t="e">
        <f aca="false">'AI-SHT'!$T$92</f>
        <v>#VALUE!</v>
      </c>
      <c r="L5" s="16" t="e">
        <f aca="false">'AI-SHT'!$U$92</f>
        <v>#VALUE!</v>
      </c>
      <c r="M5" s="17" t="e">
        <f aca="false">'AI-SHT'!$V$92</f>
        <v>#VALUE!</v>
      </c>
    </row>
    <row r="6" customFormat="false" ht="12.75" hidden="false" customHeight="false" outlineLevel="0" collapsed="false">
      <c r="B6" s="14" t="s">
        <v>15</v>
      </c>
      <c r="C6" s="15" t="e">
        <f aca="false">'AI-MT'!$T$93</f>
        <v>#VALUE!</v>
      </c>
      <c r="D6" s="16" t="e">
        <f aca="false">'AI-MT'!$U$93</f>
        <v>#VALUE!</v>
      </c>
      <c r="E6" s="17" t="e">
        <f aca="false">'AI-MT'!$V$93</f>
        <v>#VALUE!</v>
      </c>
      <c r="F6" s="18" t="e">
        <f aca="false">'AI-MT'!$AQ$93</f>
        <v>#VALUE!</v>
      </c>
      <c r="G6" s="16" t="e">
        <f aca="false">'AI-HT'!$T$93</f>
        <v>#VALUE!</v>
      </c>
      <c r="H6" s="16" t="e">
        <f aca="false">'AI-HT'!$U$93</f>
        <v>#VALUE!</v>
      </c>
      <c r="I6" s="17" t="e">
        <f aca="false">'AI-HT'!$V$93</f>
        <v>#VALUE!</v>
      </c>
      <c r="J6" s="18" t="e">
        <f aca="false">'AI-HT'!$AQ$93</f>
        <v>#VALUE!</v>
      </c>
      <c r="K6" s="16" t="e">
        <f aca="false">'AI-SHT'!$T$93</f>
        <v>#VALUE!</v>
      </c>
      <c r="L6" s="16" t="e">
        <f aca="false">'AI-SHT'!$U$93</f>
        <v>#VALUE!</v>
      </c>
      <c r="M6" s="17" t="e">
        <f aca="false">'AI-SHT'!$V$93</f>
        <v>#VALUE!</v>
      </c>
    </row>
    <row r="7" customFormat="false" ht="12" hidden="false" customHeight="false" outlineLevel="0" collapsed="false">
      <c r="B7" s="19" t="s">
        <v>16</v>
      </c>
      <c r="C7" s="11" t="e">
        <f aca="false">'AI-MT'!$T$94</f>
        <v>#VALUE!</v>
      </c>
      <c r="D7" s="11" t="e">
        <f aca="false">'AI-MT'!$U$94</f>
        <v>#VALUE!</v>
      </c>
      <c r="E7" s="12" t="e">
        <f aca="false">'AI-MT'!$V$94</f>
        <v>#VALUE!</v>
      </c>
      <c r="F7" s="13"/>
      <c r="G7" s="11" t="e">
        <f aca="false">'AI-HT'!$T$94</f>
        <v>#VALUE!</v>
      </c>
      <c r="H7" s="11" t="e">
        <f aca="false">'AI-HT'!$U$94</f>
        <v>#VALUE!</v>
      </c>
      <c r="I7" s="12" t="e">
        <f aca="false">'AI-HT'!$V$94</f>
        <v>#VALUE!</v>
      </c>
      <c r="J7" s="13"/>
      <c r="K7" s="11" t="e">
        <f aca="false">'AI-SHT'!$T$94</f>
        <v>#VALUE!</v>
      </c>
      <c r="L7" s="11" t="e">
        <f aca="false">'AI-SHT'!$U$94</f>
        <v>#VALUE!</v>
      </c>
      <c r="M7" s="12" t="e">
        <f aca="false">'AI-SHT'!$V$94</f>
        <v>#VALUE!</v>
      </c>
      <c r="O7" s="4" t="s">
        <v>17</v>
      </c>
    </row>
    <row r="8" customFormat="false" ht="12.75" hidden="false" customHeight="false" outlineLevel="0" collapsed="false">
      <c r="B8" s="20"/>
      <c r="C8" s="21" t="e">
        <f aca="false">'AI-MT'!$W$94</f>
        <v>#VALUE!</v>
      </c>
      <c r="D8" s="21" t="e">
        <f aca="false">'AI-MT'!$X$94</f>
        <v>#VALUE!</v>
      </c>
      <c r="E8" s="22" t="e">
        <f aca="false">'AI-MT'!$Y$94</f>
        <v>#VALUE!</v>
      </c>
      <c r="F8" s="23"/>
      <c r="G8" s="21" t="e">
        <f aca="false">'AI-HT'!$W$94</f>
        <v>#VALUE!</v>
      </c>
      <c r="H8" s="21" t="e">
        <f aca="false">'AI-HT'!$X$94</f>
        <v>#VALUE!</v>
      </c>
      <c r="I8" s="22" t="e">
        <f aca="false">'AI-HT'!$Y$94</f>
        <v>#VALUE!</v>
      </c>
      <c r="J8" s="23"/>
      <c r="K8" s="21" t="e">
        <f aca="false">'AI-SHT'!$W$94</f>
        <v>#VALUE!</v>
      </c>
      <c r="L8" s="21" t="e">
        <f aca="false">'AI-SHT'!$X$94</f>
        <v>#VALUE!</v>
      </c>
      <c r="M8" s="22" t="e">
        <f aca="false">'AI-SHT'!$Y$94</f>
        <v>#VALUE!</v>
      </c>
      <c r="O8" s="1" t="s">
        <v>18</v>
      </c>
    </row>
    <row r="9" customFormat="false" ht="12" hidden="false" customHeight="false" outlineLevel="0" collapsed="false">
      <c r="B9" s="14" t="s">
        <v>19</v>
      </c>
      <c r="C9" s="24" t="e">
        <f aca="false">'AI-MT'!$AB$95</f>
        <v>#VALUE!</v>
      </c>
      <c r="D9" s="24"/>
      <c r="E9" s="24"/>
      <c r="F9" s="24"/>
      <c r="G9" s="25" t="e">
        <f aca="false">'AI-HT'!$AB$95</f>
        <v>#VALUE!</v>
      </c>
      <c r="H9" s="25"/>
      <c r="I9" s="25"/>
      <c r="J9" s="24"/>
      <c r="K9" s="24" t="e">
        <f aca="false">'AI-SHT'!$AB$95</f>
        <v>#VALUE!</v>
      </c>
      <c r="L9" s="24"/>
      <c r="M9" s="24"/>
    </row>
    <row r="10" customFormat="false" ht="12.75" hidden="false" customHeight="false" outlineLevel="0" collapsed="false">
      <c r="B10" s="20" t="s">
        <v>20</v>
      </c>
      <c r="C10" s="26" t="e">
        <f aca="false">'AI-MT'!$AA$95</f>
        <v>#VALUE!</v>
      </c>
      <c r="D10" s="26"/>
      <c r="E10" s="26"/>
      <c r="F10" s="26"/>
      <c r="G10" s="27" t="e">
        <f aca="false">'AI-HT'!$AA$95</f>
        <v>#VALUE!</v>
      </c>
      <c r="H10" s="27"/>
      <c r="I10" s="27"/>
      <c r="J10" s="26"/>
      <c r="K10" s="26" t="e">
        <f aca="false">'AI-SHT'!$AA$95</f>
        <v>#VALUE!</v>
      </c>
      <c r="L10" s="26"/>
      <c r="M10" s="26"/>
    </row>
    <row r="11" customFormat="false" ht="12.75" hidden="false" customHeight="false" outlineLevel="0" collapsed="false">
      <c r="K11" s="28"/>
      <c r="L11" s="28"/>
      <c r="M11" s="28"/>
    </row>
    <row r="12" customFormat="false" ht="12" hidden="false" customHeight="false" outlineLevel="0" collapsed="false">
      <c r="C12" s="2" t="s">
        <v>21</v>
      </c>
      <c r="D12" s="2"/>
      <c r="E12" s="2"/>
      <c r="F12" s="2"/>
      <c r="G12" s="3" t="s">
        <v>22</v>
      </c>
      <c r="H12" s="3"/>
      <c r="I12" s="3"/>
      <c r="J12" s="2"/>
      <c r="K12" s="29"/>
      <c r="L12" s="29"/>
      <c r="M12" s="29"/>
    </row>
    <row r="13" customFormat="false" ht="12.75" hidden="false" customHeight="false" outlineLevel="0" collapsed="false">
      <c r="C13" s="30" t="s">
        <v>1</v>
      </c>
      <c r="D13" s="31" t="s">
        <v>2</v>
      </c>
      <c r="E13" s="32" t="s">
        <v>3</v>
      </c>
      <c r="F13" s="8" t="s">
        <v>11</v>
      </c>
      <c r="G13" s="31" t="s">
        <v>1</v>
      </c>
      <c r="H13" s="31" t="s">
        <v>2</v>
      </c>
      <c r="I13" s="32" t="s">
        <v>3</v>
      </c>
      <c r="J13" s="8" t="s">
        <v>11</v>
      </c>
      <c r="K13" s="31"/>
      <c r="L13" s="31"/>
      <c r="M13" s="31"/>
    </row>
    <row r="14" customFormat="false" ht="12" hidden="false" customHeight="false" outlineLevel="0" collapsed="false">
      <c r="B14" s="9" t="s">
        <v>10</v>
      </c>
      <c r="C14" s="10" t="e">
        <f aca="false">'RA-MT'!$T$91</f>
        <v>#VALUE!</v>
      </c>
      <c r="D14" s="11" t="e">
        <f aca="false">'RA-MT'!$U$91</f>
        <v>#VALUE!</v>
      </c>
      <c r="E14" s="12" t="e">
        <f aca="false">'RA-MT'!$V$91</f>
        <v>#VALUE!</v>
      </c>
      <c r="F14" s="13" t="e">
        <f aca="false">'RA-MT'!$AQ$91</f>
        <v>#VALUE!</v>
      </c>
      <c r="G14" s="11" t="e">
        <f aca="false">'RA-HT'!$T$91</f>
        <v>#VALUE!</v>
      </c>
      <c r="H14" s="11" t="e">
        <f aca="false">'RA-HT'!$U$91</f>
        <v>#VALUE!</v>
      </c>
      <c r="I14" s="12" t="e">
        <f aca="false">'RA-HT'!$V$91</f>
        <v>#VALUE!</v>
      </c>
      <c r="J14" s="13" t="e">
        <f aca="false">'RA-HT'!$AQ$91</f>
        <v>#VALUE!</v>
      </c>
      <c r="K14" s="16"/>
      <c r="L14" s="16"/>
      <c r="M14" s="16"/>
    </row>
    <row r="15" customFormat="false" ht="12.75" hidden="false" customHeight="false" outlineLevel="0" collapsed="false">
      <c r="B15" s="14" t="s">
        <v>14</v>
      </c>
      <c r="C15" s="15" t="e">
        <f aca="false">'RA-MT'!$T$92</f>
        <v>#VALUE!</v>
      </c>
      <c r="D15" s="16" t="e">
        <f aca="false">'RA-MT'!$U$92</f>
        <v>#VALUE!</v>
      </c>
      <c r="E15" s="17" t="e">
        <f aca="false">'RA-MT'!$V$92</f>
        <v>#VALUE!</v>
      </c>
      <c r="F15" s="18" t="e">
        <f aca="false">'RA-MT'!$AQ$92</f>
        <v>#VALUE!</v>
      </c>
      <c r="G15" s="16" t="e">
        <f aca="false">'RA-HT'!$T$92</f>
        <v>#VALUE!</v>
      </c>
      <c r="H15" s="16" t="e">
        <f aca="false">'RA-HT'!$U$92</f>
        <v>#VALUE!</v>
      </c>
      <c r="I15" s="17" t="e">
        <f aca="false">'RA-HT'!$V$92</f>
        <v>#VALUE!</v>
      </c>
      <c r="J15" s="18" t="e">
        <f aca="false">'RA-HT'!$AQ$92</f>
        <v>#VALUE!</v>
      </c>
      <c r="K15" s="16"/>
      <c r="L15" s="16"/>
      <c r="M15" s="16"/>
    </row>
    <row r="16" customFormat="false" ht="12.75" hidden="false" customHeight="false" outlineLevel="0" collapsed="false">
      <c r="B16" s="14" t="s">
        <v>15</v>
      </c>
      <c r="C16" s="15" t="e">
        <f aca="false">'RA-MT'!$T$93</f>
        <v>#VALUE!</v>
      </c>
      <c r="D16" s="16" t="e">
        <f aca="false">'RA-MT'!$U$93</f>
        <v>#VALUE!</v>
      </c>
      <c r="E16" s="17" t="e">
        <f aca="false">'RA-MT'!$V$93</f>
        <v>#VALUE!</v>
      </c>
      <c r="F16" s="18" t="e">
        <f aca="false">'RA-MT'!$AQ$93</f>
        <v>#VALUE!</v>
      </c>
      <c r="G16" s="16" t="e">
        <f aca="false">'RA-HT'!$T$93</f>
        <v>#VALUE!</v>
      </c>
      <c r="H16" s="16" t="e">
        <f aca="false">'RA-HT'!$U$93</f>
        <v>#VALUE!</v>
      </c>
      <c r="I16" s="17" t="e">
        <f aca="false">'RA-HT'!$V$93</f>
        <v>#VALUE!</v>
      </c>
      <c r="J16" s="18" t="e">
        <f aca="false">'RA-HT'!$AQ$93</f>
        <v>#VALUE!</v>
      </c>
      <c r="K16" s="16"/>
      <c r="L16" s="16"/>
      <c r="M16" s="16"/>
      <c r="O16" s="2" t="s">
        <v>23</v>
      </c>
      <c r="P16" s="2"/>
    </row>
    <row r="17" customFormat="false" ht="12" hidden="false" customHeight="false" outlineLevel="0" collapsed="false">
      <c r="B17" s="19" t="s">
        <v>16</v>
      </c>
      <c r="C17" s="11" t="e">
        <f aca="false">'RA-MT'!$T$94</f>
        <v>#VALUE!</v>
      </c>
      <c r="D17" s="11" t="e">
        <f aca="false">'RA-MT'!$U$94</f>
        <v>#VALUE!</v>
      </c>
      <c r="E17" s="12" t="e">
        <f aca="false">'RA-MT'!$V$94</f>
        <v>#VALUE!</v>
      </c>
      <c r="F17" s="13"/>
      <c r="G17" s="11" t="e">
        <f aca="false">'RA-HT'!$T$94</f>
        <v>#VALUE!</v>
      </c>
      <c r="H17" s="11" t="e">
        <f aca="false">'RA-HT'!$U$94</f>
        <v>#VALUE!</v>
      </c>
      <c r="I17" s="12" t="e">
        <f aca="false">'RA-HT'!$V$94</f>
        <v>#VALUE!</v>
      </c>
      <c r="J17" s="13"/>
      <c r="K17" s="16"/>
      <c r="L17" s="16"/>
      <c r="M17" s="16"/>
      <c r="O17" s="9" t="s">
        <v>24</v>
      </c>
      <c r="P17" s="33"/>
    </row>
    <row r="18" customFormat="false" ht="12.75" hidden="false" customHeight="false" outlineLevel="0" collapsed="false">
      <c r="B18" s="20"/>
      <c r="C18" s="21" t="e">
        <f aca="false">'RA-MT'!$W$94</f>
        <v>#VALUE!</v>
      </c>
      <c r="D18" s="21" t="e">
        <f aca="false">'RA-MT'!$X$94</f>
        <v>#VALUE!</v>
      </c>
      <c r="E18" s="22" t="e">
        <f aca="false">'RA-MT'!$Y$94</f>
        <v>#VALUE!</v>
      </c>
      <c r="F18" s="23"/>
      <c r="G18" s="21" t="e">
        <f aca="false">'RA-HT'!$W$94</f>
        <v>#VALUE!</v>
      </c>
      <c r="H18" s="21" t="e">
        <f aca="false">'RA-HT'!$X$94</f>
        <v>#VALUE!</v>
      </c>
      <c r="I18" s="22" t="e">
        <f aca="false">'RA-HT'!$Y$94</f>
        <v>#VALUE!</v>
      </c>
      <c r="J18" s="23"/>
      <c r="K18" s="34"/>
      <c r="L18" s="34"/>
      <c r="M18" s="34"/>
      <c r="O18" s="14" t="s">
        <v>25</v>
      </c>
      <c r="P18" s="35"/>
    </row>
    <row r="19" customFormat="false" ht="12" hidden="false" customHeight="false" outlineLevel="0" collapsed="false">
      <c r="B19" s="9" t="s">
        <v>19</v>
      </c>
      <c r="C19" s="24" t="e">
        <f aca="false">'RA-MT'!$AB$95</f>
        <v>#VALUE!</v>
      </c>
      <c r="D19" s="24"/>
      <c r="E19" s="24"/>
      <c r="F19" s="24"/>
      <c r="G19" s="25" t="e">
        <f aca="false">'RA-HT'!$AB$95</f>
        <v>#VALUE!</v>
      </c>
      <c r="H19" s="25"/>
      <c r="I19" s="25"/>
      <c r="J19" s="24"/>
      <c r="K19" s="36"/>
      <c r="L19" s="36"/>
      <c r="M19" s="36"/>
      <c r="O19" s="14" t="s">
        <v>26</v>
      </c>
      <c r="P19" s="35"/>
    </row>
    <row r="20" customFormat="false" ht="12.75" hidden="false" customHeight="false" outlineLevel="0" collapsed="false">
      <c r="B20" s="20" t="s">
        <v>20</v>
      </c>
      <c r="C20" s="26" t="e">
        <f aca="false">'RA-MT'!$AA$95</f>
        <v>#VALUE!</v>
      </c>
      <c r="D20" s="26"/>
      <c r="E20" s="26"/>
      <c r="F20" s="26"/>
      <c r="G20" s="27" t="e">
        <f aca="false">'RA-HT'!$AA$95</f>
        <v>#VALUE!</v>
      </c>
      <c r="H20" s="27"/>
      <c r="I20" s="27"/>
      <c r="J20" s="26"/>
      <c r="K20" s="36"/>
      <c r="L20" s="36"/>
      <c r="M20" s="36"/>
      <c r="O20" s="14" t="s">
        <v>27</v>
      </c>
      <c r="P20" s="35"/>
    </row>
    <row r="21" customFormat="false" ht="12.75" hidden="false" customHeight="false" outlineLevel="0" collapsed="false">
      <c r="K21" s="37"/>
      <c r="L21" s="37"/>
      <c r="M21" s="37"/>
      <c r="O21" s="14" t="s">
        <v>28</v>
      </c>
      <c r="P21" s="35"/>
    </row>
    <row r="22" customFormat="false" ht="12.75" hidden="false" customHeight="false" outlineLevel="0" collapsed="false">
      <c r="C22" s="2" t="s">
        <v>29</v>
      </c>
      <c r="D22" s="2"/>
      <c r="E22" s="2"/>
      <c r="F22" s="2"/>
      <c r="G22" s="3" t="s">
        <v>30</v>
      </c>
      <c r="H22" s="3"/>
      <c r="I22" s="3"/>
      <c r="J22" s="2"/>
      <c r="K22" s="29"/>
      <c r="L22" s="29"/>
      <c r="M22" s="29"/>
      <c r="O22" s="20" t="s">
        <v>31</v>
      </c>
      <c r="P22" s="38"/>
    </row>
    <row r="23" customFormat="false" ht="12.75" hidden="false" customHeight="false" outlineLevel="0" collapsed="false">
      <c r="C23" s="30" t="s">
        <v>1</v>
      </c>
      <c r="D23" s="31" t="s">
        <v>2</v>
      </c>
      <c r="E23" s="32" t="s">
        <v>3</v>
      </c>
      <c r="F23" s="8" t="s">
        <v>11</v>
      </c>
      <c r="G23" s="31" t="s">
        <v>1</v>
      </c>
      <c r="H23" s="31" t="s">
        <v>2</v>
      </c>
      <c r="I23" s="32" t="s">
        <v>3</v>
      </c>
      <c r="J23" s="8" t="s">
        <v>11</v>
      </c>
      <c r="K23" s="31"/>
      <c r="L23" s="31"/>
      <c r="M23" s="31"/>
      <c r="O23" s="39" t="s">
        <v>32</v>
      </c>
      <c r="P23" s="39"/>
    </row>
    <row r="24" customFormat="false" ht="12" hidden="false" customHeight="false" outlineLevel="0" collapsed="false">
      <c r="B24" s="9" t="s">
        <v>10</v>
      </c>
      <c r="C24" s="10" t="e">
        <f aca="false">'LB-MT'!$T$91</f>
        <v>#VALUE!</v>
      </c>
      <c r="D24" s="11" t="e">
        <f aca="false">'LB-MT'!$U$91</f>
        <v>#VALUE!</v>
      </c>
      <c r="E24" s="12" t="e">
        <f aca="false">'LB-MT'!$V$91</f>
        <v>#VALUE!</v>
      </c>
      <c r="F24" s="13" t="e">
        <f aca="false">'LB-MT'!$AQ$91</f>
        <v>#VALUE!</v>
      </c>
      <c r="G24" s="11" t="e">
        <f aca="false">'LB-HT'!$T$91</f>
        <v>#VALUE!</v>
      </c>
      <c r="H24" s="11" t="e">
        <f aca="false">'LB-HT'!$U$91</f>
        <v>#VALUE!</v>
      </c>
      <c r="I24" s="12" t="e">
        <f aca="false">'LB-HT'!$V$91</f>
        <v>#VALUE!</v>
      </c>
      <c r="J24" s="13" t="e">
        <f aca="false">'LB-HT'!$AQ$91</f>
        <v>#VALUE!</v>
      </c>
      <c r="K24" s="16"/>
      <c r="L24" s="16"/>
      <c r="M24" s="16"/>
    </row>
    <row r="25" customFormat="false" ht="12" hidden="false" customHeight="false" outlineLevel="0" collapsed="false">
      <c r="B25" s="14" t="s">
        <v>14</v>
      </c>
      <c r="C25" s="15" t="e">
        <f aca="false">'LB-MT'!$T$92</f>
        <v>#VALUE!</v>
      </c>
      <c r="D25" s="16" t="e">
        <f aca="false">'LB-MT'!$U$92</f>
        <v>#VALUE!</v>
      </c>
      <c r="E25" s="17" t="e">
        <f aca="false">'LB-MT'!$V$92</f>
        <v>#VALUE!</v>
      </c>
      <c r="F25" s="18" t="e">
        <f aca="false">'LB-MT'!$AQ$92</f>
        <v>#VALUE!</v>
      </c>
      <c r="G25" s="16" t="e">
        <f aca="false">'LB-HT'!$T$92</f>
        <v>#VALUE!</v>
      </c>
      <c r="H25" s="16" t="e">
        <f aca="false">'LB-HT'!$U$92</f>
        <v>#VALUE!</v>
      </c>
      <c r="I25" s="17" t="e">
        <f aca="false">'LB-HT'!$V$92</f>
        <v>#VALUE!</v>
      </c>
      <c r="J25" s="18" t="e">
        <f aca="false">'LB-HT'!$AQ$92</f>
        <v>#VALUE!</v>
      </c>
      <c r="K25" s="16"/>
      <c r="L25" s="16"/>
      <c r="M25" s="16"/>
    </row>
    <row r="26" customFormat="false" ht="12.75" hidden="false" customHeight="false" outlineLevel="0" collapsed="false">
      <c r="B26" s="14" t="s">
        <v>15</v>
      </c>
      <c r="C26" s="15" t="e">
        <f aca="false">'LB-MT'!$T$93</f>
        <v>#VALUE!</v>
      </c>
      <c r="D26" s="16" t="e">
        <f aca="false">'LB-MT'!$U$93</f>
        <v>#VALUE!</v>
      </c>
      <c r="E26" s="17" t="e">
        <f aca="false">'LB-MT'!$V$93</f>
        <v>#VALUE!</v>
      </c>
      <c r="F26" s="18" t="e">
        <f aca="false">'LB-MT'!$AQ$93</f>
        <v>#VALUE!</v>
      </c>
      <c r="G26" s="16" t="e">
        <f aca="false">'LB-HT'!$T$93</f>
        <v>#VALUE!</v>
      </c>
      <c r="H26" s="16" t="e">
        <f aca="false">'LB-HT'!$U$93</f>
        <v>#VALUE!</v>
      </c>
      <c r="I26" s="17" t="e">
        <f aca="false">'LB-HT'!$V$93</f>
        <v>#VALUE!</v>
      </c>
      <c r="J26" s="18" t="e">
        <f aca="false">'LB-HT'!$AQ$93</f>
        <v>#VALUE!</v>
      </c>
      <c r="K26" s="16"/>
      <c r="L26" s="16"/>
      <c r="M26" s="16"/>
    </row>
    <row r="27" customFormat="false" ht="12" hidden="false" customHeight="false" outlineLevel="0" collapsed="false">
      <c r="B27" s="19" t="s">
        <v>16</v>
      </c>
      <c r="C27" s="11" t="e">
        <f aca="false">'LB-MT'!$T$94</f>
        <v>#VALUE!</v>
      </c>
      <c r="D27" s="11" t="e">
        <f aca="false">'LB-MT'!$U$94</f>
        <v>#VALUE!</v>
      </c>
      <c r="E27" s="12" t="e">
        <f aca="false">'LB-MT'!$V$94</f>
        <v>#VALUE!</v>
      </c>
      <c r="F27" s="13"/>
      <c r="G27" s="11" t="e">
        <f aca="false">'LB-HT'!$T$94</f>
        <v>#VALUE!</v>
      </c>
      <c r="H27" s="11" t="e">
        <f aca="false">'LB-HT'!$U$94</f>
        <v>#VALUE!</v>
      </c>
      <c r="I27" s="12" t="e">
        <f aca="false">'LB-HT'!$V$94</f>
        <v>#VALUE!</v>
      </c>
      <c r="J27" s="13"/>
      <c r="K27" s="16"/>
      <c r="L27" s="16"/>
      <c r="M27" s="16"/>
    </row>
    <row r="28" customFormat="false" ht="12.75" hidden="false" customHeight="false" outlineLevel="0" collapsed="false">
      <c r="B28" s="20"/>
      <c r="C28" s="21" t="e">
        <f aca="false">'LB-MT'!$W$94</f>
        <v>#VALUE!</v>
      </c>
      <c r="D28" s="21" t="e">
        <f aca="false">'LB-MT'!$X$94</f>
        <v>#VALUE!</v>
      </c>
      <c r="E28" s="22" t="e">
        <f aca="false">'LB-MT'!$Y$94</f>
        <v>#VALUE!</v>
      </c>
      <c r="F28" s="23"/>
      <c r="G28" s="21" t="e">
        <f aca="false">'LB-HT'!$W$94</f>
        <v>#VALUE!</v>
      </c>
      <c r="H28" s="21" t="e">
        <f aca="false">'LB-HT'!$X$94</f>
        <v>#VALUE!</v>
      </c>
      <c r="I28" s="22" t="e">
        <f aca="false">'LB-HT'!$Y$94</f>
        <v>#VALUE!</v>
      </c>
      <c r="J28" s="23"/>
      <c r="K28" s="34"/>
      <c r="L28" s="34"/>
      <c r="M28" s="34"/>
    </row>
    <row r="29" customFormat="false" ht="12" hidden="false" customHeight="false" outlineLevel="0" collapsed="false">
      <c r="B29" s="9" t="s">
        <v>19</v>
      </c>
      <c r="C29" s="24" t="e">
        <f aca="false">'LB-MT'!$AB$95</f>
        <v>#VALUE!</v>
      </c>
      <c r="D29" s="24"/>
      <c r="E29" s="24"/>
      <c r="F29" s="24"/>
      <c r="G29" s="25" t="e">
        <f aca="false">'LB-HT'!$AB$95</f>
        <v>#VALUE!</v>
      </c>
      <c r="H29" s="25"/>
      <c r="I29" s="25"/>
      <c r="J29" s="24"/>
      <c r="K29" s="36"/>
      <c r="L29" s="36"/>
      <c r="M29" s="36"/>
    </row>
    <row r="30" customFormat="false" ht="12.75" hidden="false" customHeight="false" outlineLevel="0" collapsed="false">
      <c r="B30" s="20" t="s">
        <v>20</v>
      </c>
      <c r="C30" s="26" t="e">
        <f aca="false">'LB-MT'!$AA$95</f>
        <v>#VALUE!</v>
      </c>
      <c r="D30" s="26"/>
      <c r="E30" s="26"/>
      <c r="F30" s="26"/>
      <c r="G30" s="27" t="e">
        <f aca="false">'LB-HT'!$AA$95</f>
        <v>#VALUE!</v>
      </c>
      <c r="H30" s="27"/>
      <c r="I30" s="27"/>
      <c r="J30" s="26"/>
      <c r="K30" s="36"/>
      <c r="L30" s="36"/>
      <c r="M30" s="36"/>
    </row>
  </sheetData>
  <mergeCells count="23">
    <mergeCell ref="C2:E2"/>
    <mergeCell ref="G2:I2"/>
    <mergeCell ref="K2:M2"/>
    <mergeCell ref="C9:E9"/>
    <mergeCell ref="G9:I9"/>
    <mergeCell ref="K9:M9"/>
    <mergeCell ref="C10:E10"/>
    <mergeCell ref="G10:I10"/>
    <mergeCell ref="K10:M10"/>
    <mergeCell ref="C12:E12"/>
    <mergeCell ref="G12:I12"/>
    <mergeCell ref="O16:P16"/>
    <mergeCell ref="C19:E19"/>
    <mergeCell ref="G19:I19"/>
    <mergeCell ref="C20:E20"/>
    <mergeCell ref="G20:I20"/>
    <mergeCell ref="C22:E22"/>
    <mergeCell ref="G22:I22"/>
    <mergeCell ref="O23:P23"/>
    <mergeCell ref="C29:E29"/>
    <mergeCell ref="G29:I29"/>
    <mergeCell ref="C30:E30"/>
    <mergeCell ref="G30:I30"/>
  </mergeCells>
  <conditionalFormatting sqref="C4:F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G4:I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4:E2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4:I1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G24:I2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K4:M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14:M1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24:M2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F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2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J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J1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J2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J4:J6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14:F16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J14:J16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J24:J26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24:F26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C40" colorId="64" zoomScale="80" zoomScaleNormal="80" zoomScalePageLayoutView="100" workbookViewId="0">
      <selection pane="topLeft" activeCell="L3" activeCellId="0" sqref="L3:R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37" width="10.87"/>
    <col collapsed="false" customWidth="false" hidden="false" outlineLevel="0" max="257" min="44" style="1" width="10.87"/>
  </cols>
  <sheetData>
    <row r="1" customFormat="false" ht="16.5" hidden="false" customHeight="false" outlineLevel="0" collapsed="false">
      <c r="A1" s="37"/>
      <c r="B1" s="37"/>
      <c r="D1" s="93" t="s">
        <v>75</v>
      </c>
      <c r="E1" s="93"/>
      <c r="F1" s="93"/>
      <c r="G1" s="93"/>
      <c r="H1" s="93"/>
      <c r="I1" s="93"/>
      <c r="J1" s="93"/>
      <c r="L1" s="93" t="s">
        <v>76</v>
      </c>
      <c r="M1" s="93"/>
      <c r="N1" s="93"/>
      <c r="O1" s="93"/>
      <c r="P1" s="93"/>
      <c r="Q1" s="93"/>
      <c r="R1" s="93"/>
      <c r="S1" s="94"/>
      <c r="T1" s="93" t="s">
        <v>77</v>
      </c>
      <c r="U1" s="93"/>
      <c r="V1" s="93"/>
      <c r="W1" s="93" t="s">
        <v>78</v>
      </c>
      <c r="X1" s="93"/>
      <c r="Y1" s="93"/>
      <c r="AM1" s="93" t="s">
        <v>79</v>
      </c>
      <c r="AN1" s="93"/>
      <c r="AO1" s="93"/>
      <c r="AP1" s="93"/>
      <c r="AQ1" s="93"/>
    </row>
    <row r="2" customFormat="false" ht="12.75" hidden="false" customHeight="false" outlineLevel="0" collapsed="false">
      <c r="A2" s="92"/>
      <c r="B2" s="95"/>
      <c r="C2" s="96" t="s">
        <v>80</v>
      </c>
      <c r="D2" s="42" t="s">
        <v>38</v>
      </c>
      <c r="E2" s="43" t="s">
        <v>39</v>
      </c>
      <c r="F2" s="43" t="s">
        <v>40</v>
      </c>
      <c r="G2" s="43" t="s">
        <v>41</v>
      </c>
      <c r="H2" s="43" t="s">
        <v>81</v>
      </c>
      <c r="I2" s="43" t="s">
        <v>82</v>
      </c>
      <c r="J2" s="97" t="s">
        <v>83</v>
      </c>
      <c r="K2" s="94"/>
      <c r="L2" s="42" t="s">
        <v>38</v>
      </c>
      <c r="M2" s="43" t="s">
        <v>39</v>
      </c>
      <c r="N2" s="43" t="s">
        <v>40</v>
      </c>
      <c r="O2" s="43" t="s">
        <v>41</v>
      </c>
      <c r="P2" s="43" t="s">
        <v>81</v>
      </c>
      <c r="Q2" s="43" t="s">
        <v>82</v>
      </c>
      <c r="R2" s="97" t="s">
        <v>83</v>
      </c>
      <c r="S2" s="31"/>
      <c r="T2" s="42" t="s">
        <v>1</v>
      </c>
      <c r="U2" s="43" t="s">
        <v>2</v>
      </c>
      <c r="V2" s="97" t="s">
        <v>3</v>
      </c>
      <c r="W2" s="42" t="s">
        <v>1</v>
      </c>
      <c r="X2" s="43" t="s">
        <v>2</v>
      </c>
      <c r="Y2" s="97" t="s">
        <v>3</v>
      </c>
      <c r="AM2" s="42" t="s">
        <v>84</v>
      </c>
      <c r="AN2" s="97" t="s">
        <v>85</v>
      </c>
      <c r="AO2" s="98" t="s">
        <v>86</v>
      </c>
      <c r="AP2" s="99" t="s">
        <v>87</v>
      </c>
      <c r="AQ2" s="96" t="s">
        <v>88</v>
      </c>
    </row>
    <row r="3" customFormat="false" ht="12" hidden="false" customHeight="false" outlineLevel="0" collapsed="false">
      <c r="A3" s="9" t="s">
        <v>10</v>
      </c>
      <c r="B3" s="9" t="s">
        <v>37</v>
      </c>
      <c r="C3" s="9" t="n">
        <v>17</v>
      </c>
      <c r="D3" s="100" t="n">
        <v>156280.7776</v>
      </c>
      <c r="E3" s="101" t="n">
        <v>44.1862</v>
      </c>
      <c r="F3" s="101" t="n">
        <v>41.762</v>
      </c>
      <c r="G3" s="101" t="n">
        <v>44.2991</v>
      </c>
      <c r="H3" s="101" t="n">
        <v>54264.68</v>
      </c>
      <c r="I3" s="101" t="n">
        <v>122.24</v>
      </c>
      <c r="J3" s="102" t="e">
        <f aca="false">secToHours(H3)</f>
        <v>#VALUE!</v>
      </c>
      <c r="L3" s="100" t="n">
        <v>156824.6208</v>
      </c>
      <c r="M3" s="101" t="n">
        <v>44.1775</v>
      </c>
      <c r="N3" s="101" t="n">
        <v>41.7605</v>
      </c>
      <c r="O3" s="101" t="n">
        <v>44.2893</v>
      </c>
      <c r="P3" s="101" t="n">
        <v>53516.11</v>
      </c>
      <c r="Q3" s="101" t="n">
        <v>124.3</v>
      </c>
      <c r="R3" s="102" t="e">
        <f aca="false">secToHours(P3)</f>
        <v>#VALUE!</v>
      </c>
      <c r="S3" s="103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04" t="n">
        <f aca="false">D3</f>
        <v>156280.7776</v>
      </c>
      <c r="AN3" s="105" t="n">
        <f aca="false">(Summary!$R$2*E3+Summary!$S$2*F3+Summary!$T$2*G3)/Summary!$U$2</f>
        <v>43.4157666666667</v>
      </c>
      <c r="AO3" s="104" t="n">
        <f aca="false">L3</f>
        <v>156824.6208</v>
      </c>
      <c r="AP3" s="105" t="n">
        <f aca="false">(Summary!$R$2*M3+Summary!$S$2*N3+Summary!$T$2*O3)/Summary!$U$2</f>
        <v>43.4091</v>
      </c>
      <c r="AQ3" s="18" t="e">
        <f aca="false">bdrate(AM3:AM6,AN3:AN6,AO3:AO6,AP3:AP6)</f>
        <v>#VALUE!</v>
      </c>
    </row>
    <row r="4" customFormat="false" ht="12" hidden="false" customHeight="false" outlineLevel="0" collapsed="false">
      <c r="A4" s="14"/>
      <c r="B4" s="14" t="s">
        <v>89</v>
      </c>
      <c r="C4" s="14" t="n">
        <v>22</v>
      </c>
      <c r="D4" s="106" t="n">
        <v>61998.8608</v>
      </c>
      <c r="E4" s="107" t="n">
        <v>41.3948</v>
      </c>
      <c r="F4" s="107" t="n">
        <v>38.0461</v>
      </c>
      <c r="G4" s="107" t="n">
        <v>41.6071</v>
      </c>
      <c r="H4" s="107" t="n">
        <v>37572.59</v>
      </c>
      <c r="I4" s="107" t="n">
        <v>89.67</v>
      </c>
      <c r="J4" s="108" t="e">
        <f aca="false">secToHours(H4)</f>
        <v>#VALUE!</v>
      </c>
      <c r="L4" s="106" t="n">
        <v>62355.1904</v>
      </c>
      <c r="M4" s="107" t="n">
        <v>41.3839</v>
      </c>
      <c r="N4" s="107" t="n">
        <v>38.0477</v>
      </c>
      <c r="O4" s="107" t="n">
        <v>41.5902</v>
      </c>
      <c r="P4" s="107" t="n">
        <v>37666.51</v>
      </c>
      <c r="Q4" s="107" t="n">
        <v>90.38</v>
      </c>
      <c r="R4" s="108" t="e">
        <f aca="false">secToHours(P4)</f>
        <v>#VALUE!</v>
      </c>
      <c r="S4" s="103"/>
      <c r="T4" s="91"/>
      <c r="U4" s="37"/>
      <c r="V4" s="37"/>
      <c r="W4" s="91"/>
      <c r="X4" s="37"/>
      <c r="Y4" s="35"/>
      <c r="AM4" s="104" t="n">
        <f aca="false">D4</f>
        <v>61998.8608</v>
      </c>
      <c r="AN4" s="105" t="n">
        <f aca="false">(Summary!$R$2*E4+Summary!$S$2*F4+Summary!$T$2*G4)/Summary!$U$2</f>
        <v>40.3493333333333</v>
      </c>
      <c r="AO4" s="104" t="n">
        <f aca="false">L4</f>
        <v>62355.1904</v>
      </c>
      <c r="AP4" s="105" t="n">
        <f aca="false">(Summary!$R$2*M4+Summary!$S$2*N4+Summary!$T$2*O4)/Summary!$U$2</f>
        <v>40.3406</v>
      </c>
      <c r="AQ4" s="14"/>
    </row>
    <row r="5" customFormat="false" ht="12" hidden="false" customHeight="false" outlineLevel="0" collapsed="false">
      <c r="A5" s="14"/>
      <c r="B5" s="14"/>
      <c r="C5" s="14" t="n">
        <v>27</v>
      </c>
      <c r="D5" s="106" t="n">
        <v>21330.4016</v>
      </c>
      <c r="E5" s="107" t="n">
        <v>38.8653</v>
      </c>
      <c r="F5" s="107" t="n">
        <v>35.0097</v>
      </c>
      <c r="G5" s="107" t="n">
        <v>39.0111</v>
      </c>
      <c r="H5" s="107" t="n">
        <v>25072.15</v>
      </c>
      <c r="I5" s="107" t="n">
        <v>63.58</v>
      </c>
      <c r="J5" s="108" t="e">
        <f aca="false">secToHours(H5)</f>
        <v>#VALUE!</v>
      </c>
      <c r="L5" s="106" t="n">
        <v>21464.976</v>
      </c>
      <c r="M5" s="107" t="n">
        <v>38.8513</v>
      </c>
      <c r="N5" s="107" t="n">
        <v>35.0016</v>
      </c>
      <c r="O5" s="107" t="n">
        <v>38.9859</v>
      </c>
      <c r="P5" s="107" t="n">
        <v>25012.78</v>
      </c>
      <c r="Q5" s="107" t="n">
        <v>61.58</v>
      </c>
      <c r="R5" s="108" t="e">
        <f aca="false">secToHours(P5)</f>
        <v>#VALUE!</v>
      </c>
      <c r="S5" s="103"/>
      <c r="T5" s="91"/>
      <c r="U5" s="37"/>
      <c r="V5" s="37"/>
      <c r="W5" s="91"/>
      <c r="X5" s="37"/>
      <c r="Y5" s="35"/>
      <c r="AM5" s="104" t="n">
        <f aca="false">D5</f>
        <v>21330.4016</v>
      </c>
      <c r="AN5" s="105" t="n">
        <f aca="false">(Summary!$R$2*E5+Summary!$S$2*F5+Summary!$T$2*G5)/Summary!$U$2</f>
        <v>37.6287</v>
      </c>
      <c r="AO5" s="104" t="n">
        <f aca="false">L5</f>
        <v>21464.976</v>
      </c>
      <c r="AP5" s="105" t="n">
        <f aca="false">(Summary!$R$2*M5+Summary!$S$2*N5+Summary!$T$2*O5)/Summary!$U$2</f>
        <v>37.6129333333333</v>
      </c>
      <c r="AQ5" s="14"/>
    </row>
    <row r="6" customFormat="false" ht="12.75" hidden="false" customHeight="false" outlineLevel="0" collapsed="false">
      <c r="A6" s="14"/>
      <c r="B6" s="20"/>
      <c r="C6" s="20" t="n">
        <v>32</v>
      </c>
      <c r="D6" s="109" t="n">
        <v>8147.3184</v>
      </c>
      <c r="E6" s="110" t="n">
        <v>36.4923</v>
      </c>
      <c r="F6" s="110" t="n">
        <v>32.7638</v>
      </c>
      <c r="G6" s="110" t="n">
        <v>36.5843</v>
      </c>
      <c r="H6" s="110" t="n">
        <v>19572.27</v>
      </c>
      <c r="I6" s="110" t="n">
        <v>53.96</v>
      </c>
      <c r="J6" s="111" t="e">
        <f aca="false">secToHours(H6)</f>
        <v>#VALUE!</v>
      </c>
      <c r="L6" s="109" t="n">
        <v>8174.6656</v>
      </c>
      <c r="M6" s="110" t="n">
        <v>36.4781</v>
      </c>
      <c r="N6" s="110" t="n">
        <v>32.7541</v>
      </c>
      <c r="O6" s="110" t="n">
        <v>36.5629</v>
      </c>
      <c r="P6" s="110" t="n">
        <v>20084.77</v>
      </c>
      <c r="Q6" s="110" t="n">
        <v>54.16</v>
      </c>
      <c r="R6" s="111" t="e">
        <f aca="false">secToHours(P6)</f>
        <v>#VALUE!</v>
      </c>
      <c r="S6" s="103"/>
      <c r="T6" s="92"/>
      <c r="U6" s="95"/>
      <c r="V6" s="95"/>
      <c r="W6" s="92"/>
      <c r="X6" s="95"/>
      <c r="Y6" s="38"/>
      <c r="AM6" s="104" t="n">
        <f aca="false">D6</f>
        <v>8147.3184</v>
      </c>
      <c r="AN6" s="105" t="n">
        <f aca="false">(Summary!$R$2*E6+Summary!$S$2*F6+Summary!$T$2*G6)/Summary!$U$2</f>
        <v>35.2801333333333</v>
      </c>
      <c r="AO6" s="104" t="n">
        <f aca="false">L6</f>
        <v>8174.6656</v>
      </c>
      <c r="AP6" s="105" t="n">
        <f aca="false">(Summary!$R$2*M6+Summary!$S$2*N6+Summary!$T$2*O6)/Summary!$U$2</f>
        <v>35.2650333333333</v>
      </c>
      <c r="AQ6" s="14"/>
    </row>
    <row r="7" customFormat="false" ht="12" hidden="false" customHeight="false" outlineLevel="0" collapsed="false">
      <c r="A7" s="14"/>
      <c r="B7" s="9" t="s">
        <v>43</v>
      </c>
      <c r="C7" s="9" t="n">
        <v>17</v>
      </c>
      <c r="D7" s="100" t="n">
        <v>127871.7336</v>
      </c>
      <c r="E7" s="101" t="n">
        <v>41.9524</v>
      </c>
      <c r="F7" s="101" t="n">
        <v>41.3631</v>
      </c>
      <c r="G7" s="101" t="n">
        <v>41.2384</v>
      </c>
      <c r="H7" s="101" t="n">
        <v>54966.84</v>
      </c>
      <c r="I7" s="101" t="n">
        <v>127.82</v>
      </c>
      <c r="J7" s="102" t="e">
        <f aca="false">secToHours(H7)</f>
        <v>#VALUE!</v>
      </c>
      <c r="L7" s="100" t="n">
        <v>128012.912</v>
      </c>
      <c r="M7" s="101" t="n">
        <v>41.9484</v>
      </c>
      <c r="N7" s="101" t="n">
        <v>41.3702</v>
      </c>
      <c r="O7" s="101" t="n">
        <v>41.2379</v>
      </c>
      <c r="P7" s="101" t="n">
        <v>55513.4</v>
      </c>
      <c r="Q7" s="101" t="n">
        <v>124.78</v>
      </c>
      <c r="R7" s="102" t="e">
        <f aca="false">secToHours(P7)</f>
        <v>#VALUE!</v>
      </c>
      <c r="S7" s="103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04" t="n">
        <f aca="false">D7</f>
        <v>127871.7336</v>
      </c>
      <c r="AN7" s="105" t="n">
        <f aca="false">(Summary!$R$2*E7+Summary!$S$2*F7+Summary!$T$2*G7)/Summary!$U$2</f>
        <v>41.5179666666667</v>
      </c>
      <c r="AO7" s="104" t="n">
        <f aca="false">L7</f>
        <v>128012.912</v>
      </c>
      <c r="AP7" s="105" t="n">
        <f aca="false">(Summary!$R$2*M7+Summary!$S$2*N7+Summary!$T$2*O7)/Summary!$U$2</f>
        <v>41.5188333333333</v>
      </c>
      <c r="AQ7" s="18" t="e">
        <f aca="false">bdrate(AM7:AM10,AN7:AN10,AO7:AO10,AP7:AP10)</f>
        <v>#VALUE!</v>
      </c>
    </row>
    <row r="8" customFormat="false" ht="12" hidden="false" customHeight="false" outlineLevel="0" collapsed="false">
      <c r="A8" s="14"/>
      <c r="B8" s="14"/>
      <c r="C8" s="14" t="n">
        <v>22</v>
      </c>
      <c r="D8" s="106" t="n">
        <v>44763.2672</v>
      </c>
      <c r="E8" s="107" t="n">
        <v>40.1122</v>
      </c>
      <c r="F8" s="107" t="n">
        <v>35.916</v>
      </c>
      <c r="G8" s="107" t="n">
        <v>38.9332</v>
      </c>
      <c r="H8" s="107" t="n">
        <v>39579.04</v>
      </c>
      <c r="I8" s="107" t="n">
        <v>87.25</v>
      </c>
      <c r="J8" s="108" t="e">
        <f aca="false">secToHours(H8)</f>
        <v>#VALUE!</v>
      </c>
      <c r="L8" s="106" t="n">
        <v>44897.2216</v>
      </c>
      <c r="M8" s="107" t="n">
        <v>40.1075</v>
      </c>
      <c r="N8" s="107" t="n">
        <v>35.9274</v>
      </c>
      <c r="O8" s="107" t="n">
        <v>38.9283</v>
      </c>
      <c r="P8" s="107" t="n">
        <v>40465.21</v>
      </c>
      <c r="Q8" s="107" t="n">
        <v>87.74</v>
      </c>
      <c r="R8" s="108" t="e">
        <f aca="false">secToHours(P8)</f>
        <v>#VALUE!</v>
      </c>
      <c r="S8" s="103"/>
      <c r="T8" s="91"/>
      <c r="U8" s="37"/>
      <c r="V8" s="37"/>
      <c r="W8" s="91"/>
      <c r="X8" s="37"/>
      <c r="Y8" s="35"/>
      <c r="AM8" s="104" t="n">
        <f aca="false">D8</f>
        <v>44763.2672</v>
      </c>
      <c r="AN8" s="105" t="n">
        <f aca="false">(Summary!$R$2*E8+Summary!$S$2*F8+Summary!$T$2*G8)/Summary!$U$2</f>
        <v>38.3204666666667</v>
      </c>
      <c r="AO8" s="104" t="n">
        <f aca="false">L8</f>
        <v>44897.2216</v>
      </c>
      <c r="AP8" s="105" t="n">
        <f aca="false">(Summary!$R$2*M8+Summary!$S$2*N8+Summary!$T$2*O8)/Summary!$U$2</f>
        <v>38.3210666666667</v>
      </c>
      <c r="AQ8" s="14"/>
    </row>
    <row r="9" customFormat="false" ht="12" hidden="false" customHeight="false" outlineLevel="0" collapsed="false">
      <c r="A9" s="14"/>
      <c r="B9" s="14"/>
      <c r="C9" s="14" t="n">
        <v>27</v>
      </c>
      <c r="D9" s="106" t="n">
        <v>10123.292</v>
      </c>
      <c r="E9" s="107" t="n">
        <v>38.6456</v>
      </c>
      <c r="F9" s="107" t="n">
        <v>32.7888</v>
      </c>
      <c r="G9" s="107" t="n">
        <v>37.5309</v>
      </c>
      <c r="H9" s="107" t="n">
        <v>24072.2</v>
      </c>
      <c r="I9" s="107" t="n">
        <v>60.7</v>
      </c>
      <c r="J9" s="108" t="e">
        <f aca="false">secToHours(H9)</f>
        <v>#VALUE!</v>
      </c>
      <c r="L9" s="106" t="n">
        <v>10166.1144</v>
      </c>
      <c r="M9" s="107" t="n">
        <v>38.6378</v>
      </c>
      <c r="N9" s="107" t="n">
        <v>32.7889</v>
      </c>
      <c r="O9" s="107" t="n">
        <v>37.5254</v>
      </c>
      <c r="P9" s="107" t="n">
        <v>24506.35</v>
      </c>
      <c r="Q9" s="107" t="n">
        <v>59.17</v>
      </c>
      <c r="R9" s="108" t="e">
        <f aca="false">secToHours(P9)</f>
        <v>#VALUE!</v>
      </c>
      <c r="S9" s="103"/>
      <c r="T9" s="91"/>
      <c r="U9" s="37"/>
      <c r="V9" s="37"/>
      <c r="W9" s="91"/>
      <c r="X9" s="37"/>
      <c r="Y9" s="35"/>
      <c r="AM9" s="104" t="n">
        <f aca="false">D9</f>
        <v>10123.292</v>
      </c>
      <c r="AN9" s="105" t="n">
        <f aca="false">(Summary!$R$2*E9+Summary!$S$2*F9+Summary!$T$2*G9)/Summary!$U$2</f>
        <v>36.3217666666667</v>
      </c>
      <c r="AO9" s="104" t="n">
        <f aca="false">L9</f>
        <v>10166.1144</v>
      </c>
      <c r="AP9" s="105" t="n">
        <f aca="false">(Summary!$R$2*M9+Summary!$S$2*N9+Summary!$T$2*O9)/Summary!$U$2</f>
        <v>36.3173666666667</v>
      </c>
      <c r="AQ9" s="14"/>
    </row>
    <row r="10" customFormat="false" ht="12.75" hidden="false" customHeight="false" outlineLevel="0" collapsed="false">
      <c r="A10" s="14"/>
      <c r="B10" s="20"/>
      <c r="C10" s="20" t="n">
        <v>32</v>
      </c>
      <c r="D10" s="109" t="n">
        <v>2939.1696</v>
      </c>
      <c r="E10" s="110" t="n">
        <v>36.8648</v>
      </c>
      <c r="F10" s="110" t="n">
        <v>31.8877</v>
      </c>
      <c r="G10" s="110" t="n">
        <v>35.9099</v>
      </c>
      <c r="H10" s="110" t="n">
        <v>18225.03</v>
      </c>
      <c r="I10" s="110" t="n">
        <v>49.31</v>
      </c>
      <c r="J10" s="111" t="e">
        <f aca="false">secToHours(H10)</f>
        <v>#VALUE!</v>
      </c>
      <c r="L10" s="109" t="n">
        <v>2945.7656</v>
      </c>
      <c r="M10" s="110" t="n">
        <v>36.8579</v>
      </c>
      <c r="N10" s="110" t="n">
        <v>31.8869</v>
      </c>
      <c r="O10" s="110" t="n">
        <v>35.9059</v>
      </c>
      <c r="P10" s="110" t="n">
        <v>18387.11</v>
      </c>
      <c r="Q10" s="110" t="n">
        <v>47.86</v>
      </c>
      <c r="R10" s="111" t="e">
        <f aca="false">secToHours(P10)</f>
        <v>#VALUE!</v>
      </c>
      <c r="S10" s="103"/>
      <c r="T10" s="92"/>
      <c r="U10" s="95"/>
      <c r="V10" s="95"/>
      <c r="W10" s="92"/>
      <c r="X10" s="95"/>
      <c r="Y10" s="38"/>
      <c r="AM10" s="104" t="n">
        <f aca="false">D10</f>
        <v>2939.1696</v>
      </c>
      <c r="AN10" s="105" t="n">
        <f aca="false">(Summary!$R$2*E10+Summary!$S$2*F10+Summary!$T$2*G10)/Summary!$U$2</f>
        <v>34.8874666666667</v>
      </c>
      <c r="AO10" s="104" t="n">
        <f aca="false">L10</f>
        <v>2945.7656</v>
      </c>
      <c r="AP10" s="105" t="n">
        <f aca="false">(Summary!$R$2*M10+Summary!$S$2*N10+Summary!$T$2*O10)/Summary!$U$2</f>
        <v>34.8835666666667</v>
      </c>
      <c r="AQ10" s="14"/>
    </row>
    <row r="11" customFormat="false" ht="12" hidden="false" customHeight="false" outlineLevel="0" collapsed="false">
      <c r="A11" s="14"/>
      <c r="B11" s="9" t="s">
        <v>45</v>
      </c>
      <c r="C11" s="9" t="n">
        <v>17</v>
      </c>
      <c r="D11" s="100" t="n">
        <v>71478.5304</v>
      </c>
      <c r="E11" s="101" t="n">
        <v>43.4422</v>
      </c>
      <c r="F11" s="101" t="n">
        <v>41.8524</v>
      </c>
      <c r="G11" s="101" t="n">
        <v>44.0029</v>
      </c>
      <c r="H11" s="101" t="n">
        <v>81673.45</v>
      </c>
      <c r="I11" s="101" t="n">
        <v>175.5</v>
      </c>
      <c r="J11" s="102" t="e">
        <f aca="false">secToHours(H11)</f>
        <v>#VALUE!</v>
      </c>
      <c r="L11" s="100" t="n">
        <v>71549.9624</v>
      </c>
      <c r="M11" s="101" t="n">
        <v>43.4397</v>
      </c>
      <c r="N11" s="101" t="n">
        <v>41.8533</v>
      </c>
      <c r="O11" s="101" t="n">
        <v>43.9986</v>
      </c>
      <c r="P11" s="101" t="n">
        <v>81724.96</v>
      </c>
      <c r="Q11" s="101" t="n">
        <v>173.15</v>
      </c>
      <c r="R11" s="102" t="e">
        <f aca="false">secToHours(P11)</f>
        <v>#VALUE!</v>
      </c>
      <c r="S11" s="103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04" t="n">
        <f aca="false">D11</f>
        <v>71478.5304</v>
      </c>
      <c r="AN11" s="105" t="n">
        <f aca="false">(Summary!$R$2*E11+Summary!$S$2*F11+Summary!$T$2*G11)/Summary!$U$2</f>
        <v>43.0991666666667</v>
      </c>
      <c r="AO11" s="104" t="n">
        <f aca="false">L11</f>
        <v>71549.9624</v>
      </c>
      <c r="AP11" s="105" t="n">
        <f aca="false">(Summary!$R$2*M11+Summary!$S$2*N11+Summary!$T$2*O11)/Summary!$U$2</f>
        <v>43.0972</v>
      </c>
      <c r="AQ11" s="18" t="e">
        <f aca="false">bdrate(AM11:AM14,AN11:AN14,AO11:AO14,AP11:AP14)</f>
        <v>#VALUE!</v>
      </c>
    </row>
    <row r="12" customFormat="false" ht="12" hidden="false" customHeight="false" outlineLevel="0" collapsed="false">
      <c r="A12" s="14"/>
      <c r="B12" s="14" t="s">
        <v>90</v>
      </c>
      <c r="C12" s="14" t="n">
        <v>22</v>
      </c>
      <c r="D12" s="106" t="n">
        <v>17707.7888</v>
      </c>
      <c r="E12" s="107" t="n">
        <v>42.2485</v>
      </c>
      <c r="F12" s="107" t="n">
        <v>39.3072</v>
      </c>
      <c r="G12" s="107" t="n">
        <v>42.6548</v>
      </c>
      <c r="H12" s="107" t="n">
        <v>47871.93</v>
      </c>
      <c r="I12" s="107" t="n">
        <v>117.67</v>
      </c>
      <c r="J12" s="108" t="e">
        <f aca="false">secToHours(H12)</f>
        <v>#VALUE!</v>
      </c>
      <c r="L12" s="106" t="n">
        <v>17732.268</v>
      </c>
      <c r="M12" s="107" t="n">
        <v>42.2442</v>
      </c>
      <c r="N12" s="107" t="n">
        <v>39.3065</v>
      </c>
      <c r="O12" s="107" t="n">
        <v>42.6504</v>
      </c>
      <c r="P12" s="107" t="n">
        <v>48276.84</v>
      </c>
      <c r="Q12" s="107" t="n">
        <v>122.69</v>
      </c>
      <c r="R12" s="108" t="e">
        <f aca="false">secToHours(P12)</f>
        <v>#VALUE!</v>
      </c>
      <c r="S12" s="103"/>
      <c r="T12" s="91"/>
      <c r="U12" s="37"/>
      <c r="V12" s="37"/>
      <c r="W12" s="91"/>
      <c r="X12" s="37"/>
      <c r="Y12" s="35"/>
      <c r="AM12" s="104" t="n">
        <f aca="false">D12</f>
        <v>17707.7888</v>
      </c>
      <c r="AN12" s="105" t="n">
        <f aca="false">(Summary!$R$2*E12+Summary!$S$2*F12+Summary!$T$2*G12)/Summary!$U$2</f>
        <v>41.4035</v>
      </c>
      <c r="AO12" s="104" t="n">
        <f aca="false">L12</f>
        <v>17732.268</v>
      </c>
      <c r="AP12" s="105" t="n">
        <f aca="false">(Summary!$R$2*M12+Summary!$S$2*N12+Summary!$T$2*O12)/Summary!$U$2</f>
        <v>41.4003666666667</v>
      </c>
      <c r="AQ12" s="14"/>
    </row>
    <row r="13" customFormat="false" ht="12" hidden="false" customHeight="false" outlineLevel="0" collapsed="false">
      <c r="A13" s="14"/>
      <c r="B13" s="14"/>
      <c r="C13" s="14" t="n">
        <v>27</v>
      </c>
      <c r="D13" s="106" t="n">
        <v>4698.1928</v>
      </c>
      <c r="E13" s="107" t="n">
        <v>40.6427</v>
      </c>
      <c r="F13" s="107" t="n">
        <v>38.0958</v>
      </c>
      <c r="G13" s="107" t="n">
        <v>40.8685</v>
      </c>
      <c r="H13" s="107" t="n">
        <v>34709.33</v>
      </c>
      <c r="I13" s="107" t="n">
        <v>85.08</v>
      </c>
      <c r="J13" s="108" t="e">
        <f aca="false">secToHours(H13)</f>
        <v>#VALUE!</v>
      </c>
      <c r="L13" s="106" t="n">
        <v>4704.02</v>
      </c>
      <c r="M13" s="107" t="n">
        <v>40.6375</v>
      </c>
      <c r="N13" s="107" t="n">
        <v>38.0932</v>
      </c>
      <c r="O13" s="107" t="n">
        <v>40.8605</v>
      </c>
      <c r="P13" s="107" t="n">
        <v>33745.01</v>
      </c>
      <c r="Q13" s="107" t="n">
        <v>85.29</v>
      </c>
      <c r="R13" s="108" t="e">
        <f aca="false">secToHours(P13)</f>
        <v>#VALUE!</v>
      </c>
      <c r="S13" s="103"/>
      <c r="T13" s="91"/>
      <c r="U13" s="37"/>
      <c r="V13" s="37"/>
      <c r="W13" s="91"/>
      <c r="X13" s="37"/>
      <c r="Y13" s="35"/>
      <c r="AM13" s="104" t="n">
        <f aca="false">D13</f>
        <v>4698.1928</v>
      </c>
      <c r="AN13" s="105" t="n">
        <f aca="false">(Summary!$R$2*E13+Summary!$S$2*F13+Summary!$T$2*G13)/Summary!$U$2</f>
        <v>39.869</v>
      </c>
      <c r="AO13" s="104" t="n">
        <f aca="false">L13</f>
        <v>4704.02</v>
      </c>
      <c r="AP13" s="105" t="n">
        <f aca="false">(Summary!$R$2*M13+Summary!$S$2*N13+Summary!$T$2*O13)/Summary!$U$2</f>
        <v>39.8637333333333</v>
      </c>
      <c r="AQ13" s="14"/>
    </row>
    <row r="14" customFormat="false" ht="12.75" hidden="false" customHeight="false" outlineLevel="0" collapsed="false">
      <c r="A14" s="14"/>
      <c r="B14" s="20"/>
      <c r="C14" s="20" t="n">
        <v>32</v>
      </c>
      <c r="D14" s="109" t="n">
        <v>1884.9736</v>
      </c>
      <c r="E14" s="110" t="n">
        <v>38.6285</v>
      </c>
      <c r="F14" s="110" t="n">
        <v>36.923</v>
      </c>
      <c r="G14" s="110" t="n">
        <v>38.6704</v>
      </c>
      <c r="H14" s="110" t="n">
        <v>29867.64</v>
      </c>
      <c r="I14" s="110" t="n">
        <v>77.68</v>
      </c>
      <c r="J14" s="111" t="e">
        <f aca="false">secToHours(H14)</f>
        <v>#VALUE!</v>
      </c>
      <c r="L14" s="109" t="n">
        <v>1885.9736</v>
      </c>
      <c r="M14" s="110" t="n">
        <v>38.6268</v>
      </c>
      <c r="N14" s="110" t="n">
        <v>36.9203</v>
      </c>
      <c r="O14" s="110" t="n">
        <v>38.6647</v>
      </c>
      <c r="P14" s="110" t="n">
        <v>29369.58</v>
      </c>
      <c r="Q14" s="110" t="n">
        <v>76.44</v>
      </c>
      <c r="R14" s="111" t="e">
        <f aca="false">secToHours(P14)</f>
        <v>#VALUE!</v>
      </c>
      <c r="S14" s="103"/>
      <c r="T14" s="92"/>
      <c r="U14" s="95"/>
      <c r="V14" s="95"/>
      <c r="W14" s="92"/>
      <c r="X14" s="95"/>
      <c r="Y14" s="38"/>
      <c r="AM14" s="104" t="n">
        <f aca="false">D14</f>
        <v>1884.9736</v>
      </c>
      <c r="AN14" s="105" t="n">
        <f aca="false">(Summary!$R$2*E14+Summary!$S$2*F14+Summary!$T$2*G14)/Summary!$U$2</f>
        <v>38.0739666666667</v>
      </c>
      <c r="AO14" s="104" t="n">
        <f aca="false">L14</f>
        <v>1885.9736</v>
      </c>
      <c r="AP14" s="105" t="n">
        <f aca="false">(Summary!$R$2*M14+Summary!$S$2*N14+Summary!$T$2*O14)/Summary!$U$2</f>
        <v>38.0706</v>
      </c>
      <c r="AQ14" s="14"/>
    </row>
    <row r="15" customFormat="false" ht="12" hidden="false" customHeight="false" outlineLevel="0" collapsed="false">
      <c r="A15" s="14"/>
      <c r="B15" s="9" t="s">
        <v>47</v>
      </c>
      <c r="C15" s="9" t="n">
        <v>17</v>
      </c>
      <c r="D15" s="100" t="n">
        <v>67156.2736</v>
      </c>
      <c r="E15" s="101" t="n">
        <v>44.7225</v>
      </c>
      <c r="F15" s="101" t="n">
        <v>42.3151</v>
      </c>
      <c r="G15" s="101" t="n">
        <v>45.5814</v>
      </c>
      <c r="H15" s="101" t="n">
        <v>71619.06</v>
      </c>
      <c r="I15" s="101" t="n">
        <v>175.59</v>
      </c>
      <c r="J15" s="102" t="e">
        <f aca="false">secToHours(H15)</f>
        <v>#VALUE!</v>
      </c>
      <c r="L15" s="100" t="n">
        <v>67595.9536</v>
      </c>
      <c r="M15" s="101" t="n">
        <v>44.7065</v>
      </c>
      <c r="N15" s="101" t="n">
        <v>42.3198</v>
      </c>
      <c r="O15" s="101" t="n">
        <v>45.5671</v>
      </c>
      <c r="P15" s="101" t="n">
        <v>72174.6</v>
      </c>
      <c r="Q15" s="101" t="n">
        <v>172.73</v>
      </c>
      <c r="R15" s="102" t="e">
        <f aca="false">secToHours(P15)</f>
        <v>#VALUE!</v>
      </c>
      <c r="S15" s="103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04" t="n">
        <f aca="false">D15</f>
        <v>67156.2736</v>
      </c>
      <c r="AN15" s="105" t="n">
        <f aca="false">(Summary!$R$2*E15+Summary!$S$2*F15+Summary!$T$2*G15)/Summary!$U$2</f>
        <v>44.2063333333333</v>
      </c>
      <c r="AO15" s="104" t="n">
        <f aca="false">L15</f>
        <v>67595.9536</v>
      </c>
      <c r="AP15" s="105" t="n">
        <f aca="false">(Summary!$R$2*M15+Summary!$S$2*N15+Summary!$T$2*O15)/Summary!$U$2</f>
        <v>44.1978</v>
      </c>
      <c r="AQ15" s="18" t="e">
        <f aca="false">bdrate(AM15:AM18,AN15:AN18,AO15:AO18,AP15:AP18)</f>
        <v>#VALUE!</v>
      </c>
    </row>
    <row r="16" customFormat="false" ht="12" hidden="false" customHeight="false" outlineLevel="0" collapsed="false">
      <c r="A16" s="14"/>
      <c r="B16" s="14" t="s">
        <v>90</v>
      </c>
      <c r="C16" s="14" t="n">
        <v>22</v>
      </c>
      <c r="D16" s="106" t="n">
        <v>26788.1184</v>
      </c>
      <c r="E16" s="107" t="n">
        <v>42.425</v>
      </c>
      <c r="F16" s="107" t="n">
        <v>40.0415</v>
      </c>
      <c r="G16" s="107" t="n">
        <v>42.9999</v>
      </c>
      <c r="H16" s="107" t="n">
        <v>47675.67</v>
      </c>
      <c r="I16" s="107" t="n">
        <v>124.67</v>
      </c>
      <c r="J16" s="108" t="e">
        <f aca="false">secToHours(H16)</f>
        <v>#VALUE!</v>
      </c>
      <c r="L16" s="106" t="n">
        <v>27044.5584</v>
      </c>
      <c r="M16" s="107" t="n">
        <v>42.3979</v>
      </c>
      <c r="N16" s="107" t="n">
        <v>40.0437</v>
      </c>
      <c r="O16" s="107" t="n">
        <v>42.9745</v>
      </c>
      <c r="P16" s="107" t="n">
        <v>48786.79</v>
      </c>
      <c r="Q16" s="107" t="n">
        <v>127.62</v>
      </c>
      <c r="R16" s="108" t="e">
        <f aca="false">secToHours(P16)</f>
        <v>#VALUE!</v>
      </c>
      <c r="S16" s="103"/>
      <c r="T16" s="91"/>
      <c r="U16" s="37"/>
      <c r="V16" s="37"/>
      <c r="W16" s="91"/>
      <c r="X16" s="37"/>
      <c r="Y16" s="35"/>
      <c r="AM16" s="104" t="n">
        <f aca="false">D16</f>
        <v>26788.1184</v>
      </c>
      <c r="AN16" s="105" t="n">
        <f aca="false">(Summary!$R$2*E16+Summary!$S$2*F16+Summary!$T$2*G16)/Summary!$U$2</f>
        <v>41.8221333333333</v>
      </c>
      <c r="AO16" s="104" t="n">
        <f aca="false">L16</f>
        <v>27044.5584</v>
      </c>
      <c r="AP16" s="105" t="n">
        <f aca="false">(Summary!$R$2*M16+Summary!$S$2*N16+Summary!$T$2*O16)/Summary!$U$2</f>
        <v>41.8053666666667</v>
      </c>
      <c r="AQ16" s="14"/>
    </row>
    <row r="17" customFormat="false" ht="12" hidden="false" customHeight="false" outlineLevel="0" collapsed="false">
      <c r="A17" s="14"/>
      <c r="B17" s="14"/>
      <c r="C17" s="14" t="n">
        <v>27</v>
      </c>
      <c r="D17" s="106" t="n">
        <v>11549.568</v>
      </c>
      <c r="E17" s="107" t="n">
        <v>39.7293</v>
      </c>
      <c r="F17" s="107" t="n">
        <v>37.8535</v>
      </c>
      <c r="G17" s="107" t="n">
        <v>40.1373</v>
      </c>
      <c r="H17" s="107" t="n">
        <v>36129.16</v>
      </c>
      <c r="I17" s="107" t="n">
        <v>101.2</v>
      </c>
      <c r="J17" s="108" t="e">
        <f aca="false">secToHours(H17)</f>
        <v>#VALUE!</v>
      </c>
      <c r="L17" s="106" t="n">
        <v>11627.6648</v>
      </c>
      <c r="M17" s="107" t="n">
        <v>39.695</v>
      </c>
      <c r="N17" s="107" t="n">
        <v>37.841</v>
      </c>
      <c r="O17" s="107" t="n">
        <v>40.1049</v>
      </c>
      <c r="P17" s="107" t="n">
        <v>36227.91</v>
      </c>
      <c r="Q17" s="107" t="n">
        <v>98.73</v>
      </c>
      <c r="R17" s="108" t="e">
        <f aca="false">secToHours(P17)</f>
        <v>#VALUE!</v>
      </c>
      <c r="S17" s="103"/>
      <c r="T17" s="91"/>
      <c r="U17" s="37"/>
      <c r="V17" s="37"/>
      <c r="W17" s="91"/>
      <c r="X17" s="37"/>
      <c r="Y17" s="35"/>
      <c r="AM17" s="104" t="n">
        <f aca="false">D17</f>
        <v>11549.568</v>
      </c>
      <c r="AN17" s="105" t="n">
        <f aca="false">(Summary!$R$2*E17+Summary!$S$2*F17+Summary!$T$2*G17)/Summary!$U$2</f>
        <v>39.2400333333333</v>
      </c>
      <c r="AO17" s="104" t="n">
        <f aca="false">L17</f>
        <v>11627.6648</v>
      </c>
      <c r="AP17" s="105" t="n">
        <f aca="false">(Summary!$R$2*M17+Summary!$S$2*N17+Summary!$T$2*O17)/Summary!$U$2</f>
        <v>39.2136333333333</v>
      </c>
      <c r="AQ17" s="14"/>
    </row>
    <row r="18" customFormat="false" ht="12.75" hidden="false" customHeight="false" outlineLevel="0" collapsed="false">
      <c r="A18" s="14"/>
      <c r="B18" s="20"/>
      <c r="C18" s="20" t="n">
        <v>32</v>
      </c>
      <c r="D18" s="109" t="n">
        <v>5582.6728</v>
      </c>
      <c r="E18" s="110" t="n">
        <v>37.0082</v>
      </c>
      <c r="F18" s="110" t="n">
        <v>35.6232</v>
      </c>
      <c r="G18" s="110" t="n">
        <v>37.3902</v>
      </c>
      <c r="H18" s="110" t="n">
        <v>32090.39</v>
      </c>
      <c r="I18" s="110" t="n">
        <v>90.42</v>
      </c>
      <c r="J18" s="111" t="e">
        <f aca="false">secToHours(H18)</f>
        <v>#VALUE!</v>
      </c>
      <c r="L18" s="109" t="n">
        <v>5606.0664</v>
      </c>
      <c r="M18" s="110" t="n">
        <v>36.9802</v>
      </c>
      <c r="N18" s="110" t="n">
        <v>35.6069</v>
      </c>
      <c r="O18" s="110" t="n">
        <v>37.362</v>
      </c>
      <c r="P18" s="110" t="n">
        <v>31341.05</v>
      </c>
      <c r="Q18" s="110" t="n">
        <v>89.29</v>
      </c>
      <c r="R18" s="111" t="e">
        <f aca="false">secToHours(P18)</f>
        <v>#VALUE!</v>
      </c>
      <c r="S18" s="103"/>
      <c r="T18" s="92"/>
      <c r="U18" s="95"/>
      <c r="V18" s="95"/>
      <c r="W18" s="92"/>
      <c r="X18" s="95"/>
      <c r="Y18" s="38"/>
      <c r="AM18" s="104" t="n">
        <f aca="false">D18</f>
        <v>5582.6728</v>
      </c>
      <c r="AN18" s="105" t="n">
        <f aca="false">(Summary!$R$2*E18+Summary!$S$2*F18+Summary!$T$2*G18)/Summary!$U$2</f>
        <v>36.6738666666667</v>
      </c>
      <c r="AO18" s="104" t="n">
        <f aca="false">L18</f>
        <v>5606.0664</v>
      </c>
      <c r="AP18" s="105" t="n">
        <f aca="false">(Summary!$R$2*M18+Summary!$S$2*N18+Summary!$T$2*O18)/Summary!$U$2</f>
        <v>36.6497</v>
      </c>
      <c r="AQ18" s="14"/>
    </row>
    <row r="19" customFormat="false" ht="12" hidden="false" customHeight="false" outlineLevel="0" collapsed="false">
      <c r="A19" s="14"/>
      <c r="B19" s="9" t="s">
        <v>49</v>
      </c>
      <c r="C19" s="9" t="n">
        <v>17</v>
      </c>
      <c r="D19" s="100" t="n">
        <v>26753.5224</v>
      </c>
      <c r="E19" s="101" t="n">
        <v>46.671</v>
      </c>
      <c r="F19" s="101" t="n">
        <v>46.6505</v>
      </c>
      <c r="G19" s="101" t="n">
        <v>46.5119</v>
      </c>
      <c r="H19" s="101" t="n">
        <v>41234.8</v>
      </c>
      <c r="I19" s="101" t="n">
        <v>87.96</v>
      </c>
      <c r="J19" s="102" t="e">
        <f aca="false">secToHours(H19)</f>
        <v>#VALUE!</v>
      </c>
      <c r="L19" s="100" t="n">
        <v>26915.5704</v>
      </c>
      <c r="M19" s="101" t="n">
        <v>46.6594</v>
      </c>
      <c r="N19" s="101" t="n">
        <v>46.6424</v>
      </c>
      <c r="O19" s="101" t="n">
        <v>46.5081</v>
      </c>
      <c r="P19" s="101" t="n">
        <v>41606.38</v>
      </c>
      <c r="Q19" s="101" t="n">
        <v>86.95</v>
      </c>
      <c r="R19" s="102" t="e">
        <f aca="false">secToHours(P19)</f>
        <v>#VALUE!</v>
      </c>
      <c r="S19" s="103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04" t="n">
        <f aca="false">D19</f>
        <v>26753.5224</v>
      </c>
      <c r="AN19" s="105" t="n">
        <f aca="false">(Summary!$R$2*E19+Summary!$S$2*F19+Summary!$T$2*G19)/Summary!$U$2</f>
        <v>46.6111333333333</v>
      </c>
      <c r="AO19" s="104" t="n">
        <f aca="false">L19</f>
        <v>26915.5704</v>
      </c>
      <c r="AP19" s="105" t="n">
        <f aca="false">(Summary!$R$2*M19+Summary!$S$2*N19+Summary!$T$2*O19)/Summary!$U$2</f>
        <v>46.6033</v>
      </c>
      <c r="AQ19" s="18" t="e">
        <f aca="false">bdrate(AM19:AM22,AN19:AN22,AO19:AO22,AP19:AP22)</f>
        <v>#VALUE!</v>
      </c>
    </row>
    <row r="20" customFormat="false" ht="12" hidden="false" customHeight="false" outlineLevel="0" collapsed="false">
      <c r="A20" s="14"/>
      <c r="B20" s="14" t="s">
        <v>91</v>
      </c>
      <c r="C20" s="14" t="n">
        <v>22</v>
      </c>
      <c r="D20" s="106" t="n">
        <v>14176.5328</v>
      </c>
      <c r="E20" s="107" t="n">
        <v>44.6413</v>
      </c>
      <c r="F20" s="107" t="n">
        <v>44.5935</v>
      </c>
      <c r="G20" s="107" t="n">
        <v>44.2287</v>
      </c>
      <c r="H20" s="107" t="n">
        <v>34227.15</v>
      </c>
      <c r="I20" s="107" t="n">
        <v>76.82</v>
      </c>
      <c r="J20" s="108" t="e">
        <f aca="false">secToHours(H20)</f>
        <v>#VALUE!</v>
      </c>
      <c r="L20" s="106" t="n">
        <v>14245.3288</v>
      </c>
      <c r="M20" s="107" t="n">
        <v>44.6248</v>
      </c>
      <c r="N20" s="107" t="n">
        <v>44.5794</v>
      </c>
      <c r="O20" s="107" t="n">
        <v>44.2189</v>
      </c>
      <c r="P20" s="107" t="n">
        <v>35254.85</v>
      </c>
      <c r="Q20" s="107" t="n">
        <v>75.46</v>
      </c>
      <c r="R20" s="108" t="e">
        <f aca="false">secToHours(P20)</f>
        <v>#VALUE!</v>
      </c>
      <c r="S20" s="103"/>
      <c r="T20" s="91"/>
      <c r="U20" s="37"/>
      <c r="V20" s="37"/>
      <c r="W20" s="91"/>
      <c r="X20" s="37"/>
      <c r="Y20" s="35"/>
      <c r="AM20" s="104" t="n">
        <f aca="false">D20</f>
        <v>14176.5328</v>
      </c>
      <c r="AN20" s="105" t="n">
        <f aca="false">(Summary!$R$2*E20+Summary!$S$2*F20+Summary!$T$2*G20)/Summary!$U$2</f>
        <v>44.4878333333333</v>
      </c>
      <c r="AO20" s="104" t="n">
        <f aca="false">L20</f>
        <v>14245.3288</v>
      </c>
      <c r="AP20" s="105" t="n">
        <f aca="false">(Summary!$R$2*M20+Summary!$S$2*N20+Summary!$T$2*O20)/Summary!$U$2</f>
        <v>44.4743666666667</v>
      </c>
      <c r="AQ20" s="14"/>
    </row>
    <row r="21" customFormat="false" ht="12" hidden="false" customHeight="false" outlineLevel="0" collapsed="false">
      <c r="A21" s="14"/>
      <c r="B21" s="14"/>
      <c r="C21" s="14" t="n">
        <v>27</v>
      </c>
      <c r="D21" s="106" t="n">
        <v>7294.7944</v>
      </c>
      <c r="E21" s="107" t="n">
        <v>41.9898</v>
      </c>
      <c r="F21" s="107" t="n">
        <v>41.8781</v>
      </c>
      <c r="G21" s="107" t="n">
        <v>41.3061</v>
      </c>
      <c r="H21" s="107" t="n">
        <v>29367.43</v>
      </c>
      <c r="I21" s="107" t="n">
        <v>67.8</v>
      </c>
      <c r="J21" s="108" t="e">
        <f aca="false">secToHours(H21)</f>
        <v>#VALUE!</v>
      </c>
      <c r="L21" s="106" t="n">
        <v>7317.6344</v>
      </c>
      <c r="M21" s="107" t="n">
        <v>41.9658</v>
      </c>
      <c r="N21" s="107" t="n">
        <v>41.86</v>
      </c>
      <c r="O21" s="107" t="n">
        <v>41.2894</v>
      </c>
      <c r="P21" s="107" t="n">
        <v>30691.23</v>
      </c>
      <c r="Q21" s="107" t="n">
        <v>67.03</v>
      </c>
      <c r="R21" s="108" t="e">
        <f aca="false">secToHours(P21)</f>
        <v>#VALUE!</v>
      </c>
      <c r="S21" s="103"/>
      <c r="T21" s="91"/>
      <c r="U21" s="37"/>
      <c r="V21" s="37"/>
      <c r="W21" s="91"/>
      <c r="X21" s="37"/>
      <c r="Y21" s="35"/>
      <c r="AM21" s="104" t="n">
        <f aca="false">D21</f>
        <v>7294.7944</v>
      </c>
      <c r="AN21" s="105" t="n">
        <f aca="false">(Summary!$R$2*E21+Summary!$S$2*F21+Summary!$T$2*G21)/Summary!$U$2</f>
        <v>41.7246666666667</v>
      </c>
      <c r="AO21" s="104" t="n">
        <f aca="false">L21</f>
        <v>7317.6344</v>
      </c>
      <c r="AP21" s="105" t="n">
        <f aca="false">(Summary!$R$2*M21+Summary!$S$2*N21+Summary!$T$2*O21)/Summary!$U$2</f>
        <v>41.7050666666667</v>
      </c>
      <c r="AQ21" s="14"/>
    </row>
    <row r="22" customFormat="false" ht="12.75" hidden="false" customHeight="false" outlineLevel="0" collapsed="false">
      <c r="A22" s="14"/>
      <c r="B22" s="20"/>
      <c r="C22" s="20" t="n">
        <v>32</v>
      </c>
      <c r="D22" s="109" t="n">
        <v>3816.4888</v>
      </c>
      <c r="E22" s="110" t="n">
        <v>39.1151</v>
      </c>
      <c r="F22" s="110" t="n">
        <v>38.9904</v>
      </c>
      <c r="G22" s="110" t="n">
        <v>38.2674</v>
      </c>
      <c r="H22" s="110" t="n">
        <v>26248.68</v>
      </c>
      <c r="I22" s="110" t="n">
        <v>63.1</v>
      </c>
      <c r="J22" s="111" t="e">
        <f aca="false">secToHours(H22)</f>
        <v>#VALUE!</v>
      </c>
      <c r="L22" s="109" t="n">
        <v>3821.956</v>
      </c>
      <c r="M22" s="110" t="n">
        <v>39.0986</v>
      </c>
      <c r="N22" s="110" t="n">
        <v>38.9801</v>
      </c>
      <c r="O22" s="110" t="n">
        <v>38.2529</v>
      </c>
      <c r="P22" s="110" t="n">
        <v>26290.66</v>
      </c>
      <c r="Q22" s="110" t="n">
        <v>61.13</v>
      </c>
      <c r="R22" s="111" t="e">
        <f aca="false">secToHours(P22)</f>
        <v>#VALUE!</v>
      </c>
      <c r="S22" s="103"/>
      <c r="T22" s="92"/>
      <c r="U22" s="95"/>
      <c r="V22" s="95"/>
      <c r="W22" s="92"/>
      <c r="X22" s="95"/>
      <c r="Y22" s="38"/>
      <c r="AM22" s="104" t="n">
        <f aca="false">D22</f>
        <v>3816.4888</v>
      </c>
      <c r="AN22" s="105" t="n">
        <f aca="false">(Summary!$R$2*E22+Summary!$S$2*F22+Summary!$T$2*G22)/Summary!$U$2</f>
        <v>38.7909666666667</v>
      </c>
      <c r="AO22" s="104" t="n">
        <f aca="false">L22</f>
        <v>3821.956</v>
      </c>
      <c r="AP22" s="105" t="n">
        <f aca="false">(Summary!$R$2*M22+Summary!$S$2*N22+Summary!$T$2*O22)/Summary!$U$2</f>
        <v>38.7772</v>
      </c>
      <c r="AQ22" s="14"/>
    </row>
    <row r="23" customFormat="false" ht="12" hidden="false" customHeight="false" outlineLevel="0" collapsed="false">
      <c r="A23" s="14"/>
      <c r="B23" s="9" t="s">
        <v>51</v>
      </c>
      <c r="C23" s="9" t="n">
        <v>17</v>
      </c>
      <c r="D23" s="100" t="n">
        <v>354531.3384</v>
      </c>
      <c r="E23" s="101" t="n">
        <v>43.4615</v>
      </c>
      <c r="F23" s="101" t="n">
        <v>42.4772</v>
      </c>
      <c r="G23" s="101" t="n">
        <v>43.5479</v>
      </c>
      <c r="H23" s="101" t="n">
        <v>88249.9</v>
      </c>
      <c r="I23" s="101" t="n">
        <v>214.32</v>
      </c>
      <c r="J23" s="102" t="e">
        <f aca="false">secToHours(H23)</f>
        <v>#VALUE!</v>
      </c>
      <c r="L23" s="100" t="n">
        <v>355182.0168</v>
      </c>
      <c r="M23" s="101" t="n">
        <v>43.4478</v>
      </c>
      <c r="N23" s="101" t="n">
        <v>42.47</v>
      </c>
      <c r="O23" s="101" t="n">
        <v>43.5401</v>
      </c>
      <c r="P23" s="101" t="n">
        <v>89841.61</v>
      </c>
      <c r="Q23" s="101" t="n">
        <v>206.9</v>
      </c>
      <c r="R23" s="102" t="e">
        <f aca="false">secToHours(P23)</f>
        <v>#VALUE!</v>
      </c>
      <c r="S23" s="103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04" t="n">
        <f aca="false">D23</f>
        <v>354531.3384</v>
      </c>
      <c r="AN23" s="105" t="n">
        <f aca="false">(Summary!$R$2*E23+Summary!$S$2*F23+Summary!$T$2*G23)/Summary!$U$2</f>
        <v>43.1622</v>
      </c>
      <c r="AO23" s="104" t="n">
        <f aca="false">L23</f>
        <v>355182.0168</v>
      </c>
      <c r="AP23" s="105" t="n">
        <f aca="false">(Summary!$R$2*M23+Summary!$S$2*N23+Summary!$T$2*O23)/Summary!$U$2</f>
        <v>43.1526333333333</v>
      </c>
      <c r="AQ23" s="18" t="e">
        <f aca="false">bdrate(AM23:AM26,AN23:AN26,AO23:AO26,AP23:AP26)</f>
        <v>#VALUE!</v>
      </c>
    </row>
    <row r="24" customFormat="false" ht="12" hidden="false" customHeight="false" outlineLevel="0" collapsed="false">
      <c r="A24" s="14"/>
      <c r="B24" s="14"/>
      <c r="C24" s="14" t="n">
        <v>22</v>
      </c>
      <c r="D24" s="106" t="n">
        <v>185912.7224</v>
      </c>
      <c r="E24" s="107" t="n">
        <v>36.9728</v>
      </c>
      <c r="F24" s="107" t="n">
        <v>36.6849</v>
      </c>
      <c r="G24" s="107" t="n">
        <v>37.0563</v>
      </c>
      <c r="H24" s="107" t="n">
        <v>74520.22</v>
      </c>
      <c r="I24" s="107" t="n">
        <v>166.3</v>
      </c>
      <c r="J24" s="108" t="e">
        <f aca="false">secToHours(H24)</f>
        <v>#VALUE!</v>
      </c>
      <c r="L24" s="106" t="n">
        <v>186090.4048</v>
      </c>
      <c r="M24" s="107" t="n">
        <v>36.9455</v>
      </c>
      <c r="N24" s="107" t="n">
        <v>36.6673</v>
      </c>
      <c r="O24" s="107" t="n">
        <v>37.0315</v>
      </c>
      <c r="P24" s="107" t="n">
        <v>74760.37</v>
      </c>
      <c r="Q24" s="107" t="n">
        <v>163.13</v>
      </c>
      <c r="R24" s="108" t="e">
        <f aca="false">secToHours(P24)</f>
        <v>#VALUE!</v>
      </c>
      <c r="S24" s="103"/>
      <c r="T24" s="91"/>
      <c r="U24" s="37"/>
      <c r="V24" s="37"/>
      <c r="W24" s="91"/>
      <c r="X24" s="37"/>
      <c r="Y24" s="35"/>
      <c r="AM24" s="104" t="n">
        <f aca="false">D24</f>
        <v>185912.7224</v>
      </c>
      <c r="AN24" s="105" t="n">
        <f aca="false">(Summary!$R$2*E24+Summary!$S$2*F24+Summary!$T$2*G24)/Summary!$U$2</f>
        <v>36.9046666666667</v>
      </c>
      <c r="AO24" s="104" t="n">
        <f aca="false">L24</f>
        <v>186090.4048</v>
      </c>
      <c r="AP24" s="105" t="n">
        <f aca="false">(Summary!$R$2*M24+Summary!$S$2*N24+Summary!$T$2*O24)/Summary!$U$2</f>
        <v>36.8814333333333</v>
      </c>
      <c r="AQ24" s="14"/>
    </row>
    <row r="25" customFormat="false" ht="12" hidden="false" customHeight="false" outlineLevel="0" collapsed="false">
      <c r="A25" s="14"/>
      <c r="B25" s="14"/>
      <c r="C25" s="14" t="n">
        <v>27</v>
      </c>
      <c r="D25" s="106" t="n">
        <v>58118.828</v>
      </c>
      <c r="E25" s="107" t="n">
        <v>33.6911</v>
      </c>
      <c r="F25" s="107" t="n">
        <v>29.8001</v>
      </c>
      <c r="G25" s="107" t="n">
        <v>33.4389</v>
      </c>
      <c r="H25" s="107" t="n">
        <v>49526.32</v>
      </c>
      <c r="I25" s="107" t="n">
        <v>107.62</v>
      </c>
      <c r="J25" s="108" t="e">
        <f aca="false">secToHours(H25)</f>
        <v>#VALUE!</v>
      </c>
      <c r="L25" s="106" t="n">
        <v>58330.404</v>
      </c>
      <c r="M25" s="107" t="n">
        <v>33.6793</v>
      </c>
      <c r="N25" s="107" t="n">
        <v>29.7972</v>
      </c>
      <c r="O25" s="107" t="n">
        <v>33.4245</v>
      </c>
      <c r="P25" s="107" t="n">
        <v>48905.16</v>
      </c>
      <c r="Q25" s="107" t="n">
        <v>106.41</v>
      </c>
      <c r="R25" s="108" t="e">
        <f aca="false">secToHours(P25)</f>
        <v>#VALUE!</v>
      </c>
      <c r="S25" s="103"/>
      <c r="T25" s="91"/>
      <c r="U25" s="37"/>
      <c r="V25" s="37"/>
      <c r="W25" s="91"/>
      <c r="X25" s="37"/>
      <c r="Y25" s="35"/>
      <c r="AM25" s="104" t="n">
        <f aca="false">D25</f>
        <v>58118.828</v>
      </c>
      <c r="AN25" s="105" t="n">
        <f aca="false">(Summary!$R$2*E25+Summary!$S$2*F25+Summary!$T$2*G25)/Summary!$U$2</f>
        <v>32.3100333333333</v>
      </c>
      <c r="AO25" s="104" t="n">
        <f aca="false">L25</f>
        <v>58330.404</v>
      </c>
      <c r="AP25" s="105" t="n">
        <f aca="false">(Summary!$R$2*M25+Summary!$S$2*N25+Summary!$T$2*O25)/Summary!$U$2</f>
        <v>32.3003333333333</v>
      </c>
      <c r="AQ25" s="14"/>
    </row>
    <row r="26" customFormat="false" ht="12.75" hidden="false" customHeight="false" outlineLevel="0" collapsed="false">
      <c r="A26" s="14"/>
      <c r="B26" s="20"/>
      <c r="C26" s="20" t="n">
        <v>32</v>
      </c>
      <c r="D26" s="109" t="n">
        <v>14952.524</v>
      </c>
      <c r="E26" s="110" t="n">
        <v>31.7531</v>
      </c>
      <c r="F26" s="110" t="n">
        <v>26.887</v>
      </c>
      <c r="G26" s="110" t="n">
        <v>31.4765</v>
      </c>
      <c r="H26" s="110" t="n">
        <v>31856.73</v>
      </c>
      <c r="I26" s="110" t="n">
        <v>72.26</v>
      </c>
      <c r="J26" s="111" t="e">
        <f aca="false">secToHours(H26)</f>
        <v>#VALUE!</v>
      </c>
      <c r="L26" s="109" t="n">
        <v>14982.8312</v>
      </c>
      <c r="M26" s="110" t="n">
        <v>31.737</v>
      </c>
      <c r="N26" s="110" t="n">
        <v>26.88</v>
      </c>
      <c r="O26" s="110" t="n">
        <v>31.4633</v>
      </c>
      <c r="P26" s="110" t="n">
        <v>31704.94</v>
      </c>
      <c r="Q26" s="110" t="n">
        <v>75.19</v>
      </c>
      <c r="R26" s="111" t="e">
        <f aca="false">secToHours(P26)</f>
        <v>#VALUE!</v>
      </c>
      <c r="S26" s="103"/>
      <c r="T26" s="92"/>
      <c r="U26" s="95"/>
      <c r="V26" s="95"/>
      <c r="W26" s="92"/>
      <c r="X26" s="95"/>
      <c r="Y26" s="38"/>
      <c r="AM26" s="104" t="n">
        <f aca="false">D26</f>
        <v>14952.524</v>
      </c>
      <c r="AN26" s="105" t="n">
        <f aca="false">(Summary!$R$2*E26+Summary!$S$2*F26+Summary!$T$2*G26)/Summary!$U$2</f>
        <v>30.0388666666667</v>
      </c>
      <c r="AO26" s="104" t="n">
        <f aca="false">L26</f>
        <v>14982.8312</v>
      </c>
      <c r="AP26" s="105" t="n">
        <f aca="false">(Summary!$R$2*M26+Summary!$S$2*N26+Summary!$T$2*O26)/Summary!$U$2</f>
        <v>30.0267666666667</v>
      </c>
      <c r="AQ26" s="14"/>
    </row>
    <row r="27" customFormat="false" ht="12" hidden="false" customHeight="false" outlineLevel="0" collapsed="false">
      <c r="A27" s="14"/>
      <c r="B27" s="9" t="s">
        <v>53</v>
      </c>
      <c r="C27" s="9" t="n">
        <v>17</v>
      </c>
      <c r="D27" s="100" t="n">
        <v>550808.0768</v>
      </c>
      <c r="E27" s="101" t="n">
        <v>41.0476</v>
      </c>
      <c r="F27" s="101" t="n">
        <v>41.4338</v>
      </c>
      <c r="G27" s="101" t="n">
        <v>41.4366</v>
      </c>
      <c r="H27" s="101" t="n">
        <v>145049.17</v>
      </c>
      <c r="I27" s="101" t="n">
        <v>350.56</v>
      </c>
      <c r="J27" s="102" t="e">
        <f aca="false">secToHours(H27)</f>
        <v>#VALUE!</v>
      </c>
      <c r="L27" s="100" t="n">
        <v>551136.2704</v>
      </c>
      <c r="M27" s="101" t="n">
        <v>41.043</v>
      </c>
      <c r="N27" s="101" t="n">
        <v>41.4325</v>
      </c>
      <c r="O27" s="101" t="n">
        <v>41.4342</v>
      </c>
      <c r="P27" s="101" t="n">
        <v>144574.32</v>
      </c>
      <c r="Q27" s="101" t="n">
        <v>342.42</v>
      </c>
      <c r="R27" s="102" t="e">
        <f aca="false">secToHours(P27)</f>
        <v>#VALUE!</v>
      </c>
      <c r="S27" s="103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04" t="n">
        <f aca="false">D27</f>
        <v>550808.0768</v>
      </c>
      <c r="AN27" s="105" t="n">
        <f aca="false">(Summary!$R$2*E27+Summary!$S$2*F27+Summary!$T$2*G27)/Summary!$U$2</f>
        <v>41.306</v>
      </c>
      <c r="AO27" s="104" t="n">
        <f aca="false">L27</f>
        <v>551136.2704</v>
      </c>
      <c r="AP27" s="105" t="n">
        <f aca="false">(Summary!$R$2*M27+Summary!$S$2*N27+Summary!$T$2*O27)/Summary!$U$2</f>
        <v>41.3032333333333</v>
      </c>
      <c r="AQ27" s="18" t="e">
        <f aca="false">bdrate(AM27:AM30,AN27:AN30,AO27:AO30,AP27:AP30)</f>
        <v>#VALUE!</v>
      </c>
    </row>
    <row r="28" customFormat="false" ht="12" hidden="false" customHeight="false" outlineLevel="0" collapsed="false">
      <c r="A28" s="14"/>
      <c r="B28" s="14"/>
      <c r="C28" s="14" t="n">
        <v>22</v>
      </c>
      <c r="D28" s="106" t="n">
        <v>221520.4256</v>
      </c>
      <c r="E28" s="107" t="n">
        <v>36.394</v>
      </c>
      <c r="F28" s="107" t="n">
        <v>35.4364</v>
      </c>
      <c r="G28" s="107" t="n">
        <v>35.4623</v>
      </c>
      <c r="H28" s="107" t="n">
        <v>110483.67</v>
      </c>
      <c r="I28" s="107" t="n">
        <v>253.16</v>
      </c>
      <c r="J28" s="108" t="e">
        <f aca="false">secToHours(H28)</f>
        <v>#VALUE!</v>
      </c>
      <c r="L28" s="106" t="n">
        <v>221675.7952</v>
      </c>
      <c r="M28" s="107" t="n">
        <v>36.3869</v>
      </c>
      <c r="N28" s="107" t="n">
        <v>35.4339</v>
      </c>
      <c r="O28" s="107" t="n">
        <v>35.459</v>
      </c>
      <c r="P28" s="107" t="n">
        <v>111091.02</v>
      </c>
      <c r="Q28" s="107" t="n">
        <v>243.92</v>
      </c>
      <c r="R28" s="108" t="e">
        <f aca="false">secToHours(P28)</f>
        <v>#VALUE!</v>
      </c>
      <c r="S28" s="103"/>
      <c r="T28" s="91"/>
      <c r="U28" s="37"/>
      <c r="V28" s="37"/>
      <c r="W28" s="91"/>
      <c r="X28" s="37"/>
      <c r="Y28" s="35"/>
      <c r="AM28" s="104" t="n">
        <f aca="false">D28</f>
        <v>221520.4256</v>
      </c>
      <c r="AN28" s="105" t="n">
        <f aca="false">(Summary!$R$2*E28+Summary!$S$2*F28+Summary!$T$2*G28)/Summary!$U$2</f>
        <v>35.7642333333333</v>
      </c>
      <c r="AO28" s="104" t="n">
        <f aca="false">L28</f>
        <v>221675.7952</v>
      </c>
      <c r="AP28" s="105" t="n">
        <f aca="false">(Summary!$R$2*M28+Summary!$S$2*N28+Summary!$T$2*O28)/Summary!$U$2</f>
        <v>35.7599333333333</v>
      </c>
      <c r="AQ28" s="14"/>
    </row>
    <row r="29" customFormat="false" ht="12" hidden="false" customHeight="false" outlineLevel="0" collapsed="false">
      <c r="A29" s="14"/>
      <c r="B29" s="14"/>
      <c r="C29" s="14" t="n">
        <v>27</v>
      </c>
      <c r="D29" s="106" t="n">
        <v>42115.9208</v>
      </c>
      <c r="E29" s="107" t="n">
        <v>34.7357</v>
      </c>
      <c r="F29" s="107" t="n">
        <v>30.7079</v>
      </c>
      <c r="G29" s="107" t="n">
        <v>32.3743</v>
      </c>
      <c r="H29" s="107" t="n">
        <v>54870.47</v>
      </c>
      <c r="I29" s="107" t="n">
        <v>139.82</v>
      </c>
      <c r="J29" s="108" t="e">
        <f aca="false">secToHours(H29)</f>
        <v>#VALUE!</v>
      </c>
      <c r="L29" s="106" t="n">
        <v>42174.896</v>
      </c>
      <c r="M29" s="107" t="n">
        <v>34.7302</v>
      </c>
      <c r="N29" s="107" t="n">
        <v>30.7018</v>
      </c>
      <c r="O29" s="107" t="n">
        <v>32.3676</v>
      </c>
      <c r="P29" s="107" t="n">
        <v>55596.19</v>
      </c>
      <c r="Q29" s="107" t="n">
        <v>133.16</v>
      </c>
      <c r="R29" s="108" t="e">
        <f aca="false">secToHours(P29)</f>
        <v>#VALUE!</v>
      </c>
      <c r="S29" s="103"/>
      <c r="T29" s="91"/>
      <c r="U29" s="37"/>
      <c r="V29" s="37"/>
      <c r="W29" s="91"/>
      <c r="X29" s="37"/>
      <c r="Y29" s="35"/>
      <c r="AM29" s="104" t="n">
        <f aca="false">D29</f>
        <v>42115.9208</v>
      </c>
      <c r="AN29" s="105" t="n">
        <f aca="false">(Summary!$R$2*E29+Summary!$S$2*F29+Summary!$T$2*G29)/Summary!$U$2</f>
        <v>32.6059666666667</v>
      </c>
      <c r="AO29" s="104" t="n">
        <f aca="false">L29</f>
        <v>42174.896</v>
      </c>
      <c r="AP29" s="105" t="n">
        <f aca="false">(Summary!$R$2*M29+Summary!$S$2*N29+Summary!$T$2*O29)/Summary!$U$2</f>
        <v>32.5998666666667</v>
      </c>
      <c r="AQ29" s="14"/>
    </row>
    <row r="30" customFormat="false" ht="12.75" hidden="false" customHeight="false" outlineLevel="0" collapsed="false">
      <c r="A30" s="14"/>
      <c r="B30" s="20"/>
      <c r="C30" s="20" t="n">
        <v>32</v>
      </c>
      <c r="D30" s="109" t="n">
        <v>7131.0624</v>
      </c>
      <c r="E30" s="110" t="n">
        <v>33.7331</v>
      </c>
      <c r="F30" s="110" t="n">
        <v>29.4856</v>
      </c>
      <c r="G30" s="110" t="n">
        <v>31.5957</v>
      </c>
      <c r="H30" s="110" t="n">
        <v>34610.79</v>
      </c>
      <c r="I30" s="110" t="n">
        <v>87.34</v>
      </c>
      <c r="J30" s="111" t="e">
        <f aca="false">secToHours(H30)</f>
        <v>#VALUE!</v>
      </c>
      <c r="L30" s="109" t="n">
        <v>7157.5592</v>
      </c>
      <c r="M30" s="110" t="n">
        <v>33.7234</v>
      </c>
      <c r="N30" s="110" t="n">
        <v>29.4832</v>
      </c>
      <c r="O30" s="110" t="n">
        <v>31.5913</v>
      </c>
      <c r="P30" s="110" t="n">
        <v>33640.46</v>
      </c>
      <c r="Q30" s="110" t="n">
        <v>86.58</v>
      </c>
      <c r="R30" s="111" t="e">
        <f aca="false">secToHours(P30)</f>
        <v>#VALUE!</v>
      </c>
      <c r="S30" s="103"/>
      <c r="T30" s="92"/>
      <c r="U30" s="95"/>
      <c r="V30" s="95"/>
      <c r="W30" s="92"/>
      <c r="X30" s="95"/>
      <c r="Y30" s="38"/>
      <c r="AM30" s="104" t="n">
        <f aca="false">D30</f>
        <v>7131.0624</v>
      </c>
      <c r="AN30" s="105" t="n">
        <f aca="false">(Summary!$R$2*E30+Summary!$S$2*F30+Summary!$T$2*G30)/Summary!$U$2</f>
        <v>31.6048</v>
      </c>
      <c r="AO30" s="104" t="n">
        <f aca="false">L30</f>
        <v>7157.5592</v>
      </c>
      <c r="AP30" s="105" t="n">
        <f aca="false">(Summary!$R$2*M30+Summary!$S$2*N30+Summary!$T$2*O30)/Summary!$U$2</f>
        <v>31.5993</v>
      </c>
      <c r="AQ30" s="14"/>
    </row>
    <row r="31" customFormat="false" ht="12" hidden="false" customHeight="false" outlineLevel="0" collapsed="false">
      <c r="A31" s="14"/>
      <c r="B31" s="9" t="s">
        <v>54</v>
      </c>
      <c r="C31" s="9" t="n">
        <v>17</v>
      </c>
      <c r="D31" s="100" t="n">
        <v>142427.2088</v>
      </c>
      <c r="E31" s="101" t="n">
        <v>41.4849</v>
      </c>
      <c r="F31" s="101" t="n">
        <v>41.3108</v>
      </c>
      <c r="G31" s="101" t="n">
        <v>41.0976</v>
      </c>
      <c r="H31" s="101" t="n">
        <v>56949.15</v>
      </c>
      <c r="I31" s="101" t="n">
        <v>131.41</v>
      </c>
      <c r="J31" s="102" t="e">
        <f aca="false">secToHours(H31)</f>
        <v>#VALUE!</v>
      </c>
      <c r="L31" s="100" t="n">
        <v>142797.3472</v>
      </c>
      <c r="M31" s="101" t="n">
        <v>41.4779</v>
      </c>
      <c r="N31" s="101" t="n">
        <v>41.315</v>
      </c>
      <c r="O31" s="101" t="n">
        <v>41.0964</v>
      </c>
      <c r="P31" s="101" t="n">
        <v>57040.77</v>
      </c>
      <c r="Q31" s="101" t="n">
        <v>127.72</v>
      </c>
      <c r="R31" s="102" t="e">
        <f aca="false">secToHours(P31)</f>
        <v>#VALUE!</v>
      </c>
      <c r="S31" s="103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04" t="n">
        <f aca="false">D31</f>
        <v>142427.2088</v>
      </c>
      <c r="AN31" s="105" t="n">
        <f aca="false">(Summary!$R$2*E31+Summary!$S$2*F31+Summary!$T$2*G31)/Summary!$U$2</f>
        <v>41.2977666666667</v>
      </c>
      <c r="AO31" s="104" t="n">
        <f aca="false">L31</f>
        <v>142797.3472</v>
      </c>
      <c r="AP31" s="105" t="n">
        <f aca="false">(Summary!$R$2*M31+Summary!$S$2*N31+Summary!$T$2*O31)/Summary!$U$2</f>
        <v>41.2964333333333</v>
      </c>
      <c r="AQ31" s="18" t="e">
        <f aca="false">bdrate(AM31:AM34,AN31:AN34,AO31:AO34,AP31:AP34)</f>
        <v>#VALUE!</v>
      </c>
    </row>
    <row r="32" customFormat="false" ht="12" hidden="false" customHeight="false" outlineLevel="0" collapsed="false">
      <c r="A32" s="14"/>
      <c r="B32" s="14"/>
      <c r="C32" s="14" t="n">
        <v>22</v>
      </c>
      <c r="D32" s="106" t="n">
        <v>52515.3928</v>
      </c>
      <c r="E32" s="107" t="n">
        <v>38.8761</v>
      </c>
      <c r="F32" s="107" t="n">
        <v>35.8026</v>
      </c>
      <c r="G32" s="107" t="n">
        <v>38.1229</v>
      </c>
      <c r="H32" s="107" t="n">
        <v>39902.3</v>
      </c>
      <c r="I32" s="107" t="n">
        <v>91.67</v>
      </c>
      <c r="J32" s="108" t="e">
        <f aca="false">secToHours(H32)</f>
        <v>#VALUE!</v>
      </c>
      <c r="L32" s="106" t="n">
        <v>52742.8448</v>
      </c>
      <c r="M32" s="107" t="n">
        <v>38.8603</v>
      </c>
      <c r="N32" s="107" t="n">
        <v>35.8076</v>
      </c>
      <c r="O32" s="107" t="n">
        <v>38.1091</v>
      </c>
      <c r="P32" s="107" t="n">
        <v>40074.76</v>
      </c>
      <c r="Q32" s="107" t="n">
        <v>89.43</v>
      </c>
      <c r="R32" s="108" t="e">
        <f aca="false">secToHours(P32)</f>
        <v>#VALUE!</v>
      </c>
      <c r="S32" s="103"/>
      <c r="T32" s="91"/>
      <c r="U32" s="37"/>
      <c r="V32" s="37"/>
      <c r="W32" s="91"/>
      <c r="X32" s="37"/>
      <c r="Y32" s="35"/>
      <c r="AM32" s="104" t="n">
        <f aca="false">D32</f>
        <v>52515.3928</v>
      </c>
      <c r="AN32" s="105" t="n">
        <f aca="false">(Summary!$R$2*E32+Summary!$S$2*F32+Summary!$T$2*G32)/Summary!$U$2</f>
        <v>37.6005333333333</v>
      </c>
      <c r="AO32" s="104" t="n">
        <f aca="false">L32</f>
        <v>52742.8448</v>
      </c>
      <c r="AP32" s="105" t="n">
        <f aca="false">(Summary!$R$2*M32+Summary!$S$2*N32+Summary!$T$2*O32)/Summary!$U$2</f>
        <v>37.5923333333333</v>
      </c>
      <c r="AQ32" s="14"/>
    </row>
    <row r="33" customFormat="false" ht="12" hidden="false" customHeight="false" outlineLevel="0" collapsed="false">
      <c r="A33" s="14"/>
      <c r="B33" s="14"/>
      <c r="C33" s="14" t="n">
        <v>27</v>
      </c>
      <c r="D33" s="106" t="n">
        <v>13636.2168</v>
      </c>
      <c r="E33" s="107" t="n">
        <v>36.6698</v>
      </c>
      <c r="F33" s="107" t="n">
        <v>32.5197</v>
      </c>
      <c r="G33" s="107" t="n">
        <v>35.8711</v>
      </c>
      <c r="H33" s="107" t="n">
        <v>22353.24</v>
      </c>
      <c r="I33" s="107" t="n">
        <v>58.83</v>
      </c>
      <c r="J33" s="108" t="e">
        <f aca="false">secToHours(H33)</f>
        <v>#VALUE!</v>
      </c>
      <c r="L33" s="106" t="n">
        <v>13717.7776</v>
      </c>
      <c r="M33" s="107" t="n">
        <v>36.6486</v>
      </c>
      <c r="N33" s="107" t="n">
        <v>32.5186</v>
      </c>
      <c r="O33" s="107" t="n">
        <v>35.8522</v>
      </c>
      <c r="P33" s="107" t="n">
        <v>23084.71</v>
      </c>
      <c r="Q33" s="107" t="n">
        <v>58.22</v>
      </c>
      <c r="R33" s="108" t="e">
        <f aca="false">secToHours(P33)</f>
        <v>#VALUE!</v>
      </c>
      <c r="S33" s="103"/>
      <c r="T33" s="91"/>
      <c r="U33" s="37"/>
      <c r="V33" s="37"/>
      <c r="W33" s="91"/>
      <c r="X33" s="37"/>
      <c r="Y33" s="35"/>
      <c r="AM33" s="104" t="n">
        <f aca="false">D33</f>
        <v>13636.2168</v>
      </c>
      <c r="AN33" s="105" t="n">
        <f aca="false">(Summary!$R$2*E33+Summary!$S$2*F33+Summary!$T$2*G33)/Summary!$U$2</f>
        <v>35.0202</v>
      </c>
      <c r="AO33" s="104" t="n">
        <f aca="false">L33</f>
        <v>13717.7776</v>
      </c>
      <c r="AP33" s="105" t="n">
        <f aca="false">(Summary!$R$2*M33+Summary!$S$2*N33+Summary!$T$2*O33)/Summary!$U$2</f>
        <v>35.0064666666667</v>
      </c>
      <c r="AQ33" s="14"/>
    </row>
    <row r="34" customFormat="false" ht="12.75" hidden="false" customHeight="false" outlineLevel="0" collapsed="false">
      <c r="A34" s="20"/>
      <c r="B34" s="20"/>
      <c r="C34" s="20" t="n">
        <v>32</v>
      </c>
      <c r="D34" s="109" t="n">
        <v>4414.9056</v>
      </c>
      <c r="E34" s="110" t="n">
        <v>34.3869</v>
      </c>
      <c r="F34" s="110" t="n">
        <v>31.3492</v>
      </c>
      <c r="G34" s="110" t="n">
        <v>33.697</v>
      </c>
      <c r="H34" s="110" t="n">
        <v>16833.82</v>
      </c>
      <c r="I34" s="110" t="n">
        <v>49.76</v>
      </c>
      <c r="J34" s="111" t="e">
        <f aca="false">secToHours(H34)</f>
        <v>#VALUE!</v>
      </c>
      <c r="L34" s="109" t="n">
        <v>4429.8096</v>
      </c>
      <c r="M34" s="110" t="n">
        <v>34.3734</v>
      </c>
      <c r="N34" s="110" t="n">
        <v>31.3444</v>
      </c>
      <c r="O34" s="110" t="n">
        <v>33.6843</v>
      </c>
      <c r="P34" s="110" t="n">
        <v>16849.54</v>
      </c>
      <c r="Q34" s="110" t="n">
        <v>46.64</v>
      </c>
      <c r="R34" s="111" t="e">
        <f aca="false">secToHours(P34)</f>
        <v>#VALUE!</v>
      </c>
      <c r="S34" s="103"/>
      <c r="T34" s="92"/>
      <c r="U34" s="95"/>
      <c r="V34" s="95"/>
      <c r="W34" s="92"/>
      <c r="X34" s="95"/>
      <c r="Y34" s="38"/>
      <c r="AM34" s="104" t="n">
        <f aca="false">D34</f>
        <v>4414.9056</v>
      </c>
      <c r="AN34" s="105" t="n">
        <f aca="false">(Summary!$R$2*E34+Summary!$S$2*F34+Summary!$T$2*G34)/Summary!$U$2</f>
        <v>33.1443666666667</v>
      </c>
      <c r="AO34" s="104" t="n">
        <f aca="false">L34</f>
        <v>4429.8096</v>
      </c>
      <c r="AP34" s="105" t="n">
        <f aca="false">(Summary!$R$2*M34+Summary!$S$2*N34+Summary!$T$2*O34)/Summary!$U$2</f>
        <v>33.1340333333333</v>
      </c>
      <c r="AQ34" s="14"/>
    </row>
    <row r="35" customFormat="false" ht="12" hidden="false" customHeight="false" outlineLevel="0" collapsed="false">
      <c r="A35" s="9" t="s">
        <v>14</v>
      </c>
      <c r="B35" s="1" t="s">
        <v>55</v>
      </c>
      <c r="C35" s="9" t="n">
        <v>17</v>
      </c>
      <c r="D35" s="100" t="n">
        <v>66632.5872</v>
      </c>
      <c r="E35" s="101" t="n">
        <v>44.3894</v>
      </c>
      <c r="F35" s="101" t="n">
        <v>44.3033</v>
      </c>
      <c r="G35" s="101" t="n">
        <v>47.8208</v>
      </c>
      <c r="H35" s="101" t="n">
        <v>39732.02</v>
      </c>
      <c r="I35" s="101" t="n">
        <v>97.15</v>
      </c>
      <c r="J35" s="102" t="e">
        <f aca="false">secToHours(H35)</f>
        <v>#VALUE!</v>
      </c>
      <c r="L35" s="100" t="n">
        <v>66483.2576</v>
      </c>
      <c r="M35" s="101" t="n">
        <v>44.3916</v>
      </c>
      <c r="N35" s="101" t="n">
        <v>44.3118</v>
      </c>
      <c r="O35" s="101" t="n">
        <v>47.8252</v>
      </c>
      <c r="P35" s="101" t="n">
        <v>39624.04</v>
      </c>
      <c r="Q35" s="101" t="n">
        <v>92.61</v>
      </c>
      <c r="R35" s="102" t="e">
        <f aca="false">secToHours(P35)</f>
        <v>#VALUE!</v>
      </c>
      <c r="S35" s="103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04" t="n">
        <f aca="false">D35</f>
        <v>66632.5872</v>
      </c>
      <c r="AN35" s="105" t="n">
        <f aca="false">(Summary!$R$3*E35+Summary!$S$3*F35+Summary!$T$3*G35)/Summary!$U$3</f>
        <v>45.05846</v>
      </c>
      <c r="AO35" s="104" t="n">
        <f aca="false">L35</f>
        <v>66483.2576</v>
      </c>
      <c r="AP35" s="105" t="n">
        <f aca="false">(Summary!$R$3*M35+Summary!$S$3*N35+Summary!$T$3*O35)/Summary!$U$3</f>
        <v>45.06236</v>
      </c>
      <c r="AQ35" s="18" t="e">
        <f aca="false">bdrate(AM35:AM38,AN35:AN38,AO35:AO38,AP35:AP38)</f>
        <v>#VALUE!</v>
      </c>
    </row>
    <row r="36" customFormat="false" ht="12" hidden="false" customHeight="false" outlineLevel="0" collapsed="false">
      <c r="A36" s="14"/>
      <c r="B36" s="14"/>
      <c r="C36" s="14" t="n">
        <v>22</v>
      </c>
      <c r="D36" s="106" t="n">
        <v>23737.272</v>
      </c>
      <c r="E36" s="107" t="n">
        <v>41.8141</v>
      </c>
      <c r="F36" s="107" t="n">
        <v>41.494</v>
      </c>
      <c r="G36" s="107" t="n">
        <v>45.7746</v>
      </c>
      <c r="H36" s="107" t="n">
        <v>26905.95</v>
      </c>
      <c r="I36" s="107" t="n">
        <v>71.84</v>
      </c>
      <c r="J36" s="108" t="e">
        <f aca="false">secToHours(H36)</f>
        <v>#VALUE!</v>
      </c>
      <c r="L36" s="106" t="n">
        <v>23723.48</v>
      </c>
      <c r="M36" s="107" t="n">
        <v>41.8131</v>
      </c>
      <c r="N36" s="107" t="n">
        <v>41.5126</v>
      </c>
      <c r="O36" s="107" t="n">
        <v>45.7673</v>
      </c>
      <c r="P36" s="107" t="n">
        <v>27466.19</v>
      </c>
      <c r="Q36" s="107" t="n">
        <v>66.33</v>
      </c>
      <c r="R36" s="108" t="e">
        <f aca="false">secToHours(P36)</f>
        <v>#VALUE!</v>
      </c>
      <c r="S36" s="103"/>
      <c r="T36" s="91"/>
      <c r="U36" s="37"/>
      <c r="V36" s="37"/>
      <c r="W36" s="91"/>
      <c r="X36" s="37"/>
      <c r="Y36" s="35"/>
      <c r="AM36" s="104" t="n">
        <f aca="false">D36</f>
        <v>23737.272</v>
      </c>
      <c r="AN36" s="105" t="n">
        <f aca="false">(Summary!$R$3*E36+Summary!$S$3*F36+Summary!$T$3*G36)/Summary!$U$3</f>
        <v>42.54218</v>
      </c>
      <c r="AO36" s="104" t="n">
        <f aca="false">L36</f>
        <v>23723.48</v>
      </c>
      <c r="AP36" s="105" t="n">
        <f aca="false">(Summary!$R$3*M36+Summary!$S$3*N36+Summary!$T$3*O36)/Summary!$U$3</f>
        <v>42.54384</v>
      </c>
      <c r="AQ36" s="14"/>
    </row>
    <row r="37" customFormat="false" ht="12" hidden="false" customHeight="false" outlineLevel="0" collapsed="false">
      <c r="A37" s="14"/>
      <c r="B37" s="14"/>
      <c r="C37" s="14" t="n">
        <v>27</v>
      </c>
      <c r="D37" s="106" t="n">
        <v>7965.4816</v>
      </c>
      <c r="E37" s="107" t="n">
        <v>39.2235</v>
      </c>
      <c r="F37" s="107" t="n">
        <v>39.3765</v>
      </c>
      <c r="G37" s="107" t="n">
        <v>43.8814</v>
      </c>
      <c r="H37" s="107" t="n">
        <v>20161.14</v>
      </c>
      <c r="I37" s="107" t="n">
        <v>54.77</v>
      </c>
      <c r="J37" s="108" t="e">
        <f aca="false">secToHours(H37)</f>
        <v>#VALUE!</v>
      </c>
      <c r="L37" s="106" t="n">
        <v>7980.1824</v>
      </c>
      <c r="M37" s="107" t="n">
        <v>39.22</v>
      </c>
      <c r="N37" s="107" t="n">
        <v>39.3895</v>
      </c>
      <c r="O37" s="107" t="n">
        <v>43.8721</v>
      </c>
      <c r="P37" s="107" t="n">
        <v>20668.17</v>
      </c>
      <c r="Q37" s="107" t="n">
        <v>51.44</v>
      </c>
      <c r="R37" s="108" t="e">
        <f aca="false">secToHours(P37)</f>
        <v>#VALUE!</v>
      </c>
      <c r="S37" s="103"/>
      <c r="T37" s="91"/>
      <c r="U37" s="37"/>
      <c r="V37" s="37"/>
      <c r="W37" s="91"/>
      <c r="X37" s="37"/>
      <c r="Y37" s="35"/>
      <c r="AM37" s="104" t="n">
        <f aca="false">D37</f>
        <v>7965.4816</v>
      </c>
      <c r="AN37" s="105" t="n">
        <f aca="false">(Summary!$R$3*E37+Summary!$S$3*F37+Summary!$T$3*G37)/Summary!$U$3</f>
        <v>40.18568</v>
      </c>
      <c r="AO37" s="104" t="n">
        <f aca="false">L37</f>
        <v>7980.1824</v>
      </c>
      <c r="AP37" s="105" t="n">
        <f aca="false">(Summary!$R$3*M37+Summary!$S$3*N37+Summary!$T$3*O37)/Summary!$U$3</f>
        <v>40.18432</v>
      </c>
      <c r="AQ37" s="14"/>
    </row>
    <row r="38" customFormat="false" ht="12.75" hidden="false" customHeight="false" outlineLevel="0" collapsed="false">
      <c r="A38" s="14"/>
      <c r="B38" s="20"/>
      <c r="C38" s="20" t="n">
        <v>32</v>
      </c>
      <c r="D38" s="109" t="n">
        <v>3168.5216</v>
      </c>
      <c r="E38" s="110" t="n">
        <v>36.622</v>
      </c>
      <c r="F38" s="110" t="n">
        <v>37.9389</v>
      </c>
      <c r="G38" s="110" t="n">
        <v>42.1462</v>
      </c>
      <c r="H38" s="110" t="n">
        <v>17595.6</v>
      </c>
      <c r="I38" s="110" t="n">
        <v>48.63</v>
      </c>
      <c r="J38" s="111" t="e">
        <f aca="false">secToHours(H38)</f>
        <v>#VALUE!</v>
      </c>
      <c r="L38" s="109" t="n">
        <v>3175.0656</v>
      </c>
      <c r="M38" s="110" t="n">
        <v>36.6219</v>
      </c>
      <c r="N38" s="110" t="n">
        <v>37.9397</v>
      </c>
      <c r="O38" s="110" t="n">
        <v>42.1421</v>
      </c>
      <c r="P38" s="110" t="n">
        <v>17969.59</v>
      </c>
      <c r="Q38" s="110" t="n">
        <v>47.1</v>
      </c>
      <c r="R38" s="111" t="e">
        <f aca="false">secToHours(P38)</f>
        <v>#VALUE!</v>
      </c>
      <c r="S38" s="103"/>
      <c r="T38" s="92"/>
      <c r="U38" s="95"/>
      <c r="V38" s="95"/>
      <c r="W38" s="92"/>
      <c r="X38" s="95"/>
      <c r="Y38" s="38"/>
      <c r="AM38" s="104" t="n">
        <f aca="false">D38</f>
        <v>3168.5216</v>
      </c>
      <c r="AN38" s="105" t="n">
        <f aca="false">(Summary!$R$3*E38+Summary!$S$3*F38+Summary!$T$3*G38)/Summary!$U$3</f>
        <v>37.99022</v>
      </c>
      <c r="AO38" s="104" t="n">
        <f aca="false">L38</f>
        <v>3175.0656</v>
      </c>
      <c r="AP38" s="105" t="n">
        <f aca="false">(Summary!$R$3*M38+Summary!$S$3*N38+Summary!$T$3*O38)/Summary!$U$3</f>
        <v>37.9895</v>
      </c>
      <c r="AQ38" s="14"/>
    </row>
    <row r="39" customFormat="false" ht="12" hidden="false" customHeight="false" outlineLevel="0" collapsed="false">
      <c r="A39" s="14"/>
      <c r="B39" s="1" t="s">
        <v>60</v>
      </c>
      <c r="C39" s="9" t="n">
        <v>17</v>
      </c>
      <c r="D39" s="100" t="n">
        <v>51172.8248</v>
      </c>
      <c r="E39" s="101" t="n">
        <v>43.26</v>
      </c>
      <c r="F39" s="101" t="n">
        <v>41.277</v>
      </c>
      <c r="G39" s="101" t="n">
        <v>43.2283</v>
      </c>
      <c r="H39" s="101" t="n">
        <v>43094.16</v>
      </c>
      <c r="I39" s="101" t="n">
        <v>93.34</v>
      </c>
      <c r="J39" s="102" t="e">
        <f aca="false">secToHours(H39)</f>
        <v>#VALUE!</v>
      </c>
      <c r="L39" s="100" t="n">
        <v>51258.6904</v>
      </c>
      <c r="M39" s="101" t="n">
        <v>43.2568</v>
      </c>
      <c r="N39" s="101" t="n">
        <v>41.283</v>
      </c>
      <c r="O39" s="101" t="n">
        <v>43.2243</v>
      </c>
      <c r="P39" s="101" t="n">
        <v>43673.16</v>
      </c>
      <c r="Q39" s="101" t="n">
        <v>88.94</v>
      </c>
      <c r="R39" s="102" t="e">
        <f aca="false">secToHours(P39)</f>
        <v>#VALUE!</v>
      </c>
      <c r="S39" s="103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04" t="n">
        <f aca="false">D39</f>
        <v>51172.8248</v>
      </c>
      <c r="AN39" s="105" t="n">
        <f aca="false">(Summary!$R$3*E39+Summary!$S$3*F39+Summary!$T$3*G39)/Summary!$U$3</f>
        <v>42.85706</v>
      </c>
      <c r="AO39" s="104" t="n">
        <f aca="false">L39</f>
        <v>51258.6904</v>
      </c>
      <c r="AP39" s="105" t="n">
        <f aca="false">(Summary!$R$3*M39+Summary!$S$3*N39+Summary!$T$3*O39)/Summary!$U$3</f>
        <v>42.85554</v>
      </c>
      <c r="AQ39" s="18" t="e">
        <f aca="false">bdrate(AM39:AM42,AN39:AN42,AO39:AO42,AP39:AP42)</f>
        <v>#VALUE!</v>
      </c>
    </row>
    <row r="40" customFormat="false" ht="12" hidden="false" customHeight="false" outlineLevel="0" collapsed="false">
      <c r="A40" s="14"/>
      <c r="B40" s="14"/>
      <c r="C40" s="14" t="n">
        <v>22</v>
      </c>
      <c r="D40" s="106" t="n">
        <v>12160.5552</v>
      </c>
      <c r="E40" s="107" t="n">
        <v>41.7757</v>
      </c>
      <c r="F40" s="107" t="n">
        <v>38.282</v>
      </c>
      <c r="G40" s="107" t="n">
        <v>42.1764</v>
      </c>
      <c r="H40" s="107" t="n">
        <v>27274.31</v>
      </c>
      <c r="I40" s="107" t="n">
        <v>63.63</v>
      </c>
      <c r="J40" s="108" t="e">
        <f aca="false">secToHours(H40)</f>
        <v>#VALUE!</v>
      </c>
      <c r="L40" s="106" t="n">
        <v>12183.1552</v>
      </c>
      <c r="M40" s="107" t="n">
        <v>41.773</v>
      </c>
      <c r="N40" s="107" t="n">
        <v>38.2819</v>
      </c>
      <c r="O40" s="107" t="n">
        <v>42.1732</v>
      </c>
      <c r="P40" s="107" t="n">
        <v>27313.64</v>
      </c>
      <c r="Q40" s="107" t="n">
        <v>62.54</v>
      </c>
      <c r="R40" s="108" t="e">
        <f aca="false">secToHours(P40)</f>
        <v>#VALUE!</v>
      </c>
      <c r="S40" s="103"/>
      <c r="T40" s="91"/>
      <c r="U40" s="37"/>
      <c r="V40" s="37"/>
      <c r="W40" s="91"/>
      <c r="X40" s="37"/>
      <c r="Y40" s="35"/>
      <c r="AM40" s="104" t="n">
        <f aca="false">D40</f>
        <v>12160.5552</v>
      </c>
      <c r="AN40" s="105" t="n">
        <f aca="false">(Summary!$R$3*E40+Summary!$S$3*F40+Summary!$T$3*G40)/Summary!$U$3</f>
        <v>41.1571</v>
      </c>
      <c r="AO40" s="104" t="n">
        <f aca="false">L40</f>
        <v>12183.1552</v>
      </c>
      <c r="AP40" s="105" t="n">
        <f aca="false">(Summary!$R$3*M40+Summary!$S$3*N40+Summary!$T$3*O40)/Summary!$U$3</f>
        <v>41.15482</v>
      </c>
      <c r="AQ40" s="14"/>
    </row>
    <row r="41" customFormat="false" ht="12" hidden="false" customHeight="false" outlineLevel="0" collapsed="false">
      <c r="A41" s="14"/>
      <c r="B41" s="14"/>
      <c r="C41" s="14" t="n">
        <v>27</v>
      </c>
      <c r="D41" s="106" t="n">
        <v>3004.776</v>
      </c>
      <c r="E41" s="107" t="n">
        <v>39.8855</v>
      </c>
      <c r="F41" s="107" t="n">
        <v>37.4268</v>
      </c>
      <c r="G41" s="107" t="n">
        <v>41.2695</v>
      </c>
      <c r="H41" s="107" t="n">
        <v>19113.63</v>
      </c>
      <c r="I41" s="107" t="n">
        <v>48.44</v>
      </c>
      <c r="J41" s="108" t="e">
        <f aca="false">secToHours(H41)</f>
        <v>#VALUE!</v>
      </c>
      <c r="L41" s="106" t="n">
        <v>3007.0232</v>
      </c>
      <c r="M41" s="107" t="n">
        <v>39.8844</v>
      </c>
      <c r="N41" s="107" t="n">
        <v>37.4256</v>
      </c>
      <c r="O41" s="107" t="n">
        <v>41.2688</v>
      </c>
      <c r="P41" s="107" t="n">
        <v>19730.62</v>
      </c>
      <c r="Q41" s="107" t="n">
        <v>46.66</v>
      </c>
      <c r="R41" s="108" t="e">
        <f aca="false">secToHours(P41)</f>
        <v>#VALUE!</v>
      </c>
      <c r="S41" s="103"/>
      <c r="T41" s="91"/>
      <c r="U41" s="37"/>
      <c r="V41" s="37"/>
      <c r="W41" s="91"/>
      <c r="X41" s="37"/>
      <c r="Y41" s="35"/>
      <c r="AM41" s="104" t="n">
        <f aca="false">D41</f>
        <v>3004.776</v>
      </c>
      <c r="AN41" s="105" t="n">
        <f aca="false">(Summary!$R$3*E41+Summary!$S$3*F41+Summary!$T$3*G41)/Summary!$U$3</f>
        <v>39.67056</v>
      </c>
      <c r="AO41" s="104" t="n">
        <f aca="false">L41</f>
        <v>3007.0232</v>
      </c>
      <c r="AP41" s="105" t="n">
        <f aca="false">(Summary!$R$3*M41+Summary!$S$3*N41+Summary!$T$3*O41)/Summary!$U$3</f>
        <v>39.66952</v>
      </c>
      <c r="AQ41" s="14"/>
    </row>
    <row r="42" customFormat="false" ht="12.75" hidden="false" customHeight="false" outlineLevel="0" collapsed="false">
      <c r="A42" s="14"/>
      <c r="B42" s="20"/>
      <c r="C42" s="20" t="n">
        <v>32</v>
      </c>
      <c r="D42" s="109" t="n">
        <v>1254.188</v>
      </c>
      <c r="E42" s="110" t="n">
        <v>37.5345</v>
      </c>
      <c r="F42" s="110" t="n">
        <v>36.9961</v>
      </c>
      <c r="G42" s="110" t="n">
        <v>40.2212</v>
      </c>
      <c r="H42" s="110" t="n">
        <v>16382.15</v>
      </c>
      <c r="I42" s="110" t="n">
        <v>43.07</v>
      </c>
      <c r="J42" s="111" t="e">
        <f aca="false">secToHours(H42)</f>
        <v>#VALUE!</v>
      </c>
      <c r="L42" s="109" t="n">
        <v>1252.8888</v>
      </c>
      <c r="M42" s="110" t="n">
        <v>37.5304</v>
      </c>
      <c r="N42" s="110" t="n">
        <v>36.9959</v>
      </c>
      <c r="O42" s="110" t="n">
        <v>40.2177</v>
      </c>
      <c r="P42" s="110" t="n">
        <v>16421.75</v>
      </c>
      <c r="Q42" s="110" t="n">
        <v>42.63</v>
      </c>
      <c r="R42" s="111" t="e">
        <f aca="false">secToHours(P42)</f>
        <v>#VALUE!</v>
      </c>
      <c r="S42" s="103"/>
      <c r="T42" s="92"/>
      <c r="U42" s="95"/>
      <c r="V42" s="95"/>
      <c r="W42" s="92"/>
      <c r="X42" s="95"/>
      <c r="Y42" s="38"/>
      <c r="AM42" s="104" t="n">
        <f aca="false">D42</f>
        <v>1254.188</v>
      </c>
      <c r="AN42" s="105" t="n">
        <f aca="false">(Summary!$R$3*E42+Summary!$S$3*F42+Summary!$T$3*G42)/Summary!$U$3</f>
        <v>37.96416</v>
      </c>
      <c r="AO42" s="104" t="n">
        <f aca="false">L42</f>
        <v>1252.8888</v>
      </c>
      <c r="AP42" s="105" t="n">
        <f aca="false">(Summary!$R$3*M42+Summary!$S$3*N42+Summary!$T$3*O42)/Summary!$U$3</f>
        <v>37.96096</v>
      </c>
      <c r="AQ42" s="14"/>
    </row>
    <row r="43" customFormat="false" ht="12" hidden="false" customHeight="false" outlineLevel="0" collapsed="false">
      <c r="A43" s="14"/>
      <c r="B43" s="1" t="s">
        <v>61</v>
      </c>
      <c r="C43" s="9" t="n">
        <v>17</v>
      </c>
      <c r="D43" s="100" t="n">
        <v>16371.7592</v>
      </c>
      <c r="E43" s="101" t="n">
        <v>43.9695</v>
      </c>
      <c r="F43" s="101" t="n">
        <v>46.4902</v>
      </c>
      <c r="G43" s="101" t="n">
        <v>50.9356</v>
      </c>
      <c r="H43" s="101" t="n">
        <v>47790.38</v>
      </c>
      <c r="I43" s="101" t="n">
        <v>118.05</v>
      </c>
      <c r="J43" s="102" t="e">
        <f aca="false">secToHours(H43)</f>
        <v>#VALUE!</v>
      </c>
      <c r="L43" s="100" t="n">
        <v>16386.4144</v>
      </c>
      <c r="M43" s="101" t="n">
        <v>43.9693</v>
      </c>
      <c r="N43" s="101" t="n">
        <v>46.4902</v>
      </c>
      <c r="O43" s="101" t="n">
        <v>50.9354</v>
      </c>
      <c r="P43" s="101" t="n">
        <v>48731.67</v>
      </c>
      <c r="Q43" s="101" t="n">
        <v>111.28</v>
      </c>
      <c r="R43" s="102" t="e">
        <f aca="false">secToHours(P43)</f>
        <v>#VALUE!</v>
      </c>
      <c r="S43" s="103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04" t="n">
        <f aca="false">D43</f>
        <v>16371.7592</v>
      </c>
      <c r="AN43" s="105" t="n">
        <f aca="false">(Summary!$R$3*E43+Summary!$S$3*F43+Summary!$T$3*G43)/Summary!$U$3</f>
        <v>45.86686</v>
      </c>
      <c r="AO43" s="104" t="n">
        <f aca="false">L43</f>
        <v>16386.4144</v>
      </c>
      <c r="AP43" s="105" t="n">
        <f aca="false">(Summary!$R$3*M43+Summary!$S$3*N43+Summary!$T$3*O43)/Summary!$U$3</f>
        <v>45.8667</v>
      </c>
      <c r="AQ43" s="18" t="e">
        <f aca="false">bdrate(AM43:AM46,AN43:AN46,AO43:AO46,AP43:AP46)</f>
        <v>#VALUE!</v>
      </c>
    </row>
    <row r="44" customFormat="false" ht="12" hidden="false" customHeight="false" outlineLevel="0" collapsed="false">
      <c r="A44" s="14"/>
      <c r="B44" s="14" t="s">
        <v>90</v>
      </c>
      <c r="C44" s="14" t="n">
        <v>22</v>
      </c>
      <c r="D44" s="106" t="n">
        <v>4508.804</v>
      </c>
      <c r="E44" s="107" t="n">
        <v>42.6879</v>
      </c>
      <c r="F44" s="107" t="n">
        <v>45.7787</v>
      </c>
      <c r="G44" s="107" t="n">
        <v>50.1135</v>
      </c>
      <c r="H44" s="107" t="n">
        <v>35077.67</v>
      </c>
      <c r="I44" s="107" t="n">
        <v>84.96</v>
      </c>
      <c r="J44" s="108" t="e">
        <f aca="false">secToHours(H44)</f>
        <v>#VALUE!</v>
      </c>
      <c r="L44" s="106" t="n">
        <v>4511.1136</v>
      </c>
      <c r="M44" s="107" t="n">
        <v>42.6883</v>
      </c>
      <c r="N44" s="107" t="n">
        <v>45.7786</v>
      </c>
      <c r="O44" s="107" t="n">
        <v>50.1124</v>
      </c>
      <c r="P44" s="107" t="n">
        <v>34734.72</v>
      </c>
      <c r="Q44" s="107" t="n">
        <v>81.36</v>
      </c>
      <c r="R44" s="108" t="e">
        <f aca="false">secToHours(P44)</f>
        <v>#VALUE!</v>
      </c>
      <c r="S44" s="103"/>
      <c r="T44" s="91"/>
      <c r="U44" s="37"/>
      <c r="V44" s="37"/>
      <c r="W44" s="91"/>
      <c r="X44" s="37"/>
      <c r="Y44" s="35"/>
      <c r="AM44" s="104" t="n">
        <f aca="false">D44</f>
        <v>4508.804</v>
      </c>
      <c r="AN44" s="105" t="n">
        <f aca="false">(Summary!$R$3*E44+Summary!$S$3*F44+Summary!$T$3*G44)/Summary!$U$3</f>
        <v>44.79118</v>
      </c>
      <c r="AO44" s="104" t="n">
        <f aca="false">L44</f>
        <v>4511.1136</v>
      </c>
      <c r="AP44" s="105" t="n">
        <f aca="false">(Summary!$R$3*M44+Summary!$S$3*N44+Summary!$T$3*O44)/Summary!$U$3</f>
        <v>44.79118</v>
      </c>
      <c r="AQ44" s="14"/>
    </row>
    <row r="45" customFormat="false" ht="12" hidden="false" customHeight="false" outlineLevel="0" collapsed="false">
      <c r="A45" s="14"/>
      <c r="B45" s="14"/>
      <c r="C45" s="14" t="n">
        <v>27</v>
      </c>
      <c r="D45" s="106" t="n">
        <v>1861.8064</v>
      </c>
      <c r="E45" s="107" t="n">
        <v>40.8717</v>
      </c>
      <c r="F45" s="107" t="n">
        <v>45.0849</v>
      </c>
      <c r="G45" s="107" t="n">
        <v>48.9284</v>
      </c>
      <c r="H45" s="107" t="n">
        <v>30238.06</v>
      </c>
      <c r="I45" s="107" t="n">
        <v>75.43</v>
      </c>
      <c r="J45" s="108" t="e">
        <f aca="false">secToHours(H45)</f>
        <v>#VALUE!</v>
      </c>
      <c r="L45" s="106" t="n">
        <v>1863.9488</v>
      </c>
      <c r="M45" s="107" t="n">
        <v>40.8743</v>
      </c>
      <c r="N45" s="107" t="n">
        <v>45.0848</v>
      </c>
      <c r="O45" s="107" t="n">
        <v>48.9236</v>
      </c>
      <c r="P45" s="107" t="n">
        <v>30686.44</v>
      </c>
      <c r="Q45" s="107" t="n">
        <v>74.44</v>
      </c>
      <c r="R45" s="108" t="e">
        <f aca="false">secToHours(P45)</f>
        <v>#VALUE!</v>
      </c>
      <c r="S45" s="103"/>
      <c r="T45" s="91"/>
      <c r="U45" s="37"/>
      <c r="V45" s="37"/>
      <c r="W45" s="91"/>
      <c r="X45" s="37"/>
      <c r="Y45" s="35"/>
      <c r="AM45" s="104" t="n">
        <f aca="false">D45</f>
        <v>1861.8064</v>
      </c>
      <c r="AN45" s="105" t="n">
        <f aca="false">(Summary!$R$3*E45+Summary!$S$3*F45+Summary!$T$3*G45)/Summary!$U$3</f>
        <v>43.32568</v>
      </c>
      <c r="AO45" s="104" t="n">
        <f aca="false">L45</f>
        <v>1863.9488</v>
      </c>
      <c r="AP45" s="105" t="n">
        <f aca="false">(Summary!$R$3*M45+Summary!$S$3*N45+Summary!$T$3*O45)/Summary!$U$3</f>
        <v>43.32626</v>
      </c>
      <c r="AQ45" s="14"/>
    </row>
    <row r="46" customFormat="false" ht="12.75" hidden="false" customHeight="false" outlineLevel="0" collapsed="false">
      <c r="A46" s="14"/>
      <c r="B46" s="20"/>
      <c r="C46" s="20" t="n">
        <v>32</v>
      </c>
      <c r="D46" s="109" t="n">
        <v>871.4912</v>
      </c>
      <c r="E46" s="110" t="n">
        <v>38.6658</v>
      </c>
      <c r="F46" s="110" t="n">
        <v>44.1061</v>
      </c>
      <c r="G46" s="110" t="n">
        <v>47.3641</v>
      </c>
      <c r="H46" s="110" t="n">
        <v>28536.63</v>
      </c>
      <c r="I46" s="110" t="n">
        <v>75.18</v>
      </c>
      <c r="J46" s="111" t="e">
        <f aca="false">secToHours(H46)</f>
        <v>#VALUE!</v>
      </c>
      <c r="L46" s="109" t="n">
        <v>871.7096</v>
      </c>
      <c r="M46" s="110" t="n">
        <v>38.6666</v>
      </c>
      <c r="N46" s="110" t="n">
        <v>44.1059</v>
      </c>
      <c r="O46" s="110" t="n">
        <v>47.3637</v>
      </c>
      <c r="P46" s="110" t="n">
        <v>28631.66</v>
      </c>
      <c r="Q46" s="110" t="n">
        <v>71.06</v>
      </c>
      <c r="R46" s="111" t="e">
        <f aca="false">secToHours(P46)</f>
        <v>#VALUE!</v>
      </c>
      <c r="S46" s="103"/>
      <c r="T46" s="92"/>
      <c r="U46" s="95"/>
      <c r="V46" s="95"/>
      <c r="W46" s="92"/>
      <c r="X46" s="95"/>
      <c r="Y46" s="38"/>
      <c r="AM46" s="104" t="n">
        <f aca="false">D46</f>
        <v>871.4912</v>
      </c>
      <c r="AN46" s="105" t="n">
        <f aca="false">(Summary!$R$3*E46+Summary!$S$3*F46+Summary!$T$3*G46)/Summary!$U$3</f>
        <v>41.49352</v>
      </c>
      <c r="AO46" s="104" t="n">
        <f aca="false">L46</f>
        <v>871.7096</v>
      </c>
      <c r="AP46" s="105" t="n">
        <f aca="false">(Summary!$R$3*M46+Summary!$S$3*N46+Summary!$T$3*O46)/Summary!$U$3</f>
        <v>41.49388</v>
      </c>
      <c r="AQ46" s="14"/>
    </row>
    <row r="47" customFormat="false" ht="12" hidden="false" customHeight="false" outlineLevel="0" collapsed="false">
      <c r="A47" s="14"/>
      <c r="B47" s="1" t="s">
        <v>62</v>
      </c>
      <c r="C47" s="9" t="n">
        <v>17</v>
      </c>
      <c r="D47" s="100" t="n">
        <v>21697.036</v>
      </c>
      <c r="E47" s="101" t="n">
        <v>45.0704</v>
      </c>
      <c r="F47" s="101" t="n">
        <v>48.2519</v>
      </c>
      <c r="G47" s="101" t="n">
        <v>50.6338</v>
      </c>
      <c r="H47" s="101" t="n">
        <v>49937.97</v>
      </c>
      <c r="I47" s="101" t="n">
        <v>122.2</v>
      </c>
      <c r="J47" s="102" t="e">
        <f aca="false">secToHours(H47)</f>
        <v>#VALUE!</v>
      </c>
      <c r="L47" s="100" t="n">
        <v>21755.0464</v>
      </c>
      <c r="M47" s="101" t="n">
        <v>45.0662</v>
      </c>
      <c r="N47" s="101" t="n">
        <v>48.2518</v>
      </c>
      <c r="O47" s="101" t="n">
        <v>50.6258</v>
      </c>
      <c r="P47" s="101" t="n">
        <v>49982.84</v>
      </c>
      <c r="Q47" s="101" t="n">
        <v>118.43</v>
      </c>
      <c r="R47" s="102" t="e">
        <f aca="false">secToHours(P47)</f>
        <v>#VALUE!</v>
      </c>
      <c r="S47" s="103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04" t="n">
        <f aca="false">D47</f>
        <v>21697.036</v>
      </c>
      <c r="AN47" s="105" t="n">
        <f aca="false">(Summary!$R$3*E47+Summary!$S$3*F47+Summary!$T$3*G47)/Summary!$U$3</f>
        <v>46.81938</v>
      </c>
      <c r="AO47" s="104" t="n">
        <f aca="false">L47</f>
        <v>21755.0464</v>
      </c>
      <c r="AP47" s="105" t="n">
        <f aca="false">(Summary!$R$3*M47+Summary!$S$3*N47+Summary!$T$3*O47)/Summary!$U$3</f>
        <v>46.81524</v>
      </c>
      <c r="AQ47" s="18" t="e">
        <f aca="false">bdrate(AM47:AM50,AN47:AN50,AO47:AO50,AP47:AP50)</f>
        <v>#VALUE!</v>
      </c>
    </row>
    <row r="48" customFormat="false" ht="12" hidden="false" customHeight="false" outlineLevel="0" collapsed="false">
      <c r="A48" s="14"/>
      <c r="B48" s="14" t="s">
        <v>90</v>
      </c>
      <c r="C48" s="14" t="n">
        <v>22</v>
      </c>
      <c r="D48" s="106" t="n">
        <v>10055.1672</v>
      </c>
      <c r="E48" s="107" t="n">
        <v>42.5942</v>
      </c>
      <c r="F48" s="107" t="n">
        <v>47.0325</v>
      </c>
      <c r="G48" s="107" t="n">
        <v>48.7325</v>
      </c>
      <c r="H48" s="107" t="n">
        <v>39460.09</v>
      </c>
      <c r="I48" s="107" t="n">
        <v>101.44</v>
      </c>
      <c r="J48" s="108" t="e">
        <f aca="false">secToHours(H48)</f>
        <v>#VALUE!</v>
      </c>
      <c r="L48" s="106" t="n">
        <v>10071.564</v>
      </c>
      <c r="M48" s="107" t="n">
        <v>42.592</v>
      </c>
      <c r="N48" s="107" t="n">
        <v>47.0297</v>
      </c>
      <c r="O48" s="107" t="n">
        <v>48.7272</v>
      </c>
      <c r="P48" s="107" t="n">
        <v>39155.46</v>
      </c>
      <c r="Q48" s="107" t="n">
        <v>98.78</v>
      </c>
      <c r="R48" s="108" t="e">
        <f aca="false">secToHours(P48)</f>
        <v>#VALUE!</v>
      </c>
      <c r="S48" s="103"/>
      <c r="T48" s="91"/>
      <c r="U48" s="37"/>
      <c r="V48" s="37"/>
      <c r="W48" s="91"/>
      <c r="X48" s="37"/>
      <c r="Y48" s="35"/>
      <c r="AM48" s="104" t="n">
        <f aca="false">D48</f>
        <v>10055.1672</v>
      </c>
      <c r="AN48" s="105" t="n">
        <f aca="false">(Summary!$R$3*E48+Summary!$S$3*F48+Summary!$T$3*G48)/Summary!$U$3</f>
        <v>44.70952</v>
      </c>
      <c r="AO48" s="104" t="n">
        <f aca="false">L48</f>
        <v>10071.564</v>
      </c>
      <c r="AP48" s="105" t="n">
        <f aca="false">(Summary!$R$3*M48+Summary!$S$3*N48+Summary!$T$3*O48)/Summary!$U$3</f>
        <v>44.70658</v>
      </c>
      <c r="AQ48" s="14"/>
    </row>
    <row r="49" customFormat="false" ht="12" hidden="false" customHeight="false" outlineLevel="0" collapsed="false">
      <c r="A49" s="14"/>
      <c r="B49" s="14"/>
      <c r="C49" s="14" t="n">
        <v>27</v>
      </c>
      <c r="D49" s="106" t="n">
        <v>4744.236</v>
      </c>
      <c r="E49" s="107" t="n">
        <v>39.7424</v>
      </c>
      <c r="F49" s="107" t="n">
        <v>45.5198</v>
      </c>
      <c r="G49" s="107" t="n">
        <v>46.6737</v>
      </c>
      <c r="H49" s="107" t="n">
        <v>32864.42</v>
      </c>
      <c r="I49" s="107" t="n">
        <v>91.65</v>
      </c>
      <c r="J49" s="108" t="e">
        <f aca="false">secToHours(H49)</f>
        <v>#VALUE!</v>
      </c>
      <c r="L49" s="106" t="n">
        <v>4746.8912</v>
      </c>
      <c r="M49" s="107" t="n">
        <v>39.74</v>
      </c>
      <c r="N49" s="107" t="n">
        <v>45.518</v>
      </c>
      <c r="O49" s="107" t="n">
        <v>46.669</v>
      </c>
      <c r="P49" s="107" t="n">
        <v>32515.53</v>
      </c>
      <c r="Q49" s="107" t="n">
        <v>93.35</v>
      </c>
      <c r="R49" s="108" t="e">
        <f aca="false">secToHours(P49)</f>
        <v>#VALUE!</v>
      </c>
      <c r="S49" s="103"/>
      <c r="T49" s="91"/>
      <c r="U49" s="37"/>
      <c r="V49" s="37"/>
      <c r="W49" s="91"/>
      <c r="X49" s="37"/>
      <c r="Y49" s="35"/>
      <c r="AM49" s="104" t="n">
        <f aca="false">D49</f>
        <v>4744.236</v>
      </c>
      <c r="AN49" s="105" t="n">
        <f aca="false">(Summary!$R$3*E49+Summary!$S$3*F49+Summary!$T$3*G49)/Summary!$U$3</f>
        <v>42.28414</v>
      </c>
      <c r="AO49" s="104" t="n">
        <f aca="false">L49</f>
        <v>4746.8912</v>
      </c>
      <c r="AP49" s="105" t="n">
        <f aca="false">(Summary!$R$3*M49+Summary!$S$3*N49+Summary!$T$3*O49)/Summary!$U$3</f>
        <v>42.2814</v>
      </c>
      <c r="AQ49" s="14"/>
    </row>
    <row r="50" customFormat="false" ht="12.75" hidden="false" customHeight="false" outlineLevel="0" collapsed="false">
      <c r="A50" s="14"/>
      <c r="B50" s="20"/>
      <c r="C50" s="20" t="n">
        <v>32</v>
      </c>
      <c r="D50" s="109" t="n">
        <v>2400.4896</v>
      </c>
      <c r="E50" s="110" t="n">
        <v>36.913</v>
      </c>
      <c r="F50" s="110" t="n">
        <v>43.7782</v>
      </c>
      <c r="G50" s="110" t="n">
        <v>44.5383</v>
      </c>
      <c r="H50" s="110" t="n">
        <v>29573.39</v>
      </c>
      <c r="I50" s="110" t="n">
        <v>89.85</v>
      </c>
      <c r="J50" s="111" t="e">
        <f aca="false">secToHours(H50)</f>
        <v>#VALUE!</v>
      </c>
      <c r="L50" s="109" t="n">
        <v>2401.2504</v>
      </c>
      <c r="M50" s="110" t="n">
        <v>36.9117</v>
      </c>
      <c r="N50" s="110" t="n">
        <v>43.778</v>
      </c>
      <c r="O50" s="110" t="n">
        <v>44.5363</v>
      </c>
      <c r="P50" s="110" t="n">
        <v>29987.98</v>
      </c>
      <c r="Q50" s="110" t="n">
        <v>87.04</v>
      </c>
      <c r="R50" s="111" t="e">
        <f aca="false">secToHours(P50)</f>
        <v>#VALUE!</v>
      </c>
      <c r="S50" s="103"/>
      <c r="T50" s="92"/>
      <c r="U50" s="95"/>
      <c r="V50" s="95"/>
      <c r="W50" s="92"/>
      <c r="X50" s="95"/>
      <c r="Y50" s="38"/>
      <c r="AM50" s="104" t="n">
        <f aca="false">D50</f>
        <v>2400.4896</v>
      </c>
      <c r="AN50" s="105" t="n">
        <f aca="false">(Summary!$R$3*E50+Summary!$S$3*F50+Summary!$T$3*G50)/Summary!$U$3</f>
        <v>39.8111</v>
      </c>
      <c r="AO50" s="104" t="n">
        <f aca="false">L50</f>
        <v>2401.2504</v>
      </c>
      <c r="AP50" s="105" t="n">
        <f aca="false">(Summary!$R$3*M50+Summary!$S$3*N50+Summary!$T$3*O50)/Summary!$U$3</f>
        <v>39.80988</v>
      </c>
      <c r="AQ50" s="14"/>
    </row>
    <row r="51" customFormat="false" ht="12" hidden="false" customHeight="false" outlineLevel="0" collapsed="false">
      <c r="A51" s="14"/>
      <c r="B51" s="1" t="s">
        <v>63</v>
      </c>
      <c r="C51" s="9" t="n">
        <v>17</v>
      </c>
      <c r="D51" s="100" t="n">
        <v>14480.3096</v>
      </c>
      <c r="E51" s="101" t="n">
        <v>47.6303</v>
      </c>
      <c r="F51" s="101" t="n">
        <v>50.429</v>
      </c>
      <c r="G51" s="101" t="n">
        <v>49.5913</v>
      </c>
      <c r="H51" s="101" t="n">
        <v>36716.68</v>
      </c>
      <c r="I51" s="101" t="n">
        <v>75.39</v>
      </c>
      <c r="J51" s="102" t="e">
        <f aca="false">secToHours(H51)</f>
        <v>#VALUE!</v>
      </c>
      <c r="L51" s="100" t="n">
        <v>14521.5488</v>
      </c>
      <c r="M51" s="101" t="n">
        <v>47.6291</v>
      </c>
      <c r="N51" s="101" t="n">
        <v>50.4165</v>
      </c>
      <c r="O51" s="101" t="n">
        <v>49.5802</v>
      </c>
      <c r="P51" s="101" t="n">
        <v>35781.74</v>
      </c>
      <c r="Q51" s="101" t="n">
        <v>75.43</v>
      </c>
      <c r="R51" s="102" t="e">
        <f aca="false">secToHours(P51)</f>
        <v>#VALUE!</v>
      </c>
      <c r="S51" s="103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04" t="n">
        <f aca="false">D51</f>
        <v>14480.3096</v>
      </c>
      <c r="AN51" s="105" t="n">
        <f aca="false">(Summary!$R$3*E51+Summary!$S$3*F51+Summary!$T$3*G51)/Summary!$U$3</f>
        <v>48.58224</v>
      </c>
      <c r="AO51" s="104" t="n">
        <f aca="false">L51</f>
        <v>14521.5488</v>
      </c>
      <c r="AP51" s="105" t="n">
        <f aca="false">(Summary!$R$3*M51+Summary!$S$3*N51+Summary!$T$3*O51)/Summary!$U$3</f>
        <v>48.5768</v>
      </c>
      <c r="AQ51" s="18" t="e">
        <f aca="false">bdrate(AM51:AM54,AN51:AN54,AO51:AO54,AP51:AP54)</f>
        <v>#VALUE!</v>
      </c>
    </row>
    <row r="52" customFormat="false" ht="12" hidden="false" customHeight="false" outlineLevel="0" collapsed="false">
      <c r="A52" s="14"/>
      <c r="B52" s="14"/>
      <c r="C52" s="14" t="n">
        <v>22</v>
      </c>
      <c r="D52" s="106" t="n">
        <v>7785.6144</v>
      </c>
      <c r="E52" s="107" t="n">
        <v>45.2098</v>
      </c>
      <c r="F52" s="107" t="n">
        <v>48.4697</v>
      </c>
      <c r="G52" s="107" t="n">
        <v>47.7377</v>
      </c>
      <c r="H52" s="107" t="n">
        <v>30819.6</v>
      </c>
      <c r="I52" s="107" t="n">
        <v>67.04</v>
      </c>
      <c r="J52" s="108" t="e">
        <f aca="false">secToHours(H52)</f>
        <v>#VALUE!</v>
      </c>
      <c r="L52" s="106" t="n">
        <v>7808.068</v>
      </c>
      <c r="M52" s="107" t="n">
        <v>45.2043</v>
      </c>
      <c r="N52" s="107" t="n">
        <v>48.458</v>
      </c>
      <c r="O52" s="107" t="n">
        <v>47.7283</v>
      </c>
      <c r="P52" s="107" t="n">
        <v>30740.02</v>
      </c>
      <c r="Q52" s="107" t="n">
        <v>66.67</v>
      </c>
      <c r="R52" s="108" t="e">
        <f aca="false">secToHours(P52)</f>
        <v>#VALUE!</v>
      </c>
      <c r="S52" s="103"/>
      <c r="T52" s="91"/>
      <c r="U52" s="37"/>
      <c r="V52" s="37"/>
      <c r="W52" s="91"/>
      <c r="X52" s="37"/>
      <c r="Y52" s="35"/>
      <c r="AM52" s="104" t="n">
        <f aca="false">D52</f>
        <v>7785.6144</v>
      </c>
      <c r="AN52" s="105" t="n">
        <f aca="false">(Summary!$R$3*E52+Summary!$S$3*F52+Summary!$T$3*G52)/Summary!$U$3</f>
        <v>46.36736</v>
      </c>
      <c r="AO52" s="104" t="n">
        <f aca="false">L52</f>
        <v>7808.068</v>
      </c>
      <c r="AP52" s="105" t="n">
        <f aca="false">(Summary!$R$3*M52+Summary!$S$3*N52+Summary!$T$3*O52)/Summary!$U$3</f>
        <v>46.35984</v>
      </c>
      <c r="AQ52" s="14"/>
    </row>
    <row r="53" customFormat="false" ht="12" hidden="false" customHeight="false" outlineLevel="0" collapsed="false">
      <c r="A53" s="14"/>
      <c r="B53" s="14"/>
      <c r="C53" s="14" t="n">
        <v>27</v>
      </c>
      <c r="D53" s="106" t="n">
        <v>3997.5224</v>
      </c>
      <c r="E53" s="107" t="n">
        <v>42.1344</v>
      </c>
      <c r="F53" s="107" t="n">
        <v>46.0201</v>
      </c>
      <c r="G53" s="107" t="n">
        <v>45.3915</v>
      </c>
      <c r="H53" s="107" t="n">
        <v>27462.09</v>
      </c>
      <c r="I53" s="107" t="n">
        <v>60.81</v>
      </c>
      <c r="J53" s="108" t="e">
        <f aca="false">secToHours(H53)</f>
        <v>#VALUE!</v>
      </c>
      <c r="L53" s="106" t="n">
        <v>4003.1144</v>
      </c>
      <c r="M53" s="107" t="n">
        <v>42.1338</v>
      </c>
      <c r="N53" s="107" t="n">
        <v>46.0091</v>
      </c>
      <c r="O53" s="107" t="n">
        <v>45.3821</v>
      </c>
      <c r="P53" s="107" t="n">
        <v>27378.3</v>
      </c>
      <c r="Q53" s="107" t="n">
        <v>60.58</v>
      </c>
      <c r="R53" s="108" t="e">
        <f aca="false">secToHours(P53)</f>
        <v>#VALUE!</v>
      </c>
      <c r="S53" s="103"/>
      <c r="T53" s="91"/>
      <c r="U53" s="37"/>
      <c r="V53" s="37"/>
      <c r="W53" s="91"/>
      <c r="X53" s="37"/>
      <c r="Y53" s="35"/>
      <c r="AM53" s="104" t="n">
        <f aca="false">D53</f>
        <v>3997.5224</v>
      </c>
      <c r="AN53" s="105" t="n">
        <f aca="false">(Summary!$R$3*E53+Summary!$S$3*F53+Summary!$T$3*G53)/Summary!$U$3</f>
        <v>43.56296</v>
      </c>
      <c r="AO53" s="104" t="n">
        <f aca="false">L53</f>
        <v>4003.1144</v>
      </c>
      <c r="AP53" s="105" t="n">
        <f aca="false">(Summary!$R$3*M53+Summary!$S$3*N53+Summary!$T$3*O53)/Summary!$U$3</f>
        <v>43.55852</v>
      </c>
      <c r="AQ53" s="14"/>
    </row>
    <row r="54" customFormat="false" ht="12.75" hidden="false" customHeight="false" outlineLevel="0" collapsed="false">
      <c r="A54" s="14"/>
      <c r="B54" s="20"/>
      <c r="C54" s="20" t="n">
        <v>32</v>
      </c>
      <c r="D54" s="109" t="n">
        <v>2069.36</v>
      </c>
      <c r="E54" s="110" t="n">
        <v>38.916</v>
      </c>
      <c r="F54" s="110" t="n">
        <v>43.473</v>
      </c>
      <c r="G54" s="110" t="n">
        <v>42.9529</v>
      </c>
      <c r="H54" s="110" t="n">
        <v>23825.34</v>
      </c>
      <c r="I54" s="110" t="n">
        <v>59.68</v>
      </c>
      <c r="J54" s="111" t="e">
        <f aca="false">secToHours(H54)</f>
        <v>#VALUE!</v>
      </c>
      <c r="L54" s="109" t="n">
        <v>2070.012</v>
      </c>
      <c r="M54" s="110" t="n">
        <v>38.9198</v>
      </c>
      <c r="N54" s="110" t="n">
        <v>43.472</v>
      </c>
      <c r="O54" s="110" t="n">
        <v>42.9485</v>
      </c>
      <c r="P54" s="110" t="n">
        <v>23634.4</v>
      </c>
      <c r="Q54" s="110" t="n">
        <v>55.65</v>
      </c>
      <c r="R54" s="111" t="e">
        <f aca="false">secToHours(P54)</f>
        <v>#VALUE!</v>
      </c>
      <c r="S54" s="103"/>
      <c r="T54" s="92"/>
      <c r="U54" s="95"/>
      <c r="V54" s="95"/>
      <c r="W54" s="92"/>
      <c r="X54" s="95"/>
      <c r="Y54" s="38"/>
      <c r="AM54" s="104" t="n">
        <f aca="false">D54</f>
        <v>2069.36</v>
      </c>
      <c r="AN54" s="105" t="n">
        <f aca="false">(Summary!$R$3*E54+Summary!$S$3*F54+Summary!$T$3*G54)/Summary!$U$3</f>
        <v>40.63478</v>
      </c>
      <c r="AO54" s="104" t="n">
        <f aca="false">L54</f>
        <v>2070.012</v>
      </c>
      <c r="AP54" s="105" t="n">
        <f aca="false">(Summary!$R$3*M54+Summary!$S$3*N54+Summary!$T$3*O54)/Summary!$U$3</f>
        <v>40.63598</v>
      </c>
      <c r="AQ54" s="14"/>
    </row>
    <row r="55" customFormat="false" ht="12" hidden="false" customHeight="false" outlineLevel="0" collapsed="false">
      <c r="A55" s="14"/>
      <c r="B55" s="1" t="s">
        <v>64</v>
      </c>
      <c r="C55" s="9" t="n">
        <v>17</v>
      </c>
      <c r="D55" s="100" t="n">
        <v>95274.3336</v>
      </c>
      <c r="E55" s="101" t="n">
        <v>44.2695</v>
      </c>
      <c r="F55" s="101" t="n">
        <v>41.8309</v>
      </c>
      <c r="G55" s="101" t="n">
        <v>45.0494</v>
      </c>
      <c r="H55" s="101" t="n">
        <v>74568.82</v>
      </c>
      <c r="I55" s="101" t="n">
        <v>181.28</v>
      </c>
      <c r="J55" s="102" t="e">
        <f aca="false">secToHours(H55)</f>
        <v>#VALUE!</v>
      </c>
      <c r="L55" s="100" t="n">
        <v>95365.7872</v>
      </c>
      <c r="M55" s="101" t="n">
        <v>44.2609</v>
      </c>
      <c r="N55" s="101" t="n">
        <v>41.8306</v>
      </c>
      <c r="O55" s="101" t="n">
        <v>45.0446</v>
      </c>
      <c r="P55" s="101" t="n">
        <v>74776.13</v>
      </c>
      <c r="Q55" s="101" t="n">
        <v>177.86</v>
      </c>
      <c r="R55" s="102" t="e">
        <f aca="false">secToHours(P55)</f>
        <v>#VALUE!</v>
      </c>
      <c r="S55" s="103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04" t="n">
        <f aca="false">D55</f>
        <v>95274.3336</v>
      </c>
      <c r="AN55" s="105" t="n">
        <f aca="false">(Summary!$R$3*E55+Summary!$S$3*F55+Summary!$T$3*G55)/Summary!$U$3</f>
        <v>43.93776</v>
      </c>
      <c r="AO55" s="104" t="n">
        <f aca="false">L55</f>
        <v>95365.7872</v>
      </c>
      <c r="AP55" s="105" t="n">
        <f aca="false">(Summary!$R$3*M55+Summary!$S$3*N55+Summary!$T$3*O55)/Summary!$U$3</f>
        <v>43.93158</v>
      </c>
      <c r="AQ55" s="18" t="e">
        <f aca="false">bdrate(AM55:AM58,AN55:AN58,AO55:AO58,AP55:AP58)</f>
        <v>#VALUE!</v>
      </c>
    </row>
    <row r="56" customFormat="false" ht="12" hidden="false" customHeight="false" outlineLevel="0" collapsed="false">
      <c r="A56" s="14"/>
      <c r="B56" s="14"/>
      <c r="C56" s="14" t="n">
        <v>22</v>
      </c>
      <c r="D56" s="106" t="n">
        <v>20261.6616</v>
      </c>
      <c r="E56" s="107" t="n">
        <v>42.8385</v>
      </c>
      <c r="F56" s="107" t="n">
        <v>38.7887</v>
      </c>
      <c r="G56" s="107" t="n">
        <v>44.1657</v>
      </c>
      <c r="H56" s="107" t="n">
        <v>44907.63</v>
      </c>
      <c r="I56" s="107" t="n">
        <v>114.59</v>
      </c>
      <c r="J56" s="108" t="e">
        <f aca="false">secToHours(H56)</f>
        <v>#VALUE!</v>
      </c>
      <c r="L56" s="106" t="n">
        <v>20266.7984</v>
      </c>
      <c r="M56" s="107" t="n">
        <v>42.8349</v>
      </c>
      <c r="N56" s="107" t="n">
        <v>38.7843</v>
      </c>
      <c r="O56" s="107" t="n">
        <v>44.1626</v>
      </c>
      <c r="P56" s="107" t="n">
        <v>45265.25</v>
      </c>
      <c r="Q56" s="107" t="n">
        <v>112.8</v>
      </c>
      <c r="R56" s="108" t="e">
        <f aca="false">secToHours(P56)</f>
        <v>#VALUE!</v>
      </c>
      <c r="S56" s="103"/>
      <c r="T56" s="91"/>
      <c r="U56" s="37"/>
      <c r="V56" s="37"/>
      <c r="W56" s="91"/>
      <c r="X56" s="37"/>
      <c r="Y56" s="35"/>
      <c r="AM56" s="104" t="n">
        <f aca="false">D56</f>
        <v>20261.6616</v>
      </c>
      <c r="AN56" s="105" t="n">
        <f aca="false">(Summary!$R$3*E56+Summary!$S$3*F56+Summary!$T$3*G56)/Summary!$U$3</f>
        <v>42.29398</v>
      </c>
      <c r="AO56" s="104" t="n">
        <f aca="false">L56</f>
        <v>20266.7984</v>
      </c>
      <c r="AP56" s="105" t="n">
        <f aca="false">(Summary!$R$3*M56+Summary!$S$3*N56+Summary!$T$3*O56)/Summary!$U$3</f>
        <v>42.29032</v>
      </c>
      <c r="AQ56" s="14"/>
    </row>
    <row r="57" customFormat="false" ht="12" hidden="false" customHeight="false" outlineLevel="0" collapsed="false">
      <c r="A57" s="14"/>
      <c r="B57" s="14"/>
      <c r="C57" s="14" t="n">
        <v>27</v>
      </c>
      <c r="D57" s="106" t="n">
        <v>2669.8656</v>
      </c>
      <c r="E57" s="107" t="n">
        <v>41.6492</v>
      </c>
      <c r="F57" s="107" t="n">
        <v>37.6587</v>
      </c>
      <c r="G57" s="107" t="n">
        <v>43.524</v>
      </c>
      <c r="H57" s="107" t="n">
        <v>33663.99</v>
      </c>
      <c r="I57" s="107" t="n">
        <v>87.62</v>
      </c>
      <c r="J57" s="108" t="e">
        <f aca="false">secToHours(H57)</f>
        <v>#VALUE!</v>
      </c>
      <c r="L57" s="106" t="n">
        <v>2667.0504</v>
      </c>
      <c r="M57" s="107" t="n">
        <v>41.6461</v>
      </c>
      <c r="N57" s="107" t="n">
        <v>37.6578</v>
      </c>
      <c r="O57" s="107" t="n">
        <v>43.5231</v>
      </c>
      <c r="P57" s="107" t="n">
        <v>33321.94</v>
      </c>
      <c r="Q57" s="107" t="n">
        <v>87.72</v>
      </c>
      <c r="R57" s="108" t="e">
        <f aca="false">secToHours(P57)</f>
        <v>#VALUE!</v>
      </c>
      <c r="S57" s="103"/>
      <c r="T57" s="91"/>
      <c r="U57" s="37"/>
      <c r="V57" s="37"/>
      <c r="W57" s="91"/>
      <c r="X57" s="37"/>
      <c r="Y57" s="35"/>
      <c r="AM57" s="104" t="n">
        <f aca="false">D57</f>
        <v>2669.8656</v>
      </c>
      <c r="AN57" s="105" t="n">
        <f aca="false">(Summary!$R$3*E57+Summary!$S$3*F57+Summary!$T$3*G57)/Summary!$U$3</f>
        <v>41.22606</v>
      </c>
      <c r="AO57" s="104" t="n">
        <f aca="false">L57</f>
        <v>2667.0504</v>
      </c>
      <c r="AP57" s="105" t="n">
        <f aca="false">(Summary!$R$3*M57+Summary!$S$3*N57+Summary!$T$3*O57)/Summary!$U$3</f>
        <v>41.22384</v>
      </c>
      <c r="AQ57" s="14"/>
    </row>
    <row r="58" customFormat="false" ht="12.75" hidden="false" customHeight="false" outlineLevel="0" collapsed="false">
      <c r="A58" s="14"/>
      <c r="B58" s="20"/>
      <c r="C58" s="20" t="n">
        <v>32</v>
      </c>
      <c r="D58" s="109" t="n">
        <v>452.6152</v>
      </c>
      <c r="E58" s="110" t="n">
        <v>40.178</v>
      </c>
      <c r="F58" s="110" t="n">
        <v>37.396</v>
      </c>
      <c r="G58" s="110" t="n">
        <v>42.7534</v>
      </c>
      <c r="H58" s="110" t="n">
        <v>30490.22</v>
      </c>
      <c r="I58" s="110" t="n">
        <v>81.87</v>
      </c>
      <c r="J58" s="111" t="e">
        <f aca="false">secToHours(H58)</f>
        <v>#VALUE!</v>
      </c>
      <c r="L58" s="109" t="n">
        <v>452.3232</v>
      </c>
      <c r="M58" s="110" t="n">
        <v>40.1772</v>
      </c>
      <c r="N58" s="110" t="n">
        <v>37.3961</v>
      </c>
      <c r="O58" s="110" t="n">
        <v>42.7542</v>
      </c>
      <c r="P58" s="110" t="n">
        <v>30965.43</v>
      </c>
      <c r="Q58" s="110" t="n">
        <v>85.78</v>
      </c>
      <c r="R58" s="111" t="e">
        <f aca="false">secToHours(P58)</f>
        <v>#VALUE!</v>
      </c>
      <c r="S58" s="103"/>
      <c r="T58" s="92"/>
      <c r="U58" s="95"/>
      <c r="V58" s="95"/>
      <c r="W58" s="92"/>
      <c r="X58" s="95"/>
      <c r="Y58" s="38"/>
      <c r="AM58" s="104" t="n">
        <f aca="false">D58</f>
        <v>452.6152</v>
      </c>
      <c r="AN58" s="105" t="n">
        <f aca="false">(Summary!$R$3*E58+Summary!$S$3*F58+Summary!$T$3*G58)/Summary!$U$3</f>
        <v>40.13668</v>
      </c>
      <c r="AO58" s="104" t="n">
        <f aca="false">L58</f>
        <v>452.3232</v>
      </c>
      <c r="AP58" s="105" t="n">
        <f aca="false">(Summary!$R$3*M58+Summary!$S$3*N58+Summary!$T$3*O58)/Summary!$U$3</f>
        <v>40.13638</v>
      </c>
      <c r="AQ58" s="14"/>
    </row>
    <row r="59" customFormat="false" ht="12" hidden="false" customHeight="false" outlineLevel="0" collapsed="false">
      <c r="A59" s="14"/>
      <c r="B59" s="1" t="s">
        <v>65</v>
      </c>
      <c r="C59" s="9" t="n">
        <v>17</v>
      </c>
      <c r="D59" s="100" t="n">
        <v>214010.1984</v>
      </c>
      <c r="E59" s="101" t="n">
        <v>41.2812</v>
      </c>
      <c r="F59" s="101" t="n">
        <v>41.1246</v>
      </c>
      <c r="G59" s="101" t="n">
        <v>41.4436</v>
      </c>
      <c r="H59" s="101" t="n">
        <v>109304.73</v>
      </c>
      <c r="I59" s="101" t="n">
        <v>258.5</v>
      </c>
      <c r="J59" s="102" t="e">
        <f aca="false">secToHours(H59)</f>
        <v>#VALUE!</v>
      </c>
      <c r="L59" s="100" t="n">
        <v>215107.2224</v>
      </c>
      <c r="M59" s="101" t="n">
        <v>41.2801</v>
      </c>
      <c r="N59" s="101" t="n">
        <v>41.1286</v>
      </c>
      <c r="O59" s="101" t="n">
        <v>41.44</v>
      </c>
      <c r="P59" s="101" t="n">
        <v>111799.76</v>
      </c>
      <c r="Q59" s="101" t="n">
        <v>246.25</v>
      </c>
      <c r="R59" s="102" t="e">
        <f aca="false">secToHours(P59)</f>
        <v>#VALUE!</v>
      </c>
      <c r="S59" s="103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04" t="n">
        <f aca="false">D59</f>
        <v>214010.1984</v>
      </c>
      <c r="AN59" s="105" t="n">
        <f aca="false">(Summary!$R$3*E59+Summary!$S$3*F59+Summary!$T$3*G59)/Summary!$U$3</f>
        <v>41.28236</v>
      </c>
      <c r="AO59" s="104" t="n">
        <f aca="false">L59</f>
        <v>215107.2224</v>
      </c>
      <c r="AP59" s="105" t="n">
        <f aca="false">(Summary!$R$3*M59+Summary!$S$3*N59+Summary!$T$3*O59)/Summary!$U$3</f>
        <v>41.28178</v>
      </c>
      <c r="AQ59" s="18" t="e">
        <f aca="false">bdrate(AM59:AM62,AN59:AN62,AO59:AO62,AP59:AP62)</f>
        <v>#VALUE!</v>
      </c>
    </row>
    <row r="60" customFormat="false" ht="12" hidden="false" customHeight="false" outlineLevel="0" collapsed="false">
      <c r="A60" s="14"/>
      <c r="B60" s="14"/>
      <c r="C60" s="14" t="n">
        <v>22</v>
      </c>
      <c r="D60" s="106" t="n">
        <v>73361.2</v>
      </c>
      <c r="E60" s="107" t="n">
        <v>37.7048</v>
      </c>
      <c r="F60" s="107" t="n">
        <v>38.2128</v>
      </c>
      <c r="G60" s="107" t="n">
        <v>39.1409</v>
      </c>
      <c r="H60" s="107" t="n">
        <v>73724.14</v>
      </c>
      <c r="I60" s="107" t="n">
        <v>169.42</v>
      </c>
      <c r="J60" s="108" t="e">
        <f aca="false">secToHours(H60)</f>
        <v>#VALUE!</v>
      </c>
      <c r="L60" s="106" t="n">
        <v>73710.9848</v>
      </c>
      <c r="M60" s="107" t="n">
        <v>37.6995</v>
      </c>
      <c r="N60" s="107" t="n">
        <v>38.2056</v>
      </c>
      <c r="O60" s="107" t="n">
        <v>39.1284</v>
      </c>
      <c r="P60" s="107" t="n">
        <v>74186.68</v>
      </c>
      <c r="Q60" s="107" t="n">
        <v>159.69</v>
      </c>
      <c r="R60" s="108" t="e">
        <f aca="false">secToHours(P60)</f>
        <v>#VALUE!</v>
      </c>
      <c r="S60" s="103"/>
      <c r="T60" s="91"/>
      <c r="U60" s="37"/>
      <c r="V60" s="37"/>
      <c r="W60" s="91"/>
      <c r="X60" s="37"/>
      <c r="Y60" s="35"/>
      <c r="AM60" s="104" t="n">
        <f aca="false">D60</f>
        <v>73361.2</v>
      </c>
      <c r="AN60" s="105" t="n">
        <f aca="false">(Summary!$R$3*E60+Summary!$S$3*F60+Summary!$T$3*G60)/Summary!$U$3</f>
        <v>38.09362</v>
      </c>
      <c r="AO60" s="104" t="n">
        <f aca="false">L60</f>
        <v>73710.9848</v>
      </c>
      <c r="AP60" s="105" t="n">
        <f aca="false">(Summary!$R$3*M60+Summary!$S$3*N60+Summary!$T$3*O60)/Summary!$U$3</f>
        <v>38.0865</v>
      </c>
      <c r="AQ60" s="14"/>
    </row>
    <row r="61" customFormat="false" ht="12" hidden="false" customHeight="false" outlineLevel="0" collapsed="false">
      <c r="A61" s="14"/>
      <c r="B61" s="14"/>
      <c r="C61" s="14" t="n">
        <v>27</v>
      </c>
      <c r="D61" s="106" t="n">
        <v>27501.0224</v>
      </c>
      <c r="E61" s="107" t="n">
        <v>34.5221</v>
      </c>
      <c r="F61" s="107" t="n">
        <v>36.6288</v>
      </c>
      <c r="G61" s="107" t="n">
        <v>37.6004</v>
      </c>
      <c r="H61" s="107" t="n">
        <v>55219.99</v>
      </c>
      <c r="I61" s="107" t="n">
        <v>124.13</v>
      </c>
      <c r="J61" s="108" t="e">
        <f aca="false">secToHours(H61)</f>
        <v>#VALUE!</v>
      </c>
      <c r="L61" s="106" t="n">
        <v>27566.9944</v>
      </c>
      <c r="M61" s="107" t="n">
        <v>34.5162</v>
      </c>
      <c r="N61" s="107" t="n">
        <v>36.6172</v>
      </c>
      <c r="O61" s="107" t="n">
        <v>37.5854</v>
      </c>
      <c r="P61" s="107" t="n">
        <v>55181.61</v>
      </c>
      <c r="Q61" s="107" t="n">
        <v>120.04</v>
      </c>
      <c r="R61" s="108" t="e">
        <f aca="false">secToHours(P61)</f>
        <v>#VALUE!</v>
      </c>
      <c r="S61" s="103"/>
      <c r="T61" s="91"/>
      <c r="U61" s="37"/>
      <c r="V61" s="37"/>
      <c r="W61" s="91"/>
      <c r="X61" s="37"/>
      <c r="Y61" s="35"/>
      <c r="AM61" s="104" t="n">
        <f aca="false">D61</f>
        <v>27501.0224</v>
      </c>
      <c r="AN61" s="105" t="n">
        <f aca="false">(Summary!$R$3*E61+Summary!$S$3*F61+Summary!$T$3*G61)/Summary!$U$3</f>
        <v>35.5591</v>
      </c>
      <c r="AO61" s="104" t="n">
        <f aca="false">L61</f>
        <v>27566.9944</v>
      </c>
      <c r="AP61" s="105" t="n">
        <f aca="false">(Summary!$R$3*M61+Summary!$S$3*N61+Summary!$T$3*O61)/Summary!$U$3</f>
        <v>35.55024</v>
      </c>
      <c r="AQ61" s="14"/>
    </row>
    <row r="62" customFormat="false" ht="12.75" hidden="false" customHeight="false" outlineLevel="0" collapsed="false">
      <c r="A62" s="14"/>
      <c r="B62" s="20"/>
      <c r="C62" s="20" t="n">
        <v>32</v>
      </c>
      <c r="D62" s="109" t="n">
        <v>12111.7808</v>
      </c>
      <c r="E62" s="110" t="n">
        <v>31.4487</v>
      </c>
      <c r="F62" s="110" t="n">
        <v>35.2932</v>
      </c>
      <c r="G62" s="110" t="n">
        <v>36.1492</v>
      </c>
      <c r="H62" s="110" t="n">
        <v>45993.79</v>
      </c>
      <c r="I62" s="110" t="n">
        <v>110.46</v>
      </c>
      <c r="J62" s="111" t="e">
        <f aca="false">secToHours(H62)</f>
        <v>#VALUE!</v>
      </c>
      <c r="L62" s="109" t="n">
        <v>12124.056</v>
      </c>
      <c r="M62" s="110" t="n">
        <v>31.4458</v>
      </c>
      <c r="N62" s="110" t="n">
        <v>35.2819</v>
      </c>
      <c r="O62" s="110" t="n">
        <v>36.1383</v>
      </c>
      <c r="P62" s="110" t="n">
        <v>46388.34</v>
      </c>
      <c r="Q62" s="110" t="n">
        <v>103.33</v>
      </c>
      <c r="R62" s="111" t="e">
        <f aca="false">secToHours(P62)</f>
        <v>#VALUE!</v>
      </c>
      <c r="S62" s="103"/>
      <c r="T62" s="92"/>
      <c r="U62" s="95"/>
      <c r="V62" s="95"/>
      <c r="W62" s="92"/>
      <c r="X62" s="95"/>
      <c r="Y62" s="38"/>
      <c r="AM62" s="104" t="n">
        <f aca="false">D62</f>
        <v>12111.7808</v>
      </c>
      <c r="AN62" s="105" t="n">
        <f aca="false">(Summary!$R$3*E62+Summary!$S$3*F62+Summary!$T$3*G62)/Summary!$U$3</f>
        <v>33.1577</v>
      </c>
      <c r="AO62" s="104" t="n">
        <f aca="false">L62</f>
        <v>12124.056</v>
      </c>
      <c r="AP62" s="105" t="n">
        <f aca="false">(Summary!$R$3*M62+Summary!$S$3*N62+Summary!$T$3*O62)/Summary!$U$3</f>
        <v>33.15152</v>
      </c>
      <c r="AQ62" s="14"/>
    </row>
    <row r="63" customFormat="false" ht="12" hidden="false" customHeight="false" outlineLevel="0" collapsed="false">
      <c r="A63" s="9" t="s">
        <v>15</v>
      </c>
      <c r="B63" s="1" t="s">
        <v>66</v>
      </c>
      <c r="C63" s="9" t="n">
        <v>17</v>
      </c>
      <c r="D63" s="100" t="n">
        <v>44230.6768</v>
      </c>
      <c r="E63" s="101" t="n">
        <v>44.4257</v>
      </c>
      <c r="F63" s="101" t="n">
        <v>43.7723</v>
      </c>
      <c r="G63" s="101" t="n">
        <v>47.1069</v>
      </c>
      <c r="H63" s="101" t="n">
        <v>29979.47</v>
      </c>
      <c r="I63" s="101" t="n">
        <v>64.42</v>
      </c>
      <c r="J63" s="102" t="e">
        <f aca="false">secToHours(H63)</f>
        <v>#VALUE!</v>
      </c>
      <c r="L63" s="100" t="n">
        <v>44164.1072</v>
      </c>
      <c r="M63" s="101" t="n">
        <v>44.4276</v>
      </c>
      <c r="N63" s="101" t="n">
        <v>43.7925</v>
      </c>
      <c r="O63" s="101" t="n">
        <v>47.1044</v>
      </c>
      <c r="P63" s="101" t="n">
        <v>30653.58</v>
      </c>
      <c r="Q63" s="101" t="n">
        <v>64.73</v>
      </c>
      <c r="R63" s="102" t="e">
        <f aca="false">secToHours(P63)</f>
        <v>#VALUE!</v>
      </c>
      <c r="S63" s="103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04" t="n">
        <f aca="false">D63</f>
        <v>44230.6768</v>
      </c>
      <c r="AN63" s="105" t="n">
        <f aca="false">(Summary!$R$4*E63+Summary!$S$4*F63+Summary!$T$4*G63)/Summary!$U$4</f>
        <v>44.679175</v>
      </c>
      <c r="AO63" s="104" t="n">
        <f aca="false">L63</f>
        <v>44164.1072</v>
      </c>
      <c r="AP63" s="105" t="n">
        <f aca="false">(Summary!$R$4*M63+Summary!$S$4*N63+Summary!$T$4*O63)/Summary!$U$4</f>
        <v>44.6828125</v>
      </c>
      <c r="AQ63" s="18" t="e">
        <f aca="false">bdrate(AM63:AM66,AN63:AN66,AO63:AO66,AP63:AP66)</f>
        <v>#VALUE!</v>
      </c>
    </row>
    <row r="64" customFormat="false" ht="12" hidden="false" customHeight="false" outlineLevel="0" collapsed="false">
      <c r="A64" s="14"/>
      <c r="B64" s="14"/>
      <c r="C64" s="14" t="n">
        <v>22</v>
      </c>
      <c r="D64" s="106" t="n">
        <v>16121.9568</v>
      </c>
      <c r="E64" s="107" t="n">
        <v>41.855</v>
      </c>
      <c r="F64" s="107" t="n">
        <v>41.3874</v>
      </c>
      <c r="G64" s="107" t="n">
        <v>45.0863</v>
      </c>
      <c r="H64" s="107" t="n">
        <v>21700.77</v>
      </c>
      <c r="I64" s="107" t="n">
        <v>47.53</v>
      </c>
      <c r="J64" s="108" t="e">
        <f aca="false">secToHours(H64)</f>
        <v>#VALUE!</v>
      </c>
      <c r="L64" s="106" t="n">
        <v>16137.5888</v>
      </c>
      <c r="M64" s="107" t="n">
        <v>41.8526</v>
      </c>
      <c r="N64" s="107" t="n">
        <v>41.4116</v>
      </c>
      <c r="O64" s="107" t="n">
        <v>45.0759</v>
      </c>
      <c r="P64" s="107" t="n">
        <v>21832.51</v>
      </c>
      <c r="Q64" s="107" t="n">
        <v>49.61</v>
      </c>
      <c r="R64" s="108" t="e">
        <f aca="false">secToHours(P64)</f>
        <v>#VALUE!</v>
      </c>
      <c r="S64" s="103"/>
      <c r="T64" s="91"/>
      <c r="U64" s="37"/>
      <c r="V64" s="37"/>
      <c r="W64" s="91"/>
      <c r="X64" s="37"/>
      <c r="Y64" s="35"/>
      <c r="AM64" s="104" t="n">
        <f aca="false">D64</f>
        <v>16121.9568</v>
      </c>
      <c r="AN64" s="105" t="n">
        <f aca="false">(Summary!$R$4*E64+Summary!$S$4*F64+Summary!$T$4*G64)/Summary!$U$4</f>
        <v>42.2004625</v>
      </c>
      <c r="AO64" s="104" t="n">
        <f aca="false">L64</f>
        <v>16137.5888</v>
      </c>
      <c r="AP64" s="105" t="n">
        <f aca="false">(Summary!$R$4*M64+Summary!$S$4*N64+Summary!$T$4*O64)/Summary!$U$4</f>
        <v>42.2003875</v>
      </c>
      <c r="AQ64" s="14"/>
    </row>
    <row r="65" customFormat="false" ht="12" hidden="false" customHeight="false" outlineLevel="0" collapsed="false">
      <c r="A65" s="14"/>
      <c r="B65" s="14"/>
      <c r="C65" s="14" t="n">
        <v>27</v>
      </c>
      <c r="D65" s="106" t="n">
        <v>6018.7728</v>
      </c>
      <c r="E65" s="107" t="n">
        <v>39.2602</v>
      </c>
      <c r="F65" s="107" t="n">
        <v>39.5218</v>
      </c>
      <c r="G65" s="107" t="n">
        <v>43.1044</v>
      </c>
      <c r="H65" s="107" t="n">
        <v>17954.87</v>
      </c>
      <c r="I65" s="107" t="n">
        <v>40</v>
      </c>
      <c r="J65" s="108" t="e">
        <f aca="false">secToHours(H65)</f>
        <v>#VALUE!</v>
      </c>
      <c r="L65" s="106" t="n">
        <v>6024.9248</v>
      </c>
      <c r="M65" s="107" t="n">
        <v>39.2576</v>
      </c>
      <c r="N65" s="107" t="n">
        <v>39.5287</v>
      </c>
      <c r="O65" s="107" t="n">
        <v>43.0938</v>
      </c>
      <c r="P65" s="107" t="n">
        <v>17867.66</v>
      </c>
      <c r="Q65" s="107" t="n">
        <v>41.36</v>
      </c>
      <c r="R65" s="108" t="e">
        <f aca="false">secToHours(P65)</f>
        <v>#VALUE!</v>
      </c>
      <c r="S65" s="103"/>
      <c r="T65" s="91"/>
      <c r="U65" s="37"/>
      <c r="V65" s="37"/>
      <c r="W65" s="91"/>
      <c r="X65" s="37"/>
      <c r="Y65" s="35"/>
      <c r="AM65" s="104" t="n">
        <f aca="false">D65</f>
        <v>6018.7728</v>
      </c>
      <c r="AN65" s="105" t="n">
        <f aca="false">(Summary!$R$4*E65+Summary!$S$4*F65+Summary!$T$4*G65)/Summary!$U$4</f>
        <v>39.773425</v>
      </c>
      <c r="AO65" s="104" t="n">
        <f aca="false">L65</f>
        <v>6024.9248</v>
      </c>
      <c r="AP65" s="105" t="n">
        <f aca="false">(Summary!$R$4*M65+Summary!$S$4*N65+Summary!$T$4*O65)/Summary!$U$4</f>
        <v>39.7710125</v>
      </c>
      <c r="AQ65" s="14"/>
    </row>
    <row r="66" customFormat="false" ht="12.75" hidden="false" customHeight="false" outlineLevel="0" collapsed="false">
      <c r="A66" s="14"/>
      <c r="B66" s="20"/>
      <c r="C66" s="20" t="n">
        <v>32</v>
      </c>
      <c r="D66" s="109" t="n">
        <v>2752.0688</v>
      </c>
      <c r="E66" s="110" t="n">
        <v>36.6344</v>
      </c>
      <c r="F66" s="110" t="n">
        <v>38.1776</v>
      </c>
      <c r="G66" s="110" t="n">
        <v>41.3888</v>
      </c>
      <c r="H66" s="110" t="n">
        <v>15586.22</v>
      </c>
      <c r="I66" s="110" t="n">
        <v>37.42</v>
      </c>
      <c r="J66" s="111" t="e">
        <f aca="false">secToHours(H66)</f>
        <v>#VALUE!</v>
      </c>
      <c r="L66" s="109" t="n">
        <v>2754.7136</v>
      </c>
      <c r="M66" s="110" t="n">
        <v>36.6364</v>
      </c>
      <c r="N66" s="110" t="n">
        <v>38.1796</v>
      </c>
      <c r="O66" s="110" t="n">
        <v>41.3882</v>
      </c>
      <c r="P66" s="110" t="n">
        <v>15983.67</v>
      </c>
      <c r="Q66" s="110" t="n">
        <v>35.25</v>
      </c>
      <c r="R66" s="111" t="e">
        <f aca="false">secToHours(P66)</f>
        <v>#VALUE!</v>
      </c>
      <c r="S66" s="103"/>
      <c r="T66" s="92"/>
      <c r="U66" s="95"/>
      <c r="V66" s="95"/>
      <c r="W66" s="92"/>
      <c r="X66" s="95"/>
      <c r="Y66" s="38"/>
      <c r="AM66" s="104" t="n">
        <f aca="false">D66</f>
        <v>2752.0688</v>
      </c>
      <c r="AN66" s="105" t="n">
        <f aca="false">(Summary!$R$4*E66+Summary!$S$4*F66+Summary!$T$4*G66)/Summary!$U$4</f>
        <v>37.4216</v>
      </c>
      <c r="AO66" s="104" t="n">
        <f aca="false">L66</f>
        <v>2754.7136</v>
      </c>
      <c r="AP66" s="105" t="n">
        <f aca="false">(Summary!$R$4*M66+Summary!$S$4*N66+Summary!$T$4*O66)/Summary!$U$4</f>
        <v>37.423275</v>
      </c>
      <c r="AQ66" s="14"/>
    </row>
    <row r="67" customFormat="false" ht="12" hidden="false" customHeight="false" outlineLevel="0" collapsed="false">
      <c r="A67" s="14"/>
      <c r="B67" s="1" t="s">
        <v>67</v>
      </c>
      <c r="C67" s="9" t="n">
        <v>17</v>
      </c>
      <c r="D67" s="100" t="n">
        <v>25105.9728</v>
      </c>
      <c r="E67" s="101" t="n">
        <v>43.2733</v>
      </c>
      <c r="F67" s="101" t="n">
        <v>41.15</v>
      </c>
      <c r="G67" s="101" t="n">
        <v>43.9603</v>
      </c>
      <c r="H67" s="101" t="n">
        <v>31030.75</v>
      </c>
      <c r="I67" s="101" t="n">
        <v>60.21</v>
      </c>
      <c r="J67" s="102" t="e">
        <f aca="false">secToHours(H67)</f>
        <v>#VALUE!</v>
      </c>
      <c r="L67" s="100" t="n">
        <v>25135.0464</v>
      </c>
      <c r="M67" s="101" t="n">
        <v>43.2692</v>
      </c>
      <c r="N67" s="101" t="n">
        <v>41.1565</v>
      </c>
      <c r="O67" s="101" t="n">
        <v>43.9549</v>
      </c>
      <c r="P67" s="101" t="n">
        <v>31454.23</v>
      </c>
      <c r="Q67" s="101" t="n">
        <v>59.51</v>
      </c>
      <c r="R67" s="102" t="e">
        <f aca="false">secToHours(P67)</f>
        <v>#VALUE!</v>
      </c>
      <c r="S67" s="103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04" t="n">
        <f aca="false">D67</f>
        <v>25105.9728</v>
      </c>
      <c r="AN67" s="105" t="n">
        <f aca="false">(Summary!$R$4*E67+Summary!$S$4*F67+Summary!$T$4*G67)/Summary!$U$4</f>
        <v>43.0937625</v>
      </c>
      <c r="AO67" s="104" t="n">
        <f aca="false">L67</f>
        <v>25135.0464</v>
      </c>
      <c r="AP67" s="105" t="n">
        <f aca="false">(Summary!$R$4*M67+Summary!$S$4*N67+Summary!$T$4*O67)/Summary!$U$4</f>
        <v>43.090825</v>
      </c>
      <c r="AQ67" s="18" t="e">
        <f aca="false">bdrate(AM67:AM70,AN67:AN70,AO67:AO70,AP67:AP70)</f>
        <v>#VALUE!</v>
      </c>
    </row>
    <row r="68" customFormat="false" ht="12" hidden="false" customHeight="false" outlineLevel="0" collapsed="false">
      <c r="A68" s="14"/>
      <c r="B68" s="14"/>
      <c r="C68" s="14" t="n">
        <v>22</v>
      </c>
      <c r="D68" s="106" t="n">
        <v>6507.8216</v>
      </c>
      <c r="E68" s="107" t="n">
        <v>41.8091</v>
      </c>
      <c r="F68" s="107" t="n">
        <v>39.1414</v>
      </c>
      <c r="G68" s="107" t="n">
        <v>42.8202</v>
      </c>
      <c r="H68" s="107" t="n">
        <v>21373.39</v>
      </c>
      <c r="I68" s="107" t="n">
        <v>42.78</v>
      </c>
      <c r="J68" s="108" t="e">
        <f aca="false">secToHours(H68)</f>
        <v>#VALUE!</v>
      </c>
      <c r="L68" s="106" t="n">
        <v>6516.8776</v>
      </c>
      <c r="M68" s="107" t="n">
        <v>41.8072</v>
      </c>
      <c r="N68" s="107" t="n">
        <v>39.1413</v>
      </c>
      <c r="O68" s="107" t="n">
        <v>42.8158</v>
      </c>
      <c r="P68" s="107" t="n">
        <v>21346.61</v>
      </c>
      <c r="Q68" s="107" t="n">
        <v>44.64</v>
      </c>
      <c r="R68" s="108" t="e">
        <f aca="false">secToHours(P68)</f>
        <v>#VALUE!</v>
      </c>
      <c r="S68" s="103"/>
      <c r="T68" s="91"/>
      <c r="U68" s="37"/>
      <c r="V68" s="37"/>
      <c r="W68" s="91"/>
      <c r="X68" s="37"/>
      <c r="Y68" s="35"/>
      <c r="AM68" s="104" t="n">
        <f aca="false">D68</f>
        <v>6507.8216</v>
      </c>
      <c r="AN68" s="105" t="n">
        <f aca="false">(Summary!$R$4*E68+Summary!$S$4*F68+Summary!$T$4*G68)/Summary!$U$4</f>
        <v>41.602025</v>
      </c>
      <c r="AO68" s="104" t="n">
        <f aca="false">L68</f>
        <v>6516.8776</v>
      </c>
      <c r="AP68" s="105" t="n">
        <f aca="false">(Summary!$R$4*M68+Summary!$S$4*N68+Summary!$T$4*O68)/Summary!$U$4</f>
        <v>41.6000375</v>
      </c>
      <c r="AQ68" s="14"/>
    </row>
    <row r="69" customFormat="false" ht="12" hidden="false" customHeight="false" outlineLevel="0" collapsed="false">
      <c r="A69" s="14"/>
      <c r="B69" s="14"/>
      <c r="C69" s="14" t="n">
        <v>27</v>
      </c>
      <c r="D69" s="106" t="n">
        <v>2430.1792</v>
      </c>
      <c r="E69" s="107" t="n">
        <v>39.8952</v>
      </c>
      <c r="F69" s="107" t="n">
        <v>38.4606</v>
      </c>
      <c r="G69" s="107" t="n">
        <v>41.5307</v>
      </c>
      <c r="H69" s="107" t="n">
        <v>17029.27</v>
      </c>
      <c r="I69" s="107" t="n">
        <v>36.49</v>
      </c>
      <c r="J69" s="108" t="e">
        <f aca="false">secToHours(H69)</f>
        <v>#VALUE!</v>
      </c>
      <c r="L69" s="106" t="n">
        <v>2431.1952</v>
      </c>
      <c r="M69" s="107" t="n">
        <v>39.895</v>
      </c>
      <c r="N69" s="107" t="n">
        <v>38.4596</v>
      </c>
      <c r="O69" s="107" t="n">
        <v>41.5297</v>
      </c>
      <c r="P69" s="107" t="n">
        <v>17159.51</v>
      </c>
      <c r="Q69" s="107" t="n">
        <v>35.23</v>
      </c>
      <c r="R69" s="108" t="e">
        <f aca="false">secToHours(P69)</f>
        <v>#VALUE!</v>
      </c>
      <c r="S69" s="103"/>
      <c r="T69" s="91"/>
      <c r="U69" s="37"/>
      <c r="V69" s="37"/>
      <c r="W69" s="91"/>
      <c r="X69" s="37"/>
      <c r="Y69" s="35"/>
      <c r="AM69" s="104" t="n">
        <f aca="false">D69</f>
        <v>2430.1792</v>
      </c>
      <c r="AN69" s="105" t="n">
        <f aca="false">(Summary!$R$4*E69+Summary!$S$4*F69+Summary!$T$4*G69)/Summary!$U$4</f>
        <v>39.9203125</v>
      </c>
      <c r="AO69" s="104" t="n">
        <f aca="false">L69</f>
        <v>2431.1952</v>
      </c>
      <c r="AP69" s="105" t="n">
        <f aca="false">(Summary!$R$4*M69+Summary!$S$4*N69+Summary!$T$4*O69)/Summary!$U$4</f>
        <v>39.9199125</v>
      </c>
      <c r="AQ69" s="14"/>
    </row>
    <row r="70" customFormat="false" ht="12.75" hidden="false" customHeight="false" outlineLevel="0" collapsed="false">
      <c r="A70" s="14"/>
      <c r="B70" s="20"/>
      <c r="C70" s="20" t="n">
        <v>32</v>
      </c>
      <c r="D70" s="109" t="n">
        <v>1149.1872</v>
      </c>
      <c r="E70" s="110" t="n">
        <v>37.5298</v>
      </c>
      <c r="F70" s="110" t="n">
        <v>37.8318</v>
      </c>
      <c r="G70" s="110" t="n">
        <v>40.3237</v>
      </c>
      <c r="H70" s="110" t="n">
        <v>14962.55</v>
      </c>
      <c r="I70" s="110" t="n">
        <v>32.15</v>
      </c>
      <c r="J70" s="111" t="e">
        <f aca="false">secToHours(H70)</f>
        <v>#VALUE!</v>
      </c>
      <c r="L70" s="109" t="n">
        <v>1149.524</v>
      </c>
      <c r="M70" s="110" t="n">
        <v>37.5298</v>
      </c>
      <c r="N70" s="110" t="n">
        <v>37.8317</v>
      </c>
      <c r="O70" s="110" t="n">
        <v>40.3258</v>
      </c>
      <c r="P70" s="110" t="n">
        <v>14661.22</v>
      </c>
      <c r="Q70" s="110" t="n">
        <v>31.89</v>
      </c>
      <c r="R70" s="111" t="e">
        <f aca="false">secToHours(P70)</f>
        <v>#VALUE!</v>
      </c>
      <c r="S70" s="103"/>
      <c r="T70" s="92"/>
      <c r="U70" s="95"/>
      <c r="V70" s="95"/>
      <c r="W70" s="92"/>
      <c r="X70" s="95"/>
      <c r="Y70" s="38"/>
      <c r="AM70" s="104" t="n">
        <f aca="false">D70</f>
        <v>1149.1872</v>
      </c>
      <c r="AN70" s="105" t="n">
        <f aca="false">(Summary!$R$4*E70+Summary!$S$4*F70+Summary!$T$4*G70)/Summary!$U$4</f>
        <v>37.9167875</v>
      </c>
      <c r="AO70" s="104" t="n">
        <f aca="false">L70</f>
        <v>1149.524</v>
      </c>
      <c r="AP70" s="105" t="n">
        <f aca="false">(Summary!$R$4*M70+Summary!$S$4*N70+Summary!$T$4*O70)/Summary!$U$4</f>
        <v>37.9170375</v>
      </c>
      <c r="AQ70" s="14"/>
    </row>
    <row r="71" customFormat="false" ht="12" hidden="false" customHeight="false" outlineLevel="0" collapsed="false">
      <c r="A71" s="14"/>
      <c r="B71" s="1" t="s">
        <v>68</v>
      </c>
      <c r="C71" s="9" t="n">
        <v>17</v>
      </c>
      <c r="D71" s="100" t="n">
        <v>107731.2488</v>
      </c>
      <c r="E71" s="101" t="n">
        <v>40.903</v>
      </c>
      <c r="F71" s="101" t="n">
        <v>41.2225</v>
      </c>
      <c r="G71" s="101" t="n">
        <v>44.3575</v>
      </c>
      <c r="H71" s="101" t="n">
        <v>69562.49</v>
      </c>
      <c r="I71" s="101" t="n">
        <v>154.21</v>
      </c>
      <c r="J71" s="102" t="e">
        <f aca="false">secToHours(H71)</f>
        <v>#VALUE!</v>
      </c>
      <c r="L71" s="100" t="n">
        <v>107851.428</v>
      </c>
      <c r="M71" s="101" t="n">
        <v>40.898</v>
      </c>
      <c r="N71" s="101" t="n">
        <v>41.2314</v>
      </c>
      <c r="O71" s="101" t="n">
        <v>44.3498</v>
      </c>
      <c r="P71" s="101" t="n">
        <v>71524.5</v>
      </c>
      <c r="Q71" s="101" t="n">
        <v>158.77</v>
      </c>
      <c r="R71" s="102" t="e">
        <f aca="false">secToHours(P71)</f>
        <v>#VALUE!</v>
      </c>
      <c r="S71" s="103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04" t="n">
        <f aca="false">D71</f>
        <v>107731.2488</v>
      </c>
      <c r="AN71" s="105" t="n">
        <f aca="false">(Summary!$R$4*E71+Summary!$S$4*F71+Summary!$T$4*G71)/Summary!$U$4</f>
        <v>41.37475</v>
      </c>
      <c r="AO71" s="104" t="n">
        <f aca="false">L71</f>
        <v>107851.428</v>
      </c>
      <c r="AP71" s="105" t="n">
        <f aca="false">(Summary!$R$4*M71+Summary!$S$4*N71+Summary!$T$4*O71)/Summary!$U$4</f>
        <v>41.37115</v>
      </c>
      <c r="AQ71" s="18" t="e">
        <f aca="false">bdrate(AM71:AM74,AN71:AN74,AO71:AO74,AP71:AP74)</f>
        <v>#VALUE!</v>
      </c>
    </row>
    <row r="72" customFormat="false" ht="12" hidden="false" customHeight="false" outlineLevel="0" collapsed="false">
      <c r="A72" s="14"/>
      <c r="B72" s="14"/>
      <c r="C72" s="14" t="n">
        <v>22</v>
      </c>
      <c r="D72" s="106" t="n">
        <v>24724.4704</v>
      </c>
      <c r="E72" s="107" t="n">
        <v>37.9578</v>
      </c>
      <c r="F72" s="107" t="n">
        <v>38.3971</v>
      </c>
      <c r="G72" s="107" t="n">
        <v>42.8842</v>
      </c>
      <c r="H72" s="107" t="n">
        <v>38733.47</v>
      </c>
      <c r="I72" s="107" t="n">
        <v>77.47</v>
      </c>
      <c r="J72" s="108" t="e">
        <f aca="false">secToHours(H72)</f>
        <v>#VALUE!</v>
      </c>
      <c r="L72" s="106" t="n">
        <v>24757.388</v>
      </c>
      <c r="M72" s="107" t="n">
        <v>37.9561</v>
      </c>
      <c r="N72" s="107" t="n">
        <v>38.3979</v>
      </c>
      <c r="O72" s="107" t="n">
        <v>42.8777</v>
      </c>
      <c r="P72" s="107" t="n">
        <v>38275.13</v>
      </c>
      <c r="Q72" s="107" t="n">
        <v>76.16</v>
      </c>
      <c r="R72" s="108" t="e">
        <f aca="false">secToHours(P72)</f>
        <v>#VALUE!</v>
      </c>
      <c r="S72" s="103"/>
      <c r="T72" s="91"/>
      <c r="U72" s="37"/>
      <c r="V72" s="37"/>
      <c r="W72" s="91"/>
      <c r="X72" s="37"/>
      <c r="Y72" s="35"/>
      <c r="AM72" s="104" t="n">
        <f aca="false">D72</f>
        <v>24724.4704</v>
      </c>
      <c r="AN72" s="105" t="n">
        <f aca="false">(Summary!$R$4*E72+Summary!$S$4*F72+Summary!$T$4*G72)/Summary!$U$4</f>
        <v>38.6285125</v>
      </c>
      <c r="AO72" s="104" t="n">
        <f aca="false">L72</f>
        <v>24757.388</v>
      </c>
      <c r="AP72" s="105" t="n">
        <f aca="false">(Summary!$R$4*M72+Summary!$S$4*N72+Summary!$T$4*O72)/Summary!$U$4</f>
        <v>38.626525</v>
      </c>
      <c r="AQ72" s="14"/>
    </row>
    <row r="73" customFormat="false" ht="12" hidden="false" customHeight="false" outlineLevel="0" collapsed="false">
      <c r="A73" s="14"/>
      <c r="B73" s="14"/>
      <c r="C73" s="14" t="n">
        <v>27</v>
      </c>
      <c r="D73" s="106" t="n">
        <v>6728.7008</v>
      </c>
      <c r="E73" s="107" t="n">
        <v>35.8502</v>
      </c>
      <c r="F73" s="107" t="n">
        <v>37.1933</v>
      </c>
      <c r="G73" s="107" t="n">
        <v>41.079</v>
      </c>
      <c r="H73" s="107" t="n">
        <v>27154.73</v>
      </c>
      <c r="I73" s="107" t="n">
        <v>56.8</v>
      </c>
      <c r="J73" s="108" t="e">
        <f aca="false">secToHours(H73)</f>
        <v>#VALUE!</v>
      </c>
      <c r="L73" s="106" t="n">
        <v>6729.1888</v>
      </c>
      <c r="M73" s="107" t="n">
        <v>35.85</v>
      </c>
      <c r="N73" s="107" t="n">
        <v>37.1926</v>
      </c>
      <c r="O73" s="107" t="n">
        <v>41.0746</v>
      </c>
      <c r="P73" s="107" t="n">
        <v>27024.29</v>
      </c>
      <c r="Q73" s="107" t="n">
        <v>54.2</v>
      </c>
      <c r="R73" s="108" t="e">
        <f aca="false">secToHours(P73)</f>
        <v>#VALUE!</v>
      </c>
      <c r="S73" s="103"/>
      <c r="T73" s="91"/>
      <c r="U73" s="37"/>
      <c r="V73" s="37"/>
      <c r="W73" s="91"/>
      <c r="X73" s="37"/>
      <c r="Y73" s="35"/>
      <c r="AM73" s="104" t="n">
        <f aca="false">D73</f>
        <v>6728.7008</v>
      </c>
      <c r="AN73" s="105" t="n">
        <f aca="false">(Summary!$R$4*E73+Summary!$S$4*F73+Summary!$T$4*G73)/Summary!$U$4</f>
        <v>36.6716875</v>
      </c>
      <c r="AO73" s="104" t="n">
        <f aca="false">L73</f>
        <v>6729.1888</v>
      </c>
      <c r="AP73" s="105" t="n">
        <f aca="false">(Summary!$R$4*M73+Summary!$S$4*N73+Summary!$T$4*O73)/Summary!$U$4</f>
        <v>36.6709</v>
      </c>
      <c r="AQ73" s="14"/>
    </row>
    <row r="74" customFormat="false" ht="12.75" hidden="false" customHeight="false" outlineLevel="0" collapsed="false">
      <c r="A74" s="14"/>
      <c r="B74" s="20"/>
      <c r="C74" s="20" t="n">
        <v>32</v>
      </c>
      <c r="D74" s="109" t="n">
        <v>2905.3512</v>
      </c>
      <c r="E74" s="110" t="n">
        <v>33.1244</v>
      </c>
      <c r="F74" s="110" t="n">
        <v>36.1139</v>
      </c>
      <c r="G74" s="110" t="n">
        <v>39.1441</v>
      </c>
      <c r="H74" s="110" t="n">
        <v>24583.65</v>
      </c>
      <c r="I74" s="110" t="n">
        <v>49.73</v>
      </c>
      <c r="J74" s="111" t="e">
        <f aca="false">secToHours(H74)</f>
        <v>#VALUE!</v>
      </c>
      <c r="L74" s="109" t="n">
        <v>2907.6</v>
      </c>
      <c r="M74" s="110" t="n">
        <v>33.1248</v>
      </c>
      <c r="N74" s="110" t="n">
        <v>36.1124</v>
      </c>
      <c r="O74" s="110" t="n">
        <v>39.1443</v>
      </c>
      <c r="P74" s="110" t="n">
        <v>23989.12</v>
      </c>
      <c r="Q74" s="110" t="n">
        <v>49.41</v>
      </c>
      <c r="R74" s="111" t="e">
        <f aca="false">secToHours(P74)</f>
        <v>#VALUE!</v>
      </c>
      <c r="S74" s="103"/>
      <c r="T74" s="92"/>
      <c r="U74" s="95"/>
      <c r="V74" s="95"/>
      <c r="W74" s="92"/>
      <c r="X74" s="95"/>
      <c r="Y74" s="38"/>
      <c r="AM74" s="104" t="n">
        <f aca="false">D74</f>
        <v>2905.3512</v>
      </c>
      <c r="AN74" s="105" t="n">
        <f aca="false">(Summary!$R$4*E74+Summary!$S$4*F74+Summary!$T$4*G74)/Summary!$U$4</f>
        <v>34.25055</v>
      </c>
      <c r="AO74" s="104" t="n">
        <f aca="false">L74</f>
        <v>2907.6</v>
      </c>
      <c r="AP74" s="105" t="n">
        <f aca="false">(Summary!$R$4*M74+Summary!$S$4*N74+Summary!$T$4*O74)/Summary!$U$4</f>
        <v>34.2506875</v>
      </c>
      <c r="AQ74" s="14"/>
    </row>
    <row r="75" customFormat="false" ht="12" hidden="false" customHeight="false" outlineLevel="0" collapsed="false">
      <c r="A75" s="14"/>
      <c r="B75" s="1" t="s">
        <v>69</v>
      </c>
      <c r="C75" s="9" t="n">
        <v>17</v>
      </c>
      <c r="D75" s="100" t="n">
        <v>34522.7312</v>
      </c>
      <c r="E75" s="101" t="n">
        <v>46.3622</v>
      </c>
      <c r="F75" s="101" t="n">
        <v>45.4493</v>
      </c>
      <c r="G75" s="101" t="n">
        <v>45.8793</v>
      </c>
      <c r="H75" s="101" t="n">
        <v>39349.46</v>
      </c>
      <c r="I75" s="101" t="n">
        <v>68.38</v>
      </c>
      <c r="J75" s="102" t="e">
        <f aca="false">secToHours(H75)</f>
        <v>#VALUE!</v>
      </c>
      <c r="L75" s="100" t="n">
        <v>34574.6896</v>
      </c>
      <c r="M75" s="101" t="n">
        <v>46.3614</v>
      </c>
      <c r="N75" s="101" t="n">
        <v>45.4476</v>
      </c>
      <c r="O75" s="101" t="n">
        <v>45.8733</v>
      </c>
      <c r="P75" s="101" t="n">
        <v>38699.73</v>
      </c>
      <c r="Q75" s="101" t="n">
        <v>67.95</v>
      </c>
      <c r="R75" s="102" t="e">
        <f aca="false">secToHours(P75)</f>
        <v>#VALUE!</v>
      </c>
      <c r="S75" s="103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04" t="n">
        <f aca="false">D75</f>
        <v>34522.7312</v>
      </c>
      <c r="AN75" s="105" t="n">
        <f aca="false">(Summary!$R$4*E75+Summary!$S$4*F75+Summary!$T$4*G75)/Summary!$U$4</f>
        <v>46.187725</v>
      </c>
      <c r="AO75" s="104" t="n">
        <f aca="false">L75</f>
        <v>34574.6896</v>
      </c>
      <c r="AP75" s="105" t="n">
        <f aca="false">(Summary!$R$4*M75+Summary!$S$4*N75+Summary!$T$4*O75)/Summary!$U$4</f>
        <v>46.1861625</v>
      </c>
      <c r="AQ75" s="18" t="e">
        <f aca="false">bdrate(AM75:AM78,AN75:AN78,AO75:AO78,AP75:AP78)</f>
        <v>#VALUE!</v>
      </c>
    </row>
    <row r="76" customFormat="false" ht="12" hidden="false" customHeight="false" outlineLevel="0" collapsed="false">
      <c r="A76" s="14"/>
      <c r="B76" s="14"/>
      <c r="C76" s="14" t="n">
        <v>22</v>
      </c>
      <c r="D76" s="106" t="n">
        <v>19683.648</v>
      </c>
      <c r="E76" s="107" t="n">
        <v>41.4714</v>
      </c>
      <c r="F76" s="107" t="n">
        <v>41.2624</v>
      </c>
      <c r="G76" s="107" t="n">
        <v>42.0411</v>
      </c>
      <c r="H76" s="107" t="n">
        <v>35590.75</v>
      </c>
      <c r="I76" s="107" t="n">
        <v>62.76</v>
      </c>
      <c r="J76" s="108" t="e">
        <f aca="false">secToHours(H76)</f>
        <v>#VALUE!</v>
      </c>
      <c r="L76" s="106" t="n">
        <v>19704.2328</v>
      </c>
      <c r="M76" s="107" t="n">
        <v>41.4712</v>
      </c>
      <c r="N76" s="107" t="n">
        <v>41.2576</v>
      </c>
      <c r="O76" s="107" t="n">
        <v>42.0379</v>
      </c>
      <c r="P76" s="107" t="n">
        <v>35869.95</v>
      </c>
      <c r="Q76" s="107" t="n">
        <v>62.72</v>
      </c>
      <c r="R76" s="108" t="e">
        <f aca="false">secToHours(P76)</f>
        <v>#VALUE!</v>
      </c>
      <c r="S76" s="103"/>
      <c r="T76" s="91"/>
      <c r="U76" s="37"/>
      <c r="V76" s="37"/>
      <c r="W76" s="91"/>
      <c r="X76" s="37"/>
      <c r="Y76" s="35"/>
      <c r="AM76" s="104" t="n">
        <f aca="false">D76</f>
        <v>19683.648</v>
      </c>
      <c r="AN76" s="105" t="n">
        <f aca="false">(Summary!$R$4*E76+Summary!$S$4*F76+Summary!$T$4*G76)/Summary!$U$4</f>
        <v>41.5164875</v>
      </c>
      <c r="AO76" s="104" t="n">
        <f aca="false">L76</f>
        <v>19704.2328</v>
      </c>
      <c r="AP76" s="105" t="n">
        <f aca="false">(Summary!$R$4*M76+Summary!$S$4*N76+Summary!$T$4*O76)/Summary!$U$4</f>
        <v>41.5153375</v>
      </c>
      <c r="AQ76" s="14"/>
    </row>
    <row r="77" customFormat="false" ht="12" hidden="false" customHeight="false" outlineLevel="0" collapsed="false">
      <c r="A77" s="14"/>
      <c r="B77" s="14"/>
      <c r="C77" s="14" t="n">
        <v>27</v>
      </c>
      <c r="D77" s="106" t="n">
        <v>9639.0344</v>
      </c>
      <c r="E77" s="107" t="n">
        <v>37.0108</v>
      </c>
      <c r="F77" s="107" t="n">
        <v>37.4469</v>
      </c>
      <c r="G77" s="107" t="n">
        <v>39.0105</v>
      </c>
      <c r="H77" s="107" t="n">
        <v>31829.78</v>
      </c>
      <c r="I77" s="107" t="n">
        <v>56.71</v>
      </c>
      <c r="J77" s="108" t="e">
        <f aca="false">secToHours(H77)</f>
        <v>#VALUE!</v>
      </c>
      <c r="L77" s="106" t="n">
        <v>9642.1584</v>
      </c>
      <c r="M77" s="107" t="n">
        <v>37.0093</v>
      </c>
      <c r="N77" s="107" t="n">
        <v>37.4453</v>
      </c>
      <c r="O77" s="107" t="n">
        <v>39.0078</v>
      </c>
      <c r="P77" s="107" t="n">
        <v>31641.7</v>
      </c>
      <c r="Q77" s="107" t="n">
        <v>62.79</v>
      </c>
      <c r="R77" s="108" t="e">
        <f aca="false">secToHours(P77)</f>
        <v>#VALUE!</v>
      </c>
      <c r="S77" s="103"/>
      <c r="T77" s="91"/>
      <c r="U77" s="37"/>
      <c r="V77" s="37"/>
      <c r="W77" s="91"/>
      <c r="X77" s="37"/>
      <c r="Y77" s="35"/>
      <c r="AM77" s="104" t="n">
        <f aca="false">D77</f>
        <v>9639.0344</v>
      </c>
      <c r="AN77" s="105" t="n">
        <f aca="false">(Summary!$R$4*E77+Summary!$S$4*F77+Summary!$T$4*G77)/Summary!$U$4</f>
        <v>37.315275</v>
      </c>
      <c r="AO77" s="104" t="n">
        <f aca="false">L77</f>
        <v>9642.1584</v>
      </c>
      <c r="AP77" s="105" t="n">
        <f aca="false">(Summary!$R$4*M77+Summary!$S$4*N77+Summary!$T$4*O77)/Summary!$U$4</f>
        <v>37.3136125</v>
      </c>
      <c r="AQ77" s="14"/>
    </row>
    <row r="78" customFormat="false" ht="12.75" hidden="false" customHeight="false" outlineLevel="0" collapsed="false">
      <c r="A78" s="14"/>
      <c r="B78" s="20"/>
      <c r="C78" s="20" t="n">
        <v>32</v>
      </c>
      <c r="D78" s="109" t="n">
        <v>4988.2904</v>
      </c>
      <c r="E78" s="110" t="n">
        <v>33.7696</v>
      </c>
      <c r="F78" s="110" t="n">
        <v>35.3455</v>
      </c>
      <c r="G78" s="110" t="n">
        <v>36.9084</v>
      </c>
      <c r="H78" s="110" t="n">
        <v>28764.37</v>
      </c>
      <c r="I78" s="110" t="n">
        <v>56.93</v>
      </c>
      <c r="J78" s="111" t="e">
        <f aca="false">secToHours(H78)</f>
        <v>#VALUE!</v>
      </c>
      <c r="L78" s="109" t="n">
        <v>4990.7992</v>
      </c>
      <c r="M78" s="110" t="n">
        <v>33.7676</v>
      </c>
      <c r="N78" s="110" t="n">
        <v>35.3447</v>
      </c>
      <c r="O78" s="110" t="n">
        <v>36.9084</v>
      </c>
      <c r="P78" s="110" t="n">
        <v>29406.39</v>
      </c>
      <c r="Q78" s="110" t="n">
        <v>52.8</v>
      </c>
      <c r="R78" s="111" t="e">
        <f aca="false">secToHours(P78)</f>
        <v>#VALUE!</v>
      </c>
      <c r="S78" s="103"/>
      <c r="T78" s="92"/>
      <c r="U78" s="95"/>
      <c r="V78" s="95"/>
      <c r="W78" s="92"/>
      <c r="X78" s="95"/>
      <c r="Y78" s="38"/>
      <c r="AM78" s="104" t="n">
        <f aca="false">D78</f>
        <v>4988.2904</v>
      </c>
      <c r="AN78" s="105" t="n">
        <f aca="false">(Summary!$R$4*E78+Summary!$S$4*F78+Summary!$T$4*G78)/Summary!$U$4</f>
        <v>34.3589375</v>
      </c>
      <c r="AO78" s="104" t="n">
        <f aca="false">L78</f>
        <v>4990.7992</v>
      </c>
      <c r="AP78" s="105" t="n">
        <f aca="false">(Summary!$R$4*M78+Summary!$S$4*N78+Summary!$T$4*O78)/Summary!$U$4</f>
        <v>34.3573375</v>
      </c>
      <c r="AQ78" s="14"/>
    </row>
    <row r="79" customFormat="false" ht="12" hidden="false" customHeight="false" outlineLevel="0" collapsed="false">
      <c r="A79" s="14"/>
      <c r="B79" s="1" t="s">
        <v>70</v>
      </c>
      <c r="C79" s="9" t="n">
        <v>17</v>
      </c>
      <c r="D79" s="100" t="n">
        <v>208228.8192</v>
      </c>
      <c r="E79" s="101" t="n">
        <v>41.171</v>
      </c>
      <c r="F79" s="101" t="n">
        <v>41.0503</v>
      </c>
      <c r="G79" s="101" t="n">
        <v>43.0348</v>
      </c>
      <c r="H79" s="101" t="n">
        <v>100975.81</v>
      </c>
      <c r="I79" s="101" t="n">
        <v>197.47</v>
      </c>
      <c r="J79" s="102" t="e">
        <f aca="false">secToHours(H79)</f>
        <v>#VALUE!</v>
      </c>
      <c r="L79" s="100" t="n">
        <v>208298.9272</v>
      </c>
      <c r="M79" s="101" t="n">
        <v>41.168</v>
      </c>
      <c r="N79" s="101" t="n">
        <v>41.0558</v>
      </c>
      <c r="O79" s="101" t="n">
        <v>43.0304</v>
      </c>
      <c r="P79" s="101" t="n">
        <v>97796.2</v>
      </c>
      <c r="Q79" s="101" t="n">
        <v>198.06</v>
      </c>
      <c r="R79" s="102" t="e">
        <f aca="false">secToHours(P79)</f>
        <v>#VALUE!</v>
      </c>
      <c r="S79" s="103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04" t="n">
        <f aca="false">D79</f>
        <v>208228.8192</v>
      </c>
      <c r="AN79" s="105" t="n">
        <f aca="false">(Summary!$R$4*E79+Summary!$S$4*F79+Summary!$T$4*G79)/Summary!$U$4</f>
        <v>41.3888875</v>
      </c>
      <c r="AO79" s="104" t="n">
        <f aca="false">L79</f>
        <v>208298.9272</v>
      </c>
      <c r="AP79" s="105" t="n">
        <f aca="false">(Summary!$R$4*M79+Summary!$S$4*N79+Summary!$T$4*O79)/Summary!$U$4</f>
        <v>41.386775</v>
      </c>
      <c r="AQ79" s="18" t="e">
        <f aca="false">bdrate(AM79:AM82,AN79:AN82,AO79:AO82,AP79:AP82)</f>
        <v>#VALUE!</v>
      </c>
    </row>
    <row r="80" customFormat="false" ht="12" hidden="false" customHeight="false" outlineLevel="0" collapsed="false">
      <c r="A80" s="14"/>
      <c r="B80" s="14"/>
      <c r="C80" s="14" t="n">
        <v>22</v>
      </c>
      <c r="D80" s="106" t="n">
        <v>97763.0432</v>
      </c>
      <c r="E80" s="107" t="n">
        <v>37.6255</v>
      </c>
      <c r="F80" s="107" t="n">
        <v>37.3829</v>
      </c>
      <c r="G80" s="107" t="n">
        <v>40.8732</v>
      </c>
      <c r="H80" s="107" t="n">
        <v>73025.18</v>
      </c>
      <c r="I80" s="107" t="n">
        <v>135.71</v>
      </c>
      <c r="J80" s="108" t="e">
        <f aca="false">secToHours(H80)</f>
        <v>#VALUE!</v>
      </c>
      <c r="L80" s="106" t="n">
        <v>97783.7776</v>
      </c>
      <c r="M80" s="107" t="n">
        <v>37.6257</v>
      </c>
      <c r="N80" s="107" t="n">
        <v>37.3817</v>
      </c>
      <c r="O80" s="107" t="n">
        <v>40.871</v>
      </c>
      <c r="P80" s="107" t="n">
        <v>72427.64</v>
      </c>
      <c r="Q80" s="107" t="n">
        <v>133.86</v>
      </c>
      <c r="R80" s="108" t="e">
        <f aca="false">secToHours(P80)</f>
        <v>#VALUE!</v>
      </c>
      <c r="S80" s="103"/>
      <c r="T80" s="91"/>
      <c r="U80" s="37"/>
      <c r="V80" s="37"/>
      <c r="W80" s="91"/>
      <c r="X80" s="37"/>
      <c r="Y80" s="35"/>
      <c r="AM80" s="104" t="n">
        <f aca="false">D80</f>
        <v>97763.0432</v>
      </c>
      <c r="AN80" s="105" t="n">
        <f aca="false">(Summary!$R$4*E80+Summary!$S$4*F80+Summary!$T$4*G80)/Summary!$U$4</f>
        <v>38.0011375</v>
      </c>
      <c r="AO80" s="104" t="n">
        <f aca="false">L80</f>
        <v>97783.7776</v>
      </c>
      <c r="AP80" s="105" t="n">
        <f aca="false">(Summary!$R$4*M80+Summary!$S$4*N80+Summary!$T$4*O80)/Summary!$U$4</f>
        <v>38.0008625</v>
      </c>
      <c r="AQ80" s="14"/>
    </row>
    <row r="81" customFormat="false" ht="12" hidden="false" customHeight="false" outlineLevel="0" collapsed="false">
      <c r="A81" s="14"/>
      <c r="B81" s="14"/>
      <c r="C81" s="14" t="n">
        <v>27</v>
      </c>
      <c r="D81" s="106" t="n">
        <v>47302.9824</v>
      </c>
      <c r="E81" s="107" t="n">
        <v>34.008</v>
      </c>
      <c r="F81" s="107" t="n">
        <v>35.1838</v>
      </c>
      <c r="G81" s="107" t="n">
        <v>38.8961</v>
      </c>
      <c r="H81" s="107" t="n">
        <v>56715.78</v>
      </c>
      <c r="I81" s="107" t="n">
        <v>105.15</v>
      </c>
      <c r="J81" s="108" t="e">
        <f aca="false">secToHours(H81)</f>
        <v>#VALUE!</v>
      </c>
      <c r="L81" s="106" t="n">
        <v>47304.356</v>
      </c>
      <c r="M81" s="107" t="n">
        <v>34.0075</v>
      </c>
      <c r="N81" s="107" t="n">
        <v>35.181</v>
      </c>
      <c r="O81" s="107" t="n">
        <v>38.8934</v>
      </c>
      <c r="P81" s="107" t="n">
        <v>57819.89</v>
      </c>
      <c r="Q81" s="107" t="n">
        <v>112.85</v>
      </c>
      <c r="R81" s="108" t="e">
        <f aca="false">secToHours(P81)</f>
        <v>#VALUE!</v>
      </c>
      <c r="S81" s="103"/>
      <c r="T81" s="91"/>
      <c r="U81" s="37"/>
      <c r="V81" s="37"/>
      <c r="W81" s="91"/>
      <c r="X81" s="37"/>
      <c r="Y81" s="35"/>
      <c r="AM81" s="104" t="n">
        <f aca="false">D81</f>
        <v>47302.9824</v>
      </c>
      <c r="AN81" s="105" t="n">
        <f aca="false">(Summary!$R$4*E81+Summary!$S$4*F81+Summary!$T$4*G81)/Summary!$U$4</f>
        <v>34.7659875</v>
      </c>
      <c r="AO81" s="104" t="n">
        <f aca="false">L81</f>
        <v>47304.356</v>
      </c>
      <c r="AP81" s="105" t="n">
        <f aca="false">(Summary!$R$4*M81+Summary!$S$4*N81+Summary!$T$4*O81)/Summary!$U$4</f>
        <v>34.764925</v>
      </c>
      <c r="AQ81" s="14"/>
    </row>
    <row r="82" customFormat="false" ht="12.75" hidden="false" customHeight="false" outlineLevel="0" collapsed="false">
      <c r="A82" s="14"/>
      <c r="B82" s="20"/>
      <c r="C82" s="20" t="n">
        <v>32</v>
      </c>
      <c r="D82" s="109" t="n">
        <v>24940.2624</v>
      </c>
      <c r="E82" s="110" t="n">
        <v>30.3018</v>
      </c>
      <c r="F82" s="110" t="n">
        <v>33.9474</v>
      </c>
      <c r="G82" s="110" t="n">
        <v>37.8142</v>
      </c>
      <c r="H82" s="110" t="n">
        <v>47710.14</v>
      </c>
      <c r="I82" s="110" t="n">
        <v>88.21</v>
      </c>
      <c r="J82" s="111" t="e">
        <f aca="false">secToHours(H82)</f>
        <v>#VALUE!</v>
      </c>
      <c r="L82" s="109" t="n">
        <v>24946.56</v>
      </c>
      <c r="M82" s="110" t="n">
        <v>30.3022</v>
      </c>
      <c r="N82" s="110" t="n">
        <v>33.9451</v>
      </c>
      <c r="O82" s="110" t="n">
        <v>37.8116</v>
      </c>
      <c r="P82" s="110" t="n">
        <v>48712.83</v>
      </c>
      <c r="Q82" s="110" t="n">
        <v>87.63</v>
      </c>
      <c r="R82" s="111" t="e">
        <f aca="false">secToHours(P82)</f>
        <v>#VALUE!</v>
      </c>
      <c r="S82" s="103"/>
      <c r="T82" s="92"/>
      <c r="U82" s="95"/>
      <c r="V82" s="95"/>
      <c r="W82" s="92"/>
      <c r="X82" s="95"/>
      <c r="Y82" s="38"/>
      <c r="AM82" s="104" t="n">
        <f aca="false">D82</f>
        <v>24940.2624</v>
      </c>
      <c r="AN82" s="105" t="n">
        <f aca="false">(Summary!$R$4*E82+Summary!$S$4*F82+Summary!$T$4*G82)/Summary!$U$4</f>
        <v>31.69655</v>
      </c>
      <c r="AO82" s="104" t="n">
        <f aca="false">L82</f>
        <v>24946.56</v>
      </c>
      <c r="AP82" s="105" t="n">
        <f aca="false">(Summary!$R$4*M82+Summary!$S$4*N82+Summary!$T$4*O82)/Summary!$U$4</f>
        <v>31.6962375</v>
      </c>
      <c r="AQ82" s="14"/>
    </row>
    <row r="83" customFormat="false" ht="12" hidden="false" customHeight="false" outlineLevel="0" collapsed="false">
      <c r="A83" s="14"/>
      <c r="B83" s="1" t="s">
        <v>71</v>
      </c>
      <c r="C83" s="9" t="n">
        <v>17</v>
      </c>
      <c r="D83" s="100" t="n">
        <v>145747.776</v>
      </c>
      <c r="E83" s="101" t="n">
        <v>40.9842</v>
      </c>
      <c r="F83" s="101" t="n">
        <v>42.3986</v>
      </c>
      <c r="G83" s="101" t="n">
        <v>41.8721</v>
      </c>
      <c r="H83" s="101" t="n">
        <v>82006.83</v>
      </c>
      <c r="I83" s="101" t="n">
        <v>178.71</v>
      </c>
      <c r="J83" s="102" t="e">
        <f aca="false">secToHours(H83)</f>
        <v>#VALUE!</v>
      </c>
      <c r="L83" s="100" t="n">
        <v>145806.132</v>
      </c>
      <c r="M83" s="101" t="n">
        <v>40.9801</v>
      </c>
      <c r="N83" s="101" t="n">
        <v>42.3969</v>
      </c>
      <c r="O83" s="101" t="n">
        <v>41.8717</v>
      </c>
      <c r="P83" s="101" t="n">
        <v>82253.47</v>
      </c>
      <c r="Q83" s="101" t="n">
        <v>176.21</v>
      </c>
      <c r="R83" s="102" t="e">
        <f aca="false">secToHours(P83)</f>
        <v>#VALUE!</v>
      </c>
      <c r="S83" s="103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04" t="n">
        <f aca="false">D83</f>
        <v>145747.776</v>
      </c>
      <c r="AN83" s="105" t="n">
        <f aca="false">(Summary!$R$4*E83+Summary!$S$4*F83+Summary!$T$4*G83)/Summary!$U$4</f>
        <v>41.2719875</v>
      </c>
      <c r="AO83" s="104" t="n">
        <f aca="false">L83</f>
        <v>145806.132</v>
      </c>
      <c r="AP83" s="105" t="n">
        <f aca="false">(Summary!$R$4*M83+Summary!$S$4*N83+Summary!$T$4*O83)/Summary!$U$4</f>
        <v>41.26865</v>
      </c>
      <c r="AQ83" s="18" t="e">
        <f aca="false">bdrate(AM83:AM86,AN83:AN86,AO83:AO86,AP83:AP86)</f>
        <v>#VALUE!</v>
      </c>
    </row>
    <row r="84" customFormat="false" ht="12" hidden="false" customHeight="false" outlineLevel="0" collapsed="false">
      <c r="A84" s="14"/>
      <c r="B84" s="14"/>
      <c r="C84" s="14" t="n">
        <v>22</v>
      </c>
      <c r="D84" s="106" t="n">
        <v>40892.4112</v>
      </c>
      <c r="E84" s="107" t="n">
        <v>36.5012</v>
      </c>
      <c r="F84" s="107" t="n">
        <v>40.7955</v>
      </c>
      <c r="G84" s="107" t="n">
        <v>40.2862</v>
      </c>
      <c r="H84" s="107" t="n">
        <v>47689.09</v>
      </c>
      <c r="I84" s="107" t="n">
        <v>100.69</v>
      </c>
      <c r="J84" s="108" t="e">
        <f aca="false">secToHours(H84)</f>
        <v>#VALUE!</v>
      </c>
      <c r="L84" s="106" t="n">
        <v>40894.6832</v>
      </c>
      <c r="M84" s="107" t="n">
        <v>36.4995</v>
      </c>
      <c r="N84" s="107" t="n">
        <v>40.7922</v>
      </c>
      <c r="O84" s="107" t="n">
        <v>40.2845</v>
      </c>
      <c r="P84" s="107" t="n">
        <v>48106.06</v>
      </c>
      <c r="Q84" s="107" t="n">
        <v>101.58</v>
      </c>
      <c r="R84" s="108" t="e">
        <f aca="false">secToHours(P84)</f>
        <v>#VALUE!</v>
      </c>
      <c r="S84" s="103"/>
      <c r="T84" s="91"/>
      <c r="U84" s="37"/>
      <c r="V84" s="37"/>
      <c r="W84" s="91"/>
      <c r="X84" s="37"/>
      <c r="Y84" s="35"/>
      <c r="AM84" s="104" t="n">
        <f aca="false">D84</f>
        <v>40892.4112</v>
      </c>
      <c r="AN84" s="105" t="n">
        <f aca="false">(Summary!$R$4*E84+Summary!$S$4*F84+Summary!$T$4*G84)/Summary!$U$4</f>
        <v>37.5111125</v>
      </c>
      <c r="AO84" s="104" t="n">
        <f aca="false">L84</f>
        <v>40894.6832</v>
      </c>
      <c r="AP84" s="105" t="n">
        <f aca="false">(Summary!$R$4*M84+Summary!$S$4*N84+Summary!$T$4*O84)/Summary!$U$4</f>
        <v>37.5092125</v>
      </c>
      <c r="AQ84" s="14"/>
    </row>
    <row r="85" customFormat="false" ht="12" hidden="false" customHeight="false" outlineLevel="0" collapsed="false">
      <c r="A85" s="14"/>
      <c r="B85" s="14"/>
      <c r="C85" s="14" t="n">
        <v>27</v>
      </c>
      <c r="D85" s="106" t="n">
        <v>11681.1408</v>
      </c>
      <c r="E85" s="107" t="n">
        <v>33.8871</v>
      </c>
      <c r="F85" s="107" t="n">
        <v>39.5024</v>
      </c>
      <c r="G85" s="107" t="n">
        <v>39.2608</v>
      </c>
      <c r="H85" s="107" t="n">
        <v>29854.97</v>
      </c>
      <c r="I85" s="107" t="n">
        <v>64.05</v>
      </c>
      <c r="J85" s="108" t="e">
        <f aca="false">secToHours(H85)</f>
        <v>#VALUE!</v>
      </c>
      <c r="L85" s="106" t="n">
        <v>11681.7976</v>
      </c>
      <c r="M85" s="107" t="n">
        <v>33.887</v>
      </c>
      <c r="N85" s="107" t="n">
        <v>39.5012</v>
      </c>
      <c r="O85" s="107" t="n">
        <v>39.2583</v>
      </c>
      <c r="P85" s="107" t="n">
        <v>29960.9</v>
      </c>
      <c r="Q85" s="107" t="n">
        <v>63.46</v>
      </c>
      <c r="R85" s="108" t="e">
        <f aca="false">secToHours(P85)</f>
        <v>#VALUE!</v>
      </c>
      <c r="S85" s="103"/>
      <c r="T85" s="91"/>
      <c r="U85" s="37"/>
      <c r="V85" s="37"/>
      <c r="W85" s="91"/>
      <c r="X85" s="37"/>
      <c r="Y85" s="35"/>
      <c r="AM85" s="104" t="n">
        <f aca="false">D85</f>
        <v>11681.1408</v>
      </c>
      <c r="AN85" s="105" t="n">
        <f aca="false">(Summary!$R$4*E85+Summary!$S$4*F85+Summary!$T$4*G85)/Summary!$U$4</f>
        <v>35.260725</v>
      </c>
      <c r="AO85" s="104" t="n">
        <f aca="false">L85</f>
        <v>11681.7976</v>
      </c>
      <c r="AP85" s="105" t="n">
        <f aca="false">(Summary!$R$4*M85+Summary!$S$4*N85+Summary!$T$4*O85)/Summary!$U$4</f>
        <v>35.2601875</v>
      </c>
      <c r="AQ85" s="14"/>
    </row>
    <row r="86" customFormat="false" ht="12.75" hidden="false" customHeight="false" outlineLevel="0" collapsed="false">
      <c r="A86" s="14"/>
      <c r="B86" s="20"/>
      <c r="C86" s="20" t="n">
        <v>32</v>
      </c>
      <c r="D86" s="109" t="n">
        <v>4312.8488</v>
      </c>
      <c r="E86" s="110" t="n">
        <v>31.2891</v>
      </c>
      <c r="F86" s="110" t="n">
        <v>38.3371</v>
      </c>
      <c r="G86" s="110" t="n">
        <v>38.2777</v>
      </c>
      <c r="H86" s="110" t="n">
        <v>26304.5</v>
      </c>
      <c r="I86" s="110" t="n">
        <v>59.33</v>
      </c>
      <c r="J86" s="111" t="e">
        <f aca="false">secToHours(H86)</f>
        <v>#VALUE!</v>
      </c>
      <c r="L86" s="109" t="n">
        <v>4314.7424</v>
      </c>
      <c r="M86" s="110" t="n">
        <v>31.2895</v>
      </c>
      <c r="N86" s="110" t="n">
        <v>38.3372</v>
      </c>
      <c r="O86" s="110" t="n">
        <v>38.2754</v>
      </c>
      <c r="P86" s="110" t="n">
        <v>25782.68</v>
      </c>
      <c r="Q86" s="110" t="n">
        <v>56.74</v>
      </c>
      <c r="R86" s="111" t="e">
        <f aca="false">secToHours(P86)</f>
        <v>#VALUE!</v>
      </c>
      <c r="S86" s="103"/>
      <c r="T86" s="92"/>
      <c r="U86" s="95"/>
      <c r="V86" s="95"/>
      <c r="W86" s="92"/>
      <c r="X86" s="95"/>
      <c r="Y86" s="38"/>
      <c r="AM86" s="104" t="n">
        <f aca="false">D86</f>
        <v>4312.8488</v>
      </c>
      <c r="AN86" s="105" t="n">
        <f aca="false">(Summary!$R$4*E86+Summary!$S$4*F86+Summary!$T$4*G86)/Summary!$U$4</f>
        <v>33.043675</v>
      </c>
      <c r="AO86" s="104" t="n">
        <f aca="false">L86</f>
        <v>4314.7424</v>
      </c>
      <c r="AP86" s="105" t="n">
        <f aca="false">(Summary!$R$4*M86+Summary!$S$4*N86+Summary!$T$4*O86)/Summary!$U$4</f>
        <v>33.0437</v>
      </c>
      <c r="AQ86" s="14"/>
    </row>
    <row r="87" customFormat="false" ht="12" hidden="false" customHeight="false" outlineLevel="0" collapsed="false">
      <c r="A87" s="14"/>
      <c r="B87" s="1" t="s">
        <v>72</v>
      </c>
      <c r="C87" s="9" t="n">
        <v>17</v>
      </c>
      <c r="D87" s="100" t="n">
        <v>149547.98</v>
      </c>
      <c r="E87" s="101" t="n">
        <v>41.048</v>
      </c>
      <c r="F87" s="101" t="n">
        <v>41.2554</v>
      </c>
      <c r="G87" s="101" t="n">
        <v>41.5677</v>
      </c>
      <c r="H87" s="101" t="n">
        <v>93876.89</v>
      </c>
      <c r="I87" s="101" t="n">
        <v>183.62</v>
      </c>
      <c r="J87" s="102" t="e">
        <f aca="false">secToHours(H87)</f>
        <v>#VALUE!</v>
      </c>
      <c r="L87" s="100" t="n">
        <v>149914.8376</v>
      </c>
      <c r="M87" s="101" t="n">
        <v>41.048</v>
      </c>
      <c r="N87" s="101" t="n">
        <v>41.2549</v>
      </c>
      <c r="O87" s="101" t="n">
        <v>41.5616</v>
      </c>
      <c r="P87" s="101" t="n">
        <v>94233.71</v>
      </c>
      <c r="Q87" s="101" t="n">
        <v>180.24</v>
      </c>
      <c r="R87" s="102" t="e">
        <f aca="false">secToHours(P87)</f>
        <v>#VALUE!</v>
      </c>
      <c r="S87" s="103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04" t="n">
        <f aca="false">D87</f>
        <v>149547.98</v>
      </c>
      <c r="AN87" s="105" t="n">
        <f aca="false">(Summary!$R$4*E87+Summary!$S$4*F87+Summary!$T$4*G87)/Summary!$U$4</f>
        <v>41.1388875</v>
      </c>
      <c r="AO87" s="104" t="n">
        <f aca="false">L87</f>
        <v>149914.8376</v>
      </c>
      <c r="AP87" s="105" t="n">
        <f aca="false">(Summary!$R$4*M87+Summary!$S$4*N87+Summary!$T$4*O87)/Summary!$U$4</f>
        <v>41.1380625</v>
      </c>
      <c r="AQ87" s="18" t="e">
        <f aca="false">bdrate(AM87:AM90,AN87:AN90,AO87:AO90,AP87:AP90)</f>
        <v>#VALUE!</v>
      </c>
    </row>
    <row r="88" customFormat="false" ht="12.75" hidden="false" customHeight="false" outlineLevel="0" collapsed="false">
      <c r="A88" s="14"/>
      <c r="B88" s="14"/>
      <c r="C88" s="14" t="n">
        <v>22</v>
      </c>
      <c r="D88" s="106" t="n">
        <v>45564.8944</v>
      </c>
      <c r="E88" s="107" t="n">
        <v>37.3081</v>
      </c>
      <c r="F88" s="107" t="n">
        <v>38.7418</v>
      </c>
      <c r="G88" s="107" t="n">
        <v>39.5269</v>
      </c>
      <c r="H88" s="107" t="n">
        <v>64791.29</v>
      </c>
      <c r="I88" s="107" t="n">
        <v>118.23</v>
      </c>
      <c r="J88" s="108" t="e">
        <f aca="false">secToHours(H88)</f>
        <v>#VALUE!</v>
      </c>
      <c r="L88" s="106" t="n">
        <v>45656.1488</v>
      </c>
      <c r="M88" s="107" t="n">
        <v>37.3058</v>
      </c>
      <c r="N88" s="107" t="n">
        <v>38.7354</v>
      </c>
      <c r="O88" s="107" t="n">
        <v>39.52</v>
      </c>
      <c r="P88" s="107" t="n">
        <v>64671.41</v>
      </c>
      <c r="Q88" s="107" t="n">
        <v>117.01</v>
      </c>
      <c r="R88" s="108" t="e">
        <f aca="false">secToHours(P88)</f>
        <v>#VALUE!</v>
      </c>
      <c r="S88" s="103"/>
      <c r="T88" s="91"/>
      <c r="U88" s="37"/>
      <c r="V88" s="37"/>
      <c r="W88" s="91"/>
      <c r="X88" s="37"/>
      <c r="Y88" s="35"/>
      <c r="AM88" s="104" t="n">
        <f aca="false">D88</f>
        <v>45564.8944</v>
      </c>
      <c r="AN88" s="105" t="n">
        <f aca="false">(Summary!$R$4*E88+Summary!$S$4*F88+Summary!$T$4*G88)/Summary!$U$4</f>
        <v>37.7646625</v>
      </c>
      <c r="AO88" s="104" t="n">
        <f aca="false">L88</f>
        <v>45656.1488</v>
      </c>
      <c r="AP88" s="105" t="n">
        <f aca="false">(Summary!$R$4*M88+Summary!$S$4*N88+Summary!$T$4*O88)/Summary!$U$4</f>
        <v>37.761275</v>
      </c>
      <c r="AQ88" s="14"/>
    </row>
    <row r="89" customFormat="false" ht="12.75" hidden="false" customHeight="false" outlineLevel="0" collapsed="false">
      <c r="A89" s="14"/>
      <c r="B89" s="14"/>
      <c r="C89" s="14" t="n">
        <v>27</v>
      </c>
      <c r="D89" s="106" t="n">
        <v>14717.188</v>
      </c>
      <c r="E89" s="107" t="n">
        <v>34.9352</v>
      </c>
      <c r="F89" s="107" t="n">
        <v>37.3091</v>
      </c>
      <c r="G89" s="107" t="n">
        <v>38.0464</v>
      </c>
      <c r="H89" s="107" t="n">
        <v>47865.97</v>
      </c>
      <c r="I89" s="107" t="n">
        <v>87.05</v>
      </c>
      <c r="J89" s="108" t="e">
        <f aca="false">secToHours(H89)</f>
        <v>#VALUE!</v>
      </c>
      <c r="L89" s="106" t="n">
        <v>14734.5944</v>
      </c>
      <c r="M89" s="107" t="n">
        <v>34.9326</v>
      </c>
      <c r="N89" s="107" t="n">
        <v>37.2993</v>
      </c>
      <c r="O89" s="107" t="n">
        <v>38.0395</v>
      </c>
      <c r="P89" s="107" t="n">
        <v>46691.16</v>
      </c>
      <c r="Q89" s="107" t="n">
        <v>85.67</v>
      </c>
      <c r="R89" s="108" t="e">
        <f aca="false">secToHours(P89)</f>
        <v>#VALUE!</v>
      </c>
      <c r="S89" s="103"/>
      <c r="T89" s="91"/>
      <c r="U89" s="37"/>
      <c r="V89" s="37"/>
      <c r="W89" s="91"/>
      <c r="X89" s="37"/>
      <c r="Y89" s="35"/>
      <c r="AA89" s="39" t="s">
        <v>92</v>
      </c>
      <c r="AB89" s="39"/>
      <c r="AM89" s="104" t="n">
        <f aca="false">D89</f>
        <v>14717.188</v>
      </c>
      <c r="AN89" s="105" t="n">
        <f aca="false">(Summary!$R$4*E89+Summary!$S$4*F89+Summary!$T$4*G89)/Summary!$U$4</f>
        <v>35.6208375</v>
      </c>
      <c r="AO89" s="104" t="n">
        <f aca="false">L89</f>
        <v>14734.5944</v>
      </c>
      <c r="AP89" s="105" t="n">
        <f aca="false">(Summary!$R$4*M89+Summary!$S$4*N89+Summary!$T$4*O89)/Summary!$U$4</f>
        <v>35.6168</v>
      </c>
      <c r="AQ89" s="14"/>
    </row>
    <row r="90" customFormat="false" ht="12.75" hidden="false" customHeight="false" outlineLevel="0" collapsed="false">
      <c r="A90" s="14"/>
      <c r="B90" s="14"/>
      <c r="C90" s="14" t="n">
        <v>32</v>
      </c>
      <c r="D90" s="106" t="n">
        <v>6364.4496</v>
      </c>
      <c r="E90" s="107" t="n">
        <v>32.6547</v>
      </c>
      <c r="F90" s="107" t="n">
        <v>36.1209</v>
      </c>
      <c r="G90" s="107" t="n">
        <v>36.7475</v>
      </c>
      <c r="H90" s="107" t="n">
        <v>38591.67</v>
      </c>
      <c r="I90" s="107" t="n">
        <v>74.37</v>
      </c>
      <c r="J90" s="108" t="e">
        <f aca="false">secToHours(H90)</f>
        <v>#VALUE!</v>
      </c>
      <c r="L90" s="106" t="n">
        <v>6367.4496</v>
      </c>
      <c r="M90" s="107" t="n">
        <v>32.6538</v>
      </c>
      <c r="N90" s="107" t="n">
        <v>36.1135</v>
      </c>
      <c r="O90" s="107" t="n">
        <v>36.7439</v>
      </c>
      <c r="P90" s="107" t="n">
        <v>39728.12</v>
      </c>
      <c r="Q90" s="107" t="n">
        <v>73.23</v>
      </c>
      <c r="R90" s="108" t="e">
        <f aca="false">secToHours(P90)</f>
        <v>#VALUE!</v>
      </c>
      <c r="S90" s="103"/>
      <c r="T90" s="92"/>
      <c r="U90" s="95"/>
      <c r="V90" s="95"/>
      <c r="W90" s="92"/>
      <c r="X90" s="95"/>
      <c r="Y90" s="38"/>
      <c r="AA90" s="90" t="s">
        <v>93</v>
      </c>
      <c r="AB90" s="33" t="s">
        <v>94</v>
      </c>
      <c r="AM90" s="104" t="n">
        <f aca="false">D90</f>
        <v>6364.4496</v>
      </c>
      <c r="AN90" s="105" t="n">
        <f aca="false">(Summary!$R$4*E90+Summary!$S$4*F90+Summary!$T$4*G90)/Summary!$U$4</f>
        <v>33.599575</v>
      </c>
      <c r="AO90" s="104" t="n">
        <f aca="false">L90</f>
        <v>6367.4496</v>
      </c>
      <c r="AP90" s="105" t="n">
        <f aca="false">(Summary!$R$4*M90+Summary!$S$4*N90+Summary!$T$4*O90)/Summary!$U$4</f>
        <v>33.597525</v>
      </c>
      <c r="AQ90" s="20"/>
    </row>
    <row r="91" customFormat="false" ht="12" hidden="false" customHeight="false" outlineLevel="0" collapsed="false">
      <c r="A91" s="90"/>
      <c r="B91" s="9" t="s">
        <v>10</v>
      </c>
      <c r="C91" s="28"/>
      <c r="D91" s="90"/>
      <c r="E91" s="28"/>
      <c r="F91" s="28"/>
      <c r="G91" s="28"/>
      <c r="H91" s="28"/>
      <c r="I91" s="28" t="e">
        <f aca="false">geometricMean(I3:I34)</f>
        <v>#VALUE!</v>
      </c>
      <c r="J91" s="33" t="e">
        <f aca="false">geometricMean(J3:J34)</f>
        <v>#VALUE!</v>
      </c>
      <c r="K91" s="28"/>
      <c r="L91" s="90"/>
      <c r="M91" s="28"/>
      <c r="N91" s="28"/>
      <c r="O91" s="28"/>
      <c r="P91" s="28"/>
      <c r="Q91" s="28" t="e">
        <f aca="false">geometricMean(Q3:Q34)</f>
        <v>#VALUE!</v>
      </c>
      <c r="R91" s="33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2" t="e">
        <f aca="false">Q91/I91</f>
        <v>#VALUE!</v>
      </c>
      <c r="AB91" s="113" t="e">
        <f aca="false">R91/J91</f>
        <v>#VALUE!</v>
      </c>
      <c r="AC91" s="114" t="e">
        <f aca="false">AVERAGE(AC3,AC7,AC11,AC15,AC19,AC23,AC27,AC31)</f>
        <v>#DIV/0!</v>
      </c>
      <c r="AD91" s="115" t="e">
        <f aca="false">AVERAGE(AD3,AD7,AD11,AD15,AD19,AD23,AD27,AD31)</f>
        <v>#DIV/0!</v>
      </c>
      <c r="AE91" s="116" t="e">
        <f aca="false">AVERAGE(AE3,AE7,AE11,AE15,AE19,AE23,AE27,AE31)</f>
        <v>#DIV/0!</v>
      </c>
      <c r="AF91" s="115" t="e">
        <f aca="false">AVERAGE(AF3,AF7,AF11,AF15,AF19,AF23,AF27,AF31)</f>
        <v>#DIV/0!</v>
      </c>
      <c r="AG91" s="115" t="e">
        <f aca="false">AVERAGE(AG3,AG7,AG11,AG15,AG19,AG23,AG27,AG31)</f>
        <v>#DIV/0!</v>
      </c>
      <c r="AH91" s="116" t="e">
        <f aca="false">AVERAGE(AH3,AH7,AH11,AH15,AH19,AH23,AH27,AH31)</f>
        <v>#DIV/0!</v>
      </c>
      <c r="AL91" s="9" t="s">
        <v>10</v>
      </c>
      <c r="AM91" s="117" t="n">
        <f aca="false">SUM(AM3:AM34)</f>
        <v>2340426.9</v>
      </c>
      <c r="AN91" s="33"/>
      <c r="AO91" s="117" t="n">
        <f aca="false">SUM(AO3:AO34)</f>
        <v>2345306.38</v>
      </c>
      <c r="AP91" s="33"/>
      <c r="AQ91" s="13" t="e">
        <f aca="false">AVERAGE(AQ3,AQ7,AQ11,AQ15,AQ19,AQ23,AQ27,AQ31)</f>
        <v>#VALUE!</v>
      </c>
    </row>
    <row r="92" customFormat="false" ht="12" hidden="false" customHeight="false" outlineLevel="0" collapsed="false">
      <c r="A92" s="91"/>
      <c r="B92" s="14" t="s">
        <v>14</v>
      </c>
      <c r="C92" s="37"/>
      <c r="D92" s="91"/>
      <c r="E92" s="37"/>
      <c r="F92" s="37"/>
      <c r="G92" s="37"/>
      <c r="H92" s="37"/>
      <c r="I92" s="37" t="e">
        <f aca="false">geometricMean(I35:I62)</f>
        <v>#VALUE!</v>
      </c>
      <c r="J92" s="35" t="e">
        <f aca="false">geometricMean(J35:J62)</f>
        <v>#VALUE!</v>
      </c>
      <c r="K92" s="37"/>
      <c r="L92" s="91"/>
      <c r="M92" s="37"/>
      <c r="N92" s="37"/>
      <c r="O92" s="37"/>
      <c r="P92" s="37"/>
      <c r="Q92" s="37" t="e">
        <f aca="false">geometricMean(Q35:Q62)</f>
        <v>#VALUE!</v>
      </c>
      <c r="R92" s="35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18" t="e">
        <f aca="false">Q92/I92</f>
        <v>#VALUE!</v>
      </c>
      <c r="AB92" s="119" t="e">
        <f aca="false">R92/J92</f>
        <v>#VALUE!</v>
      </c>
      <c r="AC92" s="120" t="e">
        <f aca="false">AVERAGE(AC35,AC39,AC43,AC47,AC51,AC55,AC59)</f>
        <v>#DIV/0!</v>
      </c>
      <c r="AD92" s="121" t="e">
        <f aca="false">AVERAGE(AD35,AD39,AD43,AD47,AD51,AD55,AD59)</f>
        <v>#DIV/0!</v>
      </c>
      <c r="AE92" s="122" t="e">
        <f aca="false">AVERAGE(AE35,AE39,AE43,AE47,AE51,AE55,AE59)</f>
        <v>#DIV/0!</v>
      </c>
      <c r="AF92" s="121" t="e">
        <f aca="false">AVERAGE(AF35,AF39,AF43,AF47,AF51,AF55,AF59)</f>
        <v>#DIV/0!</v>
      </c>
      <c r="AG92" s="121" t="e">
        <f aca="false">AVERAGE(AG35,AG39,AG43,AG47,AG51,AG55,AG59)</f>
        <v>#DIV/0!</v>
      </c>
      <c r="AH92" s="122" t="e">
        <f aca="false">AVERAGE(AH35,AH39,AH43,AH47,AH51,AH55,AH59)</f>
        <v>#DIV/0!</v>
      </c>
      <c r="AL92" s="14" t="s">
        <v>14</v>
      </c>
      <c r="AM92" s="123" t="n">
        <f aca="false">SUM(AM35:AN62)</f>
        <v>706753.8414</v>
      </c>
      <c r="AN92" s="35"/>
      <c r="AO92" s="123" t="n">
        <f aca="false">SUM(AO35:AP62)</f>
        <v>708506.93688</v>
      </c>
      <c r="AP92" s="35"/>
      <c r="AQ92" s="18" t="e">
        <f aca="false">AVERAGE(AQ35,AQ39,AQ43,AQ47,AQ51,AQ55,AQ59)</f>
        <v>#VALUE!</v>
      </c>
    </row>
    <row r="93" customFormat="false" ht="12.75" hidden="false" customHeight="false" outlineLevel="0" collapsed="false">
      <c r="A93" s="91"/>
      <c r="B93" s="14" t="s">
        <v>15</v>
      </c>
      <c r="C93" s="37"/>
      <c r="D93" s="91"/>
      <c r="E93" s="37"/>
      <c r="F93" s="37"/>
      <c r="G93" s="37"/>
      <c r="H93" s="37"/>
      <c r="I93" s="37" t="e">
        <f aca="false">geometricMean(I63:I90)</f>
        <v>#VALUE!</v>
      </c>
      <c r="J93" s="35" t="e">
        <f aca="false">geometricMean(J63:J90)</f>
        <v>#VALUE!</v>
      </c>
      <c r="K93" s="37"/>
      <c r="L93" s="91"/>
      <c r="M93" s="37"/>
      <c r="N93" s="37"/>
      <c r="O93" s="37"/>
      <c r="P93" s="37"/>
      <c r="Q93" s="37" t="e">
        <f aca="false">geometricMean(Q63:Q90)</f>
        <v>#VALUE!</v>
      </c>
      <c r="R93" s="35" t="e">
        <f aca="false">geometricMean(R63:R90)</f>
        <v>#VALUE!</v>
      </c>
      <c r="T93" s="124" t="e">
        <f aca="false">AVERAGE(T63,T67,T71,T75,T79,T83,T87)</f>
        <v>#VALUE!</v>
      </c>
      <c r="U93" s="125" t="e">
        <f aca="false">AVERAGE(U63,U67,U71,U75,U79,U83,U87)</f>
        <v>#VALUE!</v>
      </c>
      <c r="V93" s="126" t="e">
        <f aca="false">AVERAGE(V63,V67,V71,V75,V79,V83,V87)</f>
        <v>#VALUE!</v>
      </c>
      <c r="W93" s="125" t="e">
        <f aca="false">AVERAGE(W63,W67,W71,W75,W79,W83,W87)</f>
        <v>#VALUE!</v>
      </c>
      <c r="X93" s="125" t="e">
        <f aca="false">AVERAGE(X63,X67,X71,X75,X79,X83,X87)</f>
        <v>#VALUE!</v>
      </c>
      <c r="Y93" s="126" t="e">
        <f aca="false">AVERAGE(Y63,Y67,Y71,Y75,Y79,Y83,Y87)</f>
        <v>#VALUE!</v>
      </c>
      <c r="AA93" s="127" t="e">
        <f aca="false">Q93/I93</f>
        <v>#VALUE!</v>
      </c>
      <c r="AB93" s="128" t="e">
        <f aca="false">R93/J93</f>
        <v>#VALUE!</v>
      </c>
      <c r="AC93" s="129" t="e">
        <f aca="false">AVERAGE(AC63,AC67,AC71,AC75,AC79,AC83,AC87)</f>
        <v>#DIV/0!</v>
      </c>
      <c r="AD93" s="130" t="e">
        <f aca="false">AVERAGE(AD63,AD67,AD71,AD75,AD79,AD83,AD87)</f>
        <v>#DIV/0!</v>
      </c>
      <c r="AE93" s="131" t="e">
        <f aca="false">AVERAGE(AE63,AE67,AE71,AE75,AE79,AE83,AE87)</f>
        <v>#DIV/0!</v>
      </c>
      <c r="AF93" s="130" t="e">
        <f aca="false">AVERAGE(AF63,AF67,AF71,AF75,AF79,AF83,AF87)</f>
        <v>#DIV/0!</v>
      </c>
      <c r="AG93" s="130" t="e">
        <f aca="false">AVERAGE(AG63,AG67,AG71,AG75,AG79,AG83,AG87)</f>
        <v>#DIV/0!</v>
      </c>
      <c r="AH93" s="131" t="e">
        <f aca="false">AVERAGE(AH63,AH67,AH71,AH75,AH79,AH83,AH87)</f>
        <v>#DIV/0!</v>
      </c>
      <c r="AL93" s="20" t="s">
        <v>15</v>
      </c>
      <c r="AM93" s="132" t="n">
        <f aca="false">SUM(AM64:AM90)</f>
        <v>1068073.2304</v>
      </c>
      <c r="AN93" s="38"/>
      <c r="AO93" s="132" t="n">
        <f aca="false">SUM(AO64:AO90)</f>
        <v>1069011.3616</v>
      </c>
      <c r="AP93" s="38"/>
      <c r="AQ93" s="133" t="e">
        <f aca="false">AVERAGE(AQ63,AQ67,AQ71,AQ75,AQ79,AQ83,AQ87)</f>
        <v>#VALUE!</v>
      </c>
    </row>
    <row r="94" customFormat="false" ht="12.75" hidden="false" customHeight="false" outlineLevel="0" collapsed="false">
      <c r="A94" s="98"/>
      <c r="B94" s="96" t="s">
        <v>95</v>
      </c>
      <c r="C94" s="134"/>
      <c r="D94" s="98"/>
      <c r="E94" s="134"/>
      <c r="F94" s="134"/>
      <c r="G94" s="134"/>
      <c r="H94" s="134"/>
      <c r="I94" s="134"/>
      <c r="J94" s="99"/>
      <c r="K94" s="134"/>
      <c r="L94" s="98"/>
      <c r="M94" s="134"/>
      <c r="N94" s="134"/>
      <c r="O94" s="134"/>
      <c r="P94" s="134"/>
      <c r="Q94" s="134"/>
      <c r="R94" s="99"/>
      <c r="S94" s="134"/>
      <c r="T94" s="135" t="e">
        <f aca="false">AVERAGE(T3:T90)</f>
        <v>#VALUE!</v>
      </c>
      <c r="U94" s="136" t="e">
        <f aca="false">AVERAGE(U3:U90)</f>
        <v>#VALUE!</v>
      </c>
      <c r="V94" s="137" t="e">
        <f aca="false">AVERAGE(V3:V90)</f>
        <v>#VALUE!</v>
      </c>
      <c r="W94" s="136" t="e">
        <f aca="false">AVERAGE(W3:W90)</f>
        <v>#VALUE!</v>
      </c>
      <c r="X94" s="136" t="e">
        <f aca="false">AVERAGE(X3:X90)</f>
        <v>#VALUE!</v>
      </c>
      <c r="Y94" s="137" t="e">
        <f aca="false">AVERAGE(Y3:Y90)</f>
        <v>#VALUE!</v>
      </c>
      <c r="AA94" s="91"/>
      <c r="AB94" s="35"/>
      <c r="AC94" s="138" t="e">
        <f aca="false">AVERAGE(AC3:AC90)</f>
        <v>#DIV/0!</v>
      </c>
      <c r="AD94" s="139" t="e">
        <f aca="false">AVERAGE(AD3:AD90)</f>
        <v>#DIV/0!</v>
      </c>
      <c r="AE94" s="140" t="e">
        <f aca="false">AVERAGE(AE3:AE90)</f>
        <v>#DIV/0!</v>
      </c>
      <c r="AF94" s="139" t="e">
        <f aca="false">AVERAGE(AF3:AF90)</f>
        <v>#DIV/0!</v>
      </c>
      <c r="AG94" s="139" t="e">
        <f aca="false">AVERAGE(AG3:AG90)</f>
        <v>#DIV/0!</v>
      </c>
      <c r="AH94" s="140" t="e">
        <f aca="false">AVERAGE(AH3:AH90)</f>
        <v>#DIV/0!</v>
      </c>
      <c r="AM94" s="141"/>
      <c r="AO94" s="141"/>
    </row>
    <row r="95" customFormat="false" ht="12.75" hidden="false" customHeight="false" outlineLevel="0" collapsed="false">
      <c r="A95" s="91"/>
      <c r="B95" s="14" t="s">
        <v>96</v>
      </c>
      <c r="C95" s="37"/>
      <c r="D95" s="91"/>
      <c r="E95" s="37"/>
      <c r="F95" s="37"/>
      <c r="G95" s="37"/>
      <c r="H95" s="37"/>
      <c r="I95" s="37" t="e">
        <f aca="false">geometricMean(I3:I90)</f>
        <v>#VALUE!</v>
      </c>
      <c r="J95" s="35" t="e">
        <f aca="false">geometricMean(J3:J90)</f>
        <v>#VALUE!</v>
      </c>
      <c r="K95" s="37"/>
      <c r="L95" s="91"/>
      <c r="M95" s="37"/>
      <c r="N95" s="37"/>
      <c r="O95" s="37"/>
      <c r="P95" s="37"/>
      <c r="Q95" s="37" t="e">
        <f aca="false">geometricMean(Q3:Q90)</f>
        <v>#VALUE!</v>
      </c>
      <c r="R95" s="35" t="e">
        <f aca="false">geometricMean(R3:R90)</f>
        <v>#VALUE!</v>
      </c>
      <c r="AA95" s="142" t="e">
        <f aca="false">Q95/I95</f>
        <v>#VALUE!</v>
      </c>
      <c r="AB95" s="143" t="e">
        <f aca="false">R95/J95</f>
        <v>#VALUE!</v>
      </c>
      <c r="AQ95" s="16"/>
    </row>
    <row r="96" customFormat="false" ht="12.75" hidden="false" customHeight="false" outlineLevel="0" collapsed="false">
      <c r="A96" s="92"/>
      <c r="B96" s="20" t="s">
        <v>97</v>
      </c>
      <c r="C96" s="95"/>
      <c r="D96" s="92"/>
      <c r="E96" s="95"/>
      <c r="F96" s="95"/>
      <c r="G96" s="95"/>
      <c r="H96" s="95"/>
      <c r="I96" s="144" t="e">
        <f aca="false">secToHours(macroSum(I3:I90))</f>
        <v>#VALUE!</v>
      </c>
      <c r="J96" s="145" t="e">
        <f aca="false">macroSum(J3:J90)</f>
        <v>#VALUE!</v>
      </c>
      <c r="K96" s="95"/>
      <c r="L96" s="92"/>
      <c r="M96" s="95"/>
      <c r="N96" s="95"/>
      <c r="O96" s="95"/>
      <c r="P96" s="95"/>
      <c r="Q96" s="144" t="e">
        <f aca="false">secToHours(macroSum(Q3:Q90))</f>
        <v>#VALUE!</v>
      </c>
      <c r="R96" s="145" t="e">
        <f aca="false">macroSum(R3:R90)</f>
        <v>#VALUE!</v>
      </c>
    </row>
  </sheetData>
  <mergeCells count="6">
    <mergeCell ref="D1:J1"/>
    <mergeCell ref="L1:R1"/>
    <mergeCell ref="T1:V1"/>
    <mergeCell ref="W1:Y1"/>
    <mergeCell ref="AM1:AQ1"/>
    <mergeCell ref="AA89:AB89"/>
  </mergeCells>
  <conditionalFormatting sqref="T19:V34 T3:V6 T91:V94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W3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X3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Y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W19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X19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Y19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W23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X23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Y23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W27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X27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Y27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W31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X31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Y31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W94:Y94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W6:X6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2:X22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W26:X26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W30:X30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34:X34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T7:V18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W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X7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Y7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W1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X11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Y11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W1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X15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Y15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W10:X10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14:X14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W18:X18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T35:V38 T51:V62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35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35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35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38:X38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W54:X54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W58:X58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2:X62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T39:V50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W39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X39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Y39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43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X43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Y43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47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X47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Y47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42:X42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6:X46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50:X50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T63:V66 T79:V9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63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X63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Y63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79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X79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Y79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66:X66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W82:X82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W86:X86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0:X90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T67:V78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W67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X67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Y67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71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X71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Y71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7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X75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Y75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70:X70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W74:X7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W78:X78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W91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X91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Y9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W92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X92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conditionalFormatting sqref="Y92">
    <cfRule type="cellIs" priority="202" operator="greaterThan" aboveAverage="0" equalAverage="0" bottom="0" percent="0" rank="0" text="" dxfId="1322">
      <formula>0.03</formula>
    </cfRule>
    <cfRule type="cellIs" priority="203" operator="lessThan" aboveAverage="0" equalAverage="0" bottom="0" percent="0" rank="0" text="" dxfId="1323">
      <formula>-0.03</formula>
    </cfRule>
  </conditionalFormatting>
  <conditionalFormatting sqref="W93">
    <cfRule type="cellIs" priority="204" operator="greaterThan" aboveAverage="0" equalAverage="0" bottom="0" percent="0" rank="0" text="" dxfId="1324">
      <formula>0.03</formula>
    </cfRule>
    <cfRule type="cellIs" priority="205" operator="lessThan" aboveAverage="0" equalAverage="0" bottom="0" percent="0" rank="0" text="" dxfId="1325">
      <formula>-0.03</formula>
    </cfRule>
  </conditionalFormatting>
  <conditionalFormatting sqref="X93">
    <cfRule type="cellIs" priority="206" operator="greaterThan" aboveAverage="0" equalAverage="0" bottom="0" percent="0" rank="0" text="" dxfId="1326">
      <formula>0.03</formula>
    </cfRule>
    <cfRule type="cellIs" priority="207" operator="lessThan" aboveAverage="0" equalAverage="0" bottom="0" percent="0" rank="0" text="" dxfId="1327">
      <formula>-0.03</formula>
    </cfRule>
  </conditionalFormatting>
  <conditionalFormatting sqref="Y93">
    <cfRule type="cellIs" priority="208" operator="greaterThan" aboveAverage="0" equalAverage="0" bottom="0" percent="0" rank="0" text="" dxfId="1328">
      <formula>0.03</formula>
    </cfRule>
    <cfRule type="cellIs" priority="209" operator="lessThan" aboveAverage="0" equalAverage="0" bottom="0" percent="0" rank="0" text="" dxfId="1329">
      <formula>-0.03</formula>
    </cfRule>
  </conditionalFormatting>
  <conditionalFormatting sqref="AQ3">
    <cfRule type="cellIs" priority="210" operator="greaterThan" aboveAverage="0" equalAverage="0" bottom="0" percent="0" rank="0" text="" dxfId="1330">
      <formula>0.03</formula>
    </cfRule>
    <cfRule type="cellIs" priority="211" operator="lessThan" aboveAverage="0" equalAverage="0" bottom="0" percent="0" rank="0" text="" dxfId="1331">
      <formula>-0.03</formula>
    </cfRule>
  </conditionalFormatting>
  <conditionalFormatting sqref="AQ7">
    <cfRule type="cellIs" priority="212" operator="greaterThan" aboveAverage="0" equalAverage="0" bottom="0" percent="0" rank="0" text="" dxfId="1332">
      <formula>0.03</formula>
    </cfRule>
    <cfRule type="cellIs" priority="213" operator="lessThan" aboveAverage="0" equalAverage="0" bottom="0" percent="0" rank="0" text="" dxfId="1333">
      <formula>-0.03</formula>
    </cfRule>
  </conditionalFormatting>
  <conditionalFormatting sqref="AQ11">
    <cfRule type="cellIs" priority="214" operator="greaterThan" aboveAverage="0" equalAverage="0" bottom="0" percent="0" rank="0" text="" dxfId="1334">
      <formula>0.03</formula>
    </cfRule>
    <cfRule type="cellIs" priority="215" operator="lessThan" aboveAverage="0" equalAverage="0" bottom="0" percent="0" rank="0" text="" dxfId="1335">
      <formula>-0.03</formula>
    </cfRule>
  </conditionalFormatting>
  <conditionalFormatting sqref="AQ15">
    <cfRule type="cellIs" priority="216" operator="greaterThan" aboveAverage="0" equalAverage="0" bottom="0" percent="0" rank="0" text="" dxfId="1336">
      <formula>0.03</formula>
    </cfRule>
    <cfRule type="cellIs" priority="217" operator="lessThan" aboveAverage="0" equalAverage="0" bottom="0" percent="0" rank="0" text="" dxfId="1337">
      <formula>-0.03</formula>
    </cfRule>
  </conditionalFormatting>
  <conditionalFormatting sqref="AQ19">
    <cfRule type="cellIs" priority="218" operator="greaterThan" aboveAverage="0" equalAverage="0" bottom="0" percent="0" rank="0" text="" dxfId="1338">
      <formula>0.03</formula>
    </cfRule>
    <cfRule type="cellIs" priority="219" operator="lessThan" aboveAverage="0" equalAverage="0" bottom="0" percent="0" rank="0" text="" dxfId="1339">
      <formula>-0.03</formula>
    </cfRule>
  </conditionalFormatting>
  <conditionalFormatting sqref="AQ23">
    <cfRule type="cellIs" priority="220" operator="greaterThan" aboveAverage="0" equalAverage="0" bottom="0" percent="0" rank="0" text="" dxfId="1340">
      <formula>0.03</formula>
    </cfRule>
    <cfRule type="cellIs" priority="221" operator="lessThan" aboveAverage="0" equalAverage="0" bottom="0" percent="0" rank="0" text="" dxfId="1341">
      <formula>-0.03</formula>
    </cfRule>
  </conditionalFormatting>
  <conditionalFormatting sqref="AQ27">
    <cfRule type="cellIs" priority="222" operator="greaterThan" aboveAverage="0" equalAverage="0" bottom="0" percent="0" rank="0" text="" dxfId="1342">
      <formula>0.03</formula>
    </cfRule>
    <cfRule type="cellIs" priority="223" operator="lessThan" aboveAverage="0" equalAverage="0" bottom="0" percent="0" rank="0" text="" dxfId="1343">
      <formula>-0.03</formula>
    </cfRule>
  </conditionalFormatting>
  <conditionalFormatting sqref="AQ31">
    <cfRule type="cellIs" priority="224" operator="greaterThan" aboveAverage="0" equalAverage="0" bottom="0" percent="0" rank="0" text="" dxfId="1344">
      <formula>0.03</formula>
    </cfRule>
    <cfRule type="cellIs" priority="225" operator="lessThan" aboveAverage="0" equalAverage="0" bottom="0" percent="0" rank="0" text="" dxfId="1345">
      <formula>-0.03</formula>
    </cfRule>
  </conditionalFormatting>
  <conditionalFormatting sqref="AQ35">
    <cfRule type="cellIs" priority="226" operator="greaterThan" aboveAverage="0" equalAverage="0" bottom="0" percent="0" rank="0" text="" dxfId="1346">
      <formula>0.03</formula>
    </cfRule>
    <cfRule type="cellIs" priority="227" operator="lessThan" aboveAverage="0" equalAverage="0" bottom="0" percent="0" rank="0" text="" dxfId="1347">
      <formula>-0.03</formula>
    </cfRule>
  </conditionalFormatting>
  <conditionalFormatting sqref="AQ39">
    <cfRule type="cellIs" priority="228" operator="greaterThan" aboveAverage="0" equalAverage="0" bottom="0" percent="0" rank="0" text="" dxfId="1348">
      <formula>0.03</formula>
    </cfRule>
    <cfRule type="cellIs" priority="229" operator="lessThan" aboveAverage="0" equalAverage="0" bottom="0" percent="0" rank="0" text="" dxfId="1349">
      <formula>-0.03</formula>
    </cfRule>
  </conditionalFormatting>
  <conditionalFormatting sqref="AQ43">
    <cfRule type="cellIs" priority="230" operator="greaterThan" aboveAverage="0" equalAverage="0" bottom="0" percent="0" rank="0" text="" dxfId="1350">
      <formula>0.03</formula>
    </cfRule>
    <cfRule type="cellIs" priority="231" operator="lessThan" aboveAverage="0" equalAverage="0" bottom="0" percent="0" rank="0" text="" dxfId="1351">
      <formula>-0.03</formula>
    </cfRule>
  </conditionalFormatting>
  <conditionalFormatting sqref="AQ47">
    <cfRule type="cellIs" priority="232" operator="greaterThan" aboveAverage="0" equalAverage="0" bottom="0" percent="0" rank="0" text="" dxfId="1352">
      <formula>0.03</formula>
    </cfRule>
    <cfRule type="cellIs" priority="233" operator="lessThan" aboveAverage="0" equalAverage="0" bottom="0" percent="0" rank="0" text="" dxfId="1353">
      <formula>-0.03</formula>
    </cfRule>
  </conditionalFormatting>
  <conditionalFormatting sqref="AQ51">
    <cfRule type="cellIs" priority="234" operator="greaterThan" aboveAverage="0" equalAverage="0" bottom="0" percent="0" rank="0" text="" dxfId="1354">
      <formula>0.03</formula>
    </cfRule>
    <cfRule type="cellIs" priority="235" operator="lessThan" aboveAverage="0" equalAverage="0" bottom="0" percent="0" rank="0" text="" dxfId="1355">
      <formula>-0.03</formula>
    </cfRule>
  </conditionalFormatting>
  <conditionalFormatting sqref="AQ55">
    <cfRule type="cellIs" priority="236" operator="greaterThan" aboveAverage="0" equalAverage="0" bottom="0" percent="0" rank="0" text="" dxfId="1356">
      <formula>0.03</formula>
    </cfRule>
    <cfRule type="cellIs" priority="237" operator="lessThan" aboveAverage="0" equalAverage="0" bottom="0" percent="0" rank="0" text="" dxfId="1357">
      <formula>-0.03</formula>
    </cfRule>
  </conditionalFormatting>
  <conditionalFormatting sqref="AQ59">
    <cfRule type="cellIs" priority="238" operator="greaterThan" aboveAverage="0" equalAverage="0" bottom="0" percent="0" rank="0" text="" dxfId="1358">
      <formula>0.03</formula>
    </cfRule>
    <cfRule type="cellIs" priority="239" operator="lessThan" aboveAverage="0" equalAverage="0" bottom="0" percent="0" rank="0" text="" dxfId="1359">
      <formula>-0.03</formula>
    </cfRule>
  </conditionalFormatting>
  <conditionalFormatting sqref="AQ63">
    <cfRule type="cellIs" priority="240" operator="greaterThan" aboveAverage="0" equalAverage="0" bottom="0" percent="0" rank="0" text="" dxfId="1360">
      <formula>0.03</formula>
    </cfRule>
    <cfRule type="cellIs" priority="241" operator="lessThan" aboveAverage="0" equalAverage="0" bottom="0" percent="0" rank="0" text="" dxfId="1361">
      <formula>-0.03</formula>
    </cfRule>
  </conditionalFormatting>
  <conditionalFormatting sqref="AQ67">
    <cfRule type="cellIs" priority="242" operator="greaterThan" aboveAverage="0" equalAverage="0" bottom="0" percent="0" rank="0" text="" dxfId="1362">
      <formula>0.03</formula>
    </cfRule>
    <cfRule type="cellIs" priority="243" operator="lessThan" aboveAverage="0" equalAverage="0" bottom="0" percent="0" rank="0" text="" dxfId="1363">
      <formula>-0.03</formula>
    </cfRule>
  </conditionalFormatting>
  <conditionalFormatting sqref="AQ71">
    <cfRule type="cellIs" priority="244" operator="greaterThan" aboveAverage="0" equalAverage="0" bottom="0" percent="0" rank="0" text="" dxfId="1364">
      <formula>0.03</formula>
    </cfRule>
    <cfRule type="cellIs" priority="245" operator="lessThan" aboveAverage="0" equalAverage="0" bottom="0" percent="0" rank="0" text="" dxfId="1365">
      <formula>-0.03</formula>
    </cfRule>
  </conditionalFormatting>
  <conditionalFormatting sqref="AQ75">
    <cfRule type="cellIs" priority="246" operator="greaterThan" aboveAverage="0" equalAverage="0" bottom="0" percent="0" rank="0" text="" dxfId="1366">
      <formula>0.03</formula>
    </cfRule>
    <cfRule type="cellIs" priority="247" operator="lessThan" aboveAverage="0" equalAverage="0" bottom="0" percent="0" rank="0" text="" dxfId="1367">
      <formula>-0.03</formula>
    </cfRule>
  </conditionalFormatting>
  <conditionalFormatting sqref="AQ79">
    <cfRule type="cellIs" priority="248" operator="greaterThan" aboveAverage="0" equalAverage="0" bottom="0" percent="0" rank="0" text="" dxfId="1368">
      <formula>0.03</formula>
    </cfRule>
    <cfRule type="cellIs" priority="249" operator="lessThan" aboveAverage="0" equalAverage="0" bottom="0" percent="0" rank="0" text="" dxfId="1369">
      <formula>-0.03</formula>
    </cfRule>
  </conditionalFormatting>
  <conditionalFormatting sqref="AQ83">
    <cfRule type="cellIs" priority="250" operator="greaterThan" aboveAverage="0" equalAverage="0" bottom="0" percent="0" rank="0" text="" dxfId="1370">
      <formula>0.03</formula>
    </cfRule>
    <cfRule type="cellIs" priority="251" operator="lessThan" aboveAverage="0" equalAverage="0" bottom="0" percent="0" rank="0" text="" dxfId="1371">
      <formula>-0.03</formula>
    </cfRule>
  </conditionalFormatting>
  <conditionalFormatting sqref="AQ87">
    <cfRule type="cellIs" priority="252" operator="greaterThan" aboveAverage="0" equalAverage="0" bottom="0" percent="0" rank="0" text="" dxfId="1372">
      <formula>0.03</formula>
    </cfRule>
    <cfRule type="cellIs" priority="253" operator="lessThan" aboveAverage="0" equalAverage="0" bottom="0" percent="0" rank="0" text="" dxfId="1373">
      <formula>-0.03</formula>
    </cfRule>
  </conditionalFormatting>
  <conditionalFormatting sqref="AQ95">
    <cfRule type="cellIs" priority="254" operator="greaterThan" aboveAverage="0" equalAverage="0" bottom="0" percent="0" rank="0" text="" dxfId="1374">
      <formula>0.03</formula>
    </cfRule>
    <cfRule type="cellIs" priority="255" operator="lessThan" aboveAverage="0" equalAverage="0" bottom="0" percent="0" rank="0" text="" dxfId="1375">
      <formula>-0.03</formula>
    </cfRule>
  </conditionalFormatting>
  <conditionalFormatting sqref="AQ91:AQ93">
    <cfRule type="cellIs" priority="256" operator="greaterThan" aboveAverage="0" equalAverage="0" bottom="0" percent="0" rank="0" text="" dxfId="1376">
      <formula>0.03</formula>
    </cfRule>
    <cfRule type="cellIs" priority="257" operator="lessThan" aboveAverage="0" equalAverage="0" bottom="0" percent="0" rank="0" text="" dxfId="13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I43" colorId="64" zoomScale="80" zoomScaleNormal="80" zoomScalePageLayoutView="100" workbookViewId="0">
      <selection pane="topLeft" activeCell="L3" activeCellId="0" sqref="L3:R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37" width="10.87"/>
    <col collapsed="false" customWidth="false" hidden="false" outlineLevel="0" max="257" min="44" style="1" width="10.87"/>
  </cols>
  <sheetData>
    <row r="1" customFormat="false" ht="16.5" hidden="false" customHeight="false" outlineLevel="0" collapsed="false">
      <c r="A1" s="37"/>
      <c r="B1" s="37"/>
      <c r="D1" s="93" t="s">
        <v>75</v>
      </c>
      <c r="E1" s="93"/>
      <c r="F1" s="93"/>
      <c r="G1" s="93"/>
      <c r="H1" s="93"/>
      <c r="I1" s="93"/>
      <c r="J1" s="93"/>
      <c r="L1" s="93" t="s">
        <v>76</v>
      </c>
      <c r="M1" s="93"/>
      <c r="N1" s="93"/>
      <c r="O1" s="93"/>
      <c r="P1" s="93"/>
      <c r="Q1" s="93"/>
      <c r="R1" s="93"/>
      <c r="S1" s="94"/>
      <c r="T1" s="93" t="s">
        <v>77</v>
      </c>
      <c r="U1" s="93"/>
      <c r="V1" s="93"/>
      <c r="W1" s="93" t="s">
        <v>78</v>
      </c>
      <c r="X1" s="93"/>
      <c r="Y1" s="93"/>
      <c r="AM1" s="93" t="s">
        <v>79</v>
      </c>
      <c r="AN1" s="93"/>
      <c r="AO1" s="93"/>
      <c r="AP1" s="93"/>
      <c r="AQ1" s="93"/>
    </row>
    <row r="2" customFormat="false" ht="12.75" hidden="false" customHeight="false" outlineLevel="0" collapsed="false">
      <c r="A2" s="92"/>
      <c r="B2" s="95"/>
      <c r="C2" s="96" t="s">
        <v>80</v>
      </c>
      <c r="D2" s="42" t="s">
        <v>38</v>
      </c>
      <c r="E2" s="43" t="s">
        <v>39</v>
      </c>
      <c r="F2" s="43" t="s">
        <v>40</v>
      </c>
      <c r="G2" s="43" t="s">
        <v>41</v>
      </c>
      <c r="H2" s="43" t="s">
        <v>81</v>
      </c>
      <c r="I2" s="43" t="s">
        <v>82</v>
      </c>
      <c r="J2" s="97" t="s">
        <v>83</v>
      </c>
      <c r="K2" s="94"/>
      <c r="L2" s="42" t="s">
        <v>38</v>
      </c>
      <c r="M2" s="43" t="s">
        <v>39</v>
      </c>
      <c r="N2" s="43" t="s">
        <v>40</v>
      </c>
      <c r="O2" s="43" t="s">
        <v>41</v>
      </c>
      <c r="P2" s="43" t="s">
        <v>81</v>
      </c>
      <c r="Q2" s="43" t="s">
        <v>82</v>
      </c>
      <c r="R2" s="97" t="s">
        <v>83</v>
      </c>
      <c r="S2" s="31"/>
      <c r="T2" s="42" t="s">
        <v>1</v>
      </c>
      <c r="U2" s="43" t="s">
        <v>2</v>
      </c>
      <c r="V2" s="97" t="s">
        <v>3</v>
      </c>
      <c r="W2" s="42" t="s">
        <v>1</v>
      </c>
      <c r="X2" s="43" t="s">
        <v>2</v>
      </c>
      <c r="Y2" s="97" t="s">
        <v>3</v>
      </c>
      <c r="AM2" s="42" t="s">
        <v>84</v>
      </c>
      <c r="AN2" s="97" t="s">
        <v>85</v>
      </c>
      <c r="AO2" s="98" t="s">
        <v>86</v>
      </c>
      <c r="AP2" s="99" t="s">
        <v>87</v>
      </c>
      <c r="AQ2" s="96" t="s">
        <v>88</v>
      </c>
    </row>
    <row r="3" customFormat="false" ht="12" hidden="false" customHeight="false" outlineLevel="0" collapsed="false">
      <c r="A3" s="9" t="s">
        <v>10</v>
      </c>
      <c r="B3" s="9" t="s">
        <v>37</v>
      </c>
      <c r="C3" s="9" t="n">
        <v>22</v>
      </c>
      <c r="D3" s="100" t="n">
        <v>75015.0176</v>
      </c>
      <c r="E3" s="101" t="n">
        <v>41.6216</v>
      </c>
      <c r="F3" s="101" t="n">
        <v>38.8452</v>
      </c>
      <c r="G3" s="101" t="n">
        <v>41.7459</v>
      </c>
      <c r="H3" s="101" t="n">
        <v>51969.21</v>
      </c>
      <c r="I3" s="101" t="n">
        <v>99.57</v>
      </c>
      <c r="J3" s="102" t="e">
        <f aca="false">secToHours(H3)</f>
        <v>#VALUE!</v>
      </c>
      <c r="L3" s="100" t="n">
        <v>75459.6224</v>
      </c>
      <c r="M3" s="101" t="n">
        <v>41.6104</v>
      </c>
      <c r="N3" s="101" t="n">
        <v>38.8443</v>
      </c>
      <c r="O3" s="101" t="n">
        <v>41.7329</v>
      </c>
      <c r="P3" s="101" t="n">
        <v>50512.21</v>
      </c>
      <c r="Q3" s="101" t="n">
        <v>99.45</v>
      </c>
      <c r="R3" s="102" t="e">
        <f aca="false">secToHours(P3)</f>
        <v>#VALUE!</v>
      </c>
      <c r="S3" s="103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04" t="n">
        <f aca="false">D3</f>
        <v>75015.0176</v>
      </c>
      <c r="AN3" s="105" t="n">
        <f aca="false">(Summary!$R$2*E3+Summary!$S$2*F3+Summary!$T$2*G3)/Summary!$U$2</f>
        <v>40.7375666666667</v>
      </c>
      <c r="AO3" s="104" t="n">
        <f aca="false">L3</f>
        <v>75459.6224</v>
      </c>
      <c r="AP3" s="105" t="n">
        <f aca="false">(Summary!$R$2*M3+Summary!$S$2*N3+Summary!$T$2*O3)/Summary!$U$2</f>
        <v>40.7292</v>
      </c>
      <c r="AQ3" s="18" t="e">
        <f aca="false">bdrate(AM3:AM6,AN3:AN6,AO3:AO6,AP3:AP6)</f>
        <v>#VALUE!</v>
      </c>
    </row>
    <row r="4" customFormat="false" ht="12" hidden="false" customHeight="false" outlineLevel="0" collapsed="false">
      <c r="A4" s="14"/>
      <c r="B4" s="14" t="s">
        <v>89</v>
      </c>
      <c r="C4" s="14" t="n">
        <v>27</v>
      </c>
      <c r="D4" s="106" t="n">
        <v>23371.944</v>
      </c>
      <c r="E4" s="107" t="n">
        <v>38.6404</v>
      </c>
      <c r="F4" s="107" t="n">
        <v>35.2186</v>
      </c>
      <c r="G4" s="107" t="n">
        <v>38.7868</v>
      </c>
      <c r="H4" s="107" t="n">
        <v>35423.37</v>
      </c>
      <c r="I4" s="107" t="n">
        <v>67.4</v>
      </c>
      <c r="J4" s="108" t="e">
        <f aca="false">secToHours(H4)</f>
        <v>#VALUE!</v>
      </c>
      <c r="L4" s="106" t="n">
        <v>23615.9456</v>
      </c>
      <c r="M4" s="107" t="n">
        <v>38.6219</v>
      </c>
      <c r="N4" s="107" t="n">
        <v>35.2182</v>
      </c>
      <c r="O4" s="107" t="n">
        <v>38.7662</v>
      </c>
      <c r="P4" s="107" t="n">
        <v>34943.49</v>
      </c>
      <c r="Q4" s="107" t="n">
        <v>66.3</v>
      </c>
      <c r="R4" s="108" t="e">
        <f aca="false">secToHours(P4)</f>
        <v>#VALUE!</v>
      </c>
      <c r="S4" s="103"/>
      <c r="T4" s="91"/>
      <c r="U4" s="37"/>
      <c r="V4" s="37"/>
      <c r="W4" s="91"/>
      <c r="X4" s="37"/>
      <c r="Y4" s="35"/>
      <c r="AM4" s="104" t="n">
        <f aca="false">D4</f>
        <v>23371.944</v>
      </c>
      <c r="AN4" s="105" t="n">
        <f aca="false">(Summary!$R$2*E4+Summary!$S$2*F4+Summary!$T$2*G4)/Summary!$U$2</f>
        <v>37.5486</v>
      </c>
      <c r="AO4" s="104" t="n">
        <f aca="false">L4</f>
        <v>23615.9456</v>
      </c>
      <c r="AP4" s="105" t="n">
        <f aca="false">(Summary!$R$2*M4+Summary!$S$2*N4+Summary!$T$2*O4)/Summary!$U$2</f>
        <v>37.5354333333333</v>
      </c>
      <c r="AQ4" s="14"/>
    </row>
    <row r="5" customFormat="false" ht="12" hidden="false" customHeight="false" outlineLevel="0" collapsed="false">
      <c r="A5" s="14"/>
      <c r="B5" s="14"/>
      <c r="C5" s="14" t="n">
        <v>32</v>
      </c>
      <c r="D5" s="106" t="n">
        <v>7518.0176</v>
      </c>
      <c r="E5" s="107" t="n">
        <v>35.9998</v>
      </c>
      <c r="F5" s="107" t="n">
        <v>32.6016</v>
      </c>
      <c r="G5" s="107" t="n">
        <v>36.0941</v>
      </c>
      <c r="H5" s="107" t="n">
        <v>27319.91</v>
      </c>
      <c r="I5" s="107" t="n">
        <v>52.35</v>
      </c>
      <c r="J5" s="108" t="e">
        <f aca="false">secToHours(H5)</f>
        <v>#VALUE!</v>
      </c>
      <c r="L5" s="106" t="n">
        <v>7585.4176</v>
      </c>
      <c r="M5" s="107" t="n">
        <v>35.98</v>
      </c>
      <c r="N5" s="107" t="n">
        <v>32.5906</v>
      </c>
      <c r="O5" s="107" t="n">
        <v>36.0674</v>
      </c>
      <c r="P5" s="107" t="n">
        <v>27022.66</v>
      </c>
      <c r="Q5" s="107" t="n">
        <v>50.66</v>
      </c>
      <c r="R5" s="108" t="e">
        <f aca="false">secToHours(P5)</f>
        <v>#VALUE!</v>
      </c>
      <c r="S5" s="103"/>
      <c r="T5" s="91"/>
      <c r="U5" s="37"/>
      <c r="V5" s="37"/>
      <c r="W5" s="91"/>
      <c r="X5" s="37"/>
      <c r="Y5" s="35"/>
      <c r="AM5" s="104" t="n">
        <f aca="false">D5</f>
        <v>7518.0176</v>
      </c>
      <c r="AN5" s="105" t="n">
        <f aca="false">(Summary!$R$2*E5+Summary!$S$2*F5+Summary!$T$2*G5)/Summary!$U$2</f>
        <v>34.8985</v>
      </c>
      <c r="AO5" s="104" t="n">
        <f aca="false">L5</f>
        <v>7585.4176</v>
      </c>
      <c r="AP5" s="105" t="n">
        <f aca="false">(Summary!$R$2*M5+Summary!$S$2*N5+Summary!$T$2*O5)/Summary!$U$2</f>
        <v>34.8793333333333</v>
      </c>
      <c r="AQ5" s="14"/>
    </row>
    <row r="6" customFormat="false" ht="12.75" hidden="false" customHeight="false" outlineLevel="0" collapsed="false">
      <c r="A6" s="14"/>
      <c r="B6" s="20"/>
      <c r="C6" s="20" t="n">
        <v>37</v>
      </c>
      <c r="D6" s="109" t="n">
        <v>2641.2304</v>
      </c>
      <c r="E6" s="110" t="n">
        <v>33.3866</v>
      </c>
      <c r="F6" s="110" t="n">
        <v>30.4812</v>
      </c>
      <c r="G6" s="110" t="n">
        <v>33.4916</v>
      </c>
      <c r="H6" s="110" t="n">
        <v>23776.52</v>
      </c>
      <c r="I6" s="110" t="n">
        <v>44.08</v>
      </c>
      <c r="J6" s="111" t="e">
        <f aca="false">secToHours(H6)</f>
        <v>#VALUE!</v>
      </c>
      <c r="L6" s="109" t="n">
        <v>2661.5104</v>
      </c>
      <c r="M6" s="110" t="n">
        <v>33.3665</v>
      </c>
      <c r="N6" s="110" t="n">
        <v>30.4729</v>
      </c>
      <c r="O6" s="110" t="n">
        <v>33.4765</v>
      </c>
      <c r="P6" s="110" t="n">
        <v>23299.83</v>
      </c>
      <c r="Q6" s="110" t="n">
        <v>43.76</v>
      </c>
      <c r="R6" s="111" t="e">
        <f aca="false">secToHours(P6)</f>
        <v>#VALUE!</v>
      </c>
      <c r="S6" s="103"/>
      <c r="T6" s="92"/>
      <c r="U6" s="95"/>
      <c r="V6" s="95"/>
      <c r="W6" s="92"/>
      <c r="X6" s="95"/>
      <c r="Y6" s="38"/>
      <c r="AM6" s="104" t="n">
        <f aca="false">D6</f>
        <v>2641.2304</v>
      </c>
      <c r="AN6" s="105" t="n">
        <f aca="false">(Summary!$R$2*E6+Summary!$S$2*F6+Summary!$T$2*G6)/Summary!$U$2</f>
        <v>32.4531333333333</v>
      </c>
      <c r="AO6" s="104" t="n">
        <f aca="false">L6</f>
        <v>2661.5104</v>
      </c>
      <c r="AP6" s="105" t="n">
        <f aca="false">(Summary!$R$2*M6+Summary!$S$2*N6+Summary!$T$2*O6)/Summary!$U$2</f>
        <v>32.4386333333333</v>
      </c>
      <c r="AQ6" s="14"/>
    </row>
    <row r="7" customFormat="false" ht="12" hidden="false" customHeight="false" outlineLevel="0" collapsed="false">
      <c r="A7" s="14"/>
      <c r="B7" s="9" t="s">
        <v>43</v>
      </c>
      <c r="C7" s="9" t="n">
        <v>22</v>
      </c>
      <c r="D7" s="100" t="n">
        <v>59155.78</v>
      </c>
      <c r="E7" s="101" t="n">
        <v>40.2758</v>
      </c>
      <c r="F7" s="101" t="n">
        <v>37.4832</v>
      </c>
      <c r="G7" s="101" t="n">
        <v>39.1789</v>
      </c>
      <c r="H7" s="101" t="n">
        <v>52556.93</v>
      </c>
      <c r="I7" s="101" t="n">
        <v>99.87</v>
      </c>
      <c r="J7" s="102" t="e">
        <f aca="false">secToHours(H7)</f>
        <v>#VALUE!</v>
      </c>
      <c r="L7" s="100" t="n">
        <v>59329.1232</v>
      </c>
      <c r="M7" s="101" t="n">
        <v>40.2721</v>
      </c>
      <c r="N7" s="101" t="n">
        <v>37.4922</v>
      </c>
      <c r="O7" s="101" t="n">
        <v>39.174</v>
      </c>
      <c r="P7" s="101" t="n">
        <v>52347.49</v>
      </c>
      <c r="Q7" s="101" t="n">
        <v>97.74</v>
      </c>
      <c r="R7" s="102" t="e">
        <f aca="false">secToHours(P7)</f>
        <v>#VALUE!</v>
      </c>
      <c r="S7" s="103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04" t="n">
        <f aca="false">D7</f>
        <v>59155.78</v>
      </c>
      <c r="AN7" s="105" t="n">
        <f aca="false">(Summary!$R$2*E7+Summary!$S$2*F7+Summary!$T$2*G7)/Summary!$U$2</f>
        <v>38.9793</v>
      </c>
      <c r="AO7" s="104" t="n">
        <f aca="false">L7</f>
        <v>59329.1232</v>
      </c>
      <c r="AP7" s="105" t="n">
        <f aca="false">(Summary!$R$2*M7+Summary!$S$2*N7+Summary!$T$2*O7)/Summary!$U$2</f>
        <v>38.9794333333333</v>
      </c>
      <c r="AQ7" s="18" t="e">
        <f aca="false">bdrate(AM7:AM10,AN7:AN10,AO7:AO10,AP7:AP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106" t="n">
        <v>11729.4304</v>
      </c>
      <c r="E8" s="107" t="n">
        <v>38.5667</v>
      </c>
      <c r="F8" s="107" t="n">
        <v>33.0204</v>
      </c>
      <c r="G8" s="107" t="n">
        <v>37.5474</v>
      </c>
      <c r="H8" s="107" t="n">
        <v>35615.92</v>
      </c>
      <c r="I8" s="107" t="n">
        <v>67.78</v>
      </c>
      <c r="J8" s="108" t="e">
        <f aca="false">secToHours(H8)</f>
        <v>#VALUE!</v>
      </c>
      <c r="L8" s="106" t="n">
        <v>11796.0856</v>
      </c>
      <c r="M8" s="107" t="n">
        <v>38.5568</v>
      </c>
      <c r="N8" s="107" t="n">
        <v>33.0219</v>
      </c>
      <c r="O8" s="107" t="n">
        <v>37.5413</v>
      </c>
      <c r="P8" s="107" t="n">
        <v>35953.26</v>
      </c>
      <c r="Q8" s="107" t="n">
        <v>65.99</v>
      </c>
      <c r="R8" s="108" t="e">
        <f aca="false">secToHours(P8)</f>
        <v>#VALUE!</v>
      </c>
      <c r="S8" s="103"/>
      <c r="T8" s="91"/>
      <c r="U8" s="37"/>
      <c r="V8" s="37"/>
      <c r="W8" s="91"/>
      <c r="X8" s="37"/>
      <c r="Y8" s="35"/>
      <c r="AM8" s="104" t="n">
        <f aca="false">D8</f>
        <v>11729.4304</v>
      </c>
      <c r="AN8" s="105" t="n">
        <f aca="false">(Summary!$R$2*E8+Summary!$S$2*F8+Summary!$T$2*G8)/Summary!$U$2</f>
        <v>36.3781666666667</v>
      </c>
      <c r="AO8" s="104" t="n">
        <f aca="false">L8</f>
        <v>11796.0856</v>
      </c>
      <c r="AP8" s="105" t="n">
        <f aca="false">(Summary!$R$2*M8+Summary!$S$2*N8+Summary!$T$2*O8)/Summary!$U$2</f>
        <v>36.3733333333333</v>
      </c>
      <c r="AQ8" s="14"/>
    </row>
    <row r="9" customFormat="false" ht="12" hidden="false" customHeight="false" outlineLevel="0" collapsed="false">
      <c r="A9" s="14"/>
      <c r="B9" s="14"/>
      <c r="C9" s="14" t="n">
        <v>32</v>
      </c>
      <c r="D9" s="106" t="n">
        <v>3013.1544</v>
      </c>
      <c r="E9" s="107" t="n">
        <v>36.5556</v>
      </c>
      <c r="F9" s="107" t="n">
        <v>31.8439</v>
      </c>
      <c r="G9" s="107" t="n">
        <v>35.662</v>
      </c>
      <c r="H9" s="107" t="n">
        <v>27481.69</v>
      </c>
      <c r="I9" s="107" t="n">
        <v>50.37</v>
      </c>
      <c r="J9" s="108" t="e">
        <f aca="false">secToHours(H9)</f>
        <v>#VALUE!</v>
      </c>
      <c r="L9" s="106" t="n">
        <v>3033.2336</v>
      </c>
      <c r="M9" s="107" t="n">
        <v>36.5433</v>
      </c>
      <c r="N9" s="107" t="n">
        <v>31.8427</v>
      </c>
      <c r="O9" s="107" t="n">
        <v>35.6568</v>
      </c>
      <c r="P9" s="107" t="n">
        <v>27396.37</v>
      </c>
      <c r="Q9" s="107" t="n">
        <v>49.9</v>
      </c>
      <c r="R9" s="108" t="e">
        <f aca="false">secToHours(P9)</f>
        <v>#VALUE!</v>
      </c>
      <c r="S9" s="103"/>
      <c r="T9" s="91"/>
      <c r="U9" s="37"/>
      <c r="V9" s="37"/>
      <c r="W9" s="91"/>
      <c r="X9" s="37"/>
      <c r="Y9" s="35"/>
      <c r="AM9" s="104" t="n">
        <f aca="false">D9</f>
        <v>3013.1544</v>
      </c>
      <c r="AN9" s="105" t="n">
        <f aca="false">(Summary!$R$2*E9+Summary!$S$2*F9+Summary!$T$2*G9)/Summary!$U$2</f>
        <v>34.6871666666667</v>
      </c>
      <c r="AO9" s="104" t="n">
        <f aca="false">L9</f>
        <v>3033.2336</v>
      </c>
      <c r="AP9" s="105" t="n">
        <f aca="false">(Summary!$R$2*M9+Summary!$S$2*N9+Summary!$T$2*O9)/Summary!$U$2</f>
        <v>34.6809333333333</v>
      </c>
      <c r="AQ9" s="14"/>
    </row>
    <row r="10" customFormat="false" ht="12.75" hidden="false" customHeight="false" outlineLevel="0" collapsed="false">
      <c r="A10" s="14"/>
      <c r="B10" s="20"/>
      <c r="C10" s="20" t="n">
        <v>37</v>
      </c>
      <c r="D10" s="109" t="n">
        <v>1281.0912</v>
      </c>
      <c r="E10" s="110" t="n">
        <v>34.3477</v>
      </c>
      <c r="F10" s="110" t="n">
        <v>30.9426</v>
      </c>
      <c r="G10" s="110" t="n">
        <v>33.5595</v>
      </c>
      <c r="H10" s="110" t="n">
        <v>22704.33</v>
      </c>
      <c r="I10" s="110" t="n">
        <v>44.64</v>
      </c>
      <c r="J10" s="111" t="e">
        <f aca="false">secToHours(H10)</f>
        <v>#VALUE!</v>
      </c>
      <c r="L10" s="109" t="n">
        <v>1282.8344</v>
      </c>
      <c r="M10" s="110" t="n">
        <v>34.3301</v>
      </c>
      <c r="N10" s="110" t="n">
        <v>30.9408</v>
      </c>
      <c r="O10" s="110" t="n">
        <v>33.5551</v>
      </c>
      <c r="P10" s="110" t="n">
        <v>22659.72</v>
      </c>
      <c r="Q10" s="110" t="n">
        <v>44.82</v>
      </c>
      <c r="R10" s="111" t="e">
        <f aca="false">secToHours(P10)</f>
        <v>#VALUE!</v>
      </c>
      <c r="S10" s="103"/>
      <c r="T10" s="92"/>
      <c r="U10" s="95"/>
      <c r="V10" s="95"/>
      <c r="W10" s="92"/>
      <c r="X10" s="95"/>
      <c r="Y10" s="38"/>
      <c r="AM10" s="104" t="n">
        <f aca="false">D10</f>
        <v>1281.0912</v>
      </c>
      <c r="AN10" s="105" t="n">
        <f aca="false">(Summary!$R$2*E10+Summary!$S$2*F10+Summary!$T$2*G10)/Summary!$U$2</f>
        <v>32.9499333333333</v>
      </c>
      <c r="AO10" s="104" t="n">
        <f aca="false">L10</f>
        <v>1282.8344</v>
      </c>
      <c r="AP10" s="105" t="n">
        <f aca="false">(Summary!$R$2*M10+Summary!$S$2*N10+Summary!$T$2*O10)/Summary!$U$2</f>
        <v>32.942</v>
      </c>
      <c r="AQ10" s="14"/>
    </row>
    <row r="11" customFormat="false" ht="12" hidden="false" customHeight="false" outlineLevel="0" collapsed="false">
      <c r="A11" s="14"/>
      <c r="B11" s="9" t="s">
        <v>45</v>
      </c>
      <c r="C11" s="9" t="n">
        <v>22</v>
      </c>
      <c r="D11" s="100" t="n">
        <v>19952.1728</v>
      </c>
      <c r="E11" s="101" t="n">
        <v>42.1476</v>
      </c>
      <c r="F11" s="101" t="n">
        <v>39.6897</v>
      </c>
      <c r="G11" s="101" t="n">
        <v>42.5943</v>
      </c>
      <c r="H11" s="101" t="n">
        <v>69287.41</v>
      </c>
      <c r="I11" s="101" t="n">
        <v>134.93</v>
      </c>
      <c r="J11" s="102" t="e">
        <f aca="false">secToHours(H11)</f>
        <v>#VALUE!</v>
      </c>
      <c r="L11" s="100" t="n">
        <v>20012.6496</v>
      </c>
      <c r="M11" s="101" t="n">
        <v>42.143</v>
      </c>
      <c r="N11" s="101" t="n">
        <v>39.69</v>
      </c>
      <c r="O11" s="101" t="n">
        <v>42.5876</v>
      </c>
      <c r="P11" s="101" t="n">
        <v>67502.1</v>
      </c>
      <c r="Q11" s="101" t="n">
        <v>136.79</v>
      </c>
      <c r="R11" s="102" t="e">
        <f aca="false">secToHours(P11)</f>
        <v>#VALUE!</v>
      </c>
      <c r="S11" s="103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04" t="n">
        <f aca="false">D11</f>
        <v>19952.1728</v>
      </c>
      <c r="AN11" s="105" t="n">
        <f aca="false">(Summary!$R$2*E11+Summary!$S$2*F11+Summary!$T$2*G11)/Summary!$U$2</f>
        <v>41.4772</v>
      </c>
      <c r="AO11" s="104" t="n">
        <f aca="false">L11</f>
        <v>20012.6496</v>
      </c>
      <c r="AP11" s="105" t="n">
        <f aca="false">(Summary!$R$2*M11+Summary!$S$2*N11+Summary!$T$2*O11)/Summary!$U$2</f>
        <v>41.4735333333333</v>
      </c>
      <c r="AQ11" s="18" t="e">
        <f aca="false">bdrate(AM11:AM14,AN11:AN14,AO11:AO14,AP11:AP14)</f>
        <v>#VALUE!</v>
      </c>
    </row>
    <row r="12" customFormat="false" ht="12" hidden="false" customHeight="false" outlineLevel="0" collapsed="false">
      <c r="A12" s="14"/>
      <c r="B12" s="14" t="s">
        <v>90</v>
      </c>
      <c r="C12" s="14" t="n">
        <v>27</v>
      </c>
      <c r="D12" s="106" t="n">
        <v>3865.6064</v>
      </c>
      <c r="E12" s="107" t="n">
        <v>40.3271</v>
      </c>
      <c r="F12" s="107" t="n">
        <v>38.0996</v>
      </c>
      <c r="G12" s="107" t="n">
        <v>40.5697</v>
      </c>
      <c r="H12" s="107" t="n">
        <v>44099.93</v>
      </c>
      <c r="I12" s="107" t="n">
        <v>80.18</v>
      </c>
      <c r="J12" s="108" t="e">
        <f aca="false">secToHours(H12)</f>
        <v>#VALUE!</v>
      </c>
      <c r="L12" s="106" t="n">
        <v>3884.7784</v>
      </c>
      <c r="M12" s="107" t="n">
        <v>40.3185</v>
      </c>
      <c r="N12" s="107" t="n">
        <v>38.098</v>
      </c>
      <c r="O12" s="107" t="n">
        <v>40.5632</v>
      </c>
      <c r="P12" s="107" t="n">
        <v>45332.16</v>
      </c>
      <c r="Q12" s="107" t="n">
        <v>77.78</v>
      </c>
      <c r="R12" s="108" t="e">
        <f aca="false">secToHours(P12)</f>
        <v>#VALUE!</v>
      </c>
      <c r="S12" s="103"/>
      <c r="T12" s="91"/>
      <c r="U12" s="37"/>
      <c r="V12" s="37"/>
      <c r="W12" s="91"/>
      <c r="X12" s="37"/>
      <c r="Y12" s="35"/>
      <c r="AM12" s="104" t="n">
        <f aca="false">D12</f>
        <v>3865.6064</v>
      </c>
      <c r="AN12" s="105" t="n">
        <f aca="false">(Summary!$R$2*E12+Summary!$S$2*F12+Summary!$T$2*G12)/Summary!$U$2</f>
        <v>39.6654666666667</v>
      </c>
      <c r="AO12" s="104" t="n">
        <f aca="false">L12</f>
        <v>3884.7784</v>
      </c>
      <c r="AP12" s="105" t="n">
        <f aca="false">(Summary!$R$2*M12+Summary!$S$2*N12+Summary!$T$2*O12)/Summary!$U$2</f>
        <v>39.6599</v>
      </c>
      <c r="AQ12" s="14"/>
    </row>
    <row r="13" customFormat="false" ht="12" hidden="false" customHeight="false" outlineLevel="0" collapsed="false">
      <c r="A13" s="14"/>
      <c r="B13" s="14"/>
      <c r="C13" s="14" t="n">
        <v>32</v>
      </c>
      <c r="D13" s="106" t="n">
        <v>1358.7984</v>
      </c>
      <c r="E13" s="107" t="n">
        <v>38.1963</v>
      </c>
      <c r="F13" s="107" t="n">
        <v>36.6982</v>
      </c>
      <c r="G13" s="107" t="n">
        <v>38.1924</v>
      </c>
      <c r="H13" s="107" t="n">
        <v>37680.34</v>
      </c>
      <c r="I13" s="107" t="n">
        <v>66.37</v>
      </c>
      <c r="J13" s="108" t="e">
        <f aca="false">secToHours(H13)</f>
        <v>#VALUE!</v>
      </c>
      <c r="L13" s="106" t="n">
        <v>1363.612</v>
      </c>
      <c r="M13" s="107" t="n">
        <v>38.1955</v>
      </c>
      <c r="N13" s="107" t="n">
        <v>36.6945</v>
      </c>
      <c r="O13" s="107" t="n">
        <v>38.1906</v>
      </c>
      <c r="P13" s="107" t="n">
        <v>37719.34</v>
      </c>
      <c r="Q13" s="107" t="n">
        <v>64.44</v>
      </c>
      <c r="R13" s="108" t="e">
        <f aca="false">secToHours(P13)</f>
        <v>#VALUE!</v>
      </c>
      <c r="S13" s="103"/>
      <c r="T13" s="91"/>
      <c r="U13" s="37"/>
      <c r="V13" s="37"/>
      <c r="W13" s="91"/>
      <c r="X13" s="37"/>
      <c r="Y13" s="35"/>
      <c r="AM13" s="104" t="n">
        <f aca="false">D13</f>
        <v>1358.7984</v>
      </c>
      <c r="AN13" s="105" t="n">
        <f aca="false">(Summary!$R$2*E13+Summary!$S$2*F13+Summary!$T$2*G13)/Summary!$U$2</f>
        <v>37.6956333333333</v>
      </c>
      <c r="AO13" s="104" t="n">
        <f aca="false">L13</f>
        <v>1363.612</v>
      </c>
      <c r="AP13" s="105" t="n">
        <f aca="false">(Summary!$R$2*M13+Summary!$S$2*N13+Summary!$T$2*O13)/Summary!$U$2</f>
        <v>37.6935333333333</v>
      </c>
      <c r="AQ13" s="14"/>
    </row>
    <row r="14" customFormat="false" ht="12.75" hidden="false" customHeight="false" outlineLevel="0" collapsed="false">
      <c r="A14" s="14"/>
      <c r="B14" s="20"/>
      <c r="C14" s="20" t="n">
        <v>37</v>
      </c>
      <c r="D14" s="109" t="n">
        <v>588.4704</v>
      </c>
      <c r="E14" s="110" t="n">
        <v>35.9211</v>
      </c>
      <c r="F14" s="110" t="n">
        <v>35.1433</v>
      </c>
      <c r="G14" s="110" t="n">
        <v>35.8132</v>
      </c>
      <c r="H14" s="110" t="n">
        <v>35641.69</v>
      </c>
      <c r="I14" s="110" t="n">
        <v>60.85</v>
      </c>
      <c r="J14" s="111" t="e">
        <f aca="false">secToHours(H14)</f>
        <v>#VALUE!</v>
      </c>
      <c r="L14" s="109" t="n">
        <v>588.732</v>
      </c>
      <c r="M14" s="110" t="n">
        <v>35.9179</v>
      </c>
      <c r="N14" s="110" t="n">
        <v>35.1356</v>
      </c>
      <c r="O14" s="110" t="n">
        <v>35.8125</v>
      </c>
      <c r="P14" s="110" t="n">
        <v>35365.61</v>
      </c>
      <c r="Q14" s="110" t="n">
        <v>62.8</v>
      </c>
      <c r="R14" s="111" t="e">
        <f aca="false">secToHours(P14)</f>
        <v>#VALUE!</v>
      </c>
      <c r="S14" s="103"/>
      <c r="T14" s="92"/>
      <c r="U14" s="95"/>
      <c r="V14" s="95"/>
      <c r="W14" s="92"/>
      <c r="X14" s="95"/>
      <c r="Y14" s="38"/>
      <c r="AM14" s="104" t="n">
        <f aca="false">D14</f>
        <v>588.4704</v>
      </c>
      <c r="AN14" s="105" t="n">
        <f aca="false">(Summary!$R$2*E14+Summary!$S$2*F14+Summary!$T$2*G14)/Summary!$U$2</f>
        <v>35.6258666666667</v>
      </c>
      <c r="AO14" s="104" t="n">
        <f aca="false">L14</f>
        <v>588.732</v>
      </c>
      <c r="AP14" s="105" t="n">
        <f aca="false">(Summary!$R$2*M14+Summary!$S$2*N14+Summary!$T$2*O14)/Summary!$U$2</f>
        <v>35.622</v>
      </c>
      <c r="AQ14" s="14"/>
    </row>
    <row r="15" customFormat="false" ht="12" hidden="false" customHeight="false" outlineLevel="0" collapsed="false">
      <c r="A15" s="14"/>
      <c r="B15" s="9" t="s">
        <v>47</v>
      </c>
      <c r="C15" s="9" t="n">
        <v>22</v>
      </c>
      <c r="D15" s="100" t="n">
        <v>33778.0272</v>
      </c>
      <c r="E15" s="101" t="n">
        <v>41.9185</v>
      </c>
      <c r="F15" s="101" t="n">
        <v>40.13</v>
      </c>
      <c r="G15" s="101" t="n">
        <v>42.6843</v>
      </c>
      <c r="H15" s="101" t="n">
        <v>70928.96</v>
      </c>
      <c r="I15" s="101" t="n">
        <v>151.91</v>
      </c>
      <c r="J15" s="102" t="e">
        <f aca="false">secToHours(H15)</f>
        <v>#VALUE!</v>
      </c>
      <c r="L15" s="100" t="n">
        <v>34520.82</v>
      </c>
      <c r="M15" s="101" t="n">
        <v>41.895</v>
      </c>
      <c r="N15" s="101" t="n">
        <v>40.1361</v>
      </c>
      <c r="O15" s="101" t="n">
        <v>42.6583</v>
      </c>
      <c r="P15" s="101" t="n">
        <v>69818.49</v>
      </c>
      <c r="Q15" s="101" t="n">
        <v>146.85</v>
      </c>
      <c r="R15" s="102" t="e">
        <f aca="false">secToHours(P15)</f>
        <v>#VALUE!</v>
      </c>
      <c r="S15" s="103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04" t="n">
        <f aca="false">D15</f>
        <v>33778.0272</v>
      </c>
      <c r="AN15" s="105" t="n">
        <f aca="false">(Summary!$R$2*E15+Summary!$S$2*F15+Summary!$T$2*G15)/Summary!$U$2</f>
        <v>41.5776</v>
      </c>
      <c r="AO15" s="104" t="n">
        <f aca="false">L15</f>
        <v>34520.82</v>
      </c>
      <c r="AP15" s="105" t="n">
        <f aca="false">(Summary!$R$2*M15+Summary!$S$2*N15+Summary!$T$2*O15)/Summary!$U$2</f>
        <v>41.5631333333333</v>
      </c>
      <c r="AQ15" s="18" t="e">
        <f aca="false">bdrate(AM15:AM18,AN15:AN18,AO15:AO18,AP15:AP18)</f>
        <v>#VALUE!</v>
      </c>
    </row>
    <row r="16" customFormat="false" ht="12" hidden="false" customHeight="false" outlineLevel="0" collapsed="false">
      <c r="A16" s="14"/>
      <c r="B16" s="14" t="s">
        <v>90</v>
      </c>
      <c r="C16" s="14" t="n">
        <v>27</v>
      </c>
      <c r="D16" s="106" t="n">
        <v>13028.0272</v>
      </c>
      <c r="E16" s="107" t="n">
        <v>38.7682</v>
      </c>
      <c r="F16" s="107" t="n">
        <v>37.4249</v>
      </c>
      <c r="G16" s="107" t="n">
        <v>39.3553</v>
      </c>
      <c r="H16" s="107" t="n">
        <v>52899.48</v>
      </c>
      <c r="I16" s="107" t="n">
        <v>110.01</v>
      </c>
      <c r="J16" s="108" t="e">
        <f aca="false">secToHours(H16)</f>
        <v>#VALUE!</v>
      </c>
      <c r="L16" s="106" t="n">
        <v>13302.8</v>
      </c>
      <c r="M16" s="107" t="n">
        <v>38.7332</v>
      </c>
      <c r="N16" s="107" t="n">
        <v>37.4073</v>
      </c>
      <c r="O16" s="107" t="n">
        <v>39.3199</v>
      </c>
      <c r="P16" s="107" t="n">
        <v>53386.73</v>
      </c>
      <c r="Q16" s="107" t="n">
        <v>110.8</v>
      </c>
      <c r="R16" s="108" t="e">
        <f aca="false">secToHours(P16)</f>
        <v>#VALUE!</v>
      </c>
      <c r="S16" s="103"/>
      <c r="T16" s="91"/>
      <c r="U16" s="37"/>
      <c r="V16" s="37"/>
      <c r="W16" s="91"/>
      <c r="X16" s="37"/>
      <c r="Y16" s="35"/>
      <c r="AM16" s="104" t="n">
        <f aca="false">D16</f>
        <v>13028.0272</v>
      </c>
      <c r="AN16" s="105" t="n">
        <f aca="false">(Summary!$R$2*E16+Summary!$S$2*F16+Summary!$T$2*G16)/Summary!$U$2</f>
        <v>38.5161333333333</v>
      </c>
      <c r="AO16" s="104" t="n">
        <f aca="false">L16</f>
        <v>13302.8</v>
      </c>
      <c r="AP16" s="105" t="n">
        <f aca="false">(Summary!$R$2*M16+Summary!$S$2*N16+Summary!$T$2*O16)/Summary!$U$2</f>
        <v>38.4868</v>
      </c>
      <c r="AQ16" s="14"/>
    </row>
    <row r="17" customFormat="false" ht="12" hidden="false" customHeight="false" outlineLevel="0" collapsed="false">
      <c r="A17" s="14"/>
      <c r="B17" s="14"/>
      <c r="C17" s="14" t="n">
        <v>32</v>
      </c>
      <c r="D17" s="106" t="n">
        <v>5733.4848</v>
      </c>
      <c r="E17" s="107" t="n">
        <v>35.8381</v>
      </c>
      <c r="F17" s="107" t="n">
        <v>34.8725</v>
      </c>
      <c r="G17" s="107" t="n">
        <v>36.3571</v>
      </c>
      <c r="H17" s="107" t="n">
        <v>44298.1</v>
      </c>
      <c r="I17" s="107" t="n">
        <v>90.32</v>
      </c>
      <c r="J17" s="108" t="e">
        <f aca="false">secToHours(H17)</f>
        <v>#VALUE!</v>
      </c>
      <c r="L17" s="106" t="n">
        <v>5829.6128</v>
      </c>
      <c r="M17" s="107" t="n">
        <v>35.804</v>
      </c>
      <c r="N17" s="107" t="n">
        <v>34.849</v>
      </c>
      <c r="O17" s="107" t="n">
        <v>36.3295</v>
      </c>
      <c r="P17" s="107" t="n">
        <v>44208.15</v>
      </c>
      <c r="Q17" s="107" t="n">
        <v>86.77</v>
      </c>
      <c r="R17" s="108" t="e">
        <f aca="false">secToHours(P17)</f>
        <v>#VALUE!</v>
      </c>
      <c r="S17" s="103"/>
      <c r="T17" s="91"/>
      <c r="U17" s="37"/>
      <c r="V17" s="37"/>
      <c r="W17" s="91"/>
      <c r="X17" s="37"/>
      <c r="Y17" s="35"/>
      <c r="AM17" s="104" t="n">
        <f aca="false">D17</f>
        <v>5733.4848</v>
      </c>
      <c r="AN17" s="105" t="n">
        <f aca="false">(Summary!$R$2*E17+Summary!$S$2*F17+Summary!$T$2*G17)/Summary!$U$2</f>
        <v>35.6892333333333</v>
      </c>
      <c r="AO17" s="104" t="n">
        <f aca="false">L17</f>
        <v>5829.6128</v>
      </c>
      <c r="AP17" s="105" t="n">
        <f aca="false">(Summary!$R$2*M17+Summary!$S$2*N17+Summary!$T$2*O17)/Summary!$U$2</f>
        <v>35.6608333333333</v>
      </c>
      <c r="AQ17" s="14"/>
    </row>
    <row r="18" customFormat="false" ht="12.75" hidden="false" customHeight="false" outlineLevel="0" collapsed="false">
      <c r="A18" s="14"/>
      <c r="B18" s="20"/>
      <c r="C18" s="20" t="n">
        <v>37</v>
      </c>
      <c r="D18" s="109" t="n">
        <v>2618.1984</v>
      </c>
      <c r="E18" s="110" t="n">
        <v>33.0362</v>
      </c>
      <c r="F18" s="110" t="n">
        <v>32.3698</v>
      </c>
      <c r="G18" s="110" t="n">
        <v>33.5203</v>
      </c>
      <c r="H18" s="110" t="n">
        <v>38763.65</v>
      </c>
      <c r="I18" s="110" t="n">
        <v>78.11</v>
      </c>
      <c r="J18" s="111" t="e">
        <f aca="false">secToHours(H18)</f>
        <v>#VALUE!</v>
      </c>
      <c r="L18" s="109" t="n">
        <v>2659.9272</v>
      </c>
      <c r="M18" s="110" t="n">
        <v>33.004</v>
      </c>
      <c r="N18" s="110" t="n">
        <v>32.3636</v>
      </c>
      <c r="O18" s="110" t="n">
        <v>33.5131</v>
      </c>
      <c r="P18" s="110" t="n">
        <v>39974.2</v>
      </c>
      <c r="Q18" s="110" t="n">
        <v>76.17</v>
      </c>
      <c r="R18" s="111" t="e">
        <f aca="false">secToHours(P18)</f>
        <v>#VALUE!</v>
      </c>
      <c r="S18" s="103"/>
      <c r="T18" s="92"/>
      <c r="U18" s="95"/>
      <c r="V18" s="95"/>
      <c r="W18" s="92"/>
      <c r="X18" s="95"/>
      <c r="Y18" s="38"/>
      <c r="AM18" s="104" t="n">
        <f aca="false">D18</f>
        <v>2618.1984</v>
      </c>
      <c r="AN18" s="105" t="n">
        <f aca="false">(Summary!$R$2*E18+Summary!$S$2*F18+Summary!$T$2*G18)/Summary!$U$2</f>
        <v>32.9754333333333</v>
      </c>
      <c r="AO18" s="104" t="n">
        <f aca="false">L18</f>
        <v>2659.9272</v>
      </c>
      <c r="AP18" s="105" t="n">
        <f aca="false">(Summary!$R$2*M18+Summary!$S$2*N18+Summary!$T$2*O18)/Summary!$U$2</f>
        <v>32.9602333333333</v>
      </c>
      <c r="AQ18" s="14"/>
    </row>
    <row r="19" customFormat="false" ht="12" hidden="false" customHeight="false" outlineLevel="0" collapsed="false">
      <c r="A19" s="14"/>
      <c r="B19" s="9" t="s">
        <v>49</v>
      </c>
      <c r="C19" s="9" t="n">
        <v>22</v>
      </c>
      <c r="D19" s="100" t="n">
        <v>16086.2848</v>
      </c>
      <c r="E19" s="101" t="n">
        <v>44.6014</v>
      </c>
      <c r="F19" s="101" t="n">
        <v>44.5155</v>
      </c>
      <c r="G19" s="101" t="n">
        <v>44.2684</v>
      </c>
      <c r="H19" s="101" t="n">
        <v>50545.17</v>
      </c>
      <c r="I19" s="101" t="n">
        <v>91.42</v>
      </c>
      <c r="J19" s="102" t="e">
        <f aca="false">secToHours(H19)</f>
        <v>#VALUE!</v>
      </c>
      <c r="L19" s="100" t="n">
        <v>16225.7112</v>
      </c>
      <c r="M19" s="101" t="n">
        <v>44.5854</v>
      </c>
      <c r="N19" s="101" t="n">
        <v>44.5025</v>
      </c>
      <c r="O19" s="101" t="n">
        <v>44.2584</v>
      </c>
      <c r="P19" s="101" t="n">
        <v>50356.18</v>
      </c>
      <c r="Q19" s="101" t="n">
        <v>87.41</v>
      </c>
      <c r="R19" s="102" t="e">
        <f aca="false">secToHours(P19)</f>
        <v>#VALUE!</v>
      </c>
      <c r="S19" s="103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04" t="n">
        <f aca="false">D19</f>
        <v>16086.2848</v>
      </c>
      <c r="AN19" s="105" t="n">
        <f aca="false">(Summary!$R$2*E19+Summary!$S$2*F19+Summary!$T$2*G19)/Summary!$U$2</f>
        <v>44.4617666666667</v>
      </c>
      <c r="AO19" s="104" t="n">
        <f aca="false">L19</f>
        <v>16225.7112</v>
      </c>
      <c r="AP19" s="105" t="n">
        <f aca="false">(Summary!$R$2*M19+Summary!$S$2*N19+Summary!$T$2*O19)/Summary!$U$2</f>
        <v>44.4487666666667</v>
      </c>
      <c r="AQ19" s="18" t="e">
        <f aca="false">bdrate(AM19:AM22,AN19:AN22,AO19:AO22,AP19:AP22)</f>
        <v>#VALUE!</v>
      </c>
    </row>
    <row r="20" customFormat="false" ht="12" hidden="false" customHeight="false" outlineLevel="0" collapsed="false">
      <c r="A20" s="14"/>
      <c r="B20" s="14" t="s">
        <v>91</v>
      </c>
      <c r="C20" s="14" t="n">
        <v>27</v>
      </c>
      <c r="D20" s="106" t="n">
        <v>7892.4816</v>
      </c>
      <c r="E20" s="107" t="n">
        <v>41.6223</v>
      </c>
      <c r="F20" s="107" t="n">
        <v>41.5097</v>
      </c>
      <c r="G20" s="107" t="n">
        <v>41.0248</v>
      </c>
      <c r="H20" s="107" t="n">
        <v>42946.41</v>
      </c>
      <c r="I20" s="107" t="n">
        <v>77.94</v>
      </c>
      <c r="J20" s="108" t="e">
        <f aca="false">secToHours(H20)</f>
        <v>#VALUE!</v>
      </c>
      <c r="L20" s="106" t="n">
        <v>7947.872</v>
      </c>
      <c r="M20" s="107" t="n">
        <v>41.5999</v>
      </c>
      <c r="N20" s="107" t="n">
        <v>41.4939</v>
      </c>
      <c r="O20" s="107" t="n">
        <v>41.0151</v>
      </c>
      <c r="P20" s="107" t="n">
        <v>43848.5</v>
      </c>
      <c r="Q20" s="107" t="n">
        <v>74.08</v>
      </c>
      <c r="R20" s="108" t="e">
        <f aca="false">secToHours(P20)</f>
        <v>#VALUE!</v>
      </c>
      <c r="S20" s="103"/>
      <c r="T20" s="91"/>
      <c r="U20" s="37"/>
      <c r="V20" s="37"/>
      <c r="W20" s="91"/>
      <c r="X20" s="37"/>
      <c r="Y20" s="35"/>
      <c r="AM20" s="104" t="n">
        <f aca="false">D20</f>
        <v>7892.4816</v>
      </c>
      <c r="AN20" s="105" t="n">
        <f aca="false">(Summary!$R$2*E20+Summary!$S$2*F20+Summary!$T$2*G20)/Summary!$U$2</f>
        <v>41.3856</v>
      </c>
      <c r="AO20" s="104" t="n">
        <f aca="false">L20</f>
        <v>7947.872</v>
      </c>
      <c r="AP20" s="105" t="n">
        <f aca="false">(Summary!$R$2*M20+Summary!$S$2*N20+Summary!$T$2*O20)/Summary!$U$2</f>
        <v>41.3696333333333</v>
      </c>
      <c r="AQ20" s="14"/>
    </row>
    <row r="21" customFormat="false" ht="12" hidden="false" customHeight="false" outlineLevel="0" collapsed="false">
      <c r="A21" s="14"/>
      <c r="B21" s="14"/>
      <c r="C21" s="14" t="n">
        <v>32</v>
      </c>
      <c r="D21" s="106" t="n">
        <v>3906.856</v>
      </c>
      <c r="E21" s="107" t="n">
        <v>38.584</v>
      </c>
      <c r="F21" s="107" t="n">
        <v>38.4633</v>
      </c>
      <c r="G21" s="107" t="n">
        <v>37.7819</v>
      </c>
      <c r="H21" s="107" t="n">
        <v>37008.16</v>
      </c>
      <c r="I21" s="107" t="n">
        <v>66.65</v>
      </c>
      <c r="J21" s="108" t="e">
        <f aca="false">secToHours(H21)</f>
        <v>#VALUE!</v>
      </c>
      <c r="L21" s="106" t="n">
        <v>3932.172</v>
      </c>
      <c r="M21" s="107" t="n">
        <v>38.5605</v>
      </c>
      <c r="N21" s="107" t="n">
        <v>38.4436</v>
      </c>
      <c r="O21" s="107" t="n">
        <v>37.7684</v>
      </c>
      <c r="P21" s="107" t="n">
        <v>37890.29</v>
      </c>
      <c r="Q21" s="107" t="n">
        <v>69.61</v>
      </c>
      <c r="R21" s="108" t="e">
        <f aca="false">secToHours(P21)</f>
        <v>#VALUE!</v>
      </c>
      <c r="S21" s="103"/>
      <c r="T21" s="91"/>
      <c r="U21" s="37"/>
      <c r="V21" s="37"/>
      <c r="W21" s="91"/>
      <c r="X21" s="37"/>
      <c r="Y21" s="35"/>
      <c r="AM21" s="104" t="n">
        <f aca="false">D21</f>
        <v>3906.856</v>
      </c>
      <c r="AN21" s="105" t="n">
        <f aca="false">(Summary!$R$2*E21+Summary!$S$2*F21+Summary!$T$2*G21)/Summary!$U$2</f>
        <v>38.2764</v>
      </c>
      <c r="AO21" s="104" t="n">
        <f aca="false">L21</f>
        <v>3932.172</v>
      </c>
      <c r="AP21" s="105" t="n">
        <f aca="false">(Summary!$R$2*M21+Summary!$S$2*N21+Summary!$T$2*O21)/Summary!$U$2</f>
        <v>38.2575</v>
      </c>
      <c r="AQ21" s="14"/>
    </row>
    <row r="22" customFormat="false" ht="12.75" hidden="false" customHeight="false" outlineLevel="0" collapsed="false">
      <c r="A22" s="14"/>
      <c r="B22" s="20"/>
      <c r="C22" s="20" t="n">
        <v>37</v>
      </c>
      <c r="D22" s="109" t="n">
        <v>1980.388</v>
      </c>
      <c r="E22" s="110" t="n">
        <v>35.7083</v>
      </c>
      <c r="F22" s="110" t="n">
        <v>35.5816</v>
      </c>
      <c r="G22" s="110" t="n">
        <v>34.8117</v>
      </c>
      <c r="H22" s="110" t="n">
        <v>32531.58</v>
      </c>
      <c r="I22" s="110" t="n">
        <v>61.16</v>
      </c>
      <c r="J22" s="111" t="e">
        <f aca="false">secToHours(H22)</f>
        <v>#VALUE!</v>
      </c>
      <c r="L22" s="109" t="n">
        <v>1986.7168</v>
      </c>
      <c r="M22" s="110" t="n">
        <v>35.7003</v>
      </c>
      <c r="N22" s="110" t="n">
        <v>35.5805</v>
      </c>
      <c r="O22" s="110" t="n">
        <v>34.802</v>
      </c>
      <c r="P22" s="110" t="n">
        <v>32429.7</v>
      </c>
      <c r="Q22" s="110" t="n">
        <v>59.46</v>
      </c>
      <c r="R22" s="111" t="e">
        <f aca="false">secToHours(P22)</f>
        <v>#VALUE!</v>
      </c>
      <c r="S22" s="103"/>
      <c r="T22" s="92"/>
      <c r="U22" s="95"/>
      <c r="V22" s="95"/>
      <c r="W22" s="92"/>
      <c r="X22" s="95"/>
      <c r="Y22" s="38"/>
      <c r="AM22" s="104" t="n">
        <f aca="false">D22</f>
        <v>1980.388</v>
      </c>
      <c r="AN22" s="105" t="n">
        <f aca="false">(Summary!$R$2*E22+Summary!$S$2*F22+Summary!$T$2*G22)/Summary!$U$2</f>
        <v>35.3672</v>
      </c>
      <c r="AO22" s="104" t="n">
        <f aca="false">L22</f>
        <v>1986.7168</v>
      </c>
      <c r="AP22" s="105" t="n">
        <f aca="false">(Summary!$R$2*M22+Summary!$S$2*N22+Summary!$T$2*O22)/Summary!$U$2</f>
        <v>35.3609333333333</v>
      </c>
      <c r="AQ22" s="14"/>
    </row>
    <row r="23" customFormat="false" ht="12" hidden="false" customHeight="false" outlineLevel="0" collapsed="false">
      <c r="A23" s="14"/>
      <c r="B23" s="9" t="s">
        <v>51</v>
      </c>
      <c r="C23" s="9" t="n">
        <v>22</v>
      </c>
      <c r="D23" s="100" t="n">
        <v>234782.3872</v>
      </c>
      <c r="E23" s="101" t="n">
        <v>38.7249</v>
      </c>
      <c r="F23" s="101" t="n">
        <v>38.3736</v>
      </c>
      <c r="G23" s="101" t="n">
        <v>38.8976</v>
      </c>
      <c r="H23" s="101" t="n">
        <v>89307.14</v>
      </c>
      <c r="I23" s="101" t="n">
        <v>189.87</v>
      </c>
      <c r="J23" s="102" t="e">
        <f aca="false">secToHours(H23)</f>
        <v>#VALUE!</v>
      </c>
      <c r="L23" s="100" t="n">
        <v>234911.1896</v>
      </c>
      <c r="M23" s="101" t="n">
        <v>38.6809</v>
      </c>
      <c r="N23" s="101" t="n">
        <v>38.3392</v>
      </c>
      <c r="O23" s="101" t="n">
        <v>38.8562</v>
      </c>
      <c r="P23" s="101" t="n">
        <v>90672.85</v>
      </c>
      <c r="Q23" s="101" t="n">
        <v>183.33</v>
      </c>
      <c r="R23" s="102" t="e">
        <f aca="false">secToHours(P23)</f>
        <v>#VALUE!</v>
      </c>
      <c r="S23" s="103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04" t="n">
        <f aca="false">D23</f>
        <v>234782.3872</v>
      </c>
      <c r="AN23" s="105" t="n">
        <f aca="false">(Summary!$R$2*E23+Summary!$S$2*F23+Summary!$T$2*G23)/Summary!$U$2</f>
        <v>38.6653666666667</v>
      </c>
      <c r="AO23" s="104" t="n">
        <f aca="false">L23</f>
        <v>234911.1896</v>
      </c>
      <c r="AP23" s="105" t="n">
        <f aca="false">(Summary!$R$2*M23+Summary!$S$2*N23+Summary!$T$2*O23)/Summary!$U$2</f>
        <v>38.6254333333333</v>
      </c>
      <c r="AQ23" s="18" t="e">
        <f aca="false">bdrate(AM23:AM26,AN23:AN26,AO23:AO26,AP23:AP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6" t="n">
        <v>79920.404</v>
      </c>
      <c r="E24" s="107" t="n">
        <v>33.9086</v>
      </c>
      <c r="F24" s="107" t="n">
        <v>31.4415</v>
      </c>
      <c r="G24" s="107" t="n">
        <v>33.7651</v>
      </c>
      <c r="H24" s="107" t="n">
        <v>68531.72</v>
      </c>
      <c r="I24" s="107" t="n">
        <v>123.55</v>
      </c>
      <c r="J24" s="108" t="e">
        <f aca="false">secToHours(H24)</f>
        <v>#VALUE!</v>
      </c>
      <c r="L24" s="106" t="n">
        <v>80172.2376</v>
      </c>
      <c r="M24" s="107" t="n">
        <v>33.8947</v>
      </c>
      <c r="N24" s="107" t="n">
        <v>31.4369</v>
      </c>
      <c r="O24" s="107" t="n">
        <v>33.7513</v>
      </c>
      <c r="P24" s="107" t="n">
        <v>68146.28</v>
      </c>
      <c r="Q24" s="107" t="n">
        <v>120.23</v>
      </c>
      <c r="R24" s="108" t="e">
        <f aca="false">secToHours(P24)</f>
        <v>#VALUE!</v>
      </c>
      <c r="S24" s="103"/>
      <c r="T24" s="91"/>
      <c r="U24" s="37"/>
      <c r="V24" s="37"/>
      <c r="W24" s="91"/>
      <c r="X24" s="37"/>
      <c r="Y24" s="35"/>
      <c r="AM24" s="104" t="n">
        <f aca="false">D24</f>
        <v>79920.404</v>
      </c>
      <c r="AN24" s="105" t="n">
        <f aca="false">(Summary!$R$2*E24+Summary!$S$2*F24+Summary!$T$2*G24)/Summary!$U$2</f>
        <v>33.0384</v>
      </c>
      <c r="AO24" s="104" t="n">
        <f aca="false">L24</f>
        <v>80172.2376</v>
      </c>
      <c r="AP24" s="105" t="n">
        <f aca="false">(Summary!$R$2*M24+Summary!$S$2*N24+Summary!$T$2*O24)/Summary!$U$2</f>
        <v>33.0276333333333</v>
      </c>
      <c r="AQ24" s="14"/>
    </row>
    <row r="25" customFormat="false" ht="12" hidden="false" customHeight="false" outlineLevel="0" collapsed="false">
      <c r="A25" s="14"/>
      <c r="B25" s="14"/>
      <c r="C25" s="14" t="n">
        <v>32</v>
      </c>
      <c r="D25" s="106" t="n">
        <v>16823.5992</v>
      </c>
      <c r="E25" s="107" t="n">
        <v>31.4967</v>
      </c>
      <c r="F25" s="107" t="n">
        <v>27.1306</v>
      </c>
      <c r="G25" s="107" t="n">
        <v>31.2777</v>
      </c>
      <c r="H25" s="107" t="n">
        <v>45395.88</v>
      </c>
      <c r="I25" s="107" t="n">
        <v>80.2</v>
      </c>
      <c r="J25" s="108" t="e">
        <f aca="false">secToHours(H25)</f>
        <v>#VALUE!</v>
      </c>
      <c r="L25" s="106" t="n">
        <v>16898.8136</v>
      </c>
      <c r="M25" s="107" t="n">
        <v>31.4803</v>
      </c>
      <c r="N25" s="107" t="n">
        <v>27.1223</v>
      </c>
      <c r="O25" s="107" t="n">
        <v>31.2664</v>
      </c>
      <c r="P25" s="107" t="n">
        <v>44747.7</v>
      </c>
      <c r="Q25" s="107" t="n">
        <v>77.75</v>
      </c>
      <c r="R25" s="108" t="e">
        <f aca="false">secToHours(P25)</f>
        <v>#VALUE!</v>
      </c>
      <c r="S25" s="103"/>
      <c r="T25" s="91"/>
      <c r="U25" s="37"/>
      <c r="V25" s="37"/>
      <c r="W25" s="91"/>
      <c r="X25" s="37"/>
      <c r="Y25" s="35"/>
      <c r="AM25" s="104" t="n">
        <f aca="false">D25</f>
        <v>16823.5992</v>
      </c>
      <c r="AN25" s="105" t="n">
        <f aca="false">(Summary!$R$2*E25+Summary!$S$2*F25+Summary!$T$2*G25)/Summary!$U$2</f>
        <v>29.9683333333333</v>
      </c>
      <c r="AO25" s="104" t="n">
        <f aca="false">L25</f>
        <v>16898.8136</v>
      </c>
      <c r="AP25" s="105" t="n">
        <f aca="false">(Summary!$R$2*M25+Summary!$S$2*N25+Summary!$T$2*O25)/Summary!$U$2</f>
        <v>29.9563333333333</v>
      </c>
      <c r="AQ25" s="14"/>
    </row>
    <row r="26" customFormat="false" ht="12.75" hidden="false" customHeight="false" outlineLevel="0" collapsed="false">
      <c r="A26" s="14"/>
      <c r="B26" s="20"/>
      <c r="C26" s="20" t="n">
        <v>37</v>
      </c>
      <c r="D26" s="109" t="n">
        <v>3732.0456</v>
      </c>
      <c r="E26" s="110" t="n">
        <v>29.1703</v>
      </c>
      <c r="F26" s="110" t="n">
        <v>25.6541</v>
      </c>
      <c r="G26" s="110" t="n">
        <v>28.9898</v>
      </c>
      <c r="H26" s="110" t="n">
        <v>34933.14</v>
      </c>
      <c r="I26" s="110" t="n">
        <v>62.38</v>
      </c>
      <c r="J26" s="111" t="e">
        <f aca="false">secToHours(H26)</f>
        <v>#VALUE!</v>
      </c>
      <c r="L26" s="109" t="n">
        <v>3758.8168</v>
      </c>
      <c r="M26" s="110" t="n">
        <v>29.1645</v>
      </c>
      <c r="N26" s="110" t="n">
        <v>25.6516</v>
      </c>
      <c r="O26" s="110" t="n">
        <v>28.981</v>
      </c>
      <c r="P26" s="110" t="n">
        <v>35041.54</v>
      </c>
      <c r="Q26" s="110" t="n">
        <v>58.66</v>
      </c>
      <c r="R26" s="111" t="e">
        <f aca="false">secToHours(P26)</f>
        <v>#VALUE!</v>
      </c>
      <c r="S26" s="103"/>
      <c r="T26" s="92"/>
      <c r="U26" s="95"/>
      <c r="V26" s="95"/>
      <c r="W26" s="92"/>
      <c r="X26" s="95"/>
      <c r="Y26" s="38"/>
      <c r="AM26" s="104" t="n">
        <f aca="false">D26</f>
        <v>3732.0456</v>
      </c>
      <c r="AN26" s="105" t="n">
        <f aca="false">(Summary!$R$2*E26+Summary!$S$2*F26+Summary!$T$2*G26)/Summary!$U$2</f>
        <v>27.9380666666667</v>
      </c>
      <c r="AO26" s="104" t="n">
        <f aca="false">L26</f>
        <v>3758.8168</v>
      </c>
      <c r="AP26" s="105" t="n">
        <f aca="false">(Summary!$R$2*M26+Summary!$S$2*N26+Summary!$T$2*O26)/Summary!$U$2</f>
        <v>27.9323666666667</v>
      </c>
      <c r="AQ26" s="14"/>
    </row>
    <row r="27" customFormat="false" ht="12" hidden="false" customHeight="false" outlineLevel="0" collapsed="false">
      <c r="A27" s="14"/>
      <c r="B27" s="9" t="s">
        <v>53</v>
      </c>
      <c r="C27" s="9" t="n">
        <v>22</v>
      </c>
      <c r="D27" s="100" t="n">
        <v>301298.2968</v>
      </c>
      <c r="E27" s="101" t="n">
        <v>37.1181</v>
      </c>
      <c r="F27" s="101" t="n">
        <v>37.1965</v>
      </c>
      <c r="G27" s="101" t="n">
        <v>37.2294</v>
      </c>
      <c r="H27" s="101" t="n">
        <v>138525.77</v>
      </c>
      <c r="I27" s="101" t="n">
        <v>281.79</v>
      </c>
      <c r="J27" s="102" t="e">
        <f aca="false">secToHours(H27)</f>
        <v>#VALUE!</v>
      </c>
      <c r="L27" s="100" t="n">
        <v>301574.2376</v>
      </c>
      <c r="M27" s="101" t="n">
        <v>37.1152</v>
      </c>
      <c r="N27" s="101" t="n">
        <v>37.1947</v>
      </c>
      <c r="O27" s="101" t="n">
        <v>37.2254</v>
      </c>
      <c r="P27" s="101" t="n">
        <v>137551.43</v>
      </c>
      <c r="Q27" s="101" t="n">
        <v>281.55</v>
      </c>
      <c r="R27" s="102" t="e">
        <f aca="false">secToHours(P27)</f>
        <v>#VALUE!</v>
      </c>
      <c r="S27" s="103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04" t="n">
        <f aca="false">D27</f>
        <v>301298.2968</v>
      </c>
      <c r="AN27" s="105" t="n">
        <f aca="false">(Summary!$R$2*E27+Summary!$S$2*F27+Summary!$T$2*G27)/Summary!$U$2</f>
        <v>37.1813333333333</v>
      </c>
      <c r="AO27" s="104" t="n">
        <f aca="false">L27</f>
        <v>301574.2376</v>
      </c>
      <c r="AP27" s="105" t="n">
        <f aca="false">(Summary!$R$2*M27+Summary!$S$2*N27+Summary!$T$2*O27)/Summary!$U$2</f>
        <v>37.1784333333333</v>
      </c>
      <c r="AQ27" s="18" t="e">
        <f aca="false">bdrate(AM27:AM30,AN27:AN30,AO27:AO30,AP27:AP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6" t="n">
        <v>52190.8576</v>
      </c>
      <c r="E28" s="107" t="n">
        <v>34.6759</v>
      </c>
      <c r="F28" s="107" t="n">
        <v>31.1908</v>
      </c>
      <c r="G28" s="107" t="n">
        <v>32.5233</v>
      </c>
      <c r="H28" s="107" t="n">
        <v>76369.04</v>
      </c>
      <c r="I28" s="107" t="n">
        <v>154.67</v>
      </c>
      <c r="J28" s="108" t="e">
        <f aca="false">secToHours(H28)</f>
        <v>#VALUE!</v>
      </c>
      <c r="L28" s="106" t="n">
        <v>52315.4072</v>
      </c>
      <c r="M28" s="107" t="n">
        <v>34.6653</v>
      </c>
      <c r="N28" s="107" t="n">
        <v>31.1921</v>
      </c>
      <c r="O28" s="107" t="n">
        <v>32.5165</v>
      </c>
      <c r="P28" s="107" t="n">
        <v>77103.67</v>
      </c>
      <c r="Q28" s="107" t="n">
        <v>149.3</v>
      </c>
      <c r="R28" s="108" t="e">
        <f aca="false">secToHours(P28)</f>
        <v>#VALUE!</v>
      </c>
      <c r="S28" s="103"/>
      <c r="T28" s="91"/>
      <c r="U28" s="37"/>
      <c r="V28" s="37"/>
      <c r="W28" s="91"/>
      <c r="X28" s="37"/>
      <c r="Y28" s="35"/>
      <c r="AM28" s="104" t="n">
        <f aca="false">D28</f>
        <v>52190.8576</v>
      </c>
      <c r="AN28" s="105" t="n">
        <f aca="false">(Summary!$R$2*E28+Summary!$S$2*F28+Summary!$T$2*G28)/Summary!$U$2</f>
        <v>32.7966666666667</v>
      </c>
      <c r="AO28" s="104" t="n">
        <f aca="false">L28</f>
        <v>52315.4072</v>
      </c>
      <c r="AP28" s="105" t="n">
        <f aca="false">(Summary!$R$2*M28+Summary!$S$2*N28+Summary!$T$2*O28)/Summary!$U$2</f>
        <v>32.7913</v>
      </c>
      <c r="AQ28" s="14"/>
    </row>
    <row r="29" customFormat="false" ht="12" hidden="false" customHeight="false" outlineLevel="0" collapsed="false">
      <c r="A29" s="14"/>
      <c r="B29" s="14"/>
      <c r="C29" s="14" t="n">
        <v>32</v>
      </c>
      <c r="D29" s="106" t="n">
        <v>6645.0024</v>
      </c>
      <c r="E29" s="107" t="n">
        <v>33.3331</v>
      </c>
      <c r="F29" s="107" t="n">
        <v>29.3933</v>
      </c>
      <c r="G29" s="107" t="n">
        <v>31.4251</v>
      </c>
      <c r="H29" s="107" t="n">
        <v>48426.54</v>
      </c>
      <c r="I29" s="107" t="n">
        <v>95.64</v>
      </c>
      <c r="J29" s="108" t="e">
        <f aca="false">secToHours(H29)</f>
        <v>#VALUE!</v>
      </c>
      <c r="L29" s="106" t="n">
        <v>6699.3576</v>
      </c>
      <c r="M29" s="107" t="n">
        <v>33.3152</v>
      </c>
      <c r="N29" s="107" t="n">
        <v>29.3932</v>
      </c>
      <c r="O29" s="107" t="n">
        <v>31.4192</v>
      </c>
      <c r="P29" s="107" t="n">
        <v>48301.95</v>
      </c>
      <c r="Q29" s="107" t="n">
        <v>92.8</v>
      </c>
      <c r="R29" s="108" t="e">
        <f aca="false">secToHours(P29)</f>
        <v>#VALUE!</v>
      </c>
      <c r="S29" s="103"/>
      <c r="T29" s="91"/>
      <c r="U29" s="37"/>
      <c r="V29" s="37"/>
      <c r="W29" s="91"/>
      <c r="X29" s="37"/>
      <c r="Y29" s="35"/>
      <c r="AM29" s="104" t="n">
        <f aca="false">D29</f>
        <v>6645.0024</v>
      </c>
      <c r="AN29" s="105" t="n">
        <f aca="false">(Summary!$R$2*E29+Summary!$S$2*F29+Summary!$T$2*G29)/Summary!$U$2</f>
        <v>31.3838333333333</v>
      </c>
      <c r="AO29" s="104" t="n">
        <f aca="false">L29</f>
        <v>6699.3576</v>
      </c>
      <c r="AP29" s="105" t="n">
        <f aca="false">(Summary!$R$2*M29+Summary!$S$2*N29+Summary!$T$2*O29)/Summary!$U$2</f>
        <v>31.3758666666667</v>
      </c>
      <c r="AQ29" s="14"/>
    </row>
    <row r="30" customFormat="false" ht="12.75" hidden="false" customHeight="false" outlineLevel="0" collapsed="false">
      <c r="A30" s="14"/>
      <c r="B30" s="20"/>
      <c r="C30" s="20" t="n">
        <v>37</v>
      </c>
      <c r="D30" s="109" t="n">
        <v>932.8112</v>
      </c>
      <c r="E30" s="110" t="n">
        <v>31.5589</v>
      </c>
      <c r="F30" s="110" t="n">
        <v>28.6294</v>
      </c>
      <c r="G30" s="110" t="n">
        <v>30.2018</v>
      </c>
      <c r="H30" s="110" t="n">
        <v>37283.28</v>
      </c>
      <c r="I30" s="110" t="n">
        <v>67.87</v>
      </c>
      <c r="J30" s="111" t="e">
        <f aca="false">secToHours(H30)</f>
        <v>#VALUE!</v>
      </c>
      <c r="L30" s="109" t="n">
        <v>942.6008</v>
      </c>
      <c r="M30" s="110" t="n">
        <v>31.5388</v>
      </c>
      <c r="N30" s="110" t="n">
        <v>28.6249</v>
      </c>
      <c r="O30" s="110" t="n">
        <v>30.1966</v>
      </c>
      <c r="P30" s="110" t="n">
        <v>37658.23</v>
      </c>
      <c r="Q30" s="110" t="n">
        <v>65.8</v>
      </c>
      <c r="R30" s="111" t="e">
        <f aca="false">secToHours(P30)</f>
        <v>#VALUE!</v>
      </c>
      <c r="S30" s="103"/>
      <c r="T30" s="92"/>
      <c r="U30" s="95"/>
      <c r="V30" s="95"/>
      <c r="W30" s="92"/>
      <c r="X30" s="95"/>
      <c r="Y30" s="38"/>
      <c r="AM30" s="104" t="n">
        <f aca="false">D30</f>
        <v>932.8112</v>
      </c>
      <c r="AN30" s="105" t="n">
        <f aca="false">(Summary!$R$2*E30+Summary!$S$2*F30+Summary!$T$2*G30)/Summary!$U$2</f>
        <v>30.1300333333333</v>
      </c>
      <c r="AO30" s="104" t="n">
        <f aca="false">L30</f>
        <v>942.6008</v>
      </c>
      <c r="AP30" s="105" t="n">
        <f aca="false">(Summary!$R$2*M30+Summary!$S$2*N30+Summary!$T$2*O30)/Summary!$U$2</f>
        <v>30.1201</v>
      </c>
      <c r="AQ30" s="14"/>
    </row>
    <row r="31" customFormat="false" ht="12" hidden="false" customHeight="false" outlineLevel="0" collapsed="false">
      <c r="A31" s="14"/>
      <c r="B31" s="9" t="s">
        <v>54</v>
      </c>
      <c r="C31" s="9" t="n">
        <v>22</v>
      </c>
      <c r="D31" s="100" t="n">
        <v>68883.7088</v>
      </c>
      <c r="E31" s="101" t="n">
        <v>38.9118</v>
      </c>
      <c r="F31" s="101" t="n">
        <v>37.331</v>
      </c>
      <c r="G31" s="101" t="n">
        <v>38.393</v>
      </c>
      <c r="H31" s="101" t="n">
        <v>53055.74</v>
      </c>
      <c r="I31" s="101" t="n">
        <v>103.88</v>
      </c>
      <c r="J31" s="102" t="e">
        <f aca="false">secToHours(H31)</f>
        <v>#VALUE!</v>
      </c>
      <c r="L31" s="100" t="n">
        <v>69300.556</v>
      </c>
      <c r="M31" s="101" t="n">
        <v>38.8977</v>
      </c>
      <c r="N31" s="101" t="n">
        <v>37.3404</v>
      </c>
      <c r="O31" s="101" t="n">
        <v>38.3814</v>
      </c>
      <c r="P31" s="101" t="n">
        <v>54270.97</v>
      </c>
      <c r="Q31" s="101" t="n">
        <v>99.82</v>
      </c>
      <c r="R31" s="102" t="e">
        <f aca="false">secToHours(P31)</f>
        <v>#VALUE!</v>
      </c>
      <c r="S31" s="103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04" t="n">
        <f aca="false">D31</f>
        <v>68883.7088</v>
      </c>
      <c r="AN31" s="105" t="n">
        <f aca="false">(Summary!$R$2*E31+Summary!$S$2*F31+Summary!$T$2*G31)/Summary!$U$2</f>
        <v>38.2119333333333</v>
      </c>
      <c r="AO31" s="104" t="n">
        <f aca="false">L31</f>
        <v>69300.556</v>
      </c>
      <c r="AP31" s="105" t="n">
        <f aca="false">(Summary!$R$2*M31+Summary!$S$2*N31+Summary!$T$2*O31)/Summary!$U$2</f>
        <v>38.2065</v>
      </c>
      <c r="AQ31" s="18" t="e">
        <f aca="false">bdrate(AM31:AM34,AN31:AN34,AO31:AO34,AP31:AP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6" t="n">
        <v>14845.3448</v>
      </c>
      <c r="E32" s="107" t="n">
        <v>36.2237</v>
      </c>
      <c r="F32" s="107" t="n">
        <v>32.6899</v>
      </c>
      <c r="G32" s="107" t="n">
        <v>35.6346</v>
      </c>
      <c r="H32" s="107" t="n">
        <v>33965.26</v>
      </c>
      <c r="I32" s="107" t="n">
        <v>66.87</v>
      </c>
      <c r="J32" s="108" t="e">
        <f aca="false">secToHours(H32)</f>
        <v>#VALUE!</v>
      </c>
      <c r="L32" s="106" t="n">
        <v>14983.3352</v>
      </c>
      <c r="M32" s="107" t="n">
        <v>36.2029</v>
      </c>
      <c r="N32" s="107" t="n">
        <v>32.6899</v>
      </c>
      <c r="O32" s="107" t="n">
        <v>35.6179</v>
      </c>
      <c r="P32" s="107" t="n">
        <v>33738.52</v>
      </c>
      <c r="Q32" s="107" t="n">
        <v>64.05</v>
      </c>
      <c r="R32" s="108" t="e">
        <f aca="false">secToHours(P32)</f>
        <v>#VALUE!</v>
      </c>
      <c r="S32" s="103"/>
      <c r="T32" s="91"/>
      <c r="U32" s="37"/>
      <c r="V32" s="37"/>
      <c r="W32" s="91"/>
      <c r="X32" s="37"/>
      <c r="Y32" s="35"/>
      <c r="AM32" s="104" t="n">
        <f aca="false">D32</f>
        <v>14845.3448</v>
      </c>
      <c r="AN32" s="105" t="n">
        <f aca="false">(Summary!$R$2*E32+Summary!$S$2*F32+Summary!$T$2*G32)/Summary!$U$2</f>
        <v>34.8494</v>
      </c>
      <c r="AO32" s="104" t="n">
        <f aca="false">L32</f>
        <v>14983.3352</v>
      </c>
      <c r="AP32" s="105" t="n">
        <f aca="false">(Summary!$R$2*M32+Summary!$S$2*N32+Summary!$T$2*O32)/Summary!$U$2</f>
        <v>34.8369</v>
      </c>
      <c r="AQ32" s="14"/>
    </row>
    <row r="33" customFormat="false" ht="12" hidden="false" customHeight="false" outlineLevel="0" collapsed="false">
      <c r="A33" s="14"/>
      <c r="B33" s="14"/>
      <c r="C33" s="14" t="n">
        <v>32</v>
      </c>
      <c r="D33" s="106" t="n">
        <v>3800.016</v>
      </c>
      <c r="E33" s="107" t="n">
        <v>33.7157</v>
      </c>
      <c r="F33" s="107" t="n">
        <v>31.1905</v>
      </c>
      <c r="G33" s="107" t="n">
        <v>33.1134</v>
      </c>
      <c r="H33" s="107" t="n">
        <v>25059.05</v>
      </c>
      <c r="I33" s="107" t="n">
        <v>47.62</v>
      </c>
      <c r="J33" s="108" t="e">
        <f aca="false">secToHours(H33)</f>
        <v>#VALUE!</v>
      </c>
      <c r="L33" s="106" t="n">
        <v>3842.4232</v>
      </c>
      <c r="M33" s="107" t="n">
        <v>33.6959</v>
      </c>
      <c r="N33" s="107" t="n">
        <v>31.1839</v>
      </c>
      <c r="O33" s="107" t="n">
        <v>33.0994</v>
      </c>
      <c r="P33" s="107" t="n">
        <v>24534.6</v>
      </c>
      <c r="Q33" s="107" t="n">
        <v>46.59</v>
      </c>
      <c r="R33" s="108" t="e">
        <f aca="false">secToHours(P33)</f>
        <v>#VALUE!</v>
      </c>
      <c r="S33" s="103"/>
      <c r="T33" s="91"/>
      <c r="U33" s="37"/>
      <c r="V33" s="37"/>
      <c r="W33" s="91"/>
      <c r="X33" s="37"/>
      <c r="Y33" s="35"/>
      <c r="AM33" s="104" t="n">
        <f aca="false">D33</f>
        <v>3800.016</v>
      </c>
      <c r="AN33" s="105" t="n">
        <f aca="false">(Summary!$R$2*E33+Summary!$S$2*F33+Summary!$T$2*G33)/Summary!$U$2</f>
        <v>32.6732</v>
      </c>
      <c r="AO33" s="104" t="n">
        <f aca="false">L33</f>
        <v>3842.4232</v>
      </c>
      <c r="AP33" s="105" t="n">
        <f aca="false">(Summary!$R$2*M33+Summary!$S$2*N33+Summary!$T$2*O33)/Summary!$U$2</f>
        <v>32.6597333333333</v>
      </c>
      <c r="AQ33" s="14"/>
    </row>
    <row r="34" customFormat="false" ht="12.75" hidden="false" customHeight="false" outlineLevel="0" collapsed="false">
      <c r="A34" s="20"/>
      <c r="B34" s="20"/>
      <c r="C34" s="20" t="n">
        <v>37</v>
      </c>
      <c r="D34" s="109" t="n">
        <v>1355.82</v>
      </c>
      <c r="E34" s="110" t="n">
        <v>31.3046</v>
      </c>
      <c r="F34" s="110" t="n">
        <v>29.9155</v>
      </c>
      <c r="G34" s="110" t="n">
        <v>30.6691</v>
      </c>
      <c r="H34" s="110" t="n">
        <v>20707.26</v>
      </c>
      <c r="I34" s="110" t="n">
        <v>39.66</v>
      </c>
      <c r="J34" s="111" t="e">
        <f aca="false">secToHours(H34)</f>
        <v>#VALUE!</v>
      </c>
      <c r="L34" s="109" t="n">
        <v>1366.26</v>
      </c>
      <c r="M34" s="110" t="n">
        <v>31.2911</v>
      </c>
      <c r="N34" s="110" t="n">
        <v>29.9125</v>
      </c>
      <c r="O34" s="110" t="n">
        <v>30.665</v>
      </c>
      <c r="P34" s="110" t="n">
        <v>20326.14</v>
      </c>
      <c r="Q34" s="110" t="n">
        <v>38.75</v>
      </c>
      <c r="R34" s="111" t="e">
        <f aca="false">secToHours(P34)</f>
        <v>#VALUE!</v>
      </c>
      <c r="S34" s="103"/>
      <c r="T34" s="92"/>
      <c r="U34" s="95"/>
      <c r="V34" s="95"/>
      <c r="W34" s="92"/>
      <c r="X34" s="95"/>
      <c r="Y34" s="38"/>
      <c r="AM34" s="104" t="n">
        <f aca="false">D34</f>
        <v>1355.82</v>
      </c>
      <c r="AN34" s="105" t="n">
        <f aca="false">(Summary!$R$2*E34+Summary!$S$2*F34+Summary!$T$2*G34)/Summary!$U$2</f>
        <v>30.6297333333333</v>
      </c>
      <c r="AO34" s="104" t="n">
        <f aca="false">L34</f>
        <v>1366.26</v>
      </c>
      <c r="AP34" s="105" t="n">
        <f aca="false">(Summary!$R$2*M34+Summary!$S$2*N34+Summary!$T$2*O34)/Summary!$U$2</f>
        <v>30.6228666666667</v>
      </c>
      <c r="AQ34" s="14"/>
    </row>
    <row r="35" customFormat="false" ht="12" hidden="false" customHeight="false" outlineLevel="0" collapsed="false">
      <c r="A35" s="9" t="s">
        <v>14</v>
      </c>
      <c r="B35" s="1" t="s">
        <v>55</v>
      </c>
      <c r="C35" s="9" t="n">
        <v>22</v>
      </c>
      <c r="D35" s="100" t="n">
        <v>27051.4096</v>
      </c>
      <c r="E35" s="101" t="n">
        <v>41.8058</v>
      </c>
      <c r="F35" s="101" t="n">
        <v>41.7912</v>
      </c>
      <c r="G35" s="101" t="n">
        <v>45.7735</v>
      </c>
      <c r="H35" s="101" t="n">
        <v>38808.53</v>
      </c>
      <c r="I35" s="101" t="n">
        <v>76.53</v>
      </c>
      <c r="J35" s="102" t="e">
        <f aca="false">secToHours(H35)</f>
        <v>#VALUE!</v>
      </c>
      <c r="L35" s="100" t="n">
        <v>27051.7024</v>
      </c>
      <c r="M35" s="101" t="n">
        <v>41.806</v>
      </c>
      <c r="N35" s="101" t="n">
        <v>41.8046</v>
      </c>
      <c r="O35" s="101" t="n">
        <v>45.7672</v>
      </c>
      <c r="P35" s="101" t="n">
        <v>38068.48</v>
      </c>
      <c r="Q35" s="101" t="n">
        <v>73.51</v>
      </c>
      <c r="R35" s="102" t="e">
        <f aca="false">secToHours(P35)</f>
        <v>#VALUE!</v>
      </c>
      <c r="S35" s="103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04" t="n">
        <f aca="false">D35</f>
        <v>27051.4096</v>
      </c>
      <c r="AN35" s="105" t="n">
        <f aca="false">(Summary!$R$3*E35+Summary!$S$3*F35+Summary!$T$3*G35)/Summary!$U$3</f>
        <v>42.59642</v>
      </c>
      <c r="AO35" s="104" t="n">
        <f aca="false">L35</f>
        <v>27051.7024</v>
      </c>
      <c r="AP35" s="105" t="n">
        <f aca="false">(Summary!$R$3*M35+Summary!$S$3*N35+Summary!$T$3*O35)/Summary!$U$3</f>
        <v>42.59796</v>
      </c>
      <c r="AQ35" s="18" t="e">
        <f aca="false">bdrate(AM35:AM38,AN35:AN38,AO35:AO38,AP35:AP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6" t="n">
        <v>7670.4544</v>
      </c>
      <c r="E36" s="107" t="n">
        <v>38.8361</v>
      </c>
      <c r="F36" s="107" t="n">
        <v>39.3198</v>
      </c>
      <c r="G36" s="107" t="n">
        <v>43.6678</v>
      </c>
      <c r="H36" s="107" t="n">
        <v>28441.15</v>
      </c>
      <c r="I36" s="107" t="n">
        <v>57.2</v>
      </c>
      <c r="J36" s="108" t="e">
        <f aca="false">secToHours(H36)</f>
        <v>#VALUE!</v>
      </c>
      <c r="L36" s="106" t="n">
        <v>7688.9888</v>
      </c>
      <c r="M36" s="107" t="n">
        <v>38.8316</v>
      </c>
      <c r="N36" s="107" t="n">
        <v>39.3286</v>
      </c>
      <c r="O36" s="107" t="n">
        <v>43.6553</v>
      </c>
      <c r="P36" s="107" t="n">
        <v>28225.58</v>
      </c>
      <c r="Q36" s="107" t="n">
        <v>51.43</v>
      </c>
      <c r="R36" s="108" t="e">
        <f aca="false">secToHours(P36)</f>
        <v>#VALUE!</v>
      </c>
      <c r="S36" s="103"/>
      <c r="T36" s="91"/>
      <c r="U36" s="37"/>
      <c r="V36" s="37"/>
      <c r="W36" s="91"/>
      <c r="X36" s="37"/>
      <c r="Y36" s="35"/>
      <c r="AM36" s="104" t="n">
        <f aca="false">D36</f>
        <v>7670.4544</v>
      </c>
      <c r="AN36" s="105" t="n">
        <f aca="false">(Summary!$R$3*E36+Summary!$S$3*F36+Summary!$T$3*G36)/Summary!$U$3</f>
        <v>39.89918</v>
      </c>
      <c r="AO36" s="104" t="n">
        <f aca="false">L36</f>
        <v>7688.9888</v>
      </c>
      <c r="AP36" s="105" t="n">
        <f aca="false">(Summary!$R$3*M36+Summary!$S$3*N36+Summary!$T$3*O36)/Summary!$U$3</f>
        <v>39.89574</v>
      </c>
      <c r="AQ36" s="14"/>
    </row>
    <row r="37" customFormat="false" ht="12" hidden="false" customHeight="false" outlineLevel="0" collapsed="false">
      <c r="A37" s="14"/>
      <c r="B37" s="14"/>
      <c r="C37" s="14" t="n">
        <v>32</v>
      </c>
      <c r="D37" s="106" t="n">
        <v>2566.944</v>
      </c>
      <c r="E37" s="107" t="n">
        <v>36.0103</v>
      </c>
      <c r="F37" s="107" t="n">
        <v>37.6986</v>
      </c>
      <c r="G37" s="107" t="n">
        <v>41.8262</v>
      </c>
      <c r="H37" s="107" t="n">
        <v>23937.44</v>
      </c>
      <c r="I37" s="107" t="n">
        <v>44.05</v>
      </c>
      <c r="J37" s="108" t="e">
        <f aca="false">secToHours(H37)</f>
        <v>#VALUE!</v>
      </c>
      <c r="L37" s="106" t="n">
        <v>2569.4832</v>
      </c>
      <c r="M37" s="107" t="n">
        <v>36.0065</v>
      </c>
      <c r="N37" s="107" t="n">
        <v>37.7003</v>
      </c>
      <c r="O37" s="107" t="n">
        <v>41.8185</v>
      </c>
      <c r="P37" s="107" t="n">
        <v>24896.91</v>
      </c>
      <c r="Q37" s="107" t="n">
        <v>42.59</v>
      </c>
      <c r="R37" s="108" t="e">
        <f aca="false">secToHours(P37)</f>
        <v>#VALUE!</v>
      </c>
      <c r="S37" s="103"/>
      <c r="T37" s="91"/>
      <c r="U37" s="37"/>
      <c r="V37" s="37"/>
      <c r="W37" s="91"/>
      <c r="X37" s="37"/>
      <c r="Y37" s="35"/>
      <c r="AM37" s="104" t="n">
        <f aca="false">D37</f>
        <v>2566.944</v>
      </c>
      <c r="AN37" s="105" t="n">
        <f aca="false">(Summary!$R$3*E37+Summary!$S$3*F37+Summary!$T$3*G37)/Summary!$U$3</f>
        <v>37.51114</v>
      </c>
      <c r="AO37" s="104" t="n">
        <f aca="false">L37</f>
        <v>2569.4832</v>
      </c>
      <c r="AP37" s="105" t="n">
        <f aca="false">(Summary!$R$3*M37+Summary!$S$3*N37+Summary!$T$3*O37)/Summary!$U$3</f>
        <v>37.50766</v>
      </c>
      <c r="AQ37" s="14"/>
    </row>
    <row r="38" customFormat="false" ht="12.75" hidden="false" customHeight="false" outlineLevel="0" collapsed="false">
      <c r="A38" s="14"/>
      <c r="B38" s="20"/>
      <c r="C38" s="20" t="n">
        <v>37</v>
      </c>
      <c r="D38" s="109" t="n">
        <v>1039.6832</v>
      </c>
      <c r="E38" s="110" t="n">
        <v>33.2061</v>
      </c>
      <c r="F38" s="110" t="n">
        <v>36.395</v>
      </c>
      <c r="G38" s="110" t="n">
        <v>40.0701</v>
      </c>
      <c r="H38" s="110" t="n">
        <v>21846.52</v>
      </c>
      <c r="I38" s="110" t="n">
        <v>38.85</v>
      </c>
      <c r="J38" s="111" t="e">
        <f aca="false">secToHours(H38)</f>
        <v>#VALUE!</v>
      </c>
      <c r="L38" s="109" t="n">
        <v>1038.9152</v>
      </c>
      <c r="M38" s="110" t="n">
        <v>33.2008</v>
      </c>
      <c r="N38" s="110" t="n">
        <v>36.388</v>
      </c>
      <c r="O38" s="110" t="n">
        <v>40.0681</v>
      </c>
      <c r="P38" s="110" t="n">
        <v>21687.83</v>
      </c>
      <c r="Q38" s="110" t="n">
        <v>37.94</v>
      </c>
      <c r="R38" s="111" t="e">
        <f aca="false">secToHours(P38)</f>
        <v>#VALUE!</v>
      </c>
      <c r="S38" s="103"/>
      <c r="T38" s="92"/>
      <c r="U38" s="95"/>
      <c r="V38" s="95"/>
      <c r="W38" s="92"/>
      <c r="X38" s="95"/>
      <c r="Y38" s="38"/>
      <c r="AM38" s="104" t="n">
        <f aca="false">D38</f>
        <v>1039.6832</v>
      </c>
      <c r="AN38" s="105" t="n">
        <f aca="false">(Summary!$R$3*E38+Summary!$S$3*F38+Summary!$T$3*G38)/Summary!$U$3</f>
        <v>35.21668</v>
      </c>
      <c r="AO38" s="104" t="n">
        <f aca="false">L38</f>
        <v>1038.9152</v>
      </c>
      <c r="AP38" s="105" t="n">
        <f aca="false">(Summary!$R$3*M38+Summary!$S$3*N38+Summary!$T$3*O38)/Summary!$U$3</f>
        <v>35.2117</v>
      </c>
      <c r="AQ38" s="14"/>
    </row>
    <row r="39" customFormat="false" ht="12" hidden="false" customHeight="false" outlineLevel="0" collapsed="false">
      <c r="A39" s="14"/>
      <c r="B39" s="1" t="s">
        <v>60</v>
      </c>
      <c r="C39" s="9" t="n">
        <v>22</v>
      </c>
      <c r="D39" s="100" t="n">
        <v>13796.9824</v>
      </c>
      <c r="E39" s="101" t="n">
        <v>41.8541</v>
      </c>
      <c r="F39" s="101" t="n">
        <v>38.5631</v>
      </c>
      <c r="G39" s="101" t="n">
        <v>42.1362</v>
      </c>
      <c r="H39" s="101" t="n">
        <v>40176.31</v>
      </c>
      <c r="I39" s="101" t="n">
        <v>71.31</v>
      </c>
      <c r="J39" s="102" t="e">
        <f aca="false">secToHours(H39)</f>
        <v>#VALUE!</v>
      </c>
      <c r="L39" s="100" t="n">
        <v>13841.792</v>
      </c>
      <c r="M39" s="101" t="n">
        <v>41.8507</v>
      </c>
      <c r="N39" s="101" t="n">
        <v>38.5658</v>
      </c>
      <c r="O39" s="101" t="n">
        <v>42.133</v>
      </c>
      <c r="P39" s="101" t="n">
        <v>39623.77</v>
      </c>
      <c r="Q39" s="101" t="n">
        <v>70.33</v>
      </c>
      <c r="R39" s="102" t="e">
        <f aca="false">secToHours(P39)</f>
        <v>#VALUE!</v>
      </c>
      <c r="S39" s="103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04" t="n">
        <f aca="false">D39</f>
        <v>13796.9824</v>
      </c>
      <c r="AN39" s="105" t="n">
        <f aca="false">(Summary!$R$3*E39+Summary!$S$3*F39+Summary!$T$3*G39)/Summary!$U$3</f>
        <v>41.25232</v>
      </c>
      <c r="AO39" s="104" t="n">
        <f aca="false">L39</f>
        <v>13841.792</v>
      </c>
      <c r="AP39" s="105" t="n">
        <f aca="false">(Summary!$R$3*M39+Summary!$S$3*N39+Summary!$T$3*O39)/Summary!$U$3</f>
        <v>41.25018</v>
      </c>
      <c r="AQ39" s="18" t="e">
        <f aca="false">bdrate(AM39:AM42,AN39:AN42,AO39:AO42,AP39:AP42)</f>
        <v>#VALUE!</v>
      </c>
    </row>
    <row r="40" customFormat="false" ht="12" hidden="false" customHeight="false" outlineLevel="0" collapsed="false">
      <c r="A40" s="14"/>
      <c r="B40" s="14"/>
      <c r="C40" s="14" t="n">
        <v>27</v>
      </c>
      <c r="D40" s="106" t="n">
        <v>3111.6544</v>
      </c>
      <c r="E40" s="107" t="n">
        <v>39.8162</v>
      </c>
      <c r="F40" s="107" t="n">
        <v>37.3907</v>
      </c>
      <c r="G40" s="107" t="n">
        <v>41.0382</v>
      </c>
      <c r="H40" s="107" t="n">
        <v>29127.16</v>
      </c>
      <c r="I40" s="107" t="n">
        <v>53.95</v>
      </c>
      <c r="J40" s="108" t="e">
        <f aca="false">secToHours(H40)</f>
        <v>#VALUE!</v>
      </c>
      <c r="L40" s="106" t="n">
        <v>3116.324</v>
      </c>
      <c r="M40" s="107" t="n">
        <v>39.8148</v>
      </c>
      <c r="N40" s="107" t="n">
        <v>37.3887</v>
      </c>
      <c r="O40" s="107" t="n">
        <v>41.0375</v>
      </c>
      <c r="P40" s="107" t="n">
        <v>28726.63</v>
      </c>
      <c r="Q40" s="107" t="n">
        <v>49.81</v>
      </c>
      <c r="R40" s="108" t="e">
        <f aca="false">secToHours(P40)</f>
        <v>#VALUE!</v>
      </c>
      <c r="S40" s="103"/>
      <c r="T40" s="91"/>
      <c r="U40" s="37"/>
      <c r="V40" s="37"/>
      <c r="W40" s="91"/>
      <c r="X40" s="37"/>
      <c r="Y40" s="35"/>
      <c r="AM40" s="104" t="n">
        <f aca="false">D40</f>
        <v>3111.6544</v>
      </c>
      <c r="AN40" s="105" t="n">
        <f aca="false">(Summary!$R$3*E40+Summary!$S$3*F40+Summary!$T$3*G40)/Summary!$U$3</f>
        <v>39.5755</v>
      </c>
      <c r="AO40" s="104" t="n">
        <f aca="false">L40</f>
        <v>3116.324</v>
      </c>
      <c r="AP40" s="105" t="n">
        <f aca="false">(Summary!$R$3*M40+Summary!$S$3*N40+Summary!$T$3*O40)/Summary!$U$3</f>
        <v>39.57412</v>
      </c>
      <c r="AQ40" s="14"/>
    </row>
    <row r="41" customFormat="false" ht="12" hidden="false" customHeight="false" outlineLevel="0" collapsed="false">
      <c r="A41" s="14"/>
      <c r="B41" s="14"/>
      <c r="C41" s="14" t="n">
        <v>32</v>
      </c>
      <c r="D41" s="106" t="n">
        <v>1306.4952</v>
      </c>
      <c r="E41" s="107" t="n">
        <v>37.2231</v>
      </c>
      <c r="F41" s="107" t="n">
        <v>36.843</v>
      </c>
      <c r="G41" s="107" t="n">
        <v>39.8583</v>
      </c>
      <c r="H41" s="107" t="n">
        <v>24119.45</v>
      </c>
      <c r="I41" s="107" t="n">
        <v>42.16</v>
      </c>
      <c r="J41" s="108" t="e">
        <f aca="false">secToHours(H41)</f>
        <v>#VALUE!</v>
      </c>
      <c r="L41" s="106" t="n">
        <v>1308.36</v>
      </c>
      <c r="M41" s="107" t="n">
        <v>37.2206</v>
      </c>
      <c r="N41" s="107" t="n">
        <v>36.8443</v>
      </c>
      <c r="O41" s="107" t="n">
        <v>39.8569</v>
      </c>
      <c r="P41" s="107" t="n">
        <v>24155.36</v>
      </c>
      <c r="Q41" s="107" t="n">
        <v>41.07</v>
      </c>
      <c r="R41" s="108" t="e">
        <f aca="false">secToHours(P41)</f>
        <v>#VALUE!</v>
      </c>
      <c r="S41" s="103"/>
      <c r="T41" s="91"/>
      <c r="U41" s="37"/>
      <c r="V41" s="37"/>
      <c r="W41" s="91"/>
      <c r="X41" s="37"/>
      <c r="Y41" s="35"/>
      <c r="AM41" s="104" t="n">
        <f aca="false">D41</f>
        <v>1306.4952</v>
      </c>
      <c r="AN41" s="105" t="n">
        <f aca="false">(Summary!$R$3*E41+Summary!$S$3*F41+Summary!$T$3*G41)/Summary!$U$3</f>
        <v>37.67412</v>
      </c>
      <c r="AO41" s="104" t="n">
        <f aca="false">L41</f>
        <v>1308.36</v>
      </c>
      <c r="AP41" s="105" t="n">
        <f aca="false">(Summary!$R$3*M41+Summary!$S$3*N41+Summary!$T$3*O41)/Summary!$U$3</f>
        <v>37.6726</v>
      </c>
      <c r="AQ41" s="14"/>
    </row>
    <row r="42" customFormat="false" ht="12.75" hidden="false" customHeight="false" outlineLevel="0" collapsed="false">
      <c r="A42" s="14"/>
      <c r="B42" s="20"/>
      <c r="C42" s="20" t="n">
        <v>37</v>
      </c>
      <c r="D42" s="109" t="n">
        <v>596.3912</v>
      </c>
      <c r="E42" s="110" t="n">
        <v>34.5896</v>
      </c>
      <c r="F42" s="110" t="n">
        <v>36.2218</v>
      </c>
      <c r="G42" s="110" t="n">
        <v>38.8111</v>
      </c>
      <c r="H42" s="110" t="n">
        <v>21333.21</v>
      </c>
      <c r="I42" s="110" t="n">
        <v>37.98</v>
      </c>
      <c r="J42" s="111" t="e">
        <f aca="false">secToHours(H42)</f>
        <v>#VALUE!</v>
      </c>
      <c r="L42" s="109" t="n">
        <v>596.636</v>
      </c>
      <c r="M42" s="110" t="n">
        <v>34.5957</v>
      </c>
      <c r="N42" s="110" t="n">
        <v>36.2307</v>
      </c>
      <c r="O42" s="110" t="n">
        <v>38.815</v>
      </c>
      <c r="P42" s="110" t="n">
        <v>21686.23</v>
      </c>
      <c r="Q42" s="110" t="n">
        <v>37.77</v>
      </c>
      <c r="R42" s="111" t="e">
        <f aca="false">secToHours(P42)</f>
        <v>#VALUE!</v>
      </c>
      <c r="S42" s="103"/>
      <c r="T42" s="92"/>
      <c r="U42" s="95"/>
      <c r="V42" s="95"/>
      <c r="W42" s="92"/>
      <c r="X42" s="95"/>
      <c r="Y42" s="38"/>
      <c r="AM42" s="104" t="n">
        <f aca="false">D42</f>
        <v>596.3912</v>
      </c>
      <c r="AN42" s="105" t="n">
        <f aca="false">(Summary!$R$3*E42+Summary!$S$3*F42+Summary!$T$3*G42)/Summary!$U$3</f>
        <v>35.76034</v>
      </c>
      <c r="AO42" s="104" t="n">
        <f aca="false">L42</f>
        <v>596.636</v>
      </c>
      <c r="AP42" s="105" t="n">
        <f aca="false">(Summary!$R$3*M42+Summary!$S$3*N42+Summary!$T$3*O42)/Summary!$U$3</f>
        <v>35.76656</v>
      </c>
      <c r="AQ42" s="14"/>
    </row>
    <row r="43" customFormat="false" ht="12" hidden="false" customHeight="false" outlineLevel="0" collapsed="false">
      <c r="A43" s="14"/>
      <c r="B43" s="1" t="s">
        <v>61</v>
      </c>
      <c r="C43" s="9" t="n">
        <v>22</v>
      </c>
      <c r="D43" s="100" t="n">
        <v>3947.5376</v>
      </c>
      <c r="E43" s="101" t="n">
        <v>42.561</v>
      </c>
      <c r="F43" s="101" t="n">
        <v>45.7851</v>
      </c>
      <c r="G43" s="101" t="n">
        <v>49.9692</v>
      </c>
      <c r="H43" s="101" t="n">
        <v>47070.73</v>
      </c>
      <c r="I43" s="101" t="n">
        <v>76.72</v>
      </c>
      <c r="J43" s="102" t="e">
        <f aca="false">secToHours(H43)</f>
        <v>#VALUE!</v>
      </c>
      <c r="L43" s="100" t="n">
        <v>3949.2096</v>
      </c>
      <c r="M43" s="101" t="n">
        <v>42.5596</v>
      </c>
      <c r="N43" s="101" t="n">
        <v>45.7854</v>
      </c>
      <c r="O43" s="101" t="n">
        <v>49.9653</v>
      </c>
      <c r="P43" s="101" t="n">
        <v>46305.97</v>
      </c>
      <c r="Q43" s="101" t="n">
        <v>75.15</v>
      </c>
      <c r="R43" s="102" t="e">
        <f aca="false">secToHours(P43)</f>
        <v>#VALUE!</v>
      </c>
      <c r="S43" s="103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04" t="n">
        <f aca="false">D43</f>
        <v>3947.5376</v>
      </c>
      <c r="AN43" s="105" t="n">
        <f aca="false">(Summary!$R$3*E43+Summary!$S$3*F43+Summary!$T$3*G43)/Summary!$U$3</f>
        <v>44.68746</v>
      </c>
      <c r="AO43" s="104" t="n">
        <f aca="false">L43</f>
        <v>3949.2096</v>
      </c>
      <c r="AP43" s="105" t="n">
        <f aca="false">(Summary!$R$3*M43+Summary!$S$3*N43+Summary!$T$3*O43)/Summary!$U$3</f>
        <v>44.6859</v>
      </c>
      <c r="AQ43" s="18" t="e">
        <f aca="false">bdrate(AM43:AM46,AN43:AN46,AO43:AO46,AP43:AP46)</f>
        <v>#VALUE!</v>
      </c>
    </row>
    <row r="44" customFormat="false" ht="12" hidden="false" customHeight="false" outlineLevel="0" collapsed="false">
      <c r="A44" s="14"/>
      <c r="B44" s="14" t="s">
        <v>90</v>
      </c>
      <c r="C44" s="14" t="n">
        <v>27</v>
      </c>
      <c r="D44" s="106" t="n">
        <v>1520.956</v>
      </c>
      <c r="E44" s="107" t="n">
        <v>40.5209</v>
      </c>
      <c r="F44" s="107" t="n">
        <v>44.956</v>
      </c>
      <c r="G44" s="107" t="n">
        <v>48.6582</v>
      </c>
      <c r="H44" s="107" t="n">
        <v>40698.36</v>
      </c>
      <c r="I44" s="107" t="n">
        <v>64.86</v>
      </c>
      <c r="J44" s="108" t="e">
        <f aca="false">secToHours(H44)</f>
        <v>#VALUE!</v>
      </c>
      <c r="L44" s="106" t="n">
        <v>1521.2488</v>
      </c>
      <c r="M44" s="107" t="n">
        <v>40.5188</v>
      </c>
      <c r="N44" s="107" t="n">
        <v>44.9522</v>
      </c>
      <c r="O44" s="107" t="n">
        <v>48.6561</v>
      </c>
      <c r="P44" s="107" t="n">
        <v>39941.02</v>
      </c>
      <c r="Q44" s="107" t="n">
        <v>63.04</v>
      </c>
      <c r="R44" s="108" t="e">
        <f aca="false">secToHours(P44)</f>
        <v>#VALUE!</v>
      </c>
      <c r="S44" s="103"/>
      <c r="T44" s="91"/>
      <c r="U44" s="37"/>
      <c r="V44" s="37"/>
      <c r="W44" s="91"/>
      <c r="X44" s="37"/>
      <c r="Y44" s="35"/>
      <c r="AM44" s="104" t="n">
        <f aca="false">D44</f>
        <v>1520.956</v>
      </c>
      <c r="AN44" s="105" t="n">
        <f aca="false">(Summary!$R$3*E44+Summary!$S$3*F44+Summary!$T$3*G44)/Summary!$U$3</f>
        <v>43.03538</v>
      </c>
      <c r="AO44" s="104" t="n">
        <f aca="false">L44</f>
        <v>1521.2488</v>
      </c>
      <c r="AP44" s="105" t="n">
        <f aca="false">(Summary!$R$3*M44+Summary!$S$3*N44+Summary!$T$3*O44)/Summary!$U$3</f>
        <v>43.03294</v>
      </c>
      <c r="AQ44" s="14"/>
    </row>
    <row r="45" customFormat="false" ht="12" hidden="false" customHeight="false" outlineLevel="0" collapsed="false">
      <c r="A45" s="14"/>
      <c r="B45" s="14"/>
      <c r="C45" s="14" t="n">
        <v>32</v>
      </c>
      <c r="D45" s="106" t="n">
        <v>665.132</v>
      </c>
      <c r="E45" s="107" t="n">
        <v>38.1957</v>
      </c>
      <c r="F45" s="107" t="n">
        <v>43.9195</v>
      </c>
      <c r="G45" s="107" t="n">
        <v>47.009</v>
      </c>
      <c r="H45" s="107" t="n">
        <v>36825.39</v>
      </c>
      <c r="I45" s="107" t="n">
        <v>59.17</v>
      </c>
      <c r="J45" s="108" t="e">
        <f aca="false">secToHours(H45)</f>
        <v>#VALUE!</v>
      </c>
      <c r="L45" s="106" t="n">
        <v>665.34</v>
      </c>
      <c r="M45" s="107" t="n">
        <v>38.1894</v>
      </c>
      <c r="N45" s="107" t="n">
        <v>43.923</v>
      </c>
      <c r="O45" s="107" t="n">
        <v>46.9953</v>
      </c>
      <c r="P45" s="107" t="n">
        <v>37223.57</v>
      </c>
      <c r="Q45" s="107" t="n">
        <v>59.16</v>
      </c>
      <c r="R45" s="108" t="e">
        <f aca="false">secToHours(P45)</f>
        <v>#VALUE!</v>
      </c>
      <c r="S45" s="103"/>
      <c r="T45" s="91"/>
      <c r="U45" s="37"/>
      <c r="V45" s="37"/>
      <c r="W45" s="91"/>
      <c r="X45" s="37"/>
      <c r="Y45" s="35"/>
      <c r="AM45" s="104" t="n">
        <f aca="false">D45</f>
        <v>665.132</v>
      </c>
      <c r="AN45" s="105" t="n">
        <f aca="false">(Summary!$R$3*E45+Summary!$S$3*F45+Summary!$T$3*G45)/Summary!$U$3</f>
        <v>41.10312</v>
      </c>
      <c r="AO45" s="104" t="n">
        <f aca="false">L45</f>
        <v>665.34</v>
      </c>
      <c r="AP45" s="105" t="n">
        <f aca="false">(Summary!$R$3*M45+Summary!$S$3*N45+Summary!$T$3*O45)/Summary!$U$3</f>
        <v>41.0973</v>
      </c>
      <c r="AQ45" s="14"/>
    </row>
    <row r="46" customFormat="false" ht="12.75" hidden="false" customHeight="false" outlineLevel="0" collapsed="false">
      <c r="A46" s="14"/>
      <c r="B46" s="20"/>
      <c r="C46" s="20" t="n">
        <v>37</v>
      </c>
      <c r="D46" s="109" t="n">
        <v>314.2088</v>
      </c>
      <c r="E46" s="110" t="n">
        <v>35.8011</v>
      </c>
      <c r="F46" s="110" t="n">
        <v>42.6923</v>
      </c>
      <c r="G46" s="110" t="n">
        <v>45.1356</v>
      </c>
      <c r="H46" s="110" t="n">
        <v>34214.24</v>
      </c>
      <c r="I46" s="110" t="n">
        <v>56.18</v>
      </c>
      <c r="J46" s="111" t="e">
        <f aca="false">secToHours(H46)</f>
        <v>#VALUE!</v>
      </c>
      <c r="L46" s="109" t="n">
        <v>314.3792</v>
      </c>
      <c r="M46" s="110" t="n">
        <v>35.8045</v>
      </c>
      <c r="N46" s="110" t="n">
        <v>42.6889</v>
      </c>
      <c r="O46" s="110" t="n">
        <v>45.1478</v>
      </c>
      <c r="P46" s="110" t="n">
        <v>34736.01</v>
      </c>
      <c r="Q46" s="110" t="n">
        <v>53.88</v>
      </c>
      <c r="R46" s="111" t="e">
        <f aca="false">secToHours(P46)</f>
        <v>#VALUE!</v>
      </c>
      <c r="S46" s="103"/>
      <c r="T46" s="92"/>
      <c r="U46" s="95"/>
      <c r="V46" s="95"/>
      <c r="W46" s="92"/>
      <c r="X46" s="95"/>
      <c r="Y46" s="38"/>
      <c r="AM46" s="104" t="n">
        <f aca="false">D46</f>
        <v>314.2088</v>
      </c>
      <c r="AN46" s="105" t="n">
        <f aca="false">(Summary!$R$3*E46+Summary!$S$3*F46+Summary!$T$3*G46)/Summary!$U$3</f>
        <v>39.04624</v>
      </c>
      <c r="AO46" s="104" t="n">
        <f aca="false">L46</f>
        <v>314.3792</v>
      </c>
      <c r="AP46" s="105" t="n">
        <f aca="false">(Summary!$R$3*M46+Summary!$S$3*N46+Summary!$T$3*O46)/Summary!$U$3</f>
        <v>39.05004</v>
      </c>
      <c r="AQ46" s="14"/>
    </row>
    <row r="47" customFormat="false" ht="12" hidden="false" customHeight="false" outlineLevel="0" collapsed="false">
      <c r="A47" s="14"/>
      <c r="B47" s="1" t="s">
        <v>62</v>
      </c>
      <c r="C47" s="9" t="n">
        <v>22</v>
      </c>
      <c r="D47" s="100" t="n">
        <v>11913.8216</v>
      </c>
      <c r="E47" s="101" t="n">
        <v>42.0955</v>
      </c>
      <c r="F47" s="101" t="n">
        <v>46.6455</v>
      </c>
      <c r="G47" s="101" t="n">
        <v>48.0123</v>
      </c>
      <c r="H47" s="101" t="n">
        <v>56902.29</v>
      </c>
      <c r="I47" s="101" t="n">
        <v>110.94</v>
      </c>
      <c r="J47" s="102" t="e">
        <f aca="false">secToHours(H47)</f>
        <v>#VALUE!</v>
      </c>
      <c r="L47" s="100" t="n">
        <v>11970.1448</v>
      </c>
      <c r="M47" s="101" t="n">
        <v>42.0926</v>
      </c>
      <c r="N47" s="101" t="n">
        <v>46.6436</v>
      </c>
      <c r="O47" s="101" t="n">
        <v>48.0085</v>
      </c>
      <c r="P47" s="101" t="n">
        <v>57694.54</v>
      </c>
      <c r="Q47" s="101" t="n">
        <v>108.27</v>
      </c>
      <c r="R47" s="102" t="e">
        <f aca="false">secToHours(P47)</f>
        <v>#VALUE!</v>
      </c>
      <c r="S47" s="103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04" t="n">
        <f aca="false">D47</f>
        <v>11913.8216</v>
      </c>
      <c r="AN47" s="105" t="n">
        <f aca="false">(Summary!$R$3*E47+Summary!$S$3*F47+Summary!$T$3*G47)/Summary!$U$3</f>
        <v>44.18886</v>
      </c>
      <c r="AO47" s="104" t="n">
        <f aca="false">L47</f>
        <v>11970.1448</v>
      </c>
      <c r="AP47" s="105" t="n">
        <f aca="false">(Summary!$R$3*M47+Summary!$S$3*N47+Summary!$T$3*O47)/Summary!$U$3</f>
        <v>44.18598</v>
      </c>
      <c r="AQ47" s="18" t="e">
        <f aca="false">bdrate(AM47:AM50,AN47:AN50,AO47:AO50,AP47:AP50)</f>
        <v>#VALUE!</v>
      </c>
    </row>
    <row r="48" customFormat="false" ht="12" hidden="false" customHeight="false" outlineLevel="0" collapsed="false">
      <c r="A48" s="14"/>
      <c r="B48" s="14" t="s">
        <v>90</v>
      </c>
      <c r="C48" s="14" t="n">
        <v>27</v>
      </c>
      <c r="D48" s="106" t="n">
        <v>5172.104</v>
      </c>
      <c r="E48" s="107" t="n">
        <v>38.793</v>
      </c>
      <c r="F48" s="107" t="n">
        <v>44.9359</v>
      </c>
      <c r="G48" s="107" t="n">
        <v>45.8494</v>
      </c>
      <c r="H48" s="107" t="n">
        <v>46386.53</v>
      </c>
      <c r="I48" s="107" t="n">
        <v>88.76</v>
      </c>
      <c r="J48" s="108" t="e">
        <f aca="false">secToHours(H48)</f>
        <v>#VALUE!</v>
      </c>
      <c r="L48" s="106" t="n">
        <v>5177.1704</v>
      </c>
      <c r="M48" s="107" t="n">
        <v>38.7909</v>
      </c>
      <c r="N48" s="107" t="n">
        <v>44.9319</v>
      </c>
      <c r="O48" s="107" t="n">
        <v>45.8545</v>
      </c>
      <c r="P48" s="107" t="n">
        <v>46905.97</v>
      </c>
      <c r="Q48" s="107" t="n">
        <v>85.41</v>
      </c>
      <c r="R48" s="108" t="e">
        <f aca="false">secToHours(P48)</f>
        <v>#VALUE!</v>
      </c>
      <c r="S48" s="103"/>
      <c r="T48" s="91"/>
      <c r="U48" s="37"/>
      <c r="V48" s="37"/>
      <c r="W48" s="91"/>
      <c r="X48" s="37"/>
      <c r="Y48" s="35"/>
      <c r="AM48" s="104" t="n">
        <f aca="false">D48</f>
        <v>5172.104</v>
      </c>
      <c r="AN48" s="105" t="n">
        <f aca="false">(Summary!$R$3*E48+Summary!$S$3*F48+Summary!$T$3*G48)/Summary!$U$3</f>
        <v>41.43286</v>
      </c>
      <c r="AO48" s="104" t="n">
        <f aca="false">L48</f>
        <v>5177.1704</v>
      </c>
      <c r="AP48" s="105" t="n">
        <f aca="false">(Summary!$R$3*M48+Summary!$S$3*N48+Summary!$T$3*O48)/Summary!$U$3</f>
        <v>41.43182</v>
      </c>
      <c r="AQ48" s="14"/>
    </row>
    <row r="49" customFormat="false" ht="12" hidden="false" customHeight="false" outlineLevel="0" collapsed="false">
      <c r="A49" s="14"/>
      <c r="B49" s="14"/>
      <c r="C49" s="14" t="n">
        <v>32</v>
      </c>
      <c r="D49" s="106" t="n">
        <v>2434.4952</v>
      </c>
      <c r="E49" s="107" t="n">
        <v>35.7407</v>
      </c>
      <c r="F49" s="107" t="n">
        <v>43.088</v>
      </c>
      <c r="G49" s="107" t="n">
        <v>43.6917</v>
      </c>
      <c r="H49" s="107" t="n">
        <v>41088.06</v>
      </c>
      <c r="I49" s="107" t="n">
        <v>75.95</v>
      </c>
      <c r="J49" s="108" t="e">
        <f aca="false">secToHours(H49)</f>
        <v>#VALUE!</v>
      </c>
      <c r="L49" s="106" t="n">
        <v>2434.3072</v>
      </c>
      <c r="M49" s="107" t="n">
        <v>35.7371</v>
      </c>
      <c r="N49" s="107" t="n">
        <v>43.095</v>
      </c>
      <c r="O49" s="107" t="n">
        <v>43.7035</v>
      </c>
      <c r="P49" s="107" t="n">
        <v>40817.35</v>
      </c>
      <c r="Q49" s="107" t="n">
        <v>78.68</v>
      </c>
      <c r="R49" s="108" t="e">
        <f aca="false">secToHours(P49)</f>
        <v>#VALUE!</v>
      </c>
      <c r="S49" s="103"/>
      <c r="T49" s="91"/>
      <c r="U49" s="37"/>
      <c r="V49" s="37"/>
      <c r="W49" s="91"/>
      <c r="X49" s="37"/>
      <c r="Y49" s="35"/>
      <c r="AM49" s="104" t="n">
        <f aca="false">D49</f>
        <v>2434.4952</v>
      </c>
      <c r="AN49" s="105" t="n">
        <f aca="false">(Summary!$R$3*E49+Summary!$S$3*F49+Summary!$T$3*G49)/Summary!$U$3</f>
        <v>38.80036</v>
      </c>
      <c r="AO49" s="104" t="n">
        <f aca="false">L49</f>
        <v>2434.3072</v>
      </c>
      <c r="AP49" s="105" t="n">
        <f aca="false">(Summary!$R$3*M49+Summary!$S$3*N49+Summary!$T$3*O49)/Summary!$U$3</f>
        <v>38.80196</v>
      </c>
      <c r="AQ49" s="14"/>
    </row>
    <row r="50" customFormat="false" ht="12.75" hidden="false" customHeight="false" outlineLevel="0" collapsed="false">
      <c r="A50" s="14"/>
      <c r="B50" s="20"/>
      <c r="C50" s="20" t="n">
        <v>37</v>
      </c>
      <c r="D50" s="109" t="n">
        <v>1174.3936</v>
      </c>
      <c r="E50" s="110" t="n">
        <v>32.8566</v>
      </c>
      <c r="F50" s="110" t="n">
        <v>41.3235</v>
      </c>
      <c r="G50" s="110" t="n">
        <v>41.624</v>
      </c>
      <c r="H50" s="110" t="n">
        <v>36994.37</v>
      </c>
      <c r="I50" s="110" t="n">
        <v>68.91</v>
      </c>
      <c r="J50" s="111" t="e">
        <f aca="false">secToHours(H50)</f>
        <v>#VALUE!</v>
      </c>
      <c r="L50" s="109" t="n">
        <v>1174.7288</v>
      </c>
      <c r="M50" s="110" t="n">
        <v>32.8594</v>
      </c>
      <c r="N50" s="110" t="n">
        <v>41.3287</v>
      </c>
      <c r="O50" s="110" t="n">
        <v>41.6254</v>
      </c>
      <c r="P50" s="110" t="n">
        <v>38032.14</v>
      </c>
      <c r="Q50" s="110" t="n">
        <v>68.26</v>
      </c>
      <c r="R50" s="111" t="e">
        <f aca="false">secToHours(P50)</f>
        <v>#VALUE!</v>
      </c>
      <c r="S50" s="103"/>
      <c r="T50" s="92"/>
      <c r="U50" s="95"/>
      <c r="V50" s="95"/>
      <c r="W50" s="92"/>
      <c r="X50" s="95"/>
      <c r="Y50" s="38"/>
      <c r="AM50" s="104" t="n">
        <f aca="false">D50</f>
        <v>1174.3936</v>
      </c>
      <c r="AN50" s="105" t="n">
        <f aca="false">(Summary!$R$3*E50+Summary!$S$3*F50+Summary!$T$3*G50)/Summary!$U$3</f>
        <v>36.30346</v>
      </c>
      <c r="AO50" s="104" t="n">
        <f aca="false">L50</f>
        <v>1174.7288</v>
      </c>
      <c r="AP50" s="105" t="n">
        <f aca="false">(Summary!$R$3*M50+Summary!$S$3*N50+Summary!$T$3*O50)/Summary!$U$3</f>
        <v>36.30646</v>
      </c>
      <c r="AQ50" s="14"/>
    </row>
    <row r="51" customFormat="false" ht="12" hidden="false" customHeight="false" outlineLevel="0" collapsed="false">
      <c r="A51" s="14"/>
      <c r="B51" s="1" t="s">
        <v>63</v>
      </c>
      <c r="C51" s="9" t="n">
        <v>22</v>
      </c>
      <c r="D51" s="100" t="n">
        <v>8528.9704</v>
      </c>
      <c r="E51" s="101" t="n">
        <v>45.2101</v>
      </c>
      <c r="F51" s="101" t="n">
        <v>47.9299</v>
      </c>
      <c r="G51" s="101" t="n">
        <v>47.3323</v>
      </c>
      <c r="H51" s="101" t="n">
        <v>45094.26</v>
      </c>
      <c r="I51" s="101" t="n">
        <v>76.71</v>
      </c>
      <c r="J51" s="102" t="e">
        <f aca="false">secToHours(H51)</f>
        <v>#VALUE!</v>
      </c>
      <c r="L51" s="100" t="n">
        <v>8566.508</v>
      </c>
      <c r="M51" s="101" t="n">
        <v>45.209</v>
      </c>
      <c r="N51" s="101" t="n">
        <v>47.92</v>
      </c>
      <c r="O51" s="101" t="n">
        <v>47.3257</v>
      </c>
      <c r="P51" s="101" t="n">
        <v>44964.44</v>
      </c>
      <c r="Q51" s="101" t="n">
        <v>75.31</v>
      </c>
      <c r="R51" s="102" t="e">
        <f aca="false">secToHours(P51)</f>
        <v>#VALUE!</v>
      </c>
      <c r="S51" s="103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04" t="n">
        <f aca="false">D51</f>
        <v>8528.9704</v>
      </c>
      <c r="AN51" s="105" t="n">
        <f aca="false">(Summary!$R$3*E51+Summary!$S$3*F51+Summary!$T$3*G51)/Summary!$U$3</f>
        <v>46.1785</v>
      </c>
      <c r="AO51" s="104" t="n">
        <f aca="false">L51</f>
        <v>8566.508</v>
      </c>
      <c r="AP51" s="105" t="n">
        <f aca="false">(Summary!$R$3*M51+Summary!$S$3*N51+Summary!$T$3*O51)/Summary!$U$3</f>
        <v>46.17454</v>
      </c>
      <c r="AQ51" s="18" t="e">
        <f aca="false">bdrate(AM51:AM54,AN51:AN54,AO51:AO54,AP51:AP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6" t="n">
        <v>4163.956</v>
      </c>
      <c r="E52" s="107" t="n">
        <v>41.8474</v>
      </c>
      <c r="F52" s="107" t="n">
        <v>45.2572</v>
      </c>
      <c r="G52" s="107" t="n">
        <v>44.7529</v>
      </c>
      <c r="H52" s="107" t="n">
        <v>39987.04</v>
      </c>
      <c r="I52" s="107" t="n">
        <v>66.14</v>
      </c>
      <c r="J52" s="108" t="e">
        <f aca="false">secToHours(H52)</f>
        <v>#VALUE!</v>
      </c>
      <c r="L52" s="106" t="n">
        <v>4173.1968</v>
      </c>
      <c r="M52" s="107" t="n">
        <v>41.8458</v>
      </c>
      <c r="N52" s="107" t="n">
        <v>45.2498</v>
      </c>
      <c r="O52" s="107" t="n">
        <v>44.7423</v>
      </c>
      <c r="P52" s="107" t="n">
        <v>39814.26</v>
      </c>
      <c r="Q52" s="107" t="n">
        <v>65.47</v>
      </c>
      <c r="R52" s="108" t="e">
        <f aca="false">secToHours(P52)</f>
        <v>#VALUE!</v>
      </c>
      <c r="S52" s="103"/>
      <c r="T52" s="91"/>
      <c r="U52" s="37"/>
      <c r="V52" s="37"/>
      <c r="W52" s="91"/>
      <c r="X52" s="37"/>
      <c r="Y52" s="35"/>
      <c r="AM52" s="104" t="n">
        <f aca="false">D52</f>
        <v>4163.956</v>
      </c>
      <c r="AN52" s="105" t="n">
        <f aca="false">(Summary!$R$3*E52+Summary!$S$3*F52+Summary!$T$3*G52)/Summary!$U$3</f>
        <v>43.11046</v>
      </c>
      <c r="AO52" s="104" t="n">
        <f aca="false">L52</f>
        <v>4173.1968</v>
      </c>
      <c r="AP52" s="105" t="n">
        <f aca="false">(Summary!$R$3*M52+Summary!$S$3*N52+Summary!$T$3*O52)/Summary!$U$3</f>
        <v>43.1059</v>
      </c>
      <c r="AQ52" s="14"/>
    </row>
    <row r="53" customFormat="false" ht="12" hidden="false" customHeight="false" outlineLevel="0" collapsed="false">
      <c r="A53" s="14"/>
      <c r="B53" s="14"/>
      <c r="C53" s="14" t="n">
        <v>32</v>
      </c>
      <c r="D53" s="106" t="n">
        <v>2051.4896</v>
      </c>
      <c r="E53" s="107" t="n">
        <v>38.4973</v>
      </c>
      <c r="F53" s="107" t="n">
        <v>42.5845</v>
      </c>
      <c r="G53" s="107" t="n">
        <v>42.18</v>
      </c>
      <c r="H53" s="107" t="n">
        <v>34124.1</v>
      </c>
      <c r="I53" s="107" t="n">
        <v>57.87</v>
      </c>
      <c r="J53" s="108" t="e">
        <f aca="false">secToHours(H53)</f>
        <v>#VALUE!</v>
      </c>
      <c r="L53" s="106" t="n">
        <v>2055.8848</v>
      </c>
      <c r="M53" s="107" t="n">
        <v>38.4984</v>
      </c>
      <c r="N53" s="107" t="n">
        <v>42.5783</v>
      </c>
      <c r="O53" s="107" t="n">
        <v>42.1644</v>
      </c>
      <c r="P53" s="107" t="n">
        <v>34778.62</v>
      </c>
      <c r="Q53" s="107" t="n">
        <v>56.47</v>
      </c>
      <c r="R53" s="108" t="e">
        <f aca="false">secToHours(P53)</f>
        <v>#VALUE!</v>
      </c>
      <c r="S53" s="103"/>
      <c r="T53" s="91"/>
      <c r="U53" s="37"/>
      <c r="V53" s="37"/>
      <c r="W53" s="91"/>
      <c r="X53" s="37"/>
      <c r="Y53" s="35"/>
      <c r="AM53" s="104" t="n">
        <f aca="false">D53</f>
        <v>2051.4896</v>
      </c>
      <c r="AN53" s="105" t="n">
        <f aca="false">(Summary!$R$3*E53+Summary!$S$3*F53+Summary!$T$3*G53)/Summary!$U$3</f>
        <v>40.05128</v>
      </c>
      <c r="AO53" s="104" t="n">
        <f aca="false">L53</f>
        <v>2055.8848</v>
      </c>
      <c r="AP53" s="105" t="n">
        <f aca="false">(Summary!$R$3*M53+Summary!$S$3*N53+Summary!$T$3*O53)/Summary!$U$3</f>
        <v>40.04758</v>
      </c>
      <c r="AQ53" s="14"/>
    </row>
    <row r="54" customFormat="false" ht="12.75" hidden="false" customHeight="false" outlineLevel="0" collapsed="false">
      <c r="A54" s="14"/>
      <c r="B54" s="20"/>
      <c r="C54" s="20" t="n">
        <v>37</v>
      </c>
      <c r="D54" s="109" t="n">
        <v>1030.9728</v>
      </c>
      <c r="E54" s="110" t="n">
        <v>35.4435</v>
      </c>
      <c r="F54" s="110" t="n">
        <v>40.0481</v>
      </c>
      <c r="G54" s="110" t="n">
        <v>39.744</v>
      </c>
      <c r="H54" s="110" t="n">
        <v>30107.19</v>
      </c>
      <c r="I54" s="110" t="n">
        <v>53.09</v>
      </c>
      <c r="J54" s="111" t="e">
        <f aca="false">secToHours(H54)</f>
        <v>#VALUE!</v>
      </c>
      <c r="L54" s="109" t="n">
        <v>1030.6904</v>
      </c>
      <c r="M54" s="110" t="n">
        <v>35.4475</v>
      </c>
      <c r="N54" s="110" t="n">
        <v>40.0411</v>
      </c>
      <c r="O54" s="110" t="n">
        <v>39.7472</v>
      </c>
      <c r="P54" s="110" t="n">
        <v>30090.85</v>
      </c>
      <c r="Q54" s="110" t="n">
        <v>52.19</v>
      </c>
      <c r="R54" s="111" t="e">
        <f aca="false">secToHours(P54)</f>
        <v>#VALUE!</v>
      </c>
      <c r="S54" s="103"/>
      <c r="T54" s="92"/>
      <c r="U54" s="95"/>
      <c r="V54" s="95"/>
      <c r="W54" s="92"/>
      <c r="X54" s="95"/>
      <c r="Y54" s="38"/>
      <c r="AM54" s="104" t="n">
        <f aca="false">D54</f>
        <v>1030.9728</v>
      </c>
      <c r="AN54" s="105" t="n">
        <f aca="false">(Summary!$R$3*E54+Summary!$S$3*F54+Summary!$T$3*G54)/Summary!$U$3</f>
        <v>37.22452</v>
      </c>
      <c r="AO54" s="104" t="n">
        <f aca="false">L54</f>
        <v>1030.6904</v>
      </c>
      <c r="AP54" s="105" t="n">
        <f aca="false">(Summary!$R$3*M54+Summary!$S$3*N54+Summary!$T$3*O54)/Summary!$U$3</f>
        <v>37.22616</v>
      </c>
      <c r="AQ54" s="14"/>
    </row>
    <row r="55" customFormat="false" ht="12" hidden="false" customHeight="false" outlineLevel="0" collapsed="false">
      <c r="A55" s="14"/>
      <c r="B55" s="1" t="s">
        <v>64</v>
      </c>
      <c r="C55" s="9" t="n">
        <v>22</v>
      </c>
      <c r="D55" s="100" t="n">
        <v>28894.5016</v>
      </c>
      <c r="E55" s="101" t="n">
        <v>42.7756</v>
      </c>
      <c r="F55" s="101" t="n">
        <v>39.6729</v>
      </c>
      <c r="G55" s="101" t="n">
        <v>44.1168</v>
      </c>
      <c r="H55" s="101" t="n">
        <v>60357.82</v>
      </c>
      <c r="I55" s="101" t="n">
        <v>120.14</v>
      </c>
      <c r="J55" s="102" t="e">
        <f aca="false">secToHours(H55)</f>
        <v>#VALUE!</v>
      </c>
      <c r="L55" s="100" t="n">
        <v>28943.8488</v>
      </c>
      <c r="M55" s="101" t="n">
        <v>42.7761</v>
      </c>
      <c r="N55" s="101" t="n">
        <v>39.6724</v>
      </c>
      <c r="O55" s="101" t="n">
        <v>44.1144</v>
      </c>
      <c r="P55" s="101" t="n">
        <v>61053.8</v>
      </c>
      <c r="Q55" s="101" t="n">
        <v>116.46</v>
      </c>
      <c r="R55" s="102" t="e">
        <f aca="false">secToHours(P55)</f>
        <v>#VALUE!</v>
      </c>
      <c r="S55" s="103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04" t="n">
        <f aca="false">D55</f>
        <v>28894.5016</v>
      </c>
      <c r="AN55" s="105" t="n">
        <f aca="false">(Summary!$R$3*E55+Summary!$S$3*F55+Summary!$T$3*G55)/Summary!$U$3</f>
        <v>42.4233</v>
      </c>
      <c r="AO55" s="104" t="n">
        <f aca="false">L55</f>
        <v>28943.8488</v>
      </c>
      <c r="AP55" s="105" t="n">
        <f aca="false">(Summary!$R$3*M55+Summary!$S$3*N55+Summary!$T$3*O55)/Summary!$U$3</f>
        <v>42.42302</v>
      </c>
      <c r="AQ55" s="18" t="e">
        <f aca="false">bdrate(AM55:AM58,AN55:AN58,AO55:AO58,AP55:AP58)</f>
        <v>#VALUE!</v>
      </c>
    </row>
    <row r="56" customFormat="false" ht="12" hidden="false" customHeight="false" outlineLevel="0" collapsed="false">
      <c r="A56" s="14"/>
      <c r="B56" s="14"/>
      <c r="C56" s="14" t="n">
        <v>27</v>
      </c>
      <c r="D56" s="106" t="n">
        <v>2632.4304</v>
      </c>
      <c r="E56" s="107" t="n">
        <v>41.3346</v>
      </c>
      <c r="F56" s="107" t="n">
        <v>37.6688</v>
      </c>
      <c r="G56" s="107" t="n">
        <v>43.3686</v>
      </c>
      <c r="H56" s="107" t="n">
        <v>43554.49</v>
      </c>
      <c r="I56" s="107" t="n">
        <v>78.48</v>
      </c>
      <c r="J56" s="108" t="e">
        <f aca="false">secToHours(H56)</f>
        <v>#VALUE!</v>
      </c>
      <c r="L56" s="106" t="n">
        <v>2630.6328</v>
      </c>
      <c r="M56" s="107" t="n">
        <v>41.3367</v>
      </c>
      <c r="N56" s="107" t="n">
        <v>37.6668</v>
      </c>
      <c r="O56" s="107" t="n">
        <v>43.3684</v>
      </c>
      <c r="P56" s="107" t="n">
        <v>43097.46</v>
      </c>
      <c r="Q56" s="107" t="n">
        <v>76.46</v>
      </c>
      <c r="R56" s="108" t="e">
        <f aca="false">secToHours(P56)</f>
        <v>#VALUE!</v>
      </c>
      <c r="S56" s="103"/>
      <c r="T56" s="91"/>
      <c r="U56" s="37"/>
      <c r="V56" s="37"/>
      <c r="W56" s="91"/>
      <c r="X56" s="37"/>
      <c r="Y56" s="35"/>
      <c r="AM56" s="104" t="n">
        <f aca="false">D56</f>
        <v>2632.4304</v>
      </c>
      <c r="AN56" s="105" t="n">
        <f aca="false">(Summary!$R$3*E56+Summary!$S$3*F56+Summary!$T$3*G56)/Summary!$U$3</f>
        <v>41.00824</v>
      </c>
      <c r="AO56" s="104" t="n">
        <f aca="false">L56</f>
        <v>2630.6328</v>
      </c>
      <c r="AP56" s="105" t="n">
        <f aca="false">(Summary!$R$3*M56+Summary!$S$3*N56+Summary!$T$3*O56)/Summary!$U$3</f>
        <v>41.00906</v>
      </c>
      <c r="AQ56" s="14"/>
    </row>
    <row r="57" customFormat="false" ht="12" hidden="false" customHeight="false" outlineLevel="0" collapsed="false">
      <c r="A57" s="14"/>
      <c r="B57" s="14"/>
      <c r="C57" s="14" t="n">
        <v>32</v>
      </c>
      <c r="D57" s="106" t="n">
        <v>270.852</v>
      </c>
      <c r="E57" s="107" t="n">
        <v>39.7442</v>
      </c>
      <c r="F57" s="107" t="n">
        <v>37.3411</v>
      </c>
      <c r="G57" s="107" t="n">
        <v>42.5207</v>
      </c>
      <c r="H57" s="107" t="n">
        <v>38146.19</v>
      </c>
      <c r="I57" s="107" t="n">
        <v>65.3</v>
      </c>
      <c r="J57" s="108" t="e">
        <f aca="false">secToHours(H57)</f>
        <v>#VALUE!</v>
      </c>
      <c r="L57" s="106" t="n">
        <v>270.0984</v>
      </c>
      <c r="M57" s="107" t="n">
        <v>39.7424</v>
      </c>
      <c r="N57" s="107" t="n">
        <v>37.3415</v>
      </c>
      <c r="O57" s="107" t="n">
        <v>42.5222</v>
      </c>
      <c r="P57" s="107" t="n">
        <v>38948.11</v>
      </c>
      <c r="Q57" s="107" t="n">
        <v>64.91</v>
      </c>
      <c r="R57" s="108" t="e">
        <f aca="false">secToHours(P57)</f>
        <v>#VALUE!</v>
      </c>
      <c r="S57" s="103"/>
      <c r="T57" s="91"/>
      <c r="U57" s="37"/>
      <c r="V57" s="37"/>
      <c r="W57" s="91"/>
      <c r="X57" s="37"/>
      <c r="Y57" s="35"/>
      <c r="AM57" s="104" t="n">
        <f aca="false">D57</f>
        <v>270.852</v>
      </c>
      <c r="AN57" s="105" t="n">
        <f aca="false">(Summary!$R$3*E57+Summary!$S$3*F57+Summary!$T$3*G57)/Summary!$U$3</f>
        <v>39.81888</v>
      </c>
      <c r="AO57" s="104" t="n">
        <f aca="false">L57</f>
        <v>270.0984</v>
      </c>
      <c r="AP57" s="105" t="n">
        <f aca="false">(Summary!$R$3*M57+Summary!$S$3*N57+Summary!$T$3*O57)/Summary!$U$3</f>
        <v>39.81818</v>
      </c>
      <c r="AQ57" s="14"/>
    </row>
    <row r="58" customFormat="false" ht="12.75" hidden="false" customHeight="false" outlineLevel="0" collapsed="false">
      <c r="A58" s="14"/>
      <c r="B58" s="20"/>
      <c r="C58" s="20" t="n">
        <v>37</v>
      </c>
      <c r="D58" s="109" t="n">
        <v>122.0024</v>
      </c>
      <c r="E58" s="110" t="n">
        <v>37.8943</v>
      </c>
      <c r="F58" s="110" t="n">
        <v>36.9009</v>
      </c>
      <c r="G58" s="110" t="n">
        <v>41.5275</v>
      </c>
      <c r="H58" s="110" t="n">
        <v>37128.55</v>
      </c>
      <c r="I58" s="110" t="n">
        <v>60.61</v>
      </c>
      <c r="J58" s="111" t="e">
        <f aca="false">secToHours(H58)</f>
        <v>#VALUE!</v>
      </c>
      <c r="L58" s="109" t="n">
        <v>122.184</v>
      </c>
      <c r="M58" s="110" t="n">
        <v>37.8966</v>
      </c>
      <c r="N58" s="110" t="n">
        <v>36.8981</v>
      </c>
      <c r="O58" s="110" t="n">
        <v>41.5272</v>
      </c>
      <c r="P58" s="110" t="n">
        <v>38255.53</v>
      </c>
      <c r="Q58" s="110" t="n">
        <v>59.92</v>
      </c>
      <c r="R58" s="111" t="e">
        <f aca="false">secToHours(P58)</f>
        <v>#VALUE!</v>
      </c>
      <c r="S58" s="103"/>
      <c r="T58" s="92"/>
      <c r="U58" s="95"/>
      <c r="V58" s="95"/>
      <c r="W58" s="92"/>
      <c r="X58" s="95"/>
      <c r="Y58" s="38"/>
      <c r="AM58" s="104" t="n">
        <f aca="false">D58</f>
        <v>122.0024</v>
      </c>
      <c r="AN58" s="105" t="n">
        <f aca="false">(Summary!$R$3*E58+Summary!$S$3*F58+Summary!$T$3*G58)/Summary!$U$3</f>
        <v>38.42226</v>
      </c>
      <c r="AO58" s="104" t="n">
        <f aca="false">L58</f>
        <v>122.184</v>
      </c>
      <c r="AP58" s="105" t="n">
        <f aca="false">(Summary!$R$3*M58+Summary!$S$3*N58+Summary!$T$3*O58)/Summary!$U$3</f>
        <v>38.42302</v>
      </c>
      <c r="AQ58" s="14"/>
    </row>
    <row r="59" customFormat="false" ht="12" hidden="false" customHeight="false" outlineLevel="0" collapsed="false">
      <c r="A59" s="14"/>
      <c r="B59" s="1" t="s">
        <v>65</v>
      </c>
      <c r="C59" s="9" t="n">
        <v>22</v>
      </c>
      <c r="D59" s="100" t="n">
        <v>88585.664</v>
      </c>
      <c r="E59" s="101" t="n">
        <v>38.2976</v>
      </c>
      <c r="F59" s="101" t="n">
        <v>38.541</v>
      </c>
      <c r="G59" s="101" t="n">
        <v>39.2329</v>
      </c>
      <c r="H59" s="101" t="n">
        <v>102594.89</v>
      </c>
      <c r="I59" s="101" t="n">
        <v>183.93</v>
      </c>
      <c r="J59" s="102" t="e">
        <f aca="false">secToHours(H59)</f>
        <v>#VALUE!</v>
      </c>
      <c r="L59" s="100" t="n">
        <v>89187.3032</v>
      </c>
      <c r="M59" s="101" t="n">
        <v>38.2948</v>
      </c>
      <c r="N59" s="101" t="n">
        <v>38.5418</v>
      </c>
      <c r="O59" s="101" t="n">
        <v>39.2267</v>
      </c>
      <c r="P59" s="101" t="n">
        <v>101159.9</v>
      </c>
      <c r="Q59" s="101" t="n">
        <v>190.28</v>
      </c>
      <c r="R59" s="102" t="e">
        <f aca="false">secToHours(P59)</f>
        <v>#VALUE!</v>
      </c>
      <c r="S59" s="103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04" t="n">
        <f aca="false">D59</f>
        <v>88585.664</v>
      </c>
      <c r="AN59" s="105" t="n">
        <f aca="false">(Summary!$R$3*E59+Summary!$S$3*F59+Summary!$T$3*G59)/Summary!$U$3</f>
        <v>38.53334</v>
      </c>
      <c r="AO59" s="104" t="n">
        <f aca="false">L59</f>
        <v>89187.3032</v>
      </c>
      <c r="AP59" s="105" t="n">
        <f aca="false">(Summary!$R$3*M59+Summary!$S$3*N59+Summary!$T$3*O59)/Summary!$U$3</f>
        <v>38.53058</v>
      </c>
      <c r="AQ59" s="18" t="e">
        <f aca="false">bdrate(AM59:AM62,AN59:AN62,AO59:AO62,AP59:AP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6" t="n">
        <v>30987.0032</v>
      </c>
      <c r="E60" s="107" t="n">
        <v>34.6093</v>
      </c>
      <c r="F60" s="107" t="n">
        <v>36.5108</v>
      </c>
      <c r="G60" s="107" t="n">
        <v>37.4158</v>
      </c>
      <c r="H60" s="107" t="n">
        <v>77786.31</v>
      </c>
      <c r="I60" s="107" t="n">
        <v>129.98</v>
      </c>
      <c r="J60" s="108" t="e">
        <f aca="false">secToHours(H60)</f>
        <v>#VALUE!</v>
      </c>
      <c r="L60" s="106" t="n">
        <v>31150.3912</v>
      </c>
      <c r="M60" s="107" t="n">
        <v>34.6053</v>
      </c>
      <c r="N60" s="107" t="n">
        <v>36.5015</v>
      </c>
      <c r="O60" s="107" t="n">
        <v>37.4035</v>
      </c>
      <c r="P60" s="107" t="n">
        <v>77905.19</v>
      </c>
      <c r="Q60" s="107" t="n">
        <v>126.91</v>
      </c>
      <c r="R60" s="108" t="e">
        <f aca="false">secToHours(P60)</f>
        <v>#VALUE!</v>
      </c>
      <c r="S60" s="103"/>
      <c r="T60" s="91"/>
      <c r="U60" s="37"/>
      <c r="V60" s="37"/>
      <c r="W60" s="91"/>
      <c r="X60" s="37"/>
      <c r="Y60" s="35"/>
      <c r="AM60" s="104" t="n">
        <f aca="false">D60</f>
        <v>30987.0032</v>
      </c>
      <c r="AN60" s="105" t="n">
        <f aca="false">(Summary!$R$3*E60+Summary!$S$3*F60+Summary!$T$3*G60)/Summary!$U$3</f>
        <v>35.5509</v>
      </c>
      <c r="AO60" s="104" t="n">
        <f aca="false">L60</f>
        <v>31150.3912</v>
      </c>
      <c r="AP60" s="105" t="n">
        <f aca="false">(Summary!$R$3*M60+Summary!$S$3*N60+Summary!$T$3*O60)/Summary!$U$3</f>
        <v>35.54418</v>
      </c>
      <c r="AQ60" s="14"/>
    </row>
    <row r="61" customFormat="false" ht="12" hidden="false" customHeight="false" outlineLevel="0" collapsed="false">
      <c r="A61" s="14"/>
      <c r="B61" s="14"/>
      <c r="C61" s="14" t="n">
        <v>32</v>
      </c>
      <c r="D61" s="106" t="n">
        <v>13202.596</v>
      </c>
      <c r="E61" s="107" t="n">
        <v>31.2735</v>
      </c>
      <c r="F61" s="107" t="n">
        <v>35.0098</v>
      </c>
      <c r="G61" s="107" t="n">
        <v>35.8523</v>
      </c>
      <c r="H61" s="107" t="n">
        <v>65008.51</v>
      </c>
      <c r="I61" s="107" t="n">
        <v>107.15</v>
      </c>
      <c r="J61" s="108" t="e">
        <f aca="false">secToHours(H61)</f>
        <v>#VALUE!</v>
      </c>
      <c r="L61" s="106" t="n">
        <v>13249.824</v>
      </c>
      <c r="M61" s="107" t="n">
        <v>31.2694</v>
      </c>
      <c r="N61" s="107" t="n">
        <v>34.9962</v>
      </c>
      <c r="O61" s="107" t="n">
        <v>35.837</v>
      </c>
      <c r="P61" s="107" t="n">
        <v>63311.05</v>
      </c>
      <c r="Q61" s="107" t="n">
        <v>101.14</v>
      </c>
      <c r="R61" s="108" t="e">
        <f aca="false">secToHours(P61)</f>
        <v>#VALUE!</v>
      </c>
      <c r="S61" s="103"/>
      <c r="T61" s="91"/>
      <c r="U61" s="37"/>
      <c r="V61" s="37"/>
      <c r="W61" s="91"/>
      <c r="X61" s="37"/>
      <c r="Y61" s="35"/>
      <c r="AM61" s="104" t="n">
        <f aca="false">D61</f>
        <v>13202.596</v>
      </c>
      <c r="AN61" s="105" t="n">
        <f aca="false">(Summary!$R$3*E61+Summary!$S$3*F61+Summary!$T$3*G61)/Summary!$U$3</f>
        <v>32.93652</v>
      </c>
      <c r="AO61" s="104" t="n">
        <f aca="false">L61</f>
        <v>13249.824</v>
      </c>
      <c r="AP61" s="105" t="n">
        <f aca="false">(Summary!$R$3*M61+Summary!$S$3*N61+Summary!$T$3*O61)/Summary!$U$3</f>
        <v>32.92828</v>
      </c>
      <c r="AQ61" s="14"/>
    </row>
    <row r="62" customFormat="false" ht="12.75" hidden="false" customHeight="false" outlineLevel="0" collapsed="false">
      <c r="A62" s="14"/>
      <c r="B62" s="20"/>
      <c r="C62" s="20" t="n">
        <v>37</v>
      </c>
      <c r="D62" s="109" t="n">
        <v>6012.5728</v>
      </c>
      <c r="E62" s="110" t="n">
        <v>28.42</v>
      </c>
      <c r="F62" s="110" t="n">
        <v>33.6444</v>
      </c>
      <c r="G62" s="110" t="n">
        <v>34.4122</v>
      </c>
      <c r="H62" s="110" t="n">
        <v>55011.73</v>
      </c>
      <c r="I62" s="110" t="n">
        <v>91.64</v>
      </c>
      <c r="J62" s="111" t="e">
        <f aca="false">secToHours(H62)</f>
        <v>#VALUE!</v>
      </c>
      <c r="L62" s="109" t="n">
        <v>6017.0904</v>
      </c>
      <c r="M62" s="110" t="n">
        <v>28.4176</v>
      </c>
      <c r="N62" s="110" t="n">
        <v>33.6309</v>
      </c>
      <c r="O62" s="110" t="n">
        <v>34.4009</v>
      </c>
      <c r="P62" s="110" t="n">
        <v>55159.17</v>
      </c>
      <c r="Q62" s="110" t="n">
        <v>90.61</v>
      </c>
      <c r="R62" s="111" t="e">
        <f aca="false">secToHours(P62)</f>
        <v>#VALUE!</v>
      </c>
      <c r="S62" s="103"/>
      <c r="T62" s="92"/>
      <c r="U62" s="95"/>
      <c r="V62" s="95"/>
      <c r="W62" s="92"/>
      <c r="X62" s="95"/>
      <c r="Y62" s="38"/>
      <c r="AM62" s="104" t="n">
        <f aca="false">D62</f>
        <v>6012.5728</v>
      </c>
      <c r="AN62" s="105" t="n">
        <f aca="false">(Summary!$R$3*E62+Summary!$S$3*F62+Summary!$T$3*G62)/Summary!$U$3</f>
        <v>30.66332</v>
      </c>
      <c r="AO62" s="104" t="n">
        <f aca="false">L62</f>
        <v>6017.0904</v>
      </c>
      <c r="AP62" s="105" t="n">
        <f aca="false">(Summary!$R$3*M62+Summary!$S$3*N62+Summary!$T$3*O62)/Summary!$U$3</f>
        <v>30.65692</v>
      </c>
      <c r="AQ62" s="14"/>
    </row>
    <row r="63" customFormat="false" ht="12" hidden="false" customHeight="false" outlineLevel="0" collapsed="false">
      <c r="A63" s="9" t="s">
        <v>15</v>
      </c>
      <c r="B63" s="1" t="s">
        <v>66</v>
      </c>
      <c r="C63" s="9" t="n">
        <v>22</v>
      </c>
      <c r="D63" s="100" t="n">
        <v>17209.5504</v>
      </c>
      <c r="E63" s="101" t="n">
        <v>41.8238</v>
      </c>
      <c r="F63" s="101" t="n">
        <v>41.4741</v>
      </c>
      <c r="G63" s="101" t="n">
        <v>44.9307</v>
      </c>
      <c r="H63" s="101" t="n">
        <v>30716.78</v>
      </c>
      <c r="I63" s="101" t="n">
        <v>52.28</v>
      </c>
      <c r="J63" s="102" t="e">
        <f aca="false">secToHours(H63)</f>
        <v>#VALUE!</v>
      </c>
      <c r="L63" s="100" t="n">
        <v>17224.904</v>
      </c>
      <c r="M63" s="101" t="n">
        <v>41.8236</v>
      </c>
      <c r="N63" s="101" t="n">
        <v>41.4903</v>
      </c>
      <c r="O63" s="101" t="n">
        <v>44.9136</v>
      </c>
      <c r="P63" s="101" t="n">
        <v>31989.21</v>
      </c>
      <c r="Q63" s="101" t="n">
        <v>54.06</v>
      </c>
      <c r="R63" s="102" t="e">
        <f aca="false">secToHours(P63)</f>
        <v>#VALUE!</v>
      </c>
      <c r="S63" s="103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04" t="n">
        <f aca="false">D63</f>
        <v>17209.5504</v>
      </c>
      <c r="AN63" s="105" t="n">
        <f aca="false">(Summary!$R$4*E63+Summary!$S$4*F63+Summary!$T$4*G63)/Summary!$U$4</f>
        <v>42.16845</v>
      </c>
      <c r="AO63" s="104" t="n">
        <f aca="false">L63</f>
        <v>17224.904</v>
      </c>
      <c r="AP63" s="105" t="n">
        <f aca="false">(Summary!$R$4*M63+Summary!$S$4*N63+Summary!$T$4*O63)/Summary!$U$4</f>
        <v>42.1681875</v>
      </c>
      <c r="AQ63" s="18" t="e">
        <f aca="false">bdrate(AM63:AM66,AN63:AN66,AO63:AO66,AP63:AP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6" t="n">
        <v>5455.0112</v>
      </c>
      <c r="E64" s="107" t="n">
        <v>38.8475</v>
      </c>
      <c r="F64" s="107" t="n">
        <v>39.3344</v>
      </c>
      <c r="G64" s="107" t="n">
        <v>42.7774</v>
      </c>
      <c r="H64" s="107" t="n">
        <v>25109.72</v>
      </c>
      <c r="I64" s="107" t="n">
        <v>38.63</v>
      </c>
      <c r="J64" s="108" t="e">
        <f aca="false">secToHours(H64)</f>
        <v>#VALUE!</v>
      </c>
      <c r="L64" s="106" t="n">
        <v>5469.624</v>
      </c>
      <c r="M64" s="107" t="n">
        <v>38.8445</v>
      </c>
      <c r="N64" s="107" t="n">
        <v>39.3386</v>
      </c>
      <c r="O64" s="107" t="n">
        <v>42.7676</v>
      </c>
      <c r="P64" s="107" t="n">
        <v>25361.4</v>
      </c>
      <c r="Q64" s="107" t="n">
        <v>38.41</v>
      </c>
      <c r="R64" s="108" t="e">
        <f aca="false">secToHours(P64)</f>
        <v>#VALUE!</v>
      </c>
      <c r="S64" s="103"/>
      <c r="T64" s="91"/>
      <c r="U64" s="37"/>
      <c r="V64" s="37"/>
      <c r="W64" s="91"/>
      <c r="X64" s="37"/>
      <c r="Y64" s="35"/>
      <c r="AM64" s="104" t="n">
        <f aca="false">D64</f>
        <v>5455.0112</v>
      </c>
      <c r="AN64" s="105" t="n">
        <f aca="false">(Summary!$R$4*E64+Summary!$S$4*F64+Summary!$T$4*G64)/Summary!$U$4</f>
        <v>39.3996</v>
      </c>
      <c r="AO64" s="104" t="n">
        <f aca="false">L64</f>
        <v>5469.624</v>
      </c>
      <c r="AP64" s="105" t="n">
        <f aca="false">(Summary!$R$4*M64+Summary!$S$4*N64+Summary!$T$4*O64)/Summary!$U$4</f>
        <v>39.39665</v>
      </c>
      <c r="AQ64" s="14"/>
    </row>
    <row r="65" customFormat="false" ht="12" hidden="false" customHeight="false" outlineLevel="0" collapsed="false">
      <c r="A65" s="14"/>
      <c r="B65" s="14"/>
      <c r="C65" s="14" t="n">
        <v>32</v>
      </c>
      <c r="D65" s="106" t="n">
        <v>2217.1392</v>
      </c>
      <c r="E65" s="107" t="n">
        <v>36.0142</v>
      </c>
      <c r="F65" s="107" t="n">
        <v>37.949</v>
      </c>
      <c r="G65" s="107" t="n">
        <v>41.131</v>
      </c>
      <c r="H65" s="107" t="n">
        <v>21684.26</v>
      </c>
      <c r="I65" s="107" t="n">
        <v>33.42</v>
      </c>
      <c r="J65" s="108" t="e">
        <f aca="false">secToHours(H65)</f>
        <v>#VALUE!</v>
      </c>
      <c r="L65" s="106" t="n">
        <v>2219.848</v>
      </c>
      <c r="M65" s="107" t="n">
        <v>36.0117</v>
      </c>
      <c r="N65" s="107" t="n">
        <v>37.9565</v>
      </c>
      <c r="O65" s="107" t="n">
        <v>41.1257</v>
      </c>
      <c r="P65" s="107" t="n">
        <v>22395.71</v>
      </c>
      <c r="Q65" s="107" t="n">
        <v>32.27</v>
      </c>
      <c r="R65" s="108" t="e">
        <f aca="false">secToHours(P65)</f>
        <v>#VALUE!</v>
      </c>
      <c r="S65" s="103"/>
      <c r="T65" s="91"/>
      <c r="U65" s="37"/>
      <c r="V65" s="37"/>
      <c r="W65" s="91"/>
      <c r="X65" s="37"/>
      <c r="Y65" s="35"/>
      <c r="AM65" s="104" t="n">
        <f aca="false">D65</f>
        <v>2217.1392</v>
      </c>
      <c r="AN65" s="105" t="n">
        <f aca="false">(Summary!$R$4*E65+Summary!$S$4*F65+Summary!$T$4*G65)/Summary!$U$4</f>
        <v>36.89565</v>
      </c>
      <c r="AO65" s="104" t="n">
        <f aca="false">L65</f>
        <v>2219.848</v>
      </c>
      <c r="AP65" s="105" t="n">
        <f aca="false">(Summary!$R$4*M65+Summary!$S$4*N65+Summary!$T$4*O65)/Summary!$U$4</f>
        <v>36.89405</v>
      </c>
      <c r="AQ65" s="14"/>
    </row>
    <row r="66" customFormat="false" ht="12.75" hidden="false" customHeight="false" outlineLevel="0" collapsed="false">
      <c r="A66" s="14"/>
      <c r="B66" s="20"/>
      <c r="C66" s="20" t="n">
        <v>37</v>
      </c>
      <c r="D66" s="109" t="n">
        <v>992.9584</v>
      </c>
      <c r="E66" s="110" t="n">
        <v>33.205</v>
      </c>
      <c r="F66" s="110" t="n">
        <v>36.4938</v>
      </c>
      <c r="G66" s="110" t="n">
        <v>39.4131</v>
      </c>
      <c r="H66" s="110" t="n">
        <v>20088.77</v>
      </c>
      <c r="I66" s="110" t="n">
        <v>29.01</v>
      </c>
      <c r="J66" s="111" t="e">
        <f aca="false">secToHours(H66)</f>
        <v>#VALUE!</v>
      </c>
      <c r="L66" s="109" t="n">
        <v>990.1024</v>
      </c>
      <c r="M66" s="110" t="n">
        <v>33.2018</v>
      </c>
      <c r="N66" s="110" t="n">
        <v>36.494</v>
      </c>
      <c r="O66" s="110" t="n">
        <v>39.4151</v>
      </c>
      <c r="P66" s="110" t="n">
        <v>19867.67</v>
      </c>
      <c r="Q66" s="110" t="n">
        <v>32.01</v>
      </c>
      <c r="R66" s="111" t="e">
        <f aca="false">secToHours(P66)</f>
        <v>#VALUE!</v>
      </c>
      <c r="S66" s="103"/>
      <c r="T66" s="92"/>
      <c r="U66" s="95"/>
      <c r="V66" s="95"/>
      <c r="W66" s="92"/>
      <c r="X66" s="95"/>
      <c r="Y66" s="38"/>
      <c r="AM66" s="104" t="n">
        <f aca="false">D66</f>
        <v>992.9584</v>
      </c>
      <c r="AN66" s="105" t="n">
        <f aca="false">(Summary!$R$4*E66+Summary!$S$4*F66+Summary!$T$4*G66)/Summary!$U$4</f>
        <v>34.3921125</v>
      </c>
      <c r="AO66" s="104" t="n">
        <f aca="false">L66</f>
        <v>990.1024</v>
      </c>
      <c r="AP66" s="105" t="n">
        <f aca="false">(Summary!$R$4*M66+Summary!$S$4*N66+Summary!$T$4*O66)/Summary!$U$4</f>
        <v>34.3899875</v>
      </c>
      <c r="AQ66" s="14"/>
    </row>
    <row r="67" customFormat="false" ht="12" hidden="false" customHeight="false" outlineLevel="0" collapsed="false">
      <c r="A67" s="14"/>
      <c r="B67" s="1" t="s">
        <v>67</v>
      </c>
      <c r="C67" s="9" t="n">
        <v>22</v>
      </c>
      <c r="D67" s="100" t="n">
        <v>6869.5272</v>
      </c>
      <c r="E67" s="101" t="n">
        <v>41.8876</v>
      </c>
      <c r="F67" s="101" t="n">
        <v>39.1738</v>
      </c>
      <c r="G67" s="101" t="n">
        <v>42.647</v>
      </c>
      <c r="H67" s="101" t="n">
        <v>30696.31</v>
      </c>
      <c r="I67" s="101" t="n">
        <v>45.41</v>
      </c>
      <c r="J67" s="102" t="e">
        <f aca="false">secToHours(H67)</f>
        <v>#VALUE!</v>
      </c>
      <c r="L67" s="100" t="n">
        <v>6886.0136</v>
      </c>
      <c r="M67" s="101" t="n">
        <v>41.8874</v>
      </c>
      <c r="N67" s="101" t="n">
        <v>39.1737</v>
      </c>
      <c r="O67" s="101" t="n">
        <v>42.6444</v>
      </c>
      <c r="P67" s="101" t="n">
        <v>30754.72</v>
      </c>
      <c r="Q67" s="101" t="n">
        <v>45.2</v>
      </c>
      <c r="R67" s="102" t="e">
        <f aca="false">secToHours(P67)</f>
        <v>#VALUE!</v>
      </c>
      <c r="S67" s="103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04" t="n">
        <f aca="false">D67</f>
        <v>6869.5272</v>
      </c>
      <c r="AN67" s="105" t="n">
        <f aca="false">(Summary!$R$4*E67+Summary!$S$4*F67+Summary!$T$4*G67)/Summary!$U$4</f>
        <v>41.6433</v>
      </c>
      <c r="AO67" s="104" t="n">
        <f aca="false">L67</f>
        <v>6886.0136</v>
      </c>
      <c r="AP67" s="105" t="n">
        <f aca="false">(Summary!$R$4*M67+Summary!$S$4*N67+Summary!$T$4*O67)/Summary!$U$4</f>
        <v>41.6428125</v>
      </c>
      <c r="AQ67" s="18" t="e">
        <f aca="false">bdrate(AM67:AM70,AN67:AN70,AO67:AO70,AP67:AP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6" t="n">
        <v>2615.5008</v>
      </c>
      <c r="E68" s="107" t="n">
        <v>39.8218</v>
      </c>
      <c r="F68" s="107" t="n">
        <v>38.3134</v>
      </c>
      <c r="G68" s="107" t="n">
        <v>41.1478</v>
      </c>
      <c r="H68" s="107" t="n">
        <v>25630.25</v>
      </c>
      <c r="I68" s="107" t="n">
        <v>36.22</v>
      </c>
      <c r="J68" s="108" t="e">
        <f aca="false">secToHours(H68)</f>
        <v>#VALUE!</v>
      </c>
      <c r="L68" s="106" t="n">
        <v>2617.4472</v>
      </c>
      <c r="M68" s="107" t="n">
        <v>39.8176</v>
      </c>
      <c r="N68" s="107" t="n">
        <v>38.3118</v>
      </c>
      <c r="O68" s="107" t="n">
        <v>41.1488</v>
      </c>
      <c r="P68" s="107" t="n">
        <v>25514.49</v>
      </c>
      <c r="Q68" s="107" t="n">
        <v>35.38</v>
      </c>
      <c r="R68" s="108" t="e">
        <f aca="false">secToHours(P68)</f>
        <v>#VALUE!</v>
      </c>
      <c r="S68" s="103"/>
      <c r="T68" s="91"/>
      <c r="U68" s="37"/>
      <c r="V68" s="37"/>
      <c r="W68" s="91"/>
      <c r="X68" s="37"/>
      <c r="Y68" s="35"/>
      <c r="AM68" s="104" t="n">
        <f aca="false">D68</f>
        <v>2615.5008</v>
      </c>
      <c r="AN68" s="105" t="n">
        <f aca="false">(Summary!$R$4*E68+Summary!$S$4*F68+Summary!$T$4*G68)/Summary!$U$4</f>
        <v>39.799</v>
      </c>
      <c r="AO68" s="104" t="n">
        <f aca="false">L68</f>
        <v>2617.4472</v>
      </c>
      <c r="AP68" s="105" t="n">
        <f aca="false">(Summary!$R$4*M68+Summary!$S$4*N68+Summary!$T$4*O68)/Summary!$U$4</f>
        <v>39.795775</v>
      </c>
      <c r="AQ68" s="14"/>
    </row>
    <row r="69" customFormat="false" ht="12" hidden="false" customHeight="false" outlineLevel="0" collapsed="false">
      <c r="A69" s="14"/>
      <c r="B69" s="14"/>
      <c r="C69" s="14" t="n">
        <v>32</v>
      </c>
      <c r="D69" s="106" t="n">
        <v>1225.7296</v>
      </c>
      <c r="E69" s="107" t="n">
        <v>37.2229</v>
      </c>
      <c r="F69" s="107" t="n">
        <v>37.6485</v>
      </c>
      <c r="G69" s="107" t="n">
        <v>40.0191</v>
      </c>
      <c r="H69" s="107" t="n">
        <v>22617.35</v>
      </c>
      <c r="I69" s="107" t="n">
        <v>34.35</v>
      </c>
      <c r="J69" s="108" t="e">
        <f aca="false">secToHours(H69)</f>
        <v>#VALUE!</v>
      </c>
      <c r="L69" s="106" t="n">
        <v>1226.076</v>
      </c>
      <c r="M69" s="107" t="n">
        <v>37.2219</v>
      </c>
      <c r="N69" s="107" t="n">
        <v>37.6502</v>
      </c>
      <c r="O69" s="107" t="n">
        <v>40.0151</v>
      </c>
      <c r="P69" s="107" t="n">
        <v>22752.19</v>
      </c>
      <c r="Q69" s="107" t="n">
        <v>31.07</v>
      </c>
      <c r="R69" s="108" t="e">
        <f aca="false">secToHours(P69)</f>
        <v>#VALUE!</v>
      </c>
      <c r="S69" s="103"/>
      <c r="T69" s="91"/>
      <c r="U69" s="37"/>
      <c r="V69" s="37"/>
      <c r="W69" s="91"/>
      <c r="X69" s="37"/>
      <c r="Y69" s="35"/>
      <c r="AM69" s="104" t="n">
        <f aca="false">D69</f>
        <v>1225.7296</v>
      </c>
      <c r="AN69" s="105" t="n">
        <f aca="false">(Summary!$R$4*E69+Summary!$S$4*F69+Summary!$T$4*G69)/Summary!$U$4</f>
        <v>37.625625</v>
      </c>
      <c r="AO69" s="104" t="n">
        <f aca="false">L69</f>
        <v>1226.076</v>
      </c>
      <c r="AP69" s="105" t="n">
        <f aca="false">(Summary!$R$4*M69+Summary!$S$4*N69+Summary!$T$4*O69)/Summary!$U$4</f>
        <v>37.6245875</v>
      </c>
      <c r="AQ69" s="14"/>
    </row>
    <row r="70" customFormat="false" ht="12.75" hidden="false" customHeight="false" outlineLevel="0" collapsed="false">
      <c r="A70" s="14"/>
      <c r="B70" s="20"/>
      <c r="C70" s="20" t="n">
        <v>37</v>
      </c>
      <c r="D70" s="109" t="n">
        <v>573.4984</v>
      </c>
      <c r="E70" s="110" t="n">
        <v>34.5913</v>
      </c>
      <c r="F70" s="110" t="n">
        <v>36.822</v>
      </c>
      <c r="G70" s="110" t="n">
        <v>38.9024</v>
      </c>
      <c r="H70" s="110" t="n">
        <v>20062.96</v>
      </c>
      <c r="I70" s="110" t="n">
        <v>28.82</v>
      </c>
      <c r="J70" s="111" t="e">
        <f aca="false">secToHours(H70)</f>
        <v>#VALUE!</v>
      </c>
      <c r="L70" s="109" t="n">
        <v>573.4992</v>
      </c>
      <c r="M70" s="110" t="n">
        <v>34.5907</v>
      </c>
      <c r="N70" s="110" t="n">
        <v>36.8248</v>
      </c>
      <c r="O70" s="110" t="n">
        <v>38.8967</v>
      </c>
      <c r="P70" s="110" t="n">
        <v>19994.12</v>
      </c>
      <c r="Q70" s="110" t="n">
        <v>27.96</v>
      </c>
      <c r="R70" s="111" t="e">
        <f aca="false">secToHours(P70)</f>
        <v>#VALUE!</v>
      </c>
      <c r="S70" s="103"/>
      <c r="T70" s="92"/>
      <c r="U70" s="95"/>
      <c r="V70" s="95"/>
      <c r="W70" s="92"/>
      <c r="X70" s="95"/>
      <c r="Y70" s="38"/>
      <c r="AM70" s="104" t="n">
        <f aca="false">D70</f>
        <v>573.4984</v>
      </c>
      <c r="AN70" s="105" t="n">
        <f aca="false">(Summary!$R$4*E70+Summary!$S$4*F70+Summary!$T$4*G70)/Summary!$U$4</f>
        <v>35.409025</v>
      </c>
      <c r="AO70" s="104" t="n">
        <f aca="false">L70</f>
        <v>573.4992</v>
      </c>
      <c r="AP70" s="105" t="n">
        <f aca="false">(Summary!$R$4*M70+Summary!$S$4*N70+Summary!$T$4*O70)/Summary!$U$4</f>
        <v>35.4082125</v>
      </c>
      <c r="AQ70" s="14"/>
    </row>
    <row r="71" customFormat="false" ht="12" hidden="false" customHeight="false" outlineLevel="0" collapsed="false">
      <c r="A71" s="14"/>
      <c r="B71" s="1" t="s">
        <v>68</v>
      </c>
      <c r="C71" s="9" t="n">
        <v>22</v>
      </c>
      <c r="D71" s="100" t="n">
        <v>24034.8064</v>
      </c>
      <c r="E71" s="101" t="n">
        <v>38.1983</v>
      </c>
      <c r="F71" s="101" t="n">
        <v>38.5558</v>
      </c>
      <c r="G71" s="101" t="n">
        <v>42.9557</v>
      </c>
      <c r="H71" s="101" t="n">
        <v>50408.44</v>
      </c>
      <c r="I71" s="101" t="n">
        <v>80.72</v>
      </c>
      <c r="J71" s="102" t="e">
        <f aca="false">secToHours(H71)</f>
        <v>#VALUE!</v>
      </c>
      <c r="L71" s="100" t="n">
        <v>24079.3464</v>
      </c>
      <c r="M71" s="101" t="n">
        <v>38.1964</v>
      </c>
      <c r="N71" s="101" t="n">
        <v>38.555</v>
      </c>
      <c r="O71" s="101" t="n">
        <v>42.9547</v>
      </c>
      <c r="P71" s="101" t="n">
        <v>51963.74</v>
      </c>
      <c r="Q71" s="101" t="n">
        <v>79.87</v>
      </c>
      <c r="R71" s="102" t="e">
        <f aca="false">secToHours(P71)</f>
        <v>#VALUE!</v>
      </c>
      <c r="S71" s="103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04" t="n">
        <f aca="false">D71</f>
        <v>24034.8064</v>
      </c>
      <c r="AN71" s="105" t="n">
        <f aca="false">(Summary!$R$4*E71+Summary!$S$4*F71+Summary!$T$4*G71)/Summary!$U$4</f>
        <v>38.8376625</v>
      </c>
      <c r="AO71" s="104" t="n">
        <f aca="false">L71</f>
        <v>24079.3464</v>
      </c>
      <c r="AP71" s="105" t="n">
        <f aca="false">(Summary!$R$4*M71+Summary!$S$4*N71+Summary!$T$4*O71)/Summary!$U$4</f>
        <v>38.8360125</v>
      </c>
      <c r="AQ71" s="18" t="e">
        <f aca="false">bdrate(AM71:AM74,AN71:AN74,AO71:AO74,AP71:AP74)</f>
        <v>#VALUE!</v>
      </c>
    </row>
    <row r="72" customFormat="false" ht="12" hidden="false" customHeight="false" outlineLevel="0" collapsed="false">
      <c r="A72" s="14"/>
      <c r="B72" s="14"/>
      <c r="C72" s="14" t="n">
        <v>27</v>
      </c>
      <c r="D72" s="106" t="n">
        <v>4113.0328</v>
      </c>
      <c r="E72" s="107" t="n">
        <v>35.6499</v>
      </c>
      <c r="F72" s="107" t="n">
        <v>37.1245</v>
      </c>
      <c r="G72" s="107" t="n">
        <v>40.8074</v>
      </c>
      <c r="H72" s="107" t="n">
        <v>35102.22</v>
      </c>
      <c r="I72" s="107" t="n">
        <v>32.45</v>
      </c>
      <c r="J72" s="108" t="e">
        <f aca="false">secToHours(H72)</f>
        <v>#VALUE!</v>
      </c>
      <c r="L72" s="106" t="n">
        <v>4116.0736</v>
      </c>
      <c r="M72" s="107" t="n">
        <v>35.6492</v>
      </c>
      <c r="N72" s="107" t="n">
        <v>37.1244</v>
      </c>
      <c r="O72" s="107" t="n">
        <v>40.8054</v>
      </c>
      <c r="P72" s="107" t="n">
        <v>35123.47</v>
      </c>
      <c r="Q72" s="107" t="n">
        <v>44.88</v>
      </c>
      <c r="R72" s="108" t="e">
        <f aca="false">secToHours(P72)</f>
        <v>#VALUE!</v>
      </c>
      <c r="S72" s="103"/>
      <c r="T72" s="91"/>
      <c r="U72" s="37"/>
      <c r="V72" s="37"/>
      <c r="W72" s="91"/>
      <c r="X72" s="37"/>
      <c r="Y72" s="35"/>
      <c r="AM72" s="104" t="n">
        <f aca="false">D72</f>
        <v>4113.0328</v>
      </c>
      <c r="AN72" s="105" t="n">
        <f aca="false">(Summary!$R$4*E72+Summary!$S$4*F72+Summary!$T$4*G72)/Summary!$U$4</f>
        <v>36.4789125</v>
      </c>
      <c r="AO72" s="104" t="n">
        <f aca="false">L72</f>
        <v>4116.0736</v>
      </c>
      <c r="AP72" s="105" t="n">
        <f aca="false">(Summary!$R$4*M72+Summary!$S$4*N72+Summary!$T$4*O72)/Summary!$U$4</f>
        <v>36.478125</v>
      </c>
      <c r="AQ72" s="14"/>
    </row>
    <row r="73" customFormat="false" ht="12" hidden="false" customHeight="false" outlineLevel="0" collapsed="false">
      <c r="A73" s="14"/>
      <c r="B73" s="14"/>
      <c r="C73" s="14" t="n">
        <v>32</v>
      </c>
      <c r="D73" s="106" t="n">
        <v>1641.6288</v>
      </c>
      <c r="E73" s="107" t="n">
        <v>32.6957</v>
      </c>
      <c r="F73" s="107" t="n">
        <v>35.9584</v>
      </c>
      <c r="G73" s="107" t="n">
        <v>38.892</v>
      </c>
      <c r="H73" s="107" t="n">
        <v>31802.44</v>
      </c>
      <c r="I73" s="107" t="n">
        <v>30.3</v>
      </c>
      <c r="J73" s="108" t="e">
        <f aca="false">secToHours(H73)</f>
        <v>#VALUE!</v>
      </c>
      <c r="L73" s="106" t="n">
        <v>1642.604</v>
      </c>
      <c r="M73" s="107" t="n">
        <v>32.6922</v>
      </c>
      <c r="N73" s="107" t="n">
        <v>35.9551</v>
      </c>
      <c r="O73" s="107" t="n">
        <v>38.8883</v>
      </c>
      <c r="P73" s="107" t="n">
        <v>31258.71</v>
      </c>
      <c r="Q73" s="107" t="n">
        <v>42.73</v>
      </c>
      <c r="R73" s="108" t="e">
        <f aca="false">secToHours(P73)</f>
        <v>#VALUE!</v>
      </c>
      <c r="S73" s="103"/>
      <c r="T73" s="91"/>
      <c r="U73" s="37"/>
      <c r="V73" s="37"/>
      <c r="W73" s="91"/>
      <c r="X73" s="37"/>
      <c r="Y73" s="35"/>
      <c r="AM73" s="104" t="n">
        <f aca="false">D73</f>
        <v>1641.6288</v>
      </c>
      <c r="AN73" s="105" t="n">
        <f aca="false">(Summary!$R$4*E73+Summary!$S$4*F73+Summary!$T$4*G73)/Summary!$U$4</f>
        <v>33.878075</v>
      </c>
      <c r="AO73" s="104" t="n">
        <f aca="false">L73</f>
        <v>1642.604</v>
      </c>
      <c r="AP73" s="105" t="n">
        <f aca="false">(Summary!$R$4*M73+Summary!$S$4*N73+Summary!$T$4*O73)/Summary!$U$4</f>
        <v>33.874575</v>
      </c>
      <c r="AQ73" s="14"/>
    </row>
    <row r="74" customFormat="false" ht="12.75" hidden="false" customHeight="false" outlineLevel="0" collapsed="false">
      <c r="A74" s="14"/>
      <c r="B74" s="20"/>
      <c r="C74" s="20" t="n">
        <v>37</v>
      </c>
      <c r="D74" s="109" t="n">
        <v>700.1792</v>
      </c>
      <c r="E74" s="110" t="n">
        <v>29.754</v>
      </c>
      <c r="F74" s="110" t="n">
        <v>34.7509</v>
      </c>
      <c r="G74" s="110" t="n">
        <v>37.1146</v>
      </c>
      <c r="H74" s="110" t="n">
        <v>29802.75</v>
      </c>
      <c r="I74" s="110" t="n">
        <v>36.6</v>
      </c>
      <c r="J74" s="111" t="e">
        <f aca="false">secToHours(H74)</f>
        <v>#VALUE!</v>
      </c>
      <c r="L74" s="109" t="n">
        <v>700.092</v>
      </c>
      <c r="M74" s="110" t="n">
        <v>29.7558</v>
      </c>
      <c r="N74" s="110" t="n">
        <v>34.7472</v>
      </c>
      <c r="O74" s="110" t="n">
        <v>37.1156</v>
      </c>
      <c r="P74" s="110" t="n">
        <v>29591.03</v>
      </c>
      <c r="Q74" s="110" t="n">
        <v>35.82</v>
      </c>
      <c r="R74" s="111" t="e">
        <f aca="false">secToHours(P74)</f>
        <v>#VALUE!</v>
      </c>
      <c r="S74" s="103"/>
      <c r="T74" s="92"/>
      <c r="U74" s="95"/>
      <c r="V74" s="95"/>
      <c r="W74" s="92"/>
      <c r="X74" s="95"/>
      <c r="Y74" s="38"/>
      <c r="AM74" s="104" t="n">
        <f aca="false">D74</f>
        <v>700.1792</v>
      </c>
      <c r="AN74" s="105" t="n">
        <f aca="false">(Summary!$R$4*E74+Summary!$S$4*F74+Summary!$T$4*G74)/Summary!$U$4</f>
        <v>31.2986875</v>
      </c>
      <c r="AO74" s="104" t="n">
        <f aca="false">L74</f>
        <v>700.092</v>
      </c>
      <c r="AP74" s="105" t="n">
        <f aca="false">(Summary!$R$4*M74+Summary!$S$4*N74+Summary!$T$4*O74)/Summary!$U$4</f>
        <v>31.2997</v>
      </c>
      <c r="AQ74" s="14"/>
    </row>
    <row r="75" customFormat="false" ht="12" hidden="false" customHeight="false" outlineLevel="0" collapsed="false">
      <c r="A75" s="14"/>
      <c r="B75" s="1" t="s">
        <v>69</v>
      </c>
      <c r="C75" s="9" t="n">
        <v>22</v>
      </c>
      <c r="D75" s="100" t="n">
        <v>17548.372</v>
      </c>
      <c r="E75" s="101" t="n">
        <v>41.0081</v>
      </c>
      <c r="F75" s="101" t="n">
        <v>40.8239</v>
      </c>
      <c r="G75" s="101" t="n">
        <v>41.6281</v>
      </c>
      <c r="H75" s="101" t="n">
        <v>44916.14</v>
      </c>
      <c r="I75" s="101" t="n">
        <v>25.83</v>
      </c>
      <c r="J75" s="102" t="e">
        <f aca="false">secToHours(H75)</f>
        <v>#VALUE!</v>
      </c>
      <c r="L75" s="100" t="n">
        <v>17575.2696</v>
      </c>
      <c r="M75" s="101" t="n">
        <v>41.008</v>
      </c>
      <c r="N75" s="101" t="n">
        <v>40.821</v>
      </c>
      <c r="O75" s="101" t="n">
        <v>41.6233</v>
      </c>
      <c r="P75" s="101" t="n">
        <v>44511.67</v>
      </c>
      <c r="Q75" s="101" t="n">
        <v>56.27</v>
      </c>
      <c r="R75" s="102" t="e">
        <f aca="false">secToHours(P75)</f>
        <v>#VALUE!</v>
      </c>
      <c r="S75" s="103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04" t="n">
        <f aca="false">D75</f>
        <v>17548.372</v>
      </c>
      <c r="AN75" s="105" t="n">
        <f aca="false">(Summary!$R$4*E75+Summary!$S$4*F75+Summary!$T$4*G75)/Summary!$U$4</f>
        <v>41.062575</v>
      </c>
      <c r="AO75" s="104" t="n">
        <f aca="false">L75</f>
        <v>17575.2696</v>
      </c>
      <c r="AP75" s="105" t="n">
        <f aca="false">(Summary!$R$4*M75+Summary!$S$4*N75+Summary!$T$4*O75)/Summary!$U$4</f>
        <v>41.0615375</v>
      </c>
      <c r="AQ75" s="18" t="e">
        <f aca="false">bdrate(AM75:AM78,AN75:AN78,AO75:AO78,AP75:AP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6" t="n">
        <v>8652.656</v>
      </c>
      <c r="E76" s="107" t="n">
        <v>36.6871</v>
      </c>
      <c r="F76" s="107" t="n">
        <v>37.0343</v>
      </c>
      <c r="G76" s="107" t="n">
        <v>38.6689</v>
      </c>
      <c r="H76" s="107" t="n">
        <v>40552.14</v>
      </c>
      <c r="I76" s="107" t="n">
        <v>22.92</v>
      </c>
      <c r="J76" s="108" t="e">
        <f aca="false">secToHours(H76)</f>
        <v>#VALUE!</v>
      </c>
      <c r="L76" s="106" t="n">
        <v>8656.6824</v>
      </c>
      <c r="M76" s="107" t="n">
        <v>36.6868</v>
      </c>
      <c r="N76" s="107" t="n">
        <v>37.031</v>
      </c>
      <c r="O76" s="107" t="n">
        <v>38.6641</v>
      </c>
      <c r="P76" s="107" t="n">
        <v>40471.25</v>
      </c>
      <c r="Q76" s="107" t="n">
        <v>50.88</v>
      </c>
      <c r="R76" s="108" t="e">
        <f aca="false">secToHours(P76)</f>
        <v>#VALUE!</v>
      </c>
      <c r="S76" s="103"/>
      <c r="T76" s="91"/>
      <c r="U76" s="37"/>
      <c r="V76" s="37"/>
      <c r="W76" s="91"/>
      <c r="X76" s="37"/>
      <c r="Y76" s="35"/>
      <c r="AM76" s="104" t="n">
        <f aca="false">D76</f>
        <v>8652.656</v>
      </c>
      <c r="AN76" s="105" t="n">
        <f aca="false">(Summary!$R$4*E76+Summary!$S$4*F76+Summary!$T$4*G76)/Summary!$U$4</f>
        <v>36.978225</v>
      </c>
      <c r="AO76" s="104" t="n">
        <f aca="false">L76</f>
        <v>8656.6824</v>
      </c>
      <c r="AP76" s="105" t="n">
        <f aca="false">(Summary!$R$4*M76+Summary!$S$4*N76+Summary!$T$4*O76)/Summary!$U$4</f>
        <v>36.9769875</v>
      </c>
      <c r="AQ76" s="14"/>
    </row>
    <row r="77" customFormat="false" ht="12" hidden="false" customHeight="false" outlineLevel="0" collapsed="false">
      <c r="A77" s="14"/>
      <c r="B77" s="14"/>
      <c r="C77" s="14" t="n">
        <v>32</v>
      </c>
      <c r="D77" s="106" t="n">
        <v>4455.4608</v>
      </c>
      <c r="E77" s="107" t="n">
        <v>33.4625</v>
      </c>
      <c r="F77" s="107" t="n">
        <v>35.1236</v>
      </c>
      <c r="G77" s="107" t="n">
        <v>36.6256</v>
      </c>
      <c r="H77" s="107" t="n">
        <v>38113.47</v>
      </c>
      <c r="I77" s="107" t="n">
        <v>21.22</v>
      </c>
      <c r="J77" s="108" t="e">
        <f aca="false">secToHours(H77)</f>
        <v>#VALUE!</v>
      </c>
      <c r="L77" s="106" t="n">
        <v>4458.2456</v>
      </c>
      <c r="M77" s="107" t="n">
        <v>33.4536</v>
      </c>
      <c r="N77" s="107" t="n">
        <v>35.1237</v>
      </c>
      <c r="O77" s="107" t="n">
        <v>36.6206</v>
      </c>
      <c r="P77" s="107" t="n">
        <v>37640.19</v>
      </c>
      <c r="Q77" s="107" t="n">
        <v>45.77</v>
      </c>
      <c r="R77" s="108" t="e">
        <f aca="false">secToHours(P77)</f>
        <v>#VALUE!</v>
      </c>
      <c r="S77" s="103"/>
      <c r="T77" s="91"/>
      <c r="U77" s="37"/>
      <c r="V77" s="37"/>
      <c r="W77" s="91"/>
      <c r="X77" s="37"/>
      <c r="Y77" s="35"/>
      <c r="AM77" s="104" t="n">
        <f aca="false">D77</f>
        <v>4455.4608</v>
      </c>
      <c r="AN77" s="105" t="n">
        <f aca="false">(Summary!$R$4*E77+Summary!$S$4*F77+Summary!$T$4*G77)/Summary!$U$4</f>
        <v>34.065525</v>
      </c>
      <c r="AO77" s="104" t="n">
        <f aca="false">L77</f>
        <v>4458.2456</v>
      </c>
      <c r="AP77" s="105" t="n">
        <f aca="false">(Summary!$R$4*M77+Summary!$S$4*N77+Summary!$T$4*O77)/Summary!$U$4</f>
        <v>34.0582375</v>
      </c>
      <c r="AQ77" s="14"/>
    </row>
    <row r="78" customFormat="false" ht="12.75" hidden="false" customHeight="false" outlineLevel="0" collapsed="false">
      <c r="A78" s="14"/>
      <c r="B78" s="20"/>
      <c r="C78" s="20" t="n">
        <v>37</v>
      </c>
      <c r="D78" s="109" t="n">
        <v>2360.7816</v>
      </c>
      <c r="E78" s="110" t="n">
        <v>30.5121</v>
      </c>
      <c r="F78" s="110" t="n">
        <v>33.467</v>
      </c>
      <c r="G78" s="110" t="n">
        <v>34.5713</v>
      </c>
      <c r="H78" s="110" t="n">
        <v>35461.17</v>
      </c>
      <c r="I78" s="110" t="n">
        <v>20.67</v>
      </c>
      <c r="J78" s="111" t="e">
        <f aca="false">secToHours(H78)</f>
        <v>#VALUE!</v>
      </c>
      <c r="L78" s="109" t="n">
        <v>2361.2984</v>
      </c>
      <c r="M78" s="110" t="n">
        <v>30.5085</v>
      </c>
      <c r="N78" s="110" t="n">
        <v>33.4626</v>
      </c>
      <c r="O78" s="110" t="n">
        <v>34.5596</v>
      </c>
      <c r="P78" s="110" t="n">
        <v>35671.34</v>
      </c>
      <c r="Q78" s="110" t="n">
        <v>42.56</v>
      </c>
      <c r="R78" s="111" t="e">
        <f aca="false">secToHours(P78)</f>
        <v>#VALUE!</v>
      </c>
      <c r="S78" s="103"/>
      <c r="T78" s="92"/>
      <c r="U78" s="95"/>
      <c r="V78" s="95"/>
      <c r="W78" s="92"/>
      <c r="X78" s="95"/>
      <c r="Y78" s="38"/>
      <c r="AM78" s="104" t="n">
        <f aca="false">D78</f>
        <v>2360.7816</v>
      </c>
      <c r="AN78" s="105" t="n">
        <f aca="false">(Summary!$R$4*E78+Summary!$S$4*F78+Summary!$T$4*G78)/Summary!$U$4</f>
        <v>31.3888625</v>
      </c>
      <c r="AO78" s="104" t="n">
        <f aca="false">L78</f>
        <v>2361.2984</v>
      </c>
      <c r="AP78" s="105" t="n">
        <f aca="false">(Summary!$R$4*M78+Summary!$S$4*N78+Summary!$T$4*O78)/Summary!$U$4</f>
        <v>31.38415</v>
      </c>
      <c r="AQ78" s="14"/>
    </row>
    <row r="79" customFormat="false" ht="12" hidden="false" customHeight="false" outlineLevel="0" collapsed="false">
      <c r="A79" s="14"/>
      <c r="B79" s="1" t="s">
        <v>70</v>
      </c>
      <c r="C79" s="9" t="n">
        <v>22</v>
      </c>
      <c r="D79" s="100" t="n">
        <v>109991.9704</v>
      </c>
      <c r="E79" s="101" t="n">
        <v>38.3343</v>
      </c>
      <c r="F79" s="101" t="n">
        <v>37.9585</v>
      </c>
      <c r="G79" s="101" t="n">
        <v>41.4826</v>
      </c>
      <c r="H79" s="101" t="n">
        <v>87774.86</v>
      </c>
      <c r="I79" s="101" t="n">
        <v>23.25</v>
      </c>
      <c r="J79" s="102" t="e">
        <f aca="false">secToHours(H79)</f>
        <v>#VALUE!</v>
      </c>
      <c r="L79" s="100" t="n">
        <v>110033.344</v>
      </c>
      <c r="M79" s="101" t="n">
        <v>38.3337</v>
      </c>
      <c r="N79" s="101" t="n">
        <v>37.9584</v>
      </c>
      <c r="O79" s="101" t="n">
        <v>41.4799</v>
      </c>
      <c r="P79" s="101" t="n">
        <v>86990.32</v>
      </c>
      <c r="Q79" s="101" t="n">
        <v>141.58</v>
      </c>
      <c r="R79" s="102" t="e">
        <f aca="false">secToHours(P79)</f>
        <v>#VALUE!</v>
      </c>
      <c r="S79" s="103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04" t="n">
        <f aca="false">D79</f>
        <v>109991.9704</v>
      </c>
      <c r="AN79" s="105" t="n">
        <f aca="false">(Summary!$R$4*E79+Summary!$S$4*F79+Summary!$T$4*G79)/Summary!$U$4</f>
        <v>38.6808625</v>
      </c>
      <c r="AO79" s="104" t="n">
        <f aca="false">L79</f>
        <v>110033.344</v>
      </c>
      <c r="AP79" s="105" t="n">
        <f aca="false">(Summary!$R$4*M79+Summary!$S$4*N79+Summary!$T$4*O79)/Summary!$U$4</f>
        <v>38.6800625</v>
      </c>
      <c r="AQ79" s="18" t="e">
        <f aca="false">bdrate(AM79:AM82,AN79:AN82,AO79:AO82,AP79:AP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6" t="n">
        <v>55944.1248</v>
      </c>
      <c r="E80" s="107" t="n">
        <v>35.2569</v>
      </c>
      <c r="F80" s="107" t="n">
        <v>35.6743</v>
      </c>
      <c r="G80" s="107" t="n">
        <v>39.3063</v>
      </c>
      <c r="H80" s="107" t="n">
        <v>68704.02</v>
      </c>
      <c r="I80" s="107" t="n">
        <v>20.49</v>
      </c>
      <c r="J80" s="108" t="e">
        <f aca="false">secToHours(H80)</f>
        <v>#VALUE!</v>
      </c>
      <c r="L80" s="106" t="n">
        <v>55955.6344</v>
      </c>
      <c r="M80" s="107" t="n">
        <v>35.2566</v>
      </c>
      <c r="N80" s="107" t="n">
        <v>35.6743</v>
      </c>
      <c r="O80" s="107" t="n">
        <v>39.3056</v>
      </c>
      <c r="P80" s="107" t="n">
        <v>68598.65</v>
      </c>
      <c r="Q80" s="107" t="n">
        <v>102.96</v>
      </c>
      <c r="R80" s="108" t="e">
        <f aca="false">secToHours(P80)</f>
        <v>#VALUE!</v>
      </c>
      <c r="S80" s="103"/>
      <c r="T80" s="91"/>
      <c r="U80" s="37"/>
      <c r="V80" s="37"/>
      <c r="W80" s="91"/>
      <c r="X80" s="37"/>
      <c r="Y80" s="35"/>
      <c r="AM80" s="104" t="n">
        <f aca="false">D80</f>
        <v>55944.1248</v>
      </c>
      <c r="AN80" s="105" t="n">
        <f aca="false">(Summary!$R$4*E80+Summary!$S$4*F80+Summary!$T$4*G80)/Summary!$U$4</f>
        <v>35.81525</v>
      </c>
      <c r="AO80" s="104" t="n">
        <f aca="false">L80</f>
        <v>55955.6344</v>
      </c>
      <c r="AP80" s="105" t="n">
        <f aca="false">(Summary!$R$4*M80+Summary!$S$4*N80+Summary!$T$4*O80)/Summary!$U$4</f>
        <v>35.8149375</v>
      </c>
      <c r="AQ80" s="14"/>
    </row>
    <row r="81" customFormat="false" ht="12" hidden="false" customHeight="false" outlineLevel="0" collapsed="false">
      <c r="A81" s="14"/>
      <c r="B81" s="14"/>
      <c r="C81" s="14" t="n">
        <v>32</v>
      </c>
      <c r="D81" s="106" t="n">
        <v>29796.6216</v>
      </c>
      <c r="E81" s="107" t="n">
        <v>31.4523</v>
      </c>
      <c r="F81" s="107" t="n">
        <v>34.2642</v>
      </c>
      <c r="G81" s="107" t="n">
        <v>38.0133</v>
      </c>
      <c r="H81" s="107" t="n">
        <v>58296.1</v>
      </c>
      <c r="I81" s="107" t="n">
        <v>19.79</v>
      </c>
      <c r="J81" s="108" t="e">
        <f aca="false">secToHours(H81)</f>
        <v>#VALUE!</v>
      </c>
      <c r="L81" s="106" t="n">
        <v>29795.0992</v>
      </c>
      <c r="M81" s="107" t="n">
        <v>31.4514</v>
      </c>
      <c r="N81" s="107" t="n">
        <v>34.264</v>
      </c>
      <c r="O81" s="107" t="n">
        <v>38.0145</v>
      </c>
      <c r="P81" s="107" t="n">
        <v>60020.99</v>
      </c>
      <c r="Q81" s="107" t="n">
        <v>86.23</v>
      </c>
      <c r="R81" s="108" t="e">
        <f aca="false">secToHours(P81)</f>
        <v>#VALUE!</v>
      </c>
      <c r="S81" s="103"/>
      <c r="T81" s="91"/>
      <c r="U81" s="37"/>
      <c r="V81" s="37"/>
      <c r="W81" s="91"/>
      <c r="X81" s="37"/>
      <c r="Y81" s="35"/>
      <c r="AM81" s="104" t="n">
        <f aca="false">D81</f>
        <v>29796.6216</v>
      </c>
      <c r="AN81" s="105" t="n">
        <f aca="false">(Summary!$R$4*E81+Summary!$S$4*F81+Summary!$T$4*G81)/Summary!$U$4</f>
        <v>32.6239125</v>
      </c>
      <c r="AO81" s="104" t="n">
        <f aca="false">L81</f>
        <v>29795.0992</v>
      </c>
      <c r="AP81" s="105" t="n">
        <f aca="false">(Summary!$R$4*M81+Summary!$S$4*N81+Summary!$T$4*O81)/Summary!$U$4</f>
        <v>32.6233625</v>
      </c>
      <c r="AQ81" s="14"/>
    </row>
    <row r="82" customFormat="false" ht="12.75" hidden="false" customHeight="false" outlineLevel="0" collapsed="false">
      <c r="A82" s="14"/>
      <c r="B82" s="20"/>
      <c r="C82" s="20" t="n">
        <v>37</v>
      </c>
      <c r="D82" s="109" t="n">
        <v>15319.6528</v>
      </c>
      <c r="E82" s="110" t="n">
        <v>27.9745</v>
      </c>
      <c r="F82" s="110" t="n">
        <v>33.2495</v>
      </c>
      <c r="G82" s="110" t="n">
        <v>37.1424</v>
      </c>
      <c r="H82" s="110" t="n">
        <v>51569.95</v>
      </c>
      <c r="I82" s="110" t="n">
        <v>15.83</v>
      </c>
      <c r="J82" s="111" t="e">
        <f aca="false">secToHours(H82)</f>
        <v>#VALUE!</v>
      </c>
      <c r="L82" s="109" t="n">
        <v>15321.0688</v>
      </c>
      <c r="M82" s="110" t="n">
        <v>27.9755</v>
      </c>
      <c r="N82" s="110" t="n">
        <v>33.2492</v>
      </c>
      <c r="O82" s="110" t="n">
        <v>37.139</v>
      </c>
      <c r="P82" s="110" t="n">
        <v>52962.68</v>
      </c>
      <c r="Q82" s="110" t="n">
        <v>77.55</v>
      </c>
      <c r="R82" s="111" t="e">
        <f aca="false">secToHours(P82)</f>
        <v>#VALUE!</v>
      </c>
      <c r="S82" s="103"/>
      <c r="T82" s="92"/>
      <c r="U82" s="95"/>
      <c r="V82" s="95"/>
      <c r="W82" s="92"/>
      <c r="X82" s="95"/>
      <c r="Y82" s="38"/>
      <c r="AM82" s="104" t="n">
        <f aca="false">D82</f>
        <v>15319.6528</v>
      </c>
      <c r="AN82" s="105" t="n">
        <f aca="false">(Summary!$R$4*E82+Summary!$S$4*F82+Summary!$T$4*G82)/Summary!$U$4</f>
        <v>29.7798625</v>
      </c>
      <c r="AO82" s="104" t="n">
        <f aca="false">L82</f>
        <v>15321.0688</v>
      </c>
      <c r="AP82" s="105" t="n">
        <f aca="false">(Summary!$R$4*M82+Summary!$S$4*N82+Summary!$T$4*O82)/Summary!$U$4</f>
        <v>29.78015</v>
      </c>
      <c r="AQ82" s="14"/>
    </row>
    <row r="83" customFormat="false" ht="12" hidden="false" customHeight="false" outlineLevel="0" collapsed="false">
      <c r="A83" s="14"/>
      <c r="B83" s="1" t="s">
        <v>71</v>
      </c>
      <c r="C83" s="9" t="n">
        <v>22</v>
      </c>
      <c r="D83" s="100" t="n">
        <v>52491.0856</v>
      </c>
      <c r="E83" s="101" t="n">
        <v>37.1361</v>
      </c>
      <c r="F83" s="101" t="n">
        <v>40.7027</v>
      </c>
      <c r="G83" s="101" t="n">
        <v>40.2728</v>
      </c>
      <c r="H83" s="101" t="n">
        <v>67635.26</v>
      </c>
      <c r="I83" s="101" t="n">
        <v>17.39</v>
      </c>
      <c r="J83" s="102" t="e">
        <f aca="false">secToHours(H83)</f>
        <v>#VALUE!</v>
      </c>
      <c r="L83" s="100" t="n">
        <v>52534.9096</v>
      </c>
      <c r="M83" s="101" t="n">
        <v>37.1357</v>
      </c>
      <c r="N83" s="101" t="n">
        <v>40.6977</v>
      </c>
      <c r="O83" s="101" t="n">
        <v>40.2686</v>
      </c>
      <c r="P83" s="101" t="n">
        <v>67867.42</v>
      </c>
      <c r="Q83" s="101" t="n">
        <v>115.12</v>
      </c>
      <c r="R83" s="102" t="e">
        <f aca="false">secToHours(P83)</f>
        <v>#VALUE!</v>
      </c>
      <c r="S83" s="103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04" t="n">
        <f aca="false">D83</f>
        <v>52491.0856</v>
      </c>
      <c r="AN83" s="105" t="n">
        <f aca="false">(Summary!$R$4*E83+Summary!$S$4*F83+Summary!$T$4*G83)/Summary!$U$4</f>
        <v>37.9740125</v>
      </c>
      <c r="AO83" s="104" t="n">
        <f aca="false">L83</f>
        <v>52534.9096</v>
      </c>
      <c r="AP83" s="105" t="n">
        <f aca="false">(Summary!$R$4*M83+Summary!$S$4*N83+Summary!$T$4*O83)/Summary!$U$4</f>
        <v>37.9725625</v>
      </c>
      <c r="AQ83" s="18" t="e">
        <f aca="false">bdrate(AM83:AM86,AN83:AN86,AO83:AO86,AP83:AP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106" t="n">
        <v>11193.808</v>
      </c>
      <c r="E84" s="107" t="n">
        <v>33.6022</v>
      </c>
      <c r="F84" s="107" t="n">
        <v>39.2717</v>
      </c>
      <c r="G84" s="107" t="n">
        <v>39.1134</v>
      </c>
      <c r="H84" s="107" t="n">
        <v>42197.38</v>
      </c>
      <c r="I84" s="107" t="n">
        <v>68.97</v>
      </c>
      <c r="J84" s="108" t="e">
        <f aca="false">secToHours(H84)</f>
        <v>#VALUE!</v>
      </c>
      <c r="L84" s="106" t="n">
        <v>11196.5952</v>
      </c>
      <c r="M84" s="107" t="n">
        <v>33.6022</v>
      </c>
      <c r="N84" s="107" t="n">
        <v>39.2701</v>
      </c>
      <c r="O84" s="107" t="n">
        <v>39.1104</v>
      </c>
      <c r="P84" s="107" t="n">
        <v>41635.8</v>
      </c>
      <c r="Q84" s="107" t="n">
        <v>67.17</v>
      </c>
      <c r="R84" s="108" t="e">
        <f aca="false">secToHours(P84)</f>
        <v>#VALUE!</v>
      </c>
      <c r="S84" s="103"/>
      <c r="T84" s="91"/>
      <c r="U84" s="37"/>
      <c r="V84" s="37"/>
      <c r="W84" s="91"/>
      <c r="X84" s="37"/>
      <c r="Y84" s="35"/>
      <c r="AM84" s="104" t="n">
        <f aca="false">D84</f>
        <v>11193.808</v>
      </c>
      <c r="AN84" s="105" t="n">
        <f aca="false">(Summary!$R$4*E84+Summary!$S$4*F84+Summary!$T$4*G84)/Summary!$U$4</f>
        <v>34.9997875</v>
      </c>
      <c r="AO84" s="104" t="n">
        <f aca="false">L84</f>
        <v>11196.5952</v>
      </c>
      <c r="AP84" s="105" t="n">
        <f aca="false">(Summary!$R$4*M84+Summary!$S$4*N84+Summary!$T$4*O84)/Summary!$U$4</f>
        <v>34.9992125</v>
      </c>
      <c r="AQ84" s="14"/>
    </row>
    <row r="85" customFormat="false" ht="12" hidden="false" customHeight="false" outlineLevel="0" collapsed="false">
      <c r="A85" s="14"/>
      <c r="B85" s="14"/>
      <c r="C85" s="14" t="n">
        <v>32</v>
      </c>
      <c r="D85" s="106" t="n">
        <v>2994.268</v>
      </c>
      <c r="E85" s="107" t="n">
        <v>30.5544</v>
      </c>
      <c r="F85" s="107" t="n">
        <v>38.165</v>
      </c>
      <c r="G85" s="107" t="n">
        <v>38.1669</v>
      </c>
      <c r="H85" s="107" t="n">
        <v>34148.75</v>
      </c>
      <c r="I85" s="107" t="n">
        <v>53.23</v>
      </c>
      <c r="J85" s="108" t="e">
        <f aca="false">secToHours(H85)</f>
        <v>#VALUE!</v>
      </c>
      <c r="L85" s="106" t="n">
        <v>2997.0784</v>
      </c>
      <c r="M85" s="107" t="n">
        <v>30.554</v>
      </c>
      <c r="N85" s="107" t="n">
        <v>38.1611</v>
      </c>
      <c r="O85" s="107" t="n">
        <v>38.1619</v>
      </c>
      <c r="P85" s="107" t="n">
        <v>34880.05</v>
      </c>
      <c r="Q85" s="107" t="n">
        <v>53.06</v>
      </c>
      <c r="R85" s="108" t="e">
        <f aca="false">secToHours(P85)</f>
        <v>#VALUE!</v>
      </c>
      <c r="S85" s="103"/>
      <c r="T85" s="91"/>
      <c r="U85" s="37"/>
      <c r="V85" s="37"/>
      <c r="W85" s="91"/>
      <c r="X85" s="37"/>
      <c r="Y85" s="35"/>
      <c r="AM85" s="104" t="n">
        <f aca="false">D85</f>
        <v>2994.268</v>
      </c>
      <c r="AN85" s="105" t="n">
        <f aca="false">(Summary!$R$4*E85+Summary!$S$4*F85+Summary!$T$4*G85)/Summary!$U$4</f>
        <v>32.4572875</v>
      </c>
      <c r="AO85" s="104" t="n">
        <f aca="false">L85</f>
        <v>2997.0784</v>
      </c>
      <c r="AP85" s="105" t="n">
        <f aca="false">(Summary!$R$4*M85+Summary!$S$4*N85+Summary!$T$4*O85)/Summary!$U$4</f>
        <v>32.455875</v>
      </c>
      <c r="AQ85" s="14"/>
    </row>
    <row r="86" customFormat="false" ht="12.75" hidden="false" customHeight="false" outlineLevel="0" collapsed="false">
      <c r="A86" s="14"/>
      <c r="B86" s="20"/>
      <c r="C86" s="20" t="n">
        <v>37</v>
      </c>
      <c r="D86" s="109" t="n">
        <v>696.6184</v>
      </c>
      <c r="E86" s="110" t="n">
        <v>27.7629</v>
      </c>
      <c r="F86" s="110" t="n">
        <v>37.1196</v>
      </c>
      <c r="G86" s="110" t="n">
        <v>37.1942</v>
      </c>
      <c r="H86" s="110" t="n">
        <v>30497.95</v>
      </c>
      <c r="I86" s="110" t="n">
        <v>14.07</v>
      </c>
      <c r="J86" s="111" t="e">
        <f aca="false">secToHours(H86)</f>
        <v>#VALUE!</v>
      </c>
      <c r="L86" s="109" t="n">
        <v>697.3848</v>
      </c>
      <c r="M86" s="110" t="n">
        <v>27.7651</v>
      </c>
      <c r="N86" s="110" t="n">
        <v>37.1158</v>
      </c>
      <c r="O86" s="110" t="n">
        <v>37.1943</v>
      </c>
      <c r="P86" s="110" t="n">
        <v>31376.52</v>
      </c>
      <c r="Q86" s="110" t="n">
        <v>45.41</v>
      </c>
      <c r="R86" s="111" t="e">
        <f aca="false">secToHours(P86)</f>
        <v>#VALUE!</v>
      </c>
      <c r="S86" s="103"/>
      <c r="T86" s="92"/>
      <c r="U86" s="95"/>
      <c r="V86" s="95"/>
      <c r="W86" s="92"/>
      <c r="X86" s="95"/>
      <c r="Y86" s="38"/>
      <c r="AM86" s="104" t="n">
        <f aca="false">D86</f>
        <v>696.6184</v>
      </c>
      <c r="AN86" s="105" t="n">
        <f aca="false">(Summary!$R$4*E86+Summary!$S$4*F86+Summary!$T$4*G86)/Summary!$U$4</f>
        <v>30.1114</v>
      </c>
      <c r="AO86" s="104" t="n">
        <f aca="false">L86</f>
        <v>697.3848</v>
      </c>
      <c r="AP86" s="105" t="n">
        <f aca="false">(Summary!$R$4*M86+Summary!$S$4*N86+Summary!$T$4*O86)/Summary!$U$4</f>
        <v>30.1125875</v>
      </c>
      <c r="AQ86" s="14"/>
    </row>
    <row r="87" customFormat="false" ht="12" hidden="false" customHeight="false" outlineLevel="0" collapsed="false">
      <c r="A87" s="14"/>
      <c r="B87" s="1" t="s">
        <v>72</v>
      </c>
      <c r="C87" s="9" t="n">
        <v>22</v>
      </c>
      <c r="D87" s="100" t="n">
        <v>55234.8872</v>
      </c>
      <c r="E87" s="101" t="n">
        <v>37.863</v>
      </c>
      <c r="F87" s="101" t="n">
        <v>38.8622</v>
      </c>
      <c r="G87" s="101" t="n">
        <v>39.538</v>
      </c>
      <c r="H87" s="101" t="n">
        <v>86374.29</v>
      </c>
      <c r="I87" s="101" t="n">
        <v>134.68</v>
      </c>
      <c r="J87" s="102" t="e">
        <f aca="false">secToHours(H87)</f>
        <v>#VALUE!</v>
      </c>
      <c r="L87" s="100" t="n">
        <v>55399.1672</v>
      </c>
      <c r="M87" s="101" t="n">
        <v>37.8618</v>
      </c>
      <c r="N87" s="101" t="n">
        <v>38.8569</v>
      </c>
      <c r="O87" s="101" t="n">
        <v>39.5305</v>
      </c>
      <c r="P87" s="101" t="n">
        <v>87540.8</v>
      </c>
      <c r="Q87" s="101" t="n">
        <v>130.42</v>
      </c>
      <c r="R87" s="102" t="e">
        <f aca="false">secToHours(P87)</f>
        <v>#VALUE!</v>
      </c>
      <c r="S87" s="103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04" t="n">
        <f aca="false">D87</f>
        <v>55234.8872</v>
      </c>
      <c r="AN87" s="105" t="n">
        <f aca="false">(Summary!$R$4*E87+Summary!$S$4*F87+Summary!$T$4*G87)/Summary!$U$4</f>
        <v>38.197275</v>
      </c>
      <c r="AO87" s="104" t="n">
        <f aca="false">L87</f>
        <v>55399.1672</v>
      </c>
      <c r="AP87" s="105" t="n">
        <f aca="false">(Summary!$R$4*M87+Summary!$S$4*N87+Summary!$T$4*O87)/Summary!$U$4</f>
        <v>38.194775</v>
      </c>
      <c r="AQ87" s="18" t="e">
        <f aca="false">bdrate(AM87:AM90,AN87:AN90,AO87:AO90,AP87:AP90)</f>
        <v>#VALUE!</v>
      </c>
    </row>
    <row r="88" customFormat="false" ht="12.75" hidden="false" customHeight="false" outlineLevel="0" collapsed="false">
      <c r="A88" s="14"/>
      <c r="B88" s="14"/>
      <c r="C88" s="14" t="n">
        <v>27</v>
      </c>
      <c r="D88" s="106" t="n">
        <v>16549.512</v>
      </c>
      <c r="E88" s="107" t="n">
        <v>34.987</v>
      </c>
      <c r="F88" s="107" t="n">
        <v>37.0875</v>
      </c>
      <c r="G88" s="107" t="n">
        <v>37.8047</v>
      </c>
      <c r="H88" s="107" t="n">
        <v>64429.23</v>
      </c>
      <c r="I88" s="107" t="n">
        <v>134.68</v>
      </c>
      <c r="J88" s="108" t="e">
        <f aca="false">secToHours(H88)</f>
        <v>#VALUE!</v>
      </c>
      <c r="L88" s="106" t="n">
        <v>16581.456</v>
      </c>
      <c r="M88" s="107" t="n">
        <v>34.9853</v>
      </c>
      <c r="N88" s="107" t="n">
        <v>37.0781</v>
      </c>
      <c r="O88" s="107" t="n">
        <v>37.798</v>
      </c>
      <c r="P88" s="107" t="n">
        <v>65301.84</v>
      </c>
      <c r="Q88" s="107" t="n">
        <v>92.5</v>
      </c>
      <c r="R88" s="108" t="e">
        <f aca="false">secToHours(P88)</f>
        <v>#VALUE!</v>
      </c>
      <c r="S88" s="103"/>
      <c r="T88" s="91"/>
      <c r="U88" s="37"/>
      <c r="V88" s="37"/>
      <c r="W88" s="91"/>
      <c r="X88" s="37"/>
      <c r="Y88" s="35"/>
      <c r="AM88" s="104" t="n">
        <f aca="false">D88</f>
        <v>16549.512</v>
      </c>
      <c r="AN88" s="105" t="n">
        <f aca="false">(Summary!$R$4*E88+Summary!$S$4*F88+Summary!$T$4*G88)/Summary!$U$4</f>
        <v>35.601775</v>
      </c>
      <c r="AO88" s="104" t="n">
        <f aca="false">L88</f>
        <v>16581.456</v>
      </c>
      <c r="AP88" s="105" t="n">
        <f aca="false">(Summary!$R$4*M88+Summary!$S$4*N88+Summary!$T$4*O88)/Summary!$U$4</f>
        <v>35.5984875</v>
      </c>
      <c r="AQ88" s="14"/>
    </row>
    <row r="89" customFormat="false" ht="12.75" hidden="false" customHeight="false" outlineLevel="0" collapsed="false">
      <c r="A89" s="14"/>
      <c r="B89" s="14"/>
      <c r="C89" s="14" t="n">
        <v>32</v>
      </c>
      <c r="D89" s="106" t="n">
        <v>6825.7456</v>
      </c>
      <c r="E89" s="107" t="n">
        <v>32.3937</v>
      </c>
      <c r="F89" s="107" t="n">
        <v>35.8666</v>
      </c>
      <c r="G89" s="107" t="n">
        <v>36.525</v>
      </c>
      <c r="H89" s="107" t="n">
        <v>52885.47</v>
      </c>
      <c r="I89" s="107" t="n">
        <v>134.68</v>
      </c>
      <c r="J89" s="108" t="e">
        <f aca="false">secToHours(H89)</f>
        <v>#VALUE!</v>
      </c>
      <c r="L89" s="106" t="n">
        <v>6832.72</v>
      </c>
      <c r="M89" s="107" t="n">
        <v>32.393</v>
      </c>
      <c r="N89" s="107" t="n">
        <v>35.859</v>
      </c>
      <c r="O89" s="107" t="n">
        <v>36.5204</v>
      </c>
      <c r="P89" s="107" t="n">
        <v>53777.06</v>
      </c>
      <c r="Q89" s="107" t="n">
        <v>76.66</v>
      </c>
      <c r="R89" s="108" t="e">
        <f aca="false">secToHours(P89)</f>
        <v>#VALUE!</v>
      </c>
      <c r="S89" s="103"/>
      <c r="T89" s="91"/>
      <c r="U89" s="37"/>
      <c r="V89" s="37"/>
      <c r="W89" s="91"/>
      <c r="X89" s="37"/>
      <c r="Y89" s="35"/>
      <c r="AA89" s="39" t="s">
        <v>92</v>
      </c>
      <c r="AB89" s="39"/>
      <c r="AM89" s="104" t="n">
        <f aca="false">D89</f>
        <v>6825.7456</v>
      </c>
      <c r="AN89" s="105" t="n">
        <f aca="false">(Summary!$R$4*E89+Summary!$S$4*F89+Summary!$T$4*G89)/Summary!$U$4</f>
        <v>33.344225</v>
      </c>
      <c r="AO89" s="104" t="n">
        <f aca="false">L89</f>
        <v>6832.72</v>
      </c>
      <c r="AP89" s="105" t="n">
        <f aca="false">(Summary!$R$4*M89+Summary!$S$4*N89+Summary!$T$4*O89)/Summary!$U$4</f>
        <v>33.342175</v>
      </c>
      <c r="AQ89" s="14"/>
    </row>
    <row r="90" customFormat="false" ht="12.75" hidden="false" customHeight="false" outlineLevel="0" collapsed="false">
      <c r="A90" s="14"/>
      <c r="B90" s="14"/>
      <c r="C90" s="14" t="n">
        <v>37</v>
      </c>
      <c r="D90" s="106" t="n">
        <v>2959.9008</v>
      </c>
      <c r="E90" s="107" t="n">
        <v>29.8914</v>
      </c>
      <c r="F90" s="107" t="n">
        <v>34.5301</v>
      </c>
      <c r="G90" s="107" t="n">
        <v>35.196</v>
      </c>
      <c r="H90" s="107" t="n">
        <v>45524.58</v>
      </c>
      <c r="I90" s="107" t="n">
        <v>134.68</v>
      </c>
      <c r="J90" s="108" t="e">
        <f aca="false">secToHours(H90)</f>
        <v>#VALUE!</v>
      </c>
      <c r="L90" s="106" t="n">
        <v>2960.5368</v>
      </c>
      <c r="M90" s="107" t="n">
        <v>29.8902</v>
      </c>
      <c r="N90" s="107" t="n">
        <v>34.5301</v>
      </c>
      <c r="O90" s="107" t="n">
        <v>35.1918</v>
      </c>
      <c r="P90" s="107" t="n">
        <v>46003.67</v>
      </c>
      <c r="Q90" s="107" t="n">
        <v>64.4</v>
      </c>
      <c r="R90" s="108" t="e">
        <f aca="false">secToHours(P90)</f>
        <v>#VALUE!</v>
      </c>
      <c r="S90" s="103"/>
      <c r="T90" s="92"/>
      <c r="U90" s="95"/>
      <c r="V90" s="95"/>
      <c r="W90" s="92"/>
      <c r="X90" s="95"/>
      <c r="Y90" s="38"/>
      <c r="AA90" s="90" t="s">
        <v>93</v>
      </c>
      <c r="AB90" s="33" t="s">
        <v>94</v>
      </c>
      <c r="AM90" s="104" t="n">
        <f aca="false">D90</f>
        <v>2959.9008</v>
      </c>
      <c r="AN90" s="105" t="n">
        <f aca="false">(Summary!$R$4*E90+Summary!$S$4*F90+Summary!$T$4*G90)/Summary!$U$4</f>
        <v>31.1343125</v>
      </c>
      <c r="AO90" s="104" t="n">
        <f aca="false">L90</f>
        <v>2960.5368</v>
      </c>
      <c r="AP90" s="105" t="n">
        <f aca="false">(Summary!$R$4*M90+Summary!$S$4*N90+Summary!$T$4*O90)/Summary!$U$4</f>
        <v>31.1328875</v>
      </c>
      <c r="AQ90" s="20"/>
    </row>
    <row r="91" customFormat="false" ht="12" hidden="false" customHeight="false" outlineLevel="0" collapsed="false">
      <c r="A91" s="90"/>
      <c r="B91" s="9" t="s">
        <v>10</v>
      </c>
      <c r="C91" s="28"/>
      <c r="D91" s="90"/>
      <c r="E91" s="28"/>
      <c r="F91" s="28"/>
      <c r="G91" s="28"/>
      <c r="H91" s="28"/>
      <c r="I91" s="28" t="e">
        <f aca="false">geometricMean(I3:I34)</f>
        <v>#VALUE!</v>
      </c>
      <c r="J91" s="33" t="e">
        <f aca="false">geometricMean(J3:J34)</f>
        <v>#VALUE!</v>
      </c>
      <c r="K91" s="28"/>
      <c r="L91" s="90"/>
      <c r="M91" s="28"/>
      <c r="N91" s="28"/>
      <c r="O91" s="28"/>
      <c r="P91" s="28"/>
      <c r="Q91" s="28" t="e">
        <f aca="false">geometricMean(Q3:Q34)</f>
        <v>#VALUE!</v>
      </c>
      <c r="R91" s="33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2" t="e">
        <f aca="false">Q91/I91</f>
        <v>#VALUE!</v>
      </c>
      <c r="AB91" s="113" t="e">
        <f aca="false">R91/J91</f>
        <v>#VALUE!</v>
      </c>
      <c r="AC91" s="114" t="e">
        <f aca="false">AVERAGE(AC3,AC7,AC11,AC15,AC19,AC23,AC27,AC31)</f>
        <v>#DIV/0!</v>
      </c>
      <c r="AD91" s="115" t="e">
        <f aca="false">AVERAGE(AD3,AD7,AD11,AD15,AD19,AD23,AD27,AD31)</f>
        <v>#DIV/0!</v>
      </c>
      <c r="AE91" s="116" t="e">
        <f aca="false">AVERAGE(AE3,AE7,AE11,AE15,AE19,AE23,AE27,AE31)</f>
        <v>#DIV/0!</v>
      </c>
      <c r="AF91" s="115" t="e">
        <f aca="false">AVERAGE(AF3,AF7,AF11,AF15,AF19,AF23,AF27,AF31)</f>
        <v>#DIV/0!</v>
      </c>
      <c r="AG91" s="115" t="e">
        <f aca="false">AVERAGE(AG3,AG7,AG11,AG15,AG19,AG23,AG27,AG31)</f>
        <v>#DIV/0!</v>
      </c>
      <c r="AH91" s="116" t="e">
        <f aca="false">AVERAGE(AH3,AH7,AH11,AH15,AH19,AH23,AH27,AH31)</f>
        <v>#DIV/0!</v>
      </c>
      <c r="AL91" s="9" t="s">
        <v>10</v>
      </c>
      <c r="AM91" s="117" t="n">
        <f aca="false">SUM(AM3:AM34)</f>
        <v>1079724.7552</v>
      </c>
      <c r="AN91" s="33"/>
      <c r="AO91" s="117" t="n">
        <f aca="false">SUM(AO3:AO34)</f>
        <v>1083784.412</v>
      </c>
      <c r="AP91" s="33"/>
      <c r="AQ91" s="13" t="e">
        <f aca="false">AVERAGE(AQ3,AQ7,AQ11,AQ15,AQ19,AQ23,AQ27,AQ31)</f>
        <v>#VALUE!</v>
      </c>
    </row>
    <row r="92" customFormat="false" ht="12" hidden="false" customHeight="false" outlineLevel="0" collapsed="false">
      <c r="A92" s="91"/>
      <c r="B92" s="14" t="s">
        <v>14</v>
      </c>
      <c r="C92" s="37"/>
      <c r="D92" s="91"/>
      <c r="E92" s="37"/>
      <c r="F92" s="37"/>
      <c r="G92" s="37"/>
      <c r="H92" s="37"/>
      <c r="I92" s="37" t="e">
        <f aca="false">geometricMean(I35:I62)</f>
        <v>#VALUE!</v>
      </c>
      <c r="J92" s="35" t="e">
        <f aca="false">geometricMean(J35:J62)</f>
        <v>#VALUE!</v>
      </c>
      <c r="K92" s="37"/>
      <c r="L92" s="91"/>
      <c r="M92" s="37"/>
      <c r="N92" s="37"/>
      <c r="O92" s="37"/>
      <c r="P92" s="37"/>
      <c r="Q92" s="37" t="e">
        <f aca="false">geometricMean(Q35:Q62)</f>
        <v>#VALUE!</v>
      </c>
      <c r="R92" s="35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18" t="e">
        <f aca="false">Q92/I92</f>
        <v>#VALUE!</v>
      </c>
      <c r="AB92" s="119" t="e">
        <f aca="false">R92/J92</f>
        <v>#VALUE!</v>
      </c>
      <c r="AC92" s="120" t="e">
        <f aca="false">AVERAGE(AC35,AC39,AC43,AC47,AC51,AC55,AC59)</f>
        <v>#DIV/0!</v>
      </c>
      <c r="AD92" s="121" t="e">
        <f aca="false">AVERAGE(AD35,AD39,AD43,AD47,AD51,AD55,AD59)</f>
        <v>#DIV/0!</v>
      </c>
      <c r="AE92" s="122" t="e">
        <f aca="false">AVERAGE(AE35,AE39,AE43,AE47,AE51,AE55,AE59)</f>
        <v>#DIV/0!</v>
      </c>
      <c r="AF92" s="121" t="e">
        <f aca="false">AVERAGE(AF35,AF39,AF43,AF47,AF51,AF55,AF59)</f>
        <v>#DIV/0!</v>
      </c>
      <c r="AG92" s="121" t="e">
        <f aca="false">AVERAGE(AG35,AG39,AG43,AG47,AG51,AG55,AG59)</f>
        <v>#DIV/0!</v>
      </c>
      <c r="AH92" s="122" t="e">
        <f aca="false">AVERAGE(AH35,AH39,AH43,AH47,AH51,AH55,AH59)</f>
        <v>#DIV/0!</v>
      </c>
      <c r="AL92" s="14" t="s">
        <v>14</v>
      </c>
      <c r="AM92" s="123" t="n">
        <f aca="false">SUM(AM35:AN62)</f>
        <v>271869.67936</v>
      </c>
      <c r="AN92" s="35"/>
      <c r="AO92" s="123" t="n">
        <f aca="false">SUM(AO35:AP62)</f>
        <v>272920.33954</v>
      </c>
      <c r="AP92" s="35"/>
      <c r="AQ92" s="18" t="e">
        <f aca="false">AVERAGE(AQ35,AQ39,AQ43,AQ47,AQ51,AQ55,AQ59)</f>
        <v>#VALUE!</v>
      </c>
    </row>
    <row r="93" customFormat="false" ht="12.75" hidden="false" customHeight="false" outlineLevel="0" collapsed="false">
      <c r="A93" s="91"/>
      <c r="B93" s="14" t="s">
        <v>15</v>
      </c>
      <c r="C93" s="37"/>
      <c r="D93" s="91"/>
      <c r="E93" s="37"/>
      <c r="F93" s="37"/>
      <c r="G93" s="37"/>
      <c r="H93" s="37"/>
      <c r="I93" s="37" t="e">
        <f aca="false">geometricMean(I63:I90)</f>
        <v>#VALUE!</v>
      </c>
      <c r="J93" s="35" t="e">
        <f aca="false">geometricMean(J63:J90)</f>
        <v>#VALUE!</v>
      </c>
      <c r="K93" s="37"/>
      <c r="L93" s="91"/>
      <c r="M93" s="37"/>
      <c r="N93" s="37"/>
      <c r="O93" s="37"/>
      <c r="P93" s="37"/>
      <c r="Q93" s="37" t="e">
        <f aca="false">geometricMean(Q63:Q90)</f>
        <v>#VALUE!</v>
      </c>
      <c r="R93" s="35" t="e">
        <f aca="false">geometricMean(R63:R90)</f>
        <v>#VALUE!</v>
      </c>
      <c r="T93" s="124" t="e">
        <f aca="false">AVERAGE(T63,T67,T71,T75,T79,T83,T87)</f>
        <v>#VALUE!</v>
      </c>
      <c r="U93" s="125" t="e">
        <f aca="false">AVERAGE(U63,U67,U71,U75,U79,U83,U87)</f>
        <v>#VALUE!</v>
      </c>
      <c r="V93" s="126" t="e">
        <f aca="false">AVERAGE(V63,V67,V71,V75,V79,V83,V87)</f>
        <v>#VALUE!</v>
      </c>
      <c r="W93" s="125" t="e">
        <f aca="false">AVERAGE(W63,W67,W71,W75,W79,W83,W87)</f>
        <v>#VALUE!</v>
      </c>
      <c r="X93" s="125" t="e">
        <f aca="false">AVERAGE(X63,X67,X71,X75,X79,X83,X87)</f>
        <v>#VALUE!</v>
      </c>
      <c r="Y93" s="126" t="e">
        <f aca="false">AVERAGE(Y63,Y67,Y71,Y75,Y79,Y83,Y87)</f>
        <v>#VALUE!</v>
      </c>
      <c r="AA93" s="127" t="e">
        <f aca="false">Q93/I93</f>
        <v>#VALUE!</v>
      </c>
      <c r="AB93" s="128" t="e">
        <f aca="false">R93/J93</f>
        <v>#VALUE!</v>
      </c>
      <c r="AC93" s="129" t="e">
        <f aca="false">AVERAGE(AC63,AC67,AC71,AC75,AC79,AC83,AC87)</f>
        <v>#DIV/0!</v>
      </c>
      <c r="AD93" s="130" t="e">
        <f aca="false">AVERAGE(AD63,AD67,AD71,AD75,AD79,AD83,AD87)</f>
        <v>#DIV/0!</v>
      </c>
      <c r="AE93" s="131" t="e">
        <f aca="false">AVERAGE(AE63,AE67,AE71,AE75,AE79,AE83,AE87)</f>
        <v>#DIV/0!</v>
      </c>
      <c r="AF93" s="130" t="e">
        <f aca="false">AVERAGE(AF63,AF67,AF71,AF75,AF79,AF83,AF87)</f>
        <v>#DIV/0!</v>
      </c>
      <c r="AG93" s="130" t="e">
        <f aca="false">AVERAGE(AG63,AG67,AG71,AG75,AG79,AG83,AG87)</f>
        <v>#DIV/0!</v>
      </c>
      <c r="AH93" s="131" t="e">
        <f aca="false">AVERAGE(AH63,AH67,AH71,AH75,AH79,AH83,AH87)</f>
        <v>#DIV/0!</v>
      </c>
      <c r="AL93" s="20" t="s">
        <v>15</v>
      </c>
      <c r="AM93" s="132" t="n">
        <f aca="false">SUM(AM64:AM90)</f>
        <v>443454.4776</v>
      </c>
      <c r="AN93" s="38"/>
      <c r="AO93" s="132" t="n">
        <f aca="false">SUM(AO64:AO90)</f>
        <v>443877.2168</v>
      </c>
      <c r="AP93" s="38"/>
      <c r="AQ93" s="133" t="e">
        <f aca="false">AVERAGE(AQ63,AQ67,AQ71,AQ75,AQ79,AQ83,AQ87)</f>
        <v>#VALUE!</v>
      </c>
    </row>
    <row r="94" customFormat="false" ht="12.75" hidden="false" customHeight="false" outlineLevel="0" collapsed="false">
      <c r="A94" s="98"/>
      <c r="B94" s="96" t="s">
        <v>95</v>
      </c>
      <c r="C94" s="134"/>
      <c r="D94" s="98"/>
      <c r="E94" s="134"/>
      <c r="F94" s="134"/>
      <c r="G94" s="134"/>
      <c r="H94" s="134"/>
      <c r="I94" s="134"/>
      <c r="J94" s="99"/>
      <c r="K94" s="134"/>
      <c r="L94" s="98"/>
      <c r="M94" s="134"/>
      <c r="N94" s="134"/>
      <c r="O94" s="134"/>
      <c r="P94" s="134"/>
      <c r="Q94" s="134"/>
      <c r="R94" s="99"/>
      <c r="S94" s="134"/>
      <c r="T94" s="135" t="e">
        <f aca="false">AVERAGE(T3:T90)</f>
        <v>#VALUE!</v>
      </c>
      <c r="U94" s="136" t="e">
        <f aca="false">AVERAGE(U3:U90)</f>
        <v>#VALUE!</v>
      </c>
      <c r="V94" s="137" t="e">
        <f aca="false">AVERAGE(V3:V90)</f>
        <v>#VALUE!</v>
      </c>
      <c r="W94" s="136" t="e">
        <f aca="false">AVERAGE(W3:W90)</f>
        <v>#VALUE!</v>
      </c>
      <c r="X94" s="136" t="e">
        <f aca="false">AVERAGE(X3:X90)</f>
        <v>#VALUE!</v>
      </c>
      <c r="Y94" s="137" t="e">
        <f aca="false">AVERAGE(Y3:Y90)</f>
        <v>#VALUE!</v>
      </c>
      <c r="AA94" s="91"/>
      <c r="AB94" s="35"/>
      <c r="AC94" s="138" t="e">
        <f aca="false">AVERAGE(AC3:AC90)</f>
        <v>#DIV/0!</v>
      </c>
      <c r="AD94" s="139" t="e">
        <f aca="false">AVERAGE(AD3:AD90)</f>
        <v>#DIV/0!</v>
      </c>
      <c r="AE94" s="140" t="e">
        <f aca="false">AVERAGE(AE3:AE90)</f>
        <v>#DIV/0!</v>
      </c>
      <c r="AF94" s="139" t="e">
        <f aca="false">AVERAGE(AF3:AF90)</f>
        <v>#DIV/0!</v>
      </c>
      <c r="AG94" s="139" t="e">
        <f aca="false">AVERAGE(AG3:AG90)</f>
        <v>#DIV/0!</v>
      </c>
      <c r="AH94" s="140" t="e">
        <f aca="false">AVERAGE(AH3:AH90)</f>
        <v>#DIV/0!</v>
      </c>
      <c r="AM94" s="141"/>
      <c r="AO94" s="141"/>
    </row>
    <row r="95" customFormat="false" ht="12.75" hidden="false" customHeight="false" outlineLevel="0" collapsed="false">
      <c r="A95" s="91"/>
      <c r="B95" s="14" t="s">
        <v>96</v>
      </c>
      <c r="C95" s="37"/>
      <c r="D95" s="91"/>
      <c r="E95" s="37"/>
      <c r="F95" s="37"/>
      <c r="G95" s="37"/>
      <c r="H95" s="37"/>
      <c r="I95" s="37" t="e">
        <f aca="false">geometricMean(I3:I90)</f>
        <v>#VALUE!</v>
      </c>
      <c r="J95" s="35" t="e">
        <f aca="false">geometricMean(J3:J90)</f>
        <v>#VALUE!</v>
      </c>
      <c r="K95" s="37"/>
      <c r="L95" s="91"/>
      <c r="M95" s="37"/>
      <c r="N95" s="37"/>
      <c r="O95" s="37"/>
      <c r="P95" s="37"/>
      <c r="Q95" s="37" t="e">
        <f aca="false">geometricMean(Q3:Q90)</f>
        <v>#VALUE!</v>
      </c>
      <c r="R95" s="35" t="e">
        <f aca="false">geometricMean(R3:R90)</f>
        <v>#VALUE!</v>
      </c>
      <c r="AA95" s="142" t="e">
        <f aca="false">Q95/I95</f>
        <v>#VALUE!</v>
      </c>
      <c r="AB95" s="143" t="e">
        <f aca="false">R95/J95</f>
        <v>#VALUE!</v>
      </c>
      <c r="AQ95" s="16"/>
    </row>
    <row r="96" customFormat="false" ht="12.75" hidden="false" customHeight="false" outlineLevel="0" collapsed="false">
      <c r="A96" s="92"/>
      <c r="B96" s="20" t="s">
        <v>97</v>
      </c>
      <c r="C96" s="95"/>
      <c r="D96" s="92"/>
      <c r="E96" s="95"/>
      <c r="F96" s="95"/>
      <c r="G96" s="95"/>
      <c r="H96" s="95"/>
      <c r="I96" s="144" t="e">
        <f aca="false">secToHours(macroSum(I3:I90))</f>
        <v>#VALUE!</v>
      </c>
      <c r="J96" s="145" t="e">
        <f aca="false">macroSum(J3:J90)</f>
        <v>#VALUE!</v>
      </c>
      <c r="K96" s="95"/>
      <c r="L96" s="92"/>
      <c r="M96" s="95"/>
      <c r="N96" s="95"/>
      <c r="O96" s="95"/>
      <c r="P96" s="95"/>
      <c r="Q96" s="144" t="e">
        <f aca="false">secToHours(macroSum(Q3:Q90))</f>
        <v>#VALUE!</v>
      </c>
      <c r="R96" s="145" t="e">
        <f aca="false">macroSum(R3:R90)</f>
        <v>#VALUE!</v>
      </c>
    </row>
  </sheetData>
  <mergeCells count="6">
    <mergeCell ref="D1:J1"/>
    <mergeCell ref="L1:R1"/>
    <mergeCell ref="T1:V1"/>
    <mergeCell ref="W1:Y1"/>
    <mergeCell ref="AM1:AQ1"/>
    <mergeCell ref="AA89:AB89"/>
  </mergeCells>
  <conditionalFormatting sqref="T19:V34 T3:V6 T91:V94">
    <cfRule type="cellIs" priority="2" operator="greaterThan" aboveAverage="0" equalAverage="0" bottom="0" percent="0" rank="0" text="" dxfId="1378">
      <formula>0.03</formula>
    </cfRule>
    <cfRule type="cellIs" priority="3" operator="lessThan" aboveAverage="0" equalAverage="0" bottom="0" percent="0" rank="0" text="" dxfId="1379">
      <formula>-0.03</formula>
    </cfRule>
  </conditionalFormatting>
  <conditionalFormatting sqref="W3">
    <cfRule type="cellIs" priority="4" operator="greaterThan" aboveAverage="0" equalAverage="0" bottom="0" percent="0" rank="0" text="" dxfId="1380">
      <formula>0.03</formula>
    </cfRule>
    <cfRule type="cellIs" priority="5" operator="lessThan" aboveAverage="0" equalAverage="0" bottom="0" percent="0" rank="0" text="" dxfId="1381">
      <formula>-0.03</formula>
    </cfRule>
  </conditionalFormatting>
  <conditionalFormatting sqref="X3">
    <cfRule type="cellIs" priority="6" operator="greaterThan" aboveAverage="0" equalAverage="0" bottom="0" percent="0" rank="0" text="" dxfId="1382">
      <formula>0.03</formula>
    </cfRule>
    <cfRule type="cellIs" priority="7" operator="lessThan" aboveAverage="0" equalAverage="0" bottom="0" percent="0" rank="0" text="" dxfId="1383">
      <formula>-0.03</formula>
    </cfRule>
  </conditionalFormatting>
  <conditionalFormatting sqref="Y3">
    <cfRule type="cellIs" priority="8" operator="greaterThan" aboveAverage="0" equalAverage="0" bottom="0" percent="0" rank="0" text="" dxfId="1384">
      <formula>0.03</formula>
    </cfRule>
    <cfRule type="cellIs" priority="9" operator="lessThan" aboveAverage="0" equalAverage="0" bottom="0" percent="0" rank="0" text="" dxfId="1385">
      <formula>-0.03</formula>
    </cfRule>
  </conditionalFormatting>
  <conditionalFormatting sqref="W19">
    <cfRule type="cellIs" priority="10" operator="greaterThan" aboveAverage="0" equalAverage="0" bottom="0" percent="0" rank="0" text="" dxfId="1386">
      <formula>0.03</formula>
    </cfRule>
    <cfRule type="cellIs" priority="11" operator="lessThan" aboveAverage="0" equalAverage="0" bottom="0" percent="0" rank="0" text="" dxfId="1387">
      <formula>-0.03</formula>
    </cfRule>
  </conditionalFormatting>
  <conditionalFormatting sqref="X19">
    <cfRule type="cellIs" priority="12" operator="greaterThan" aboveAverage="0" equalAverage="0" bottom="0" percent="0" rank="0" text="" dxfId="1388">
      <formula>0.03</formula>
    </cfRule>
    <cfRule type="cellIs" priority="13" operator="lessThan" aboveAverage="0" equalAverage="0" bottom="0" percent="0" rank="0" text="" dxfId="1389">
      <formula>-0.03</formula>
    </cfRule>
  </conditionalFormatting>
  <conditionalFormatting sqref="Y19">
    <cfRule type="cellIs" priority="14" operator="greaterThan" aboveAverage="0" equalAverage="0" bottom="0" percent="0" rank="0" text="" dxfId="1390">
      <formula>0.03</formula>
    </cfRule>
    <cfRule type="cellIs" priority="15" operator="lessThan" aboveAverage="0" equalAverage="0" bottom="0" percent="0" rank="0" text="" dxfId="1391">
      <formula>-0.03</formula>
    </cfRule>
  </conditionalFormatting>
  <conditionalFormatting sqref="W23">
    <cfRule type="cellIs" priority="16" operator="greaterThan" aboveAverage="0" equalAverage="0" bottom="0" percent="0" rank="0" text="" dxfId="1392">
      <formula>0.03</formula>
    </cfRule>
    <cfRule type="cellIs" priority="17" operator="lessThan" aboveAverage="0" equalAverage="0" bottom="0" percent="0" rank="0" text="" dxfId="1393">
      <formula>-0.03</formula>
    </cfRule>
  </conditionalFormatting>
  <conditionalFormatting sqref="X23">
    <cfRule type="cellIs" priority="18" operator="greaterThan" aboveAverage="0" equalAverage="0" bottom="0" percent="0" rank="0" text="" dxfId="1394">
      <formula>0.03</formula>
    </cfRule>
    <cfRule type="cellIs" priority="19" operator="lessThan" aboveAverage="0" equalAverage="0" bottom="0" percent="0" rank="0" text="" dxfId="1395">
      <formula>-0.03</formula>
    </cfRule>
  </conditionalFormatting>
  <conditionalFormatting sqref="Y23">
    <cfRule type="cellIs" priority="20" operator="greaterThan" aboveAverage="0" equalAverage="0" bottom="0" percent="0" rank="0" text="" dxfId="1396">
      <formula>0.03</formula>
    </cfRule>
    <cfRule type="cellIs" priority="21" operator="lessThan" aboveAverage="0" equalAverage="0" bottom="0" percent="0" rank="0" text="" dxfId="1397">
      <formula>-0.03</formula>
    </cfRule>
  </conditionalFormatting>
  <conditionalFormatting sqref="W27">
    <cfRule type="cellIs" priority="22" operator="greaterThan" aboveAverage="0" equalAverage="0" bottom="0" percent="0" rank="0" text="" dxfId="1398">
      <formula>0.03</formula>
    </cfRule>
    <cfRule type="cellIs" priority="23" operator="lessThan" aboveAverage="0" equalAverage="0" bottom="0" percent="0" rank="0" text="" dxfId="1399">
      <formula>-0.03</formula>
    </cfRule>
  </conditionalFormatting>
  <conditionalFormatting sqref="X27">
    <cfRule type="cellIs" priority="24" operator="greaterThan" aboveAverage="0" equalAverage="0" bottom="0" percent="0" rank="0" text="" dxfId="1400">
      <formula>0.03</formula>
    </cfRule>
    <cfRule type="cellIs" priority="25" operator="lessThan" aboveAverage="0" equalAverage="0" bottom="0" percent="0" rank="0" text="" dxfId="1401">
      <formula>-0.03</formula>
    </cfRule>
  </conditionalFormatting>
  <conditionalFormatting sqref="Y27">
    <cfRule type="cellIs" priority="26" operator="greaterThan" aboveAverage="0" equalAverage="0" bottom="0" percent="0" rank="0" text="" dxfId="1402">
      <formula>0.03</formula>
    </cfRule>
    <cfRule type="cellIs" priority="27" operator="lessThan" aboveAverage="0" equalAverage="0" bottom="0" percent="0" rank="0" text="" dxfId="1403">
      <formula>-0.03</formula>
    </cfRule>
  </conditionalFormatting>
  <conditionalFormatting sqref="W31">
    <cfRule type="cellIs" priority="28" operator="greaterThan" aboveAverage="0" equalAverage="0" bottom="0" percent="0" rank="0" text="" dxfId="1404">
      <formula>0.03</formula>
    </cfRule>
    <cfRule type="cellIs" priority="29" operator="lessThan" aboveAverage="0" equalAverage="0" bottom="0" percent="0" rank="0" text="" dxfId="1405">
      <formula>-0.03</formula>
    </cfRule>
  </conditionalFormatting>
  <conditionalFormatting sqref="X31">
    <cfRule type="cellIs" priority="30" operator="greaterThan" aboveAverage="0" equalAverage="0" bottom="0" percent="0" rank="0" text="" dxfId="1406">
      <formula>0.03</formula>
    </cfRule>
    <cfRule type="cellIs" priority="31" operator="lessThan" aboveAverage="0" equalAverage="0" bottom="0" percent="0" rank="0" text="" dxfId="1407">
      <formula>-0.03</formula>
    </cfRule>
  </conditionalFormatting>
  <conditionalFormatting sqref="Y31">
    <cfRule type="cellIs" priority="32" operator="greaterThan" aboveAverage="0" equalAverage="0" bottom="0" percent="0" rank="0" text="" dxfId="1408">
      <formula>0.03</formula>
    </cfRule>
    <cfRule type="cellIs" priority="33" operator="lessThan" aboveAverage="0" equalAverage="0" bottom="0" percent="0" rank="0" text="" dxfId="1409">
      <formula>-0.03</formula>
    </cfRule>
  </conditionalFormatting>
  <conditionalFormatting sqref="W94:Y94">
    <cfRule type="cellIs" priority="34" operator="greaterThan" aboveAverage="0" equalAverage="0" bottom="0" percent="0" rank="0" text="" dxfId="1410">
      <formula>0.03</formula>
    </cfRule>
    <cfRule type="cellIs" priority="35" operator="lessThan" aboveAverage="0" equalAverage="0" bottom="0" percent="0" rank="0" text="" dxfId="1411">
      <formula>-0.03</formula>
    </cfRule>
  </conditionalFormatting>
  <conditionalFormatting sqref="W6:X6">
    <cfRule type="cellIs" priority="36" operator="greaterThan" aboveAverage="0" equalAverage="0" bottom="0" percent="0" rank="0" text="" dxfId="1412">
      <formula>0.03</formula>
    </cfRule>
    <cfRule type="cellIs" priority="37" operator="lessThan" aboveAverage="0" equalAverage="0" bottom="0" percent="0" rank="0" text="" dxfId="1413">
      <formula>-0.03</formula>
    </cfRule>
  </conditionalFormatting>
  <conditionalFormatting sqref="W22:X22">
    <cfRule type="cellIs" priority="38" operator="greaterThan" aboveAverage="0" equalAverage="0" bottom="0" percent="0" rank="0" text="" dxfId="1414">
      <formula>0.03</formula>
    </cfRule>
    <cfRule type="cellIs" priority="39" operator="lessThan" aboveAverage="0" equalAverage="0" bottom="0" percent="0" rank="0" text="" dxfId="1415">
      <formula>-0.03</formula>
    </cfRule>
  </conditionalFormatting>
  <conditionalFormatting sqref="W26:X26">
    <cfRule type="cellIs" priority="40" operator="greaterThan" aboveAverage="0" equalAverage="0" bottom="0" percent="0" rank="0" text="" dxfId="1416">
      <formula>0.03</formula>
    </cfRule>
    <cfRule type="cellIs" priority="41" operator="lessThan" aboveAverage="0" equalAverage="0" bottom="0" percent="0" rank="0" text="" dxfId="1417">
      <formula>-0.03</formula>
    </cfRule>
  </conditionalFormatting>
  <conditionalFormatting sqref="W30:X30">
    <cfRule type="cellIs" priority="42" operator="greaterThan" aboveAverage="0" equalAverage="0" bottom="0" percent="0" rank="0" text="" dxfId="1418">
      <formula>0.03</formula>
    </cfRule>
    <cfRule type="cellIs" priority="43" operator="lessThan" aboveAverage="0" equalAverage="0" bottom="0" percent="0" rank="0" text="" dxfId="1419">
      <formula>-0.03</formula>
    </cfRule>
  </conditionalFormatting>
  <conditionalFormatting sqref="W34:X34">
    <cfRule type="cellIs" priority="44" operator="greaterThan" aboveAverage="0" equalAverage="0" bottom="0" percent="0" rank="0" text="" dxfId="1420">
      <formula>0.03</formula>
    </cfRule>
    <cfRule type="cellIs" priority="45" operator="lessThan" aboveAverage="0" equalAverage="0" bottom="0" percent="0" rank="0" text="" dxfId="1421">
      <formula>-0.03</formula>
    </cfRule>
  </conditionalFormatting>
  <conditionalFormatting sqref="T7:V18">
    <cfRule type="cellIs" priority="46" operator="greaterThan" aboveAverage="0" equalAverage="0" bottom="0" percent="0" rank="0" text="" dxfId="1422">
      <formula>0.03</formula>
    </cfRule>
    <cfRule type="cellIs" priority="47" operator="lessThan" aboveAverage="0" equalAverage="0" bottom="0" percent="0" rank="0" text="" dxfId="1423">
      <formula>-0.03</formula>
    </cfRule>
  </conditionalFormatting>
  <conditionalFormatting sqref="W7">
    <cfRule type="cellIs" priority="48" operator="greaterThan" aboveAverage="0" equalAverage="0" bottom="0" percent="0" rank="0" text="" dxfId="1424">
      <formula>0.03</formula>
    </cfRule>
    <cfRule type="cellIs" priority="49" operator="lessThan" aboveAverage="0" equalAverage="0" bottom="0" percent="0" rank="0" text="" dxfId="1425">
      <formula>-0.03</formula>
    </cfRule>
  </conditionalFormatting>
  <conditionalFormatting sqref="X7">
    <cfRule type="cellIs" priority="50" operator="greaterThan" aboveAverage="0" equalAverage="0" bottom="0" percent="0" rank="0" text="" dxfId="1426">
      <formula>0.03</formula>
    </cfRule>
    <cfRule type="cellIs" priority="51" operator="lessThan" aboveAverage="0" equalAverage="0" bottom="0" percent="0" rank="0" text="" dxfId="1427">
      <formula>-0.03</formula>
    </cfRule>
  </conditionalFormatting>
  <conditionalFormatting sqref="Y7">
    <cfRule type="cellIs" priority="52" operator="greaterThan" aboveAverage="0" equalAverage="0" bottom="0" percent="0" rank="0" text="" dxfId="1428">
      <formula>0.03</formula>
    </cfRule>
    <cfRule type="cellIs" priority="53" operator="lessThan" aboveAverage="0" equalAverage="0" bottom="0" percent="0" rank="0" text="" dxfId="1429">
      <formula>-0.03</formula>
    </cfRule>
  </conditionalFormatting>
  <conditionalFormatting sqref="W11">
    <cfRule type="cellIs" priority="54" operator="greaterThan" aboveAverage="0" equalAverage="0" bottom="0" percent="0" rank="0" text="" dxfId="1430">
      <formula>0.03</formula>
    </cfRule>
    <cfRule type="cellIs" priority="55" operator="lessThan" aboveAverage="0" equalAverage="0" bottom="0" percent="0" rank="0" text="" dxfId="1431">
      <formula>-0.03</formula>
    </cfRule>
  </conditionalFormatting>
  <conditionalFormatting sqref="X11">
    <cfRule type="cellIs" priority="56" operator="greaterThan" aboveAverage="0" equalAverage="0" bottom="0" percent="0" rank="0" text="" dxfId="1432">
      <formula>0.03</formula>
    </cfRule>
    <cfRule type="cellIs" priority="57" operator="lessThan" aboveAverage="0" equalAverage="0" bottom="0" percent="0" rank="0" text="" dxfId="1433">
      <formula>-0.03</formula>
    </cfRule>
  </conditionalFormatting>
  <conditionalFormatting sqref="Y11">
    <cfRule type="cellIs" priority="58" operator="greaterThan" aboveAverage="0" equalAverage="0" bottom="0" percent="0" rank="0" text="" dxfId="1434">
      <formula>0.03</formula>
    </cfRule>
    <cfRule type="cellIs" priority="59" operator="lessThan" aboveAverage="0" equalAverage="0" bottom="0" percent="0" rank="0" text="" dxfId="1435">
      <formula>-0.03</formula>
    </cfRule>
  </conditionalFormatting>
  <conditionalFormatting sqref="W15">
    <cfRule type="cellIs" priority="60" operator="greaterThan" aboveAverage="0" equalAverage="0" bottom="0" percent="0" rank="0" text="" dxfId="1436">
      <formula>0.03</formula>
    </cfRule>
    <cfRule type="cellIs" priority="61" operator="lessThan" aboveAverage="0" equalAverage="0" bottom="0" percent="0" rank="0" text="" dxfId="1437">
      <formula>-0.03</formula>
    </cfRule>
  </conditionalFormatting>
  <conditionalFormatting sqref="X15">
    <cfRule type="cellIs" priority="62" operator="greaterThan" aboveAverage="0" equalAverage="0" bottom="0" percent="0" rank="0" text="" dxfId="1438">
      <formula>0.03</formula>
    </cfRule>
    <cfRule type="cellIs" priority="63" operator="lessThan" aboveAverage="0" equalAverage="0" bottom="0" percent="0" rank="0" text="" dxfId="1439">
      <formula>-0.03</formula>
    </cfRule>
  </conditionalFormatting>
  <conditionalFormatting sqref="Y15">
    <cfRule type="cellIs" priority="64" operator="greaterThan" aboveAverage="0" equalAverage="0" bottom="0" percent="0" rank="0" text="" dxfId="1440">
      <formula>0.03</formula>
    </cfRule>
    <cfRule type="cellIs" priority="65" operator="lessThan" aboveAverage="0" equalAverage="0" bottom="0" percent="0" rank="0" text="" dxfId="1441">
      <formula>-0.03</formula>
    </cfRule>
  </conditionalFormatting>
  <conditionalFormatting sqref="W10:X10">
    <cfRule type="cellIs" priority="66" operator="greaterThan" aboveAverage="0" equalAverage="0" bottom="0" percent="0" rank="0" text="" dxfId="1442">
      <formula>0.03</formula>
    </cfRule>
    <cfRule type="cellIs" priority="67" operator="lessThan" aboveAverage="0" equalAverage="0" bottom="0" percent="0" rank="0" text="" dxfId="1443">
      <formula>-0.03</formula>
    </cfRule>
  </conditionalFormatting>
  <conditionalFormatting sqref="W14:X14">
    <cfRule type="cellIs" priority="68" operator="greaterThan" aboveAverage="0" equalAverage="0" bottom="0" percent="0" rank="0" text="" dxfId="1444">
      <formula>0.03</formula>
    </cfRule>
    <cfRule type="cellIs" priority="69" operator="lessThan" aboveAverage="0" equalAverage="0" bottom="0" percent="0" rank="0" text="" dxfId="1445">
      <formula>-0.03</formula>
    </cfRule>
  </conditionalFormatting>
  <conditionalFormatting sqref="W18:X18">
    <cfRule type="cellIs" priority="70" operator="greaterThan" aboveAverage="0" equalAverage="0" bottom="0" percent="0" rank="0" text="" dxfId="1446">
      <formula>0.03</formula>
    </cfRule>
    <cfRule type="cellIs" priority="71" operator="lessThan" aboveAverage="0" equalAverage="0" bottom="0" percent="0" rank="0" text="" dxfId="1447">
      <formula>-0.03</formula>
    </cfRule>
  </conditionalFormatting>
  <conditionalFormatting sqref="T35:V38 T51:V62">
    <cfRule type="cellIs" priority="72" operator="greaterThan" aboveAverage="0" equalAverage="0" bottom="0" percent="0" rank="0" text="" dxfId="1448">
      <formula>0.03</formula>
    </cfRule>
    <cfRule type="cellIs" priority="73" operator="lessThan" aboveAverage="0" equalAverage="0" bottom="0" percent="0" rank="0" text="" dxfId="1449">
      <formula>-0.03</formula>
    </cfRule>
  </conditionalFormatting>
  <conditionalFormatting sqref="W35">
    <cfRule type="cellIs" priority="74" operator="greaterThan" aboveAverage="0" equalAverage="0" bottom="0" percent="0" rank="0" text="" dxfId="1450">
      <formula>0.03</formula>
    </cfRule>
    <cfRule type="cellIs" priority="75" operator="lessThan" aboveAverage="0" equalAverage="0" bottom="0" percent="0" rank="0" text="" dxfId="1451">
      <formula>-0.03</formula>
    </cfRule>
  </conditionalFormatting>
  <conditionalFormatting sqref="X35">
    <cfRule type="cellIs" priority="76" operator="greaterThan" aboveAverage="0" equalAverage="0" bottom="0" percent="0" rank="0" text="" dxfId="1452">
      <formula>0.03</formula>
    </cfRule>
    <cfRule type="cellIs" priority="77" operator="lessThan" aboveAverage="0" equalAverage="0" bottom="0" percent="0" rank="0" text="" dxfId="1453">
      <formula>-0.03</formula>
    </cfRule>
  </conditionalFormatting>
  <conditionalFormatting sqref="Y35">
    <cfRule type="cellIs" priority="78" operator="greaterThan" aboveAverage="0" equalAverage="0" bottom="0" percent="0" rank="0" text="" dxfId="1454">
      <formula>0.03</formula>
    </cfRule>
    <cfRule type="cellIs" priority="79" operator="lessThan" aboveAverage="0" equalAverage="0" bottom="0" percent="0" rank="0" text="" dxfId="1455">
      <formula>-0.03</formula>
    </cfRule>
  </conditionalFormatting>
  <conditionalFormatting sqref="W51">
    <cfRule type="cellIs" priority="80" operator="greaterThan" aboveAverage="0" equalAverage="0" bottom="0" percent="0" rank="0" text="" dxfId="1456">
      <formula>0.03</formula>
    </cfRule>
    <cfRule type="cellIs" priority="81" operator="lessThan" aboveAverage="0" equalAverage="0" bottom="0" percent="0" rank="0" text="" dxfId="1457">
      <formula>-0.03</formula>
    </cfRule>
  </conditionalFormatting>
  <conditionalFormatting sqref="X51">
    <cfRule type="cellIs" priority="82" operator="greaterThan" aboveAverage="0" equalAverage="0" bottom="0" percent="0" rank="0" text="" dxfId="1458">
      <formula>0.03</formula>
    </cfRule>
    <cfRule type="cellIs" priority="83" operator="lessThan" aboveAverage="0" equalAverage="0" bottom="0" percent="0" rank="0" text="" dxfId="1459">
      <formula>-0.03</formula>
    </cfRule>
  </conditionalFormatting>
  <conditionalFormatting sqref="Y51">
    <cfRule type="cellIs" priority="84" operator="greaterThan" aboveAverage="0" equalAverage="0" bottom="0" percent="0" rank="0" text="" dxfId="1460">
      <formula>0.03</formula>
    </cfRule>
    <cfRule type="cellIs" priority="85" operator="lessThan" aboveAverage="0" equalAverage="0" bottom="0" percent="0" rank="0" text="" dxfId="1461">
      <formula>-0.03</formula>
    </cfRule>
  </conditionalFormatting>
  <conditionalFormatting sqref="W55">
    <cfRule type="cellIs" priority="86" operator="greaterThan" aboveAverage="0" equalAverage="0" bottom="0" percent="0" rank="0" text="" dxfId="1462">
      <formula>0.03</formula>
    </cfRule>
    <cfRule type="cellIs" priority="87" operator="lessThan" aboveAverage="0" equalAverage="0" bottom="0" percent="0" rank="0" text="" dxfId="1463">
      <formula>-0.03</formula>
    </cfRule>
  </conditionalFormatting>
  <conditionalFormatting sqref="X55">
    <cfRule type="cellIs" priority="88" operator="greaterThan" aboveAverage="0" equalAverage="0" bottom="0" percent="0" rank="0" text="" dxfId="1464">
      <formula>0.03</formula>
    </cfRule>
    <cfRule type="cellIs" priority="89" operator="lessThan" aboveAverage="0" equalAverage="0" bottom="0" percent="0" rank="0" text="" dxfId="1465">
      <formula>-0.03</formula>
    </cfRule>
  </conditionalFormatting>
  <conditionalFormatting sqref="Y55">
    <cfRule type="cellIs" priority="90" operator="greaterThan" aboveAverage="0" equalAverage="0" bottom="0" percent="0" rank="0" text="" dxfId="1466">
      <formula>0.03</formula>
    </cfRule>
    <cfRule type="cellIs" priority="91" operator="lessThan" aboveAverage="0" equalAverage="0" bottom="0" percent="0" rank="0" text="" dxfId="1467">
      <formula>-0.03</formula>
    </cfRule>
  </conditionalFormatting>
  <conditionalFormatting sqref="W59">
    <cfRule type="cellIs" priority="92" operator="greaterThan" aboveAverage="0" equalAverage="0" bottom="0" percent="0" rank="0" text="" dxfId="1468">
      <formula>0.03</formula>
    </cfRule>
    <cfRule type="cellIs" priority="93" operator="lessThan" aboveAverage="0" equalAverage="0" bottom="0" percent="0" rank="0" text="" dxfId="1469">
      <formula>-0.03</formula>
    </cfRule>
  </conditionalFormatting>
  <conditionalFormatting sqref="X59">
    <cfRule type="cellIs" priority="94" operator="greaterThan" aboveAverage="0" equalAverage="0" bottom="0" percent="0" rank="0" text="" dxfId="1470">
      <formula>0.03</formula>
    </cfRule>
    <cfRule type="cellIs" priority="95" operator="lessThan" aboveAverage="0" equalAverage="0" bottom="0" percent="0" rank="0" text="" dxfId="1471">
      <formula>-0.03</formula>
    </cfRule>
  </conditionalFormatting>
  <conditionalFormatting sqref="Y59">
    <cfRule type="cellIs" priority="96" operator="greaterThan" aboveAverage="0" equalAverage="0" bottom="0" percent="0" rank="0" text="" dxfId="1472">
      <formula>0.03</formula>
    </cfRule>
    <cfRule type="cellIs" priority="97" operator="lessThan" aboveAverage="0" equalAverage="0" bottom="0" percent="0" rank="0" text="" dxfId="1473">
      <formula>-0.03</formula>
    </cfRule>
  </conditionalFormatting>
  <conditionalFormatting sqref="W38:X38">
    <cfRule type="cellIs" priority="98" operator="greaterThan" aboveAverage="0" equalAverage="0" bottom="0" percent="0" rank="0" text="" dxfId="1474">
      <formula>0.03</formula>
    </cfRule>
    <cfRule type="cellIs" priority="99" operator="lessThan" aboveAverage="0" equalAverage="0" bottom="0" percent="0" rank="0" text="" dxfId="1475">
      <formula>-0.03</formula>
    </cfRule>
  </conditionalFormatting>
  <conditionalFormatting sqref="W54:X54">
    <cfRule type="cellIs" priority="100" operator="greaterThan" aboveAverage="0" equalAverage="0" bottom="0" percent="0" rank="0" text="" dxfId="1476">
      <formula>0.03</formula>
    </cfRule>
    <cfRule type="cellIs" priority="101" operator="lessThan" aboveAverage="0" equalAverage="0" bottom="0" percent="0" rank="0" text="" dxfId="1477">
      <formula>-0.03</formula>
    </cfRule>
  </conditionalFormatting>
  <conditionalFormatting sqref="W58:X58">
    <cfRule type="cellIs" priority="102" operator="greaterThan" aboveAverage="0" equalAverage="0" bottom="0" percent="0" rank="0" text="" dxfId="1478">
      <formula>0.03</formula>
    </cfRule>
    <cfRule type="cellIs" priority="103" operator="lessThan" aboveAverage="0" equalAverage="0" bottom="0" percent="0" rank="0" text="" dxfId="1479">
      <formula>-0.03</formula>
    </cfRule>
  </conditionalFormatting>
  <conditionalFormatting sqref="W62:X62">
    <cfRule type="cellIs" priority="104" operator="greaterThan" aboveAverage="0" equalAverage="0" bottom="0" percent="0" rank="0" text="" dxfId="1480">
      <formula>0.03</formula>
    </cfRule>
    <cfRule type="cellIs" priority="105" operator="lessThan" aboveAverage="0" equalAverage="0" bottom="0" percent="0" rank="0" text="" dxfId="1481">
      <formula>-0.03</formula>
    </cfRule>
  </conditionalFormatting>
  <conditionalFormatting sqref="T39:V50">
    <cfRule type="cellIs" priority="106" operator="greaterThan" aboveAverage="0" equalAverage="0" bottom="0" percent="0" rank="0" text="" dxfId="1482">
      <formula>0.03</formula>
    </cfRule>
    <cfRule type="cellIs" priority="107" operator="lessThan" aboveAverage="0" equalAverage="0" bottom="0" percent="0" rank="0" text="" dxfId="1483">
      <formula>-0.03</formula>
    </cfRule>
  </conditionalFormatting>
  <conditionalFormatting sqref="W39">
    <cfRule type="cellIs" priority="108" operator="greaterThan" aboveAverage="0" equalAverage="0" bottom="0" percent="0" rank="0" text="" dxfId="1484">
      <formula>0.03</formula>
    </cfRule>
    <cfRule type="cellIs" priority="109" operator="lessThan" aboveAverage="0" equalAverage="0" bottom="0" percent="0" rank="0" text="" dxfId="1485">
      <formula>-0.03</formula>
    </cfRule>
  </conditionalFormatting>
  <conditionalFormatting sqref="X39">
    <cfRule type="cellIs" priority="110" operator="greaterThan" aboveAverage="0" equalAverage="0" bottom="0" percent="0" rank="0" text="" dxfId="1486">
      <formula>0.03</formula>
    </cfRule>
    <cfRule type="cellIs" priority="111" operator="lessThan" aboveAverage="0" equalAverage="0" bottom="0" percent="0" rank="0" text="" dxfId="1487">
      <formula>-0.03</formula>
    </cfRule>
  </conditionalFormatting>
  <conditionalFormatting sqref="Y39">
    <cfRule type="cellIs" priority="112" operator="greaterThan" aboveAverage="0" equalAverage="0" bottom="0" percent="0" rank="0" text="" dxfId="1488">
      <formula>0.03</formula>
    </cfRule>
    <cfRule type="cellIs" priority="113" operator="lessThan" aboveAverage="0" equalAverage="0" bottom="0" percent="0" rank="0" text="" dxfId="1489">
      <formula>-0.03</formula>
    </cfRule>
  </conditionalFormatting>
  <conditionalFormatting sqref="W43">
    <cfRule type="cellIs" priority="114" operator="greaterThan" aboveAverage="0" equalAverage="0" bottom="0" percent="0" rank="0" text="" dxfId="1490">
      <formula>0.03</formula>
    </cfRule>
    <cfRule type="cellIs" priority="115" operator="lessThan" aboveAverage="0" equalAverage="0" bottom="0" percent="0" rank="0" text="" dxfId="1491">
      <formula>-0.03</formula>
    </cfRule>
  </conditionalFormatting>
  <conditionalFormatting sqref="X43">
    <cfRule type="cellIs" priority="116" operator="greaterThan" aboveAverage="0" equalAverage="0" bottom="0" percent="0" rank="0" text="" dxfId="1492">
      <formula>0.03</formula>
    </cfRule>
    <cfRule type="cellIs" priority="117" operator="lessThan" aboveAverage="0" equalAverage="0" bottom="0" percent="0" rank="0" text="" dxfId="1493">
      <formula>-0.03</formula>
    </cfRule>
  </conditionalFormatting>
  <conditionalFormatting sqref="Y43">
    <cfRule type="cellIs" priority="118" operator="greaterThan" aboveAverage="0" equalAverage="0" bottom="0" percent="0" rank="0" text="" dxfId="1494">
      <formula>0.03</formula>
    </cfRule>
    <cfRule type="cellIs" priority="119" operator="lessThan" aboveAverage="0" equalAverage="0" bottom="0" percent="0" rank="0" text="" dxfId="1495">
      <formula>-0.03</formula>
    </cfRule>
  </conditionalFormatting>
  <conditionalFormatting sqref="W47">
    <cfRule type="cellIs" priority="120" operator="greaterThan" aboveAverage="0" equalAverage="0" bottom="0" percent="0" rank="0" text="" dxfId="1496">
      <formula>0.03</formula>
    </cfRule>
    <cfRule type="cellIs" priority="121" operator="lessThan" aboveAverage="0" equalAverage="0" bottom="0" percent="0" rank="0" text="" dxfId="1497">
      <formula>-0.03</formula>
    </cfRule>
  </conditionalFormatting>
  <conditionalFormatting sqref="X47">
    <cfRule type="cellIs" priority="122" operator="greaterThan" aboveAverage="0" equalAverage="0" bottom="0" percent="0" rank="0" text="" dxfId="1498">
      <formula>0.03</formula>
    </cfRule>
    <cfRule type="cellIs" priority="123" operator="lessThan" aboveAverage="0" equalAverage="0" bottom="0" percent="0" rank="0" text="" dxfId="1499">
      <formula>-0.03</formula>
    </cfRule>
  </conditionalFormatting>
  <conditionalFormatting sqref="Y47">
    <cfRule type="cellIs" priority="124" operator="greaterThan" aboveAverage="0" equalAverage="0" bottom="0" percent="0" rank="0" text="" dxfId="1500">
      <formula>0.03</formula>
    </cfRule>
    <cfRule type="cellIs" priority="125" operator="lessThan" aboveAverage="0" equalAverage="0" bottom="0" percent="0" rank="0" text="" dxfId="1501">
      <formula>-0.03</formula>
    </cfRule>
  </conditionalFormatting>
  <conditionalFormatting sqref="W42:X42">
    <cfRule type="cellIs" priority="126" operator="greaterThan" aboveAverage="0" equalAverage="0" bottom="0" percent="0" rank="0" text="" dxfId="1502">
      <formula>0.03</formula>
    </cfRule>
    <cfRule type="cellIs" priority="127" operator="lessThan" aboveAverage="0" equalAverage="0" bottom="0" percent="0" rank="0" text="" dxfId="1503">
      <formula>-0.03</formula>
    </cfRule>
  </conditionalFormatting>
  <conditionalFormatting sqref="W46:X46">
    <cfRule type="cellIs" priority="128" operator="greaterThan" aboveAverage="0" equalAverage="0" bottom="0" percent="0" rank="0" text="" dxfId="1504">
      <formula>0.03</formula>
    </cfRule>
    <cfRule type="cellIs" priority="129" operator="lessThan" aboveAverage="0" equalAverage="0" bottom="0" percent="0" rank="0" text="" dxfId="1505">
      <formula>-0.03</formula>
    </cfRule>
  </conditionalFormatting>
  <conditionalFormatting sqref="W50:X50">
    <cfRule type="cellIs" priority="130" operator="greaterThan" aboveAverage="0" equalAverage="0" bottom="0" percent="0" rank="0" text="" dxfId="1506">
      <formula>0.03</formula>
    </cfRule>
    <cfRule type="cellIs" priority="131" operator="lessThan" aboveAverage="0" equalAverage="0" bottom="0" percent="0" rank="0" text="" dxfId="1507">
      <formula>-0.03</formula>
    </cfRule>
  </conditionalFormatting>
  <conditionalFormatting sqref="T63:V66 T79:V90">
    <cfRule type="cellIs" priority="132" operator="greaterThan" aboveAverage="0" equalAverage="0" bottom="0" percent="0" rank="0" text="" dxfId="1508">
      <formula>0.03</formula>
    </cfRule>
    <cfRule type="cellIs" priority="133" operator="lessThan" aboveAverage="0" equalAverage="0" bottom="0" percent="0" rank="0" text="" dxfId="1509">
      <formula>-0.03</formula>
    </cfRule>
  </conditionalFormatting>
  <conditionalFormatting sqref="W63">
    <cfRule type="cellIs" priority="134" operator="greaterThan" aboveAverage="0" equalAverage="0" bottom="0" percent="0" rank="0" text="" dxfId="1510">
      <formula>0.03</formula>
    </cfRule>
    <cfRule type="cellIs" priority="135" operator="lessThan" aboveAverage="0" equalAverage="0" bottom="0" percent="0" rank="0" text="" dxfId="1511">
      <formula>-0.03</formula>
    </cfRule>
  </conditionalFormatting>
  <conditionalFormatting sqref="X63">
    <cfRule type="cellIs" priority="136" operator="greaterThan" aboveAverage="0" equalAverage="0" bottom="0" percent="0" rank="0" text="" dxfId="1512">
      <formula>0.03</formula>
    </cfRule>
    <cfRule type="cellIs" priority="137" operator="lessThan" aboveAverage="0" equalAverage="0" bottom="0" percent="0" rank="0" text="" dxfId="1513">
      <formula>-0.03</formula>
    </cfRule>
  </conditionalFormatting>
  <conditionalFormatting sqref="Y63">
    <cfRule type="cellIs" priority="138" operator="greaterThan" aboveAverage="0" equalAverage="0" bottom="0" percent="0" rank="0" text="" dxfId="1514">
      <formula>0.03</formula>
    </cfRule>
    <cfRule type="cellIs" priority="139" operator="lessThan" aboveAverage="0" equalAverage="0" bottom="0" percent="0" rank="0" text="" dxfId="1515">
      <formula>-0.03</formula>
    </cfRule>
  </conditionalFormatting>
  <conditionalFormatting sqref="W79">
    <cfRule type="cellIs" priority="140" operator="greaterThan" aboveAverage="0" equalAverage="0" bottom="0" percent="0" rank="0" text="" dxfId="1516">
      <formula>0.03</formula>
    </cfRule>
    <cfRule type="cellIs" priority="141" operator="lessThan" aboveAverage="0" equalAverage="0" bottom="0" percent="0" rank="0" text="" dxfId="1517">
      <formula>-0.03</formula>
    </cfRule>
  </conditionalFormatting>
  <conditionalFormatting sqref="X79">
    <cfRule type="cellIs" priority="142" operator="greaterThan" aboveAverage="0" equalAverage="0" bottom="0" percent="0" rank="0" text="" dxfId="1518">
      <formula>0.03</formula>
    </cfRule>
    <cfRule type="cellIs" priority="143" operator="lessThan" aboveAverage="0" equalAverage="0" bottom="0" percent="0" rank="0" text="" dxfId="1519">
      <formula>-0.03</formula>
    </cfRule>
  </conditionalFormatting>
  <conditionalFormatting sqref="Y79">
    <cfRule type="cellIs" priority="144" operator="greaterThan" aboveAverage="0" equalAverage="0" bottom="0" percent="0" rank="0" text="" dxfId="1520">
      <formula>0.03</formula>
    </cfRule>
    <cfRule type="cellIs" priority="145" operator="lessThan" aboveAverage="0" equalAverage="0" bottom="0" percent="0" rank="0" text="" dxfId="1521">
      <formula>-0.03</formula>
    </cfRule>
  </conditionalFormatting>
  <conditionalFormatting sqref="W83">
    <cfRule type="cellIs" priority="146" operator="greaterThan" aboveAverage="0" equalAverage="0" bottom="0" percent="0" rank="0" text="" dxfId="1522">
      <formula>0.03</formula>
    </cfRule>
    <cfRule type="cellIs" priority="147" operator="lessThan" aboveAverage="0" equalAverage="0" bottom="0" percent="0" rank="0" text="" dxfId="1523">
      <formula>-0.03</formula>
    </cfRule>
  </conditionalFormatting>
  <conditionalFormatting sqref="X83">
    <cfRule type="cellIs" priority="148" operator="greaterThan" aboveAverage="0" equalAverage="0" bottom="0" percent="0" rank="0" text="" dxfId="1524">
      <formula>0.03</formula>
    </cfRule>
    <cfRule type="cellIs" priority="149" operator="lessThan" aboveAverage="0" equalAverage="0" bottom="0" percent="0" rank="0" text="" dxfId="1525">
      <formula>-0.03</formula>
    </cfRule>
  </conditionalFormatting>
  <conditionalFormatting sqref="Y83">
    <cfRule type="cellIs" priority="150" operator="greaterThan" aboveAverage="0" equalAverage="0" bottom="0" percent="0" rank="0" text="" dxfId="1526">
      <formula>0.03</formula>
    </cfRule>
    <cfRule type="cellIs" priority="151" operator="lessThan" aboveAverage="0" equalAverage="0" bottom="0" percent="0" rank="0" text="" dxfId="1527">
      <formula>-0.03</formula>
    </cfRule>
  </conditionalFormatting>
  <conditionalFormatting sqref="W87">
    <cfRule type="cellIs" priority="152" operator="greaterThan" aboveAverage="0" equalAverage="0" bottom="0" percent="0" rank="0" text="" dxfId="1528">
      <formula>0.03</formula>
    </cfRule>
    <cfRule type="cellIs" priority="153" operator="lessThan" aboveAverage="0" equalAverage="0" bottom="0" percent="0" rank="0" text="" dxfId="1529">
      <formula>-0.03</formula>
    </cfRule>
  </conditionalFormatting>
  <conditionalFormatting sqref="X87">
    <cfRule type="cellIs" priority="154" operator="greaterThan" aboveAverage="0" equalAverage="0" bottom="0" percent="0" rank="0" text="" dxfId="1530">
      <formula>0.03</formula>
    </cfRule>
    <cfRule type="cellIs" priority="155" operator="lessThan" aboveAverage="0" equalAverage="0" bottom="0" percent="0" rank="0" text="" dxfId="1531">
      <formula>-0.03</formula>
    </cfRule>
  </conditionalFormatting>
  <conditionalFormatting sqref="Y87">
    <cfRule type="cellIs" priority="156" operator="greaterThan" aboveAverage="0" equalAverage="0" bottom="0" percent="0" rank="0" text="" dxfId="1532">
      <formula>0.03</formula>
    </cfRule>
    <cfRule type="cellIs" priority="157" operator="lessThan" aboveAverage="0" equalAverage="0" bottom="0" percent="0" rank="0" text="" dxfId="1533">
      <formula>-0.03</formula>
    </cfRule>
  </conditionalFormatting>
  <conditionalFormatting sqref="W66:X66">
    <cfRule type="cellIs" priority="158" operator="greaterThan" aboveAverage="0" equalAverage="0" bottom="0" percent="0" rank="0" text="" dxfId="1534">
      <formula>0.03</formula>
    </cfRule>
    <cfRule type="cellIs" priority="159" operator="lessThan" aboveAverage="0" equalAverage="0" bottom="0" percent="0" rank="0" text="" dxfId="1535">
      <formula>-0.03</formula>
    </cfRule>
  </conditionalFormatting>
  <conditionalFormatting sqref="W82:X82">
    <cfRule type="cellIs" priority="160" operator="greaterThan" aboveAverage="0" equalAverage="0" bottom="0" percent="0" rank="0" text="" dxfId="1536">
      <formula>0.03</formula>
    </cfRule>
    <cfRule type="cellIs" priority="161" operator="lessThan" aboveAverage="0" equalAverage="0" bottom="0" percent="0" rank="0" text="" dxfId="1537">
      <formula>-0.03</formula>
    </cfRule>
  </conditionalFormatting>
  <conditionalFormatting sqref="W86:X86">
    <cfRule type="cellIs" priority="162" operator="greaterThan" aboveAverage="0" equalAverage="0" bottom="0" percent="0" rank="0" text="" dxfId="1538">
      <formula>0.03</formula>
    </cfRule>
    <cfRule type="cellIs" priority="163" operator="lessThan" aboveAverage="0" equalAverage="0" bottom="0" percent="0" rank="0" text="" dxfId="1539">
      <formula>-0.03</formula>
    </cfRule>
  </conditionalFormatting>
  <conditionalFormatting sqref="W90:X90">
    <cfRule type="cellIs" priority="164" operator="greaterThan" aboveAverage="0" equalAverage="0" bottom="0" percent="0" rank="0" text="" dxfId="1540">
      <formula>0.03</formula>
    </cfRule>
    <cfRule type="cellIs" priority="165" operator="lessThan" aboveAverage="0" equalAverage="0" bottom="0" percent="0" rank="0" text="" dxfId="1541">
      <formula>-0.03</formula>
    </cfRule>
  </conditionalFormatting>
  <conditionalFormatting sqref="T67:V78">
    <cfRule type="cellIs" priority="166" operator="greaterThan" aboveAverage="0" equalAverage="0" bottom="0" percent="0" rank="0" text="" dxfId="1542">
      <formula>0.03</formula>
    </cfRule>
    <cfRule type="cellIs" priority="167" operator="lessThan" aboveAverage="0" equalAverage="0" bottom="0" percent="0" rank="0" text="" dxfId="1543">
      <formula>-0.03</formula>
    </cfRule>
  </conditionalFormatting>
  <conditionalFormatting sqref="W67">
    <cfRule type="cellIs" priority="168" operator="greaterThan" aboveAverage="0" equalAverage="0" bottom="0" percent="0" rank="0" text="" dxfId="1544">
      <formula>0.03</formula>
    </cfRule>
    <cfRule type="cellIs" priority="169" operator="lessThan" aboveAverage="0" equalAverage="0" bottom="0" percent="0" rank="0" text="" dxfId="1545">
      <formula>-0.03</formula>
    </cfRule>
  </conditionalFormatting>
  <conditionalFormatting sqref="X67">
    <cfRule type="cellIs" priority="170" operator="greaterThan" aboveAverage="0" equalAverage="0" bottom="0" percent="0" rank="0" text="" dxfId="1546">
      <formula>0.03</formula>
    </cfRule>
    <cfRule type="cellIs" priority="171" operator="lessThan" aboveAverage="0" equalAverage="0" bottom="0" percent="0" rank="0" text="" dxfId="1547">
      <formula>-0.03</formula>
    </cfRule>
  </conditionalFormatting>
  <conditionalFormatting sqref="Y67">
    <cfRule type="cellIs" priority="172" operator="greaterThan" aboveAverage="0" equalAverage="0" bottom="0" percent="0" rank="0" text="" dxfId="1548">
      <formula>0.03</formula>
    </cfRule>
    <cfRule type="cellIs" priority="173" operator="lessThan" aboveAverage="0" equalAverage="0" bottom="0" percent="0" rank="0" text="" dxfId="1549">
      <formula>-0.03</formula>
    </cfRule>
  </conditionalFormatting>
  <conditionalFormatting sqref="W71">
    <cfRule type="cellIs" priority="174" operator="greaterThan" aboveAverage="0" equalAverage="0" bottom="0" percent="0" rank="0" text="" dxfId="1550">
      <formula>0.03</formula>
    </cfRule>
    <cfRule type="cellIs" priority="175" operator="lessThan" aboveAverage="0" equalAverage="0" bottom="0" percent="0" rank="0" text="" dxfId="1551">
      <formula>-0.03</formula>
    </cfRule>
  </conditionalFormatting>
  <conditionalFormatting sqref="X71">
    <cfRule type="cellIs" priority="176" operator="greaterThan" aboveAverage="0" equalAverage="0" bottom="0" percent="0" rank="0" text="" dxfId="1552">
      <formula>0.03</formula>
    </cfRule>
    <cfRule type="cellIs" priority="177" operator="lessThan" aboveAverage="0" equalAverage="0" bottom="0" percent="0" rank="0" text="" dxfId="1553">
      <formula>-0.03</formula>
    </cfRule>
  </conditionalFormatting>
  <conditionalFormatting sqref="Y71">
    <cfRule type="cellIs" priority="178" operator="greaterThan" aboveAverage="0" equalAverage="0" bottom="0" percent="0" rank="0" text="" dxfId="1554">
      <formula>0.03</formula>
    </cfRule>
    <cfRule type="cellIs" priority="179" operator="lessThan" aboveAverage="0" equalAverage="0" bottom="0" percent="0" rank="0" text="" dxfId="1555">
      <formula>-0.03</formula>
    </cfRule>
  </conditionalFormatting>
  <conditionalFormatting sqref="W75">
    <cfRule type="cellIs" priority="180" operator="greaterThan" aboveAverage="0" equalAverage="0" bottom="0" percent="0" rank="0" text="" dxfId="1556">
      <formula>0.03</formula>
    </cfRule>
    <cfRule type="cellIs" priority="181" operator="lessThan" aboveAverage="0" equalAverage="0" bottom="0" percent="0" rank="0" text="" dxfId="1557">
      <formula>-0.03</formula>
    </cfRule>
  </conditionalFormatting>
  <conditionalFormatting sqref="X75">
    <cfRule type="cellIs" priority="182" operator="greaterThan" aboveAverage="0" equalAverage="0" bottom="0" percent="0" rank="0" text="" dxfId="1558">
      <formula>0.03</formula>
    </cfRule>
    <cfRule type="cellIs" priority="183" operator="lessThan" aboveAverage="0" equalAverage="0" bottom="0" percent="0" rank="0" text="" dxfId="1559">
      <formula>-0.03</formula>
    </cfRule>
  </conditionalFormatting>
  <conditionalFormatting sqref="Y75">
    <cfRule type="cellIs" priority="184" operator="greaterThan" aboveAverage="0" equalAverage="0" bottom="0" percent="0" rank="0" text="" dxfId="1560">
      <formula>0.03</formula>
    </cfRule>
    <cfRule type="cellIs" priority="185" operator="lessThan" aboveAverage="0" equalAverage="0" bottom="0" percent="0" rank="0" text="" dxfId="1561">
      <formula>-0.03</formula>
    </cfRule>
  </conditionalFormatting>
  <conditionalFormatting sqref="W70:X70">
    <cfRule type="cellIs" priority="186" operator="greaterThan" aboveAverage="0" equalAverage="0" bottom="0" percent="0" rank="0" text="" dxfId="1562">
      <formula>0.03</formula>
    </cfRule>
    <cfRule type="cellIs" priority="187" operator="lessThan" aboveAverage="0" equalAverage="0" bottom="0" percent="0" rank="0" text="" dxfId="1563">
      <formula>-0.03</formula>
    </cfRule>
  </conditionalFormatting>
  <conditionalFormatting sqref="W74:X74">
    <cfRule type="cellIs" priority="188" operator="greaterThan" aboveAverage="0" equalAverage="0" bottom="0" percent="0" rank="0" text="" dxfId="1564">
      <formula>0.03</formula>
    </cfRule>
    <cfRule type="cellIs" priority="189" operator="lessThan" aboveAverage="0" equalAverage="0" bottom="0" percent="0" rank="0" text="" dxfId="1565">
      <formula>-0.03</formula>
    </cfRule>
  </conditionalFormatting>
  <conditionalFormatting sqref="W78:X78">
    <cfRule type="cellIs" priority="190" operator="greaterThan" aboveAverage="0" equalAverage="0" bottom="0" percent="0" rank="0" text="" dxfId="1566">
      <formula>0.03</formula>
    </cfRule>
    <cfRule type="cellIs" priority="191" operator="lessThan" aboveAverage="0" equalAverage="0" bottom="0" percent="0" rank="0" text="" dxfId="1567">
      <formula>-0.03</formula>
    </cfRule>
  </conditionalFormatting>
  <conditionalFormatting sqref="W91">
    <cfRule type="cellIs" priority="192" operator="greaterThan" aboveAverage="0" equalAverage="0" bottom="0" percent="0" rank="0" text="" dxfId="1568">
      <formula>0.03</formula>
    </cfRule>
    <cfRule type="cellIs" priority="193" operator="lessThan" aboveAverage="0" equalAverage="0" bottom="0" percent="0" rank="0" text="" dxfId="1569">
      <formula>-0.03</formula>
    </cfRule>
  </conditionalFormatting>
  <conditionalFormatting sqref="X91">
    <cfRule type="cellIs" priority="194" operator="greaterThan" aboveAverage="0" equalAverage="0" bottom="0" percent="0" rank="0" text="" dxfId="1570">
      <formula>0.03</formula>
    </cfRule>
    <cfRule type="cellIs" priority="195" operator="lessThan" aboveAverage="0" equalAverage="0" bottom="0" percent="0" rank="0" text="" dxfId="1571">
      <formula>-0.03</formula>
    </cfRule>
  </conditionalFormatting>
  <conditionalFormatting sqref="Y91">
    <cfRule type="cellIs" priority="196" operator="greaterThan" aboveAverage="0" equalAverage="0" bottom="0" percent="0" rank="0" text="" dxfId="1572">
      <formula>0.03</formula>
    </cfRule>
    <cfRule type="cellIs" priority="197" operator="lessThan" aboveAverage="0" equalAverage="0" bottom="0" percent="0" rank="0" text="" dxfId="1573">
      <formula>-0.03</formula>
    </cfRule>
  </conditionalFormatting>
  <conditionalFormatting sqref="W92">
    <cfRule type="cellIs" priority="198" operator="greaterThan" aboveAverage="0" equalAverage="0" bottom="0" percent="0" rank="0" text="" dxfId="1574">
      <formula>0.03</formula>
    </cfRule>
    <cfRule type="cellIs" priority="199" operator="lessThan" aboveAverage="0" equalAverage="0" bottom="0" percent="0" rank="0" text="" dxfId="1575">
      <formula>-0.03</formula>
    </cfRule>
  </conditionalFormatting>
  <conditionalFormatting sqref="X92">
    <cfRule type="cellIs" priority="200" operator="greaterThan" aboveAverage="0" equalAverage="0" bottom="0" percent="0" rank="0" text="" dxfId="1576">
      <formula>0.03</formula>
    </cfRule>
    <cfRule type="cellIs" priority="201" operator="lessThan" aboveAverage="0" equalAverage="0" bottom="0" percent="0" rank="0" text="" dxfId="1577">
      <formula>-0.03</formula>
    </cfRule>
  </conditionalFormatting>
  <conditionalFormatting sqref="Y92">
    <cfRule type="cellIs" priority="202" operator="greaterThan" aboveAverage="0" equalAverage="0" bottom="0" percent="0" rank="0" text="" dxfId="1578">
      <formula>0.03</formula>
    </cfRule>
    <cfRule type="cellIs" priority="203" operator="lessThan" aboveAverage="0" equalAverage="0" bottom="0" percent="0" rank="0" text="" dxfId="1579">
      <formula>-0.03</formula>
    </cfRule>
  </conditionalFormatting>
  <conditionalFormatting sqref="W93">
    <cfRule type="cellIs" priority="204" operator="greaterThan" aboveAverage="0" equalAverage="0" bottom="0" percent="0" rank="0" text="" dxfId="1580">
      <formula>0.03</formula>
    </cfRule>
    <cfRule type="cellIs" priority="205" operator="lessThan" aboveAverage="0" equalAverage="0" bottom="0" percent="0" rank="0" text="" dxfId="1581">
      <formula>-0.03</formula>
    </cfRule>
  </conditionalFormatting>
  <conditionalFormatting sqref="X93">
    <cfRule type="cellIs" priority="206" operator="greaterThan" aboveAverage="0" equalAverage="0" bottom="0" percent="0" rank="0" text="" dxfId="1582">
      <formula>0.03</formula>
    </cfRule>
    <cfRule type="cellIs" priority="207" operator="lessThan" aboveAverage="0" equalAverage="0" bottom="0" percent="0" rank="0" text="" dxfId="1583">
      <formula>-0.03</formula>
    </cfRule>
  </conditionalFormatting>
  <conditionalFormatting sqref="Y93">
    <cfRule type="cellIs" priority="208" operator="greaterThan" aboveAverage="0" equalAverage="0" bottom="0" percent="0" rank="0" text="" dxfId="1584">
      <formula>0.03</formula>
    </cfRule>
    <cfRule type="cellIs" priority="209" operator="lessThan" aboveAverage="0" equalAverage="0" bottom="0" percent="0" rank="0" text="" dxfId="1585">
      <formula>-0.03</formula>
    </cfRule>
  </conditionalFormatting>
  <conditionalFormatting sqref="AQ3">
    <cfRule type="cellIs" priority="210" operator="greaterThan" aboveAverage="0" equalAverage="0" bottom="0" percent="0" rank="0" text="" dxfId="1586">
      <formula>0.03</formula>
    </cfRule>
    <cfRule type="cellIs" priority="211" operator="lessThan" aboveAverage="0" equalAverage="0" bottom="0" percent="0" rank="0" text="" dxfId="1587">
      <formula>-0.03</formula>
    </cfRule>
  </conditionalFormatting>
  <conditionalFormatting sqref="AQ7">
    <cfRule type="cellIs" priority="212" operator="greaterThan" aboveAverage="0" equalAverage="0" bottom="0" percent="0" rank="0" text="" dxfId="1588">
      <formula>0.03</formula>
    </cfRule>
    <cfRule type="cellIs" priority="213" operator="lessThan" aboveAverage="0" equalAverage="0" bottom="0" percent="0" rank="0" text="" dxfId="1589">
      <formula>-0.03</formula>
    </cfRule>
  </conditionalFormatting>
  <conditionalFormatting sqref="AQ11">
    <cfRule type="cellIs" priority="214" operator="greaterThan" aboveAverage="0" equalAverage="0" bottom="0" percent="0" rank="0" text="" dxfId="1590">
      <formula>0.03</formula>
    </cfRule>
    <cfRule type="cellIs" priority="215" operator="lessThan" aboveAverage="0" equalAverage="0" bottom="0" percent="0" rank="0" text="" dxfId="1591">
      <formula>-0.03</formula>
    </cfRule>
  </conditionalFormatting>
  <conditionalFormatting sqref="AQ15">
    <cfRule type="cellIs" priority="216" operator="greaterThan" aboveAverage="0" equalAverage="0" bottom="0" percent="0" rank="0" text="" dxfId="1592">
      <formula>0.03</formula>
    </cfRule>
    <cfRule type="cellIs" priority="217" operator="lessThan" aboveAverage="0" equalAverage="0" bottom="0" percent="0" rank="0" text="" dxfId="1593">
      <formula>-0.03</formula>
    </cfRule>
  </conditionalFormatting>
  <conditionalFormatting sqref="AQ19">
    <cfRule type="cellIs" priority="218" operator="greaterThan" aboveAverage="0" equalAverage="0" bottom="0" percent="0" rank="0" text="" dxfId="1594">
      <formula>0.03</formula>
    </cfRule>
    <cfRule type="cellIs" priority="219" operator="lessThan" aboveAverage="0" equalAverage="0" bottom="0" percent="0" rank="0" text="" dxfId="1595">
      <formula>-0.03</formula>
    </cfRule>
  </conditionalFormatting>
  <conditionalFormatting sqref="AQ23">
    <cfRule type="cellIs" priority="220" operator="greaterThan" aboveAverage="0" equalAverage="0" bottom="0" percent="0" rank="0" text="" dxfId="1596">
      <formula>0.03</formula>
    </cfRule>
    <cfRule type="cellIs" priority="221" operator="lessThan" aboveAverage="0" equalAverage="0" bottom="0" percent="0" rank="0" text="" dxfId="1597">
      <formula>-0.03</formula>
    </cfRule>
  </conditionalFormatting>
  <conditionalFormatting sqref="AQ27">
    <cfRule type="cellIs" priority="222" operator="greaterThan" aboveAverage="0" equalAverage="0" bottom="0" percent="0" rank="0" text="" dxfId="1598">
      <formula>0.03</formula>
    </cfRule>
    <cfRule type="cellIs" priority="223" operator="lessThan" aboveAverage="0" equalAverage="0" bottom="0" percent="0" rank="0" text="" dxfId="1599">
      <formula>-0.03</formula>
    </cfRule>
  </conditionalFormatting>
  <conditionalFormatting sqref="AQ31">
    <cfRule type="cellIs" priority="224" operator="greaterThan" aboveAverage="0" equalAverage="0" bottom="0" percent="0" rank="0" text="" dxfId="1600">
      <formula>0.03</formula>
    </cfRule>
    <cfRule type="cellIs" priority="225" operator="lessThan" aboveAverage="0" equalAverage="0" bottom="0" percent="0" rank="0" text="" dxfId="1601">
      <formula>-0.03</formula>
    </cfRule>
  </conditionalFormatting>
  <conditionalFormatting sqref="AQ35">
    <cfRule type="cellIs" priority="226" operator="greaterThan" aboveAverage="0" equalAverage="0" bottom="0" percent="0" rank="0" text="" dxfId="1602">
      <formula>0.03</formula>
    </cfRule>
    <cfRule type="cellIs" priority="227" operator="lessThan" aboveAverage="0" equalAverage="0" bottom="0" percent="0" rank="0" text="" dxfId="1603">
      <formula>-0.03</formula>
    </cfRule>
  </conditionalFormatting>
  <conditionalFormatting sqref="AQ39">
    <cfRule type="cellIs" priority="228" operator="greaterThan" aboveAverage="0" equalAverage="0" bottom="0" percent="0" rank="0" text="" dxfId="1604">
      <formula>0.03</formula>
    </cfRule>
    <cfRule type="cellIs" priority="229" operator="lessThan" aboveAverage="0" equalAverage="0" bottom="0" percent="0" rank="0" text="" dxfId="1605">
      <formula>-0.03</formula>
    </cfRule>
  </conditionalFormatting>
  <conditionalFormatting sqref="AQ43">
    <cfRule type="cellIs" priority="230" operator="greaterThan" aboveAverage="0" equalAverage="0" bottom="0" percent="0" rank="0" text="" dxfId="1606">
      <formula>0.03</formula>
    </cfRule>
    <cfRule type="cellIs" priority="231" operator="lessThan" aboveAverage="0" equalAverage="0" bottom="0" percent="0" rank="0" text="" dxfId="1607">
      <formula>-0.03</formula>
    </cfRule>
  </conditionalFormatting>
  <conditionalFormatting sqref="AQ47">
    <cfRule type="cellIs" priority="232" operator="greaterThan" aboveAverage="0" equalAverage="0" bottom="0" percent="0" rank="0" text="" dxfId="1608">
      <formula>0.03</formula>
    </cfRule>
    <cfRule type="cellIs" priority="233" operator="lessThan" aboveAverage="0" equalAverage="0" bottom="0" percent="0" rank="0" text="" dxfId="1609">
      <formula>-0.03</formula>
    </cfRule>
  </conditionalFormatting>
  <conditionalFormatting sqref="AQ51">
    <cfRule type="cellIs" priority="234" operator="greaterThan" aboveAverage="0" equalAverage="0" bottom="0" percent="0" rank="0" text="" dxfId="1610">
      <formula>0.03</formula>
    </cfRule>
    <cfRule type="cellIs" priority="235" operator="lessThan" aboveAverage="0" equalAverage="0" bottom="0" percent="0" rank="0" text="" dxfId="1611">
      <formula>-0.03</formula>
    </cfRule>
  </conditionalFormatting>
  <conditionalFormatting sqref="AQ55">
    <cfRule type="cellIs" priority="236" operator="greaterThan" aboveAverage="0" equalAverage="0" bottom="0" percent="0" rank="0" text="" dxfId="1612">
      <formula>0.03</formula>
    </cfRule>
    <cfRule type="cellIs" priority="237" operator="lessThan" aboveAverage="0" equalAverage="0" bottom="0" percent="0" rank="0" text="" dxfId="1613">
      <formula>-0.03</formula>
    </cfRule>
  </conditionalFormatting>
  <conditionalFormatting sqref="AQ59">
    <cfRule type="cellIs" priority="238" operator="greaterThan" aboveAverage="0" equalAverage="0" bottom="0" percent="0" rank="0" text="" dxfId="1614">
      <formula>0.03</formula>
    </cfRule>
    <cfRule type="cellIs" priority="239" operator="lessThan" aboveAverage="0" equalAverage="0" bottom="0" percent="0" rank="0" text="" dxfId="1615">
      <formula>-0.03</formula>
    </cfRule>
  </conditionalFormatting>
  <conditionalFormatting sqref="AQ63">
    <cfRule type="cellIs" priority="240" operator="greaterThan" aboveAverage="0" equalAverage="0" bottom="0" percent="0" rank="0" text="" dxfId="1616">
      <formula>0.03</formula>
    </cfRule>
    <cfRule type="cellIs" priority="241" operator="lessThan" aboveAverage="0" equalAverage="0" bottom="0" percent="0" rank="0" text="" dxfId="1617">
      <formula>-0.03</formula>
    </cfRule>
  </conditionalFormatting>
  <conditionalFormatting sqref="AQ67">
    <cfRule type="cellIs" priority="242" operator="greaterThan" aboveAverage="0" equalAverage="0" bottom="0" percent="0" rank="0" text="" dxfId="1618">
      <formula>0.03</formula>
    </cfRule>
    <cfRule type="cellIs" priority="243" operator="lessThan" aboveAverage="0" equalAverage="0" bottom="0" percent="0" rank="0" text="" dxfId="1619">
      <formula>-0.03</formula>
    </cfRule>
  </conditionalFormatting>
  <conditionalFormatting sqref="AQ71">
    <cfRule type="cellIs" priority="244" operator="greaterThan" aboveAverage="0" equalAverage="0" bottom="0" percent="0" rank="0" text="" dxfId="1620">
      <formula>0.03</formula>
    </cfRule>
    <cfRule type="cellIs" priority="245" operator="lessThan" aboveAverage="0" equalAverage="0" bottom="0" percent="0" rank="0" text="" dxfId="1621">
      <formula>-0.03</formula>
    </cfRule>
  </conditionalFormatting>
  <conditionalFormatting sqref="AQ75">
    <cfRule type="cellIs" priority="246" operator="greaterThan" aboveAverage="0" equalAverage="0" bottom="0" percent="0" rank="0" text="" dxfId="1622">
      <formula>0.03</formula>
    </cfRule>
    <cfRule type="cellIs" priority="247" operator="lessThan" aboveAverage="0" equalAverage="0" bottom="0" percent="0" rank="0" text="" dxfId="1623">
      <formula>-0.03</formula>
    </cfRule>
  </conditionalFormatting>
  <conditionalFormatting sqref="AQ79">
    <cfRule type="cellIs" priority="248" operator="greaterThan" aboveAverage="0" equalAverage="0" bottom="0" percent="0" rank="0" text="" dxfId="1624">
      <formula>0.03</formula>
    </cfRule>
    <cfRule type="cellIs" priority="249" operator="lessThan" aboveAverage="0" equalAverage="0" bottom="0" percent="0" rank="0" text="" dxfId="1625">
      <formula>-0.03</formula>
    </cfRule>
  </conditionalFormatting>
  <conditionalFormatting sqref="AQ83">
    <cfRule type="cellIs" priority="250" operator="greaterThan" aboveAverage="0" equalAverage="0" bottom="0" percent="0" rank="0" text="" dxfId="1626">
      <formula>0.03</formula>
    </cfRule>
    <cfRule type="cellIs" priority="251" operator="lessThan" aboveAverage="0" equalAverage="0" bottom="0" percent="0" rank="0" text="" dxfId="1627">
      <formula>-0.03</formula>
    </cfRule>
  </conditionalFormatting>
  <conditionalFormatting sqref="AQ87">
    <cfRule type="cellIs" priority="252" operator="greaterThan" aboveAverage="0" equalAverage="0" bottom="0" percent="0" rank="0" text="" dxfId="1628">
      <formula>0.03</formula>
    </cfRule>
    <cfRule type="cellIs" priority="253" operator="lessThan" aboveAverage="0" equalAverage="0" bottom="0" percent="0" rank="0" text="" dxfId="1629">
      <formula>-0.03</formula>
    </cfRule>
  </conditionalFormatting>
  <conditionalFormatting sqref="AQ95">
    <cfRule type="cellIs" priority="254" operator="greaterThan" aboveAverage="0" equalAverage="0" bottom="0" percent="0" rank="0" text="" dxfId="1630">
      <formula>0.03</formula>
    </cfRule>
    <cfRule type="cellIs" priority="255" operator="lessThan" aboveAverage="0" equalAverage="0" bottom="0" percent="0" rank="0" text="" dxfId="1631">
      <formula>-0.03</formula>
    </cfRule>
  </conditionalFormatting>
  <conditionalFormatting sqref="AQ91:AQ93">
    <cfRule type="cellIs" priority="256" operator="greaterThan" aboveAverage="0" equalAverage="0" bottom="0" percent="0" rank="0" text="" dxfId="1632">
      <formula>0.03</formula>
    </cfRule>
    <cfRule type="cellIs" priority="257" operator="lessThan" aboveAverage="0" equalAverage="0" bottom="0" percent="0" rank="0" text="" dxfId="16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3" activeCellId="0" sqref="L3:R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37" width="10.87"/>
    <col collapsed="false" customWidth="false" hidden="false" outlineLevel="0" max="257" min="44" style="1" width="10.87"/>
  </cols>
  <sheetData>
    <row r="1" customFormat="false" ht="16.5" hidden="false" customHeight="false" outlineLevel="0" collapsed="false">
      <c r="A1" s="37"/>
      <c r="B1" s="37"/>
      <c r="D1" s="93" t="s">
        <v>75</v>
      </c>
      <c r="E1" s="93"/>
      <c r="F1" s="93"/>
      <c r="G1" s="93"/>
      <c r="H1" s="93"/>
      <c r="I1" s="93"/>
      <c r="J1" s="93"/>
      <c r="L1" s="93" t="s">
        <v>76</v>
      </c>
      <c r="M1" s="93"/>
      <c r="N1" s="93"/>
      <c r="O1" s="93"/>
      <c r="P1" s="93"/>
      <c r="Q1" s="93"/>
      <c r="R1" s="93"/>
      <c r="S1" s="94"/>
      <c r="T1" s="93" t="s">
        <v>77</v>
      </c>
      <c r="U1" s="93"/>
      <c r="V1" s="93"/>
      <c r="W1" s="93" t="s">
        <v>78</v>
      </c>
      <c r="X1" s="93"/>
      <c r="Y1" s="93"/>
      <c r="AM1" s="93" t="s">
        <v>79</v>
      </c>
      <c r="AN1" s="93"/>
      <c r="AO1" s="93"/>
      <c r="AP1" s="93"/>
      <c r="AQ1" s="93"/>
    </row>
    <row r="2" customFormat="false" ht="12.75" hidden="false" customHeight="false" outlineLevel="0" collapsed="false">
      <c r="A2" s="92"/>
      <c r="B2" s="95"/>
      <c r="C2" s="96" t="s">
        <v>80</v>
      </c>
      <c r="D2" s="42" t="s">
        <v>38</v>
      </c>
      <c r="E2" s="43" t="s">
        <v>39</v>
      </c>
      <c r="F2" s="43" t="s">
        <v>40</v>
      </c>
      <c r="G2" s="43" t="s">
        <v>41</v>
      </c>
      <c r="H2" s="43" t="s">
        <v>81</v>
      </c>
      <c r="I2" s="43" t="s">
        <v>82</v>
      </c>
      <c r="J2" s="97" t="s">
        <v>83</v>
      </c>
      <c r="K2" s="94"/>
      <c r="L2" s="42" t="s">
        <v>38</v>
      </c>
      <c r="M2" s="43" t="s">
        <v>39</v>
      </c>
      <c r="N2" s="43" t="s">
        <v>40</v>
      </c>
      <c r="O2" s="43" t="s">
        <v>41</v>
      </c>
      <c r="P2" s="43" t="s">
        <v>81</v>
      </c>
      <c r="Q2" s="43" t="s">
        <v>82</v>
      </c>
      <c r="R2" s="97" t="s">
        <v>83</v>
      </c>
      <c r="S2" s="31"/>
      <c r="T2" s="42" t="s">
        <v>1</v>
      </c>
      <c r="U2" s="43" t="s">
        <v>2</v>
      </c>
      <c r="V2" s="97" t="s">
        <v>3</v>
      </c>
      <c r="W2" s="42" t="s">
        <v>1</v>
      </c>
      <c r="X2" s="43" t="s">
        <v>2</v>
      </c>
      <c r="Y2" s="97" t="s">
        <v>3</v>
      </c>
      <c r="AM2" s="42" t="s">
        <v>84</v>
      </c>
      <c r="AN2" s="97" t="s">
        <v>85</v>
      </c>
      <c r="AO2" s="98" t="s">
        <v>86</v>
      </c>
      <c r="AP2" s="99" t="s">
        <v>87</v>
      </c>
      <c r="AQ2" s="96" t="s">
        <v>88</v>
      </c>
    </row>
    <row r="3" customFormat="false" ht="12" hidden="false" customHeight="false" outlineLevel="0" collapsed="false">
      <c r="A3" s="9" t="s">
        <v>10</v>
      </c>
      <c r="B3" s="9" t="s">
        <v>37</v>
      </c>
      <c r="C3" s="9" t="n">
        <v>17</v>
      </c>
      <c r="D3" s="100" t="n">
        <v>185616.7856</v>
      </c>
      <c r="E3" s="101" t="n">
        <v>44.8404</v>
      </c>
      <c r="F3" s="101" t="n">
        <v>42.8131</v>
      </c>
      <c r="G3" s="101" t="n">
        <v>44.7779</v>
      </c>
      <c r="H3" s="101" t="n">
        <v>64950.57</v>
      </c>
      <c r="I3" s="101" t="n">
        <v>134.52</v>
      </c>
      <c r="J3" s="102" t="e">
        <f aca="false">secToHours(H3)</f>
        <v>#VALUE!</v>
      </c>
      <c r="L3" s="100" t="n">
        <v>186362.464</v>
      </c>
      <c r="M3" s="101" t="n">
        <v>44.8349</v>
      </c>
      <c r="N3" s="101" t="n">
        <v>42.8115</v>
      </c>
      <c r="O3" s="101" t="n">
        <v>44.7697</v>
      </c>
      <c r="P3" s="101" t="n">
        <v>65949.01</v>
      </c>
      <c r="Q3" s="101" t="n">
        <v>136.14</v>
      </c>
      <c r="R3" s="102" t="e">
        <f aca="false">secToHours(P3)</f>
        <v>#VALUE!</v>
      </c>
      <c r="S3" s="103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04" t="n">
        <f aca="false">D3</f>
        <v>185616.7856</v>
      </c>
      <c r="AN3" s="105" t="n">
        <f aca="false">(Summary!$R$2*E3+Summary!$S$2*F3+Summary!$T$2*G3)/Summary!$U$2</f>
        <v>44.1438</v>
      </c>
      <c r="AO3" s="104" t="n">
        <f aca="false">L3</f>
        <v>186362.464</v>
      </c>
      <c r="AP3" s="105" t="n">
        <f aca="false">(Summary!$R$2*M3+Summary!$S$2*N3+Summary!$T$2*O3)/Summary!$U$2</f>
        <v>44.1387</v>
      </c>
      <c r="AQ3" s="18" t="e">
        <f aca="false">bdrate(AM3:AM6,AN3:AN6,AO3:AO6,AP3:AP6)</f>
        <v>#VALUE!</v>
      </c>
    </row>
    <row r="4" customFormat="false" ht="12" hidden="false" customHeight="false" outlineLevel="0" collapsed="false">
      <c r="A4" s="14"/>
      <c r="B4" s="14" t="s">
        <v>89</v>
      </c>
      <c r="C4" s="14" t="n">
        <v>22</v>
      </c>
      <c r="D4" s="106" t="n">
        <v>75015.0176</v>
      </c>
      <c r="E4" s="107" t="n">
        <v>41.6216</v>
      </c>
      <c r="F4" s="107" t="n">
        <v>38.8452</v>
      </c>
      <c r="G4" s="107" t="n">
        <v>41.7459</v>
      </c>
      <c r="H4" s="107" t="n">
        <v>51969.21</v>
      </c>
      <c r="I4" s="107" t="n">
        <v>99.57</v>
      </c>
      <c r="J4" s="108" t="e">
        <f aca="false">secToHours(H4)</f>
        <v>#VALUE!</v>
      </c>
      <c r="L4" s="106" t="n">
        <v>75459.6224</v>
      </c>
      <c r="M4" s="107" t="n">
        <v>41.6104</v>
      </c>
      <c r="N4" s="107" t="n">
        <v>38.8443</v>
      </c>
      <c r="O4" s="107" t="n">
        <v>41.7329</v>
      </c>
      <c r="P4" s="107" t="n">
        <v>50512.21</v>
      </c>
      <c r="Q4" s="107" t="n">
        <v>99.45</v>
      </c>
      <c r="R4" s="108" t="e">
        <f aca="false">secToHours(P4)</f>
        <v>#VALUE!</v>
      </c>
      <c r="S4" s="103"/>
      <c r="T4" s="91"/>
      <c r="U4" s="37"/>
      <c r="V4" s="37"/>
      <c r="W4" s="91"/>
      <c r="X4" s="37"/>
      <c r="Y4" s="35"/>
      <c r="AM4" s="104" t="n">
        <f aca="false">D4</f>
        <v>75015.0176</v>
      </c>
      <c r="AN4" s="105" t="n">
        <f aca="false">(Summary!$R$2*E4+Summary!$S$2*F4+Summary!$T$2*G4)/Summary!$U$2</f>
        <v>40.7375666666667</v>
      </c>
      <c r="AO4" s="104" t="n">
        <f aca="false">L4</f>
        <v>75459.6224</v>
      </c>
      <c r="AP4" s="105" t="n">
        <f aca="false">(Summary!$R$2*M4+Summary!$S$2*N4+Summary!$T$2*O4)/Summary!$U$2</f>
        <v>40.7292</v>
      </c>
      <c r="AQ4" s="14"/>
    </row>
    <row r="5" customFormat="false" ht="12" hidden="false" customHeight="false" outlineLevel="0" collapsed="false">
      <c r="A5" s="14"/>
      <c r="B5" s="14"/>
      <c r="C5" s="14" t="n">
        <v>27</v>
      </c>
      <c r="D5" s="106" t="n">
        <v>23371.944</v>
      </c>
      <c r="E5" s="107" t="n">
        <v>38.6404</v>
      </c>
      <c r="F5" s="107" t="n">
        <v>35.2186</v>
      </c>
      <c r="G5" s="107" t="n">
        <v>38.7868</v>
      </c>
      <c r="H5" s="107" t="n">
        <v>35423.37</v>
      </c>
      <c r="I5" s="107" t="n">
        <v>67.4</v>
      </c>
      <c r="J5" s="108" t="e">
        <f aca="false">secToHours(H5)</f>
        <v>#VALUE!</v>
      </c>
      <c r="L5" s="106" t="n">
        <v>23615.9456</v>
      </c>
      <c r="M5" s="107" t="n">
        <v>38.6219</v>
      </c>
      <c r="N5" s="107" t="n">
        <v>35.2182</v>
      </c>
      <c r="O5" s="107" t="n">
        <v>38.7662</v>
      </c>
      <c r="P5" s="107" t="n">
        <v>34943.49</v>
      </c>
      <c r="Q5" s="107" t="n">
        <v>66.3</v>
      </c>
      <c r="R5" s="108" t="e">
        <f aca="false">secToHours(P5)</f>
        <v>#VALUE!</v>
      </c>
      <c r="S5" s="103"/>
      <c r="T5" s="91"/>
      <c r="U5" s="37"/>
      <c r="V5" s="37"/>
      <c r="W5" s="91"/>
      <c r="X5" s="37"/>
      <c r="Y5" s="35"/>
      <c r="AM5" s="104" t="n">
        <f aca="false">D5</f>
        <v>23371.944</v>
      </c>
      <c r="AN5" s="105" t="n">
        <f aca="false">(Summary!$R$2*E5+Summary!$S$2*F5+Summary!$T$2*G5)/Summary!$U$2</f>
        <v>37.5486</v>
      </c>
      <c r="AO5" s="104" t="n">
        <f aca="false">L5</f>
        <v>23615.9456</v>
      </c>
      <c r="AP5" s="105" t="n">
        <f aca="false">(Summary!$R$2*M5+Summary!$S$2*N5+Summary!$T$2*O5)/Summary!$U$2</f>
        <v>37.5354333333333</v>
      </c>
      <c r="AQ5" s="14"/>
    </row>
    <row r="6" customFormat="false" ht="12.75" hidden="false" customHeight="false" outlineLevel="0" collapsed="false">
      <c r="A6" s="14"/>
      <c r="B6" s="20"/>
      <c r="C6" s="20" t="n">
        <v>32</v>
      </c>
      <c r="D6" s="109" t="n">
        <v>7518.0176</v>
      </c>
      <c r="E6" s="110" t="n">
        <v>35.9998</v>
      </c>
      <c r="F6" s="110" t="n">
        <v>32.6016</v>
      </c>
      <c r="G6" s="110" t="n">
        <v>36.0941</v>
      </c>
      <c r="H6" s="110" t="n">
        <v>27319.91</v>
      </c>
      <c r="I6" s="110" t="n">
        <v>52.35</v>
      </c>
      <c r="J6" s="111" t="e">
        <f aca="false">secToHours(H6)</f>
        <v>#VALUE!</v>
      </c>
      <c r="L6" s="109" t="n">
        <v>7585.4176</v>
      </c>
      <c r="M6" s="110" t="n">
        <v>35.98</v>
      </c>
      <c r="N6" s="110" t="n">
        <v>32.5906</v>
      </c>
      <c r="O6" s="110" t="n">
        <v>36.0674</v>
      </c>
      <c r="P6" s="110" t="n">
        <v>27022.66</v>
      </c>
      <c r="Q6" s="110" t="n">
        <v>50.66</v>
      </c>
      <c r="R6" s="111" t="e">
        <f aca="false">secToHours(P6)</f>
        <v>#VALUE!</v>
      </c>
      <c r="S6" s="103"/>
      <c r="T6" s="92"/>
      <c r="U6" s="95"/>
      <c r="V6" s="95"/>
      <c r="W6" s="92"/>
      <c r="X6" s="95"/>
      <c r="Y6" s="38"/>
      <c r="AM6" s="104" t="n">
        <f aca="false">D6</f>
        <v>7518.0176</v>
      </c>
      <c r="AN6" s="105" t="n">
        <f aca="false">(Summary!$R$2*E6+Summary!$S$2*F6+Summary!$T$2*G6)/Summary!$U$2</f>
        <v>34.8985</v>
      </c>
      <c r="AO6" s="104" t="n">
        <f aca="false">L6</f>
        <v>7585.4176</v>
      </c>
      <c r="AP6" s="105" t="n">
        <f aca="false">(Summary!$R$2*M6+Summary!$S$2*N6+Summary!$T$2*O6)/Summary!$U$2</f>
        <v>34.8793333333333</v>
      </c>
      <c r="AQ6" s="14"/>
    </row>
    <row r="7" customFormat="false" ht="12" hidden="false" customHeight="false" outlineLevel="0" collapsed="false">
      <c r="A7" s="14"/>
      <c r="B7" s="9" t="s">
        <v>43</v>
      </c>
      <c r="C7" s="9" t="n">
        <v>17</v>
      </c>
      <c r="D7" s="100" t="n">
        <v>151613.6272</v>
      </c>
      <c r="E7" s="101" t="n">
        <v>42.5789</v>
      </c>
      <c r="F7" s="101" t="n">
        <v>42.7479</v>
      </c>
      <c r="G7" s="101" t="n">
        <v>42.2212</v>
      </c>
      <c r="H7" s="101" t="n">
        <v>68922.86</v>
      </c>
      <c r="I7" s="101" t="n">
        <v>136.06</v>
      </c>
      <c r="J7" s="102" t="e">
        <f aca="false">secToHours(H7)</f>
        <v>#VALUE!</v>
      </c>
      <c r="L7" s="100" t="n">
        <v>151793.6112</v>
      </c>
      <c r="M7" s="101" t="n">
        <v>42.578</v>
      </c>
      <c r="N7" s="101" t="n">
        <v>42.7514</v>
      </c>
      <c r="O7" s="101" t="n">
        <v>42.2217</v>
      </c>
      <c r="P7" s="101" t="n">
        <v>69969.23</v>
      </c>
      <c r="Q7" s="101" t="n">
        <v>134.2</v>
      </c>
      <c r="R7" s="102" t="e">
        <f aca="false">secToHours(P7)</f>
        <v>#VALUE!</v>
      </c>
      <c r="S7" s="103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04" t="n">
        <f aca="false">D7</f>
        <v>151613.6272</v>
      </c>
      <c r="AN7" s="105" t="n">
        <f aca="false">(Summary!$R$2*E7+Summary!$S$2*F7+Summary!$T$2*G7)/Summary!$U$2</f>
        <v>42.516</v>
      </c>
      <c r="AO7" s="104" t="n">
        <f aca="false">L7</f>
        <v>151793.6112</v>
      </c>
      <c r="AP7" s="105" t="n">
        <f aca="false">(Summary!$R$2*M7+Summary!$S$2*N7+Summary!$T$2*O7)/Summary!$U$2</f>
        <v>42.5170333333333</v>
      </c>
      <c r="AQ7" s="18" t="e">
        <f aca="false">bdrate(AM7:AM10,AN7:AN10,AO7:AO10,AP7:AP10)</f>
        <v>#VALUE!</v>
      </c>
    </row>
    <row r="8" customFormat="false" ht="12" hidden="false" customHeight="false" outlineLevel="0" collapsed="false">
      <c r="A8" s="14"/>
      <c r="B8" s="14"/>
      <c r="C8" s="14" t="n">
        <v>22</v>
      </c>
      <c r="D8" s="106" t="n">
        <v>59155.78</v>
      </c>
      <c r="E8" s="107" t="n">
        <v>40.2758</v>
      </c>
      <c r="F8" s="107" t="n">
        <v>37.4832</v>
      </c>
      <c r="G8" s="107" t="n">
        <v>39.1789</v>
      </c>
      <c r="H8" s="107" t="n">
        <v>52556.93</v>
      </c>
      <c r="I8" s="107" t="n">
        <v>99.87</v>
      </c>
      <c r="J8" s="108" t="e">
        <f aca="false">secToHours(H8)</f>
        <v>#VALUE!</v>
      </c>
      <c r="L8" s="106" t="n">
        <v>59329.1232</v>
      </c>
      <c r="M8" s="107" t="n">
        <v>40.2721</v>
      </c>
      <c r="N8" s="107" t="n">
        <v>37.4922</v>
      </c>
      <c r="O8" s="107" t="n">
        <v>39.174</v>
      </c>
      <c r="P8" s="107" t="n">
        <v>52347.49</v>
      </c>
      <c r="Q8" s="107" t="n">
        <v>97.74</v>
      </c>
      <c r="R8" s="108" t="e">
        <f aca="false">secToHours(P8)</f>
        <v>#VALUE!</v>
      </c>
      <c r="S8" s="103"/>
      <c r="T8" s="91"/>
      <c r="U8" s="37"/>
      <c r="V8" s="37"/>
      <c r="W8" s="91"/>
      <c r="X8" s="37"/>
      <c r="Y8" s="35"/>
      <c r="AM8" s="104" t="n">
        <f aca="false">D8</f>
        <v>59155.78</v>
      </c>
      <c r="AN8" s="105" t="n">
        <f aca="false">(Summary!$R$2*E8+Summary!$S$2*F8+Summary!$T$2*G8)/Summary!$U$2</f>
        <v>38.9793</v>
      </c>
      <c r="AO8" s="104" t="n">
        <f aca="false">L8</f>
        <v>59329.1232</v>
      </c>
      <c r="AP8" s="105" t="n">
        <f aca="false">(Summary!$R$2*M8+Summary!$S$2*N8+Summary!$T$2*O8)/Summary!$U$2</f>
        <v>38.9794333333333</v>
      </c>
      <c r="AQ8" s="14"/>
    </row>
    <row r="9" customFormat="false" ht="12" hidden="false" customHeight="false" outlineLevel="0" collapsed="false">
      <c r="A9" s="14"/>
      <c r="B9" s="14"/>
      <c r="C9" s="14" t="n">
        <v>27</v>
      </c>
      <c r="D9" s="106" t="n">
        <v>11729.4304</v>
      </c>
      <c r="E9" s="107" t="n">
        <v>38.5667</v>
      </c>
      <c r="F9" s="107" t="n">
        <v>33.0204</v>
      </c>
      <c r="G9" s="107" t="n">
        <v>37.5474</v>
      </c>
      <c r="H9" s="107" t="n">
        <v>35615.92</v>
      </c>
      <c r="I9" s="107" t="n">
        <v>67.78</v>
      </c>
      <c r="J9" s="108" t="e">
        <f aca="false">secToHours(H9)</f>
        <v>#VALUE!</v>
      </c>
      <c r="L9" s="106" t="n">
        <v>11796.0856</v>
      </c>
      <c r="M9" s="107" t="n">
        <v>38.5568</v>
      </c>
      <c r="N9" s="107" t="n">
        <v>33.0219</v>
      </c>
      <c r="O9" s="107" t="n">
        <v>37.5413</v>
      </c>
      <c r="P9" s="107" t="n">
        <v>35953.26</v>
      </c>
      <c r="Q9" s="107" t="n">
        <v>65.99</v>
      </c>
      <c r="R9" s="108" t="e">
        <f aca="false">secToHours(P9)</f>
        <v>#VALUE!</v>
      </c>
      <c r="S9" s="103"/>
      <c r="T9" s="91"/>
      <c r="U9" s="37"/>
      <c r="V9" s="37"/>
      <c r="W9" s="91"/>
      <c r="X9" s="37"/>
      <c r="Y9" s="35"/>
      <c r="AM9" s="104" t="n">
        <f aca="false">D9</f>
        <v>11729.4304</v>
      </c>
      <c r="AN9" s="105" t="n">
        <f aca="false">(Summary!$R$2*E9+Summary!$S$2*F9+Summary!$T$2*G9)/Summary!$U$2</f>
        <v>36.3781666666667</v>
      </c>
      <c r="AO9" s="104" t="n">
        <f aca="false">L9</f>
        <v>11796.0856</v>
      </c>
      <c r="AP9" s="105" t="n">
        <f aca="false">(Summary!$R$2*M9+Summary!$S$2*N9+Summary!$T$2*O9)/Summary!$U$2</f>
        <v>36.3733333333333</v>
      </c>
      <c r="AQ9" s="14"/>
    </row>
    <row r="10" customFormat="false" ht="12.75" hidden="false" customHeight="false" outlineLevel="0" collapsed="false">
      <c r="A10" s="14"/>
      <c r="B10" s="20"/>
      <c r="C10" s="20" t="n">
        <v>32</v>
      </c>
      <c r="D10" s="109" t="n">
        <v>3013.1544</v>
      </c>
      <c r="E10" s="110" t="n">
        <v>36.5556</v>
      </c>
      <c r="F10" s="110" t="n">
        <v>31.8439</v>
      </c>
      <c r="G10" s="110" t="n">
        <v>35.662</v>
      </c>
      <c r="H10" s="110" t="n">
        <v>27481.69</v>
      </c>
      <c r="I10" s="110" t="n">
        <v>50.37</v>
      </c>
      <c r="J10" s="111" t="e">
        <f aca="false">secToHours(H10)</f>
        <v>#VALUE!</v>
      </c>
      <c r="L10" s="109" t="n">
        <v>3033.2336</v>
      </c>
      <c r="M10" s="110" t="n">
        <v>36.5433</v>
      </c>
      <c r="N10" s="110" t="n">
        <v>31.8427</v>
      </c>
      <c r="O10" s="110" t="n">
        <v>35.6568</v>
      </c>
      <c r="P10" s="110" t="n">
        <v>27396.37</v>
      </c>
      <c r="Q10" s="110" t="n">
        <v>49.9</v>
      </c>
      <c r="R10" s="111" t="e">
        <f aca="false">secToHours(P10)</f>
        <v>#VALUE!</v>
      </c>
      <c r="S10" s="103"/>
      <c r="T10" s="92"/>
      <c r="U10" s="95"/>
      <c r="V10" s="95"/>
      <c r="W10" s="92"/>
      <c r="X10" s="95"/>
      <c r="Y10" s="38"/>
      <c r="AM10" s="104" t="n">
        <f aca="false">D10</f>
        <v>3013.1544</v>
      </c>
      <c r="AN10" s="105" t="n">
        <f aca="false">(Summary!$R$2*E10+Summary!$S$2*F10+Summary!$T$2*G10)/Summary!$U$2</f>
        <v>34.6871666666667</v>
      </c>
      <c r="AO10" s="104" t="n">
        <f aca="false">L10</f>
        <v>3033.2336</v>
      </c>
      <c r="AP10" s="105" t="n">
        <f aca="false">(Summary!$R$2*M10+Summary!$S$2*N10+Summary!$T$2*O10)/Summary!$U$2</f>
        <v>34.6809333333333</v>
      </c>
      <c r="AQ10" s="14"/>
    </row>
    <row r="11" customFormat="false" ht="12" hidden="false" customHeight="false" outlineLevel="0" collapsed="false">
      <c r="A11" s="14"/>
      <c r="B11" s="9" t="s">
        <v>45</v>
      </c>
      <c r="C11" s="9" t="n">
        <v>17</v>
      </c>
      <c r="D11" s="100" t="n">
        <v>84764.456</v>
      </c>
      <c r="E11" s="101" t="n">
        <v>43.5529</v>
      </c>
      <c r="F11" s="101" t="n">
        <v>42.696</v>
      </c>
      <c r="G11" s="101" t="n">
        <v>44.1834</v>
      </c>
      <c r="H11" s="101" t="n">
        <v>99838.69</v>
      </c>
      <c r="I11" s="101" t="n">
        <v>186.78</v>
      </c>
      <c r="J11" s="102" t="e">
        <f aca="false">secToHours(H11)</f>
        <v>#VALUE!</v>
      </c>
      <c r="L11" s="100" t="n">
        <v>84970.5192</v>
      </c>
      <c r="M11" s="101" t="n">
        <v>43.5519</v>
      </c>
      <c r="N11" s="101" t="n">
        <v>42.6978</v>
      </c>
      <c r="O11" s="101" t="n">
        <v>44.1801</v>
      </c>
      <c r="P11" s="101" t="n">
        <v>98364.85</v>
      </c>
      <c r="Q11" s="101" t="n">
        <v>195.23</v>
      </c>
      <c r="R11" s="102" t="e">
        <f aca="false">secToHours(P11)</f>
        <v>#VALUE!</v>
      </c>
      <c r="S11" s="103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04" t="n">
        <f aca="false">D11</f>
        <v>84764.456</v>
      </c>
      <c r="AN11" s="105" t="n">
        <f aca="false">(Summary!$R$2*E11+Summary!$S$2*F11+Summary!$T$2*G11)/Summary!$U$2</f>
        <v>43.4774333333333</v>
      </c>
      <c r="AO11" s="104" t="n">
        <f aca="false">L11</f>
        <v>84970.5192</v>
      </c>
      <c r="AP11" s="105" t="n">
        <f aca="false">(Summary!$R$2*M11+Summary!$S$2*N11+Summary!$T$2*O11)/Summary!$U$2</f>
        <v>43.4766</v>
      </c>
      <c r="AQ11" s="18" t="e">
        <f aca="false">bdrate(AM11:AM14,AN11:AN14,AO11:AO14,AP11:AP14)</f>
        <v>#VALUE!</v>
      </c>
    </row>
    <row r="12" customFormat="false" ht="12" hidden="false" customHeight="false" outlineLevel="0" collapsed="false">
      <c r="A12" s="14"/>
      <c r="B12" s="14" t="s">
        <v>90</v>
      </c>
      <c r="C12" s="14" t="n">
        <v>22</v>
      </c>
      <c r="D12" s="106" t="n">
        <v>19952.1728</v>
      </c>
      <c r="E12" s="107" t="n">
        <v>42.1476</v>
      </c>
      <c r="F12" s="107" t="n">
        <v>39.6897</v>
      </c>
      <c r="G12" s="107" t="n">
        <v>42.5943</v>
      </c>
      <c r="H12" s="107" t="n">
        <v>69287.41</v>
      </c>
      <c r="I12" s="107" t="n">
        <v>134.93</v>
      </c>
      <c r="J12" s="108" t="e">
        <f aca="false">secToHours(H12)</f>
        <v>#VALUE!</v>
      </c>
      <c r="L12" s="106" t="n">
        <v>20012.6496</v>
      </c>
      <c r="M12" s="107" t="n">
        <v>42.143</v>
      </c>
      <c r="N12" s="107" t="n">
        <v>39.69</v>
      </c>
      <c r="O12" s="107" t="n">
        <v>42.5876</v>
      </c>
      <c r="P12" s="107" t="n">
        <v>67502.1</v>
      </c>
      <c r="Q12" s="107" t="n">
        <v>136.79</v>
      </c>
      <c r="R12" s="108" t="e">
        <f aca="false">secToHours(P12)</f>
        <v>#VALUE!</v>
      </c>
      <c r="S12" s="103"/>
      <c r="T12" s="91"/>
      <c r="U12" s="37"/>
      <c r="V12" s="37"/>
      <c r="W12" s="91"/>
      <c r="X12" s="37"/>
      <c r="Y12" s="35"/>
      <c r="AM12" s="104" t="n">
        <f aca="false">D12</f>
        <v>19952.1728</v>
      </c>
      <c r="AN12" s="105" t="n">
        <f aca="false">(Summary!$R$2*E12+Summary!$S$2*F12+Summary!$T$2*G12)/Summary!$U$2</f>
        <v>41.4772</v>
      </c>
      <c r="AO12" s="104" t="n">
        <f aca="false">L12</f>
        <v>20012.6496</v>
      </c>
      <c r="AP12" s="105" t="n">
        <f aca="false">(Summary!$R$2*M12+Summary!$S$2*N12+Summary!$T$2*O12)/Summary!$U$2</f>
        <v>41.4735333333333</v>
      </c>
      <c r="AQ12" s="14"/>
    </row>
    <row r="13" customFormat="false" ht="12" hidden="false" customHeight="false" outlineLevel="0" collapsed="false">
      <c r="A13" s="14"/>
      <c r="B13" s="14"/>
      <c r="C13" s="14" t="n">
        <v>27</v>
      </c>
      <c r="D13" s="106" t="n">
        <v>3865.6064</v>
      </c>
      <c r="E13" s="107" t="n">
        <v>40.3271</v>
      </c>
      <c r="F13" s="107" t="n">
        <v>38.0996</v>
      </c>
      <c r="G13" s="107" t="n">
        <v>40.5697</v>
      </c>
      <c r="H13" s="107" t="n">
        <v>44099.93</v>
      </c>
      <c r="I13" s="107" t="n">
        <v>80.18</v>
      </c>
      <c r="J13" s="108" t="e">
        <f aca="false">secToHours(H13)</f>
        <v>#VALUE!</v>
      </c>
      <c r="L13" s="106" t="n">
        <v>3884.7784</v>
      </c>
      <c r="M13" s="107" t="n">
        <v>40.3185</v>
      </c>
      <c r="N13" s="107" t="n">
        <v>38.098</v>
      </c>
      <c r="O13" s="107" t="n">
        <v>40.5632</v>
      </c>
      <c r="P13" s="107" t="n">
        <v>45332.16</v>
      </c>
      <c r="Q13" s="107" t="n">
        <v>77.78</v>
      </c>
      <c r="R13" s="108" t="e">
        <f aca="false">secToHours(P13)</f>
        <v>#VALUE!</v>
      </c>
      <c r="S13" s="103"/>
      <c r="T13" s="91"/>
      <c r="U13" s="37"/>
      <c r="V13" s="37"/>
      <c r="W13" s="91"/>
      <c r="X13" s="37"/>
      <c r="Y13" s="35"/>
      <c r="AM13" s="104" t="n">
        <f aca="false">D13</f>
        <v>3865.6064</v>
      </c>
      <c r="AN13" s="105" t="n">
        <f aca="false">(Summary!$R$2*E13+Summary!$S$2*F13+Summary!$T$2*G13)/Summary!$U$2</f>
        <v>39.6654666666667</v>
      </c>
      <c r="AO13" s="104" t="n">
        <f aca="false">L13</f>
        <v>3884.7784</v>
      </c>
      <c r="AP13" s="105" t="n">
        <f aca="false">(Summary!$R$2*M13+Summary!$S$2*N13+Summary!$T$2*O13)/Summary!$U$2</f>
        <v>39.6599</v>
      </c>
      <c r="AQ13" s="14"/>
    </row>
    <row r="14" customFormat="false" ht="12.75" hidden="false" customHeight="false" outlineLevel="0" collapsed="false">
      <c r="A14" s="14"/>
      <c r="B14" s="20"/>
      <c r="C14" s="20" t="n">
        <v>32</v>
      </c>
      <c r="D14" s="109" t="n">
        <v>1358.7984</v>
      </c>
      <c r="E14" s="110" t="n">
        <v>38.1963</v>
      </c>
      <c r="F14" s="110" t="n">
        <v>36.6982</v>
      </c>
      <c r="G14" s="110" t="n">
        <v>38.1924</v>
      </c>
      <c r="H14" s="110" t="n">
        <v>37680.34</v>
      </c>
      <c r="I14" s="110" t="n">
        <v>66.37</v>
      </c>
      <c r="J14" s="111" t="e">
        <f aca="false">secToHours(H14)</f>
        <v>#VALUE!</v>
      </c>
      <c r="L14" s="109" t="n">
        <v>1363.612</v>
      </c>
      <c r="M14" s="110" t="n">
        <v>38.1955</v>
      </c>
      <c r="N14" s="110" t="n">
        <v>36.6945</v>
      </c>
      <c r="O14" s="110" t="n">
        <v>38.1906</v>
      </c>
      <c r="P14" s="110" t="n">
        <v>37719.34</v>
      </c>
      <c r="Q14" s="110" t="n">
        <v>64.44</v>
      </c>
      <c r="R14" s="111" t="e">
        <f aca="false">secToHours(P14)</f>
        <v>#VALUE!</v>
      </c>
      <c r="S14" s="103"/>
      <c r="T14" s="92"/>
      <c r="U14" s="95"/>
      <c r="V14" s="95"/>
      <c r="W14" s="92"/>
      <c r="X14" s="95"/>
      <c r="Y14" s="38"/>
      <c r="AM14" s="104" t="n">
        <f aca="false">D14</f>
        <v>1358.7984</v>
      </c>
      <c r="AN14" s="105" t="n">
        <f aca="false">(Summary!$R$2*E14+Summary!$S$2*F14+Summary!$T$2*G14)/Summary!$U$2</f>
        <v>37.6956333333333</v>
      </c>
      <c r="AO14" s="104" t="n">
        <f aca="false">L14</f>
        <v>1363.612</v>
      </c>
      <c r="AP14" s="105" t="n">
        <f aca="false">(Summary!$R$2*M14+Summary!$S$2*N14+Summary!$T$2*O14)/Summary!$U$2</f>
        <v>37.6935333333333</v>
      </c>
      <c r="AQ14" s="14"/>
    </row>
    <row r="15" customFormat="false" ht="12" hidden="false" customHeight="false" outlineLevel="0" collapsed="false">
      <c r="A15" s="14"/>
      <c r="B15" s="9" t="s">
        <v>47</v>
      </c>
      <c r="C15" s="9" t="n">
        <v>17</v>
      </c>
      <c r="D15" s="100" t="n">
        <v>89500.6976</v>
      </c>
      <c r="E15" s="101" t="n">
        <v>44.7201</v>
      </c>
      <c r="F15" s="101" t="n">
        <v>43.084</v>
      </c>
      <c r="G15" s="101" t="n">
        <v>45.7</v>
      </c>
      <c r="H15" s="101" t="n">
        <v>96319.44</v>
      </c>
      <c r="I15" s="101" t="n">
        <v>204.26</v>
      </c>
      <c r="J15" s="102" t="e">
        <f aca="false">secToHours(H15)</f>
        <v>#VALUE!</v>
      </c>
      <c r="L15" s="100" t="n">
        <v>90488.6984</v>
      </c>
      <c r="M15" s="101" t="n">
        <v>44.7031</v>
      </c>
      <c r="N15" s="101" t="n">
        <v>43.0878</v>
      </c>
      <c r="O15" s="101" t="n">
        <v>45.6766</v>
      </c>
      <c r="P15" s="101" t="n">
        <v>98946.78</v>
      </c>
      <c r="Q15" s="101" t="n">
        <v>196.36</v>
      </c>
      <c r="R15" s="102" t="e">
        <f aca="false">secToHours(P15)</f>
        <v>#VALUE!</v>
      </c>
      <c r="S15" s="103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04" t="n">
        <f aca="false">D15</f>
        <v>89500.6976</v>
      </c>
      <c r="AN15" s="105" t="n">
        <f aca="false">(Summary!$R$2*E15+Summary!$S$2*F15+Summary!$T$2*G15)/Summary!$U$2</f>
        <v>44.5013666666667</v>
      </c>
      <c r="AO15" s="104" t="n">
        <f aca="false">L15</f>
        <v>90488.6984</v>
      </c>
      <c r="AP15" s="105" t="n">
        <f aca="false">(Summary!$R$2*M15+Summary!$S$2*N15+Summary!$T$2*O15)/Summary!$U$2</f>
        <v>44.4891666666667</v>
      </c>
      <c r="AQ15" s="18" t="e">
        <f aca="false">bdrate(AM15:AM18,AN15:AN18,AO15:AO18,AP15:AP18)</f>
        <v>#VALUE!</v>
      </c>
    </row>
    <row r="16" customFormat="false" ht="12" hidden="false" customHeight="false" outlineLevel="0" collapsed="false">
      <c r="A16" s="14"/>
      <c r="B16" s="14" t="s">
        <v>90</v>
      </c>
      <c r="C16" s="14" t="n">
        <v>22</v>
      </c>
      <c r="D16" s="106" t="n">
        <v>33778.0272</v>
      </c>
      <c r="E16" s="107" t="n">
        <v>41.9185</v>
      </c>
      <c r="F16" s="107" t="n">
        <v>40.13</v>
      </c>
      <c r="G16" s="107" t="n">
        <v>42.6843</v>
      </c>
      <c r="H16" s="107" t="n">
        <v>70928.96</v>
      </c>
      <c r="I16" s="107" t="n">
        <v>151.91</v>
      </c>
      <c r="J16" s="108" t="e">
        <f aca="false">secToHours(H16)</f>
        <v>#VALUE!</v>
      </c>
      <c r="L16" s="106" t="n">
        <v>34520.82</v>
      </c>
      <c r="M16" s="107" t="n">
        <v>41.895</v>
      </c>
      <c r="N16" s="107" t="n">
        <v>40.1361</v>
      </c>
      <c r="O16" s="107" t="n">
        <v>42.6583</v>
      </c>
      <c r="P16" s="107" t="n">
        <v>69818.49</v>
      </c>
      <c r="Q16" s="107" t="n">
        <v>146.85</v>
      </c>
      <c r="R16" s="108" t="e">
        <f aca="false">secToHours(P16)</f>
        <v>#VALUE!</v>
      </c>
      <c r="S16" s="103"/>
      <c r="T16" s="91"/>
      <c r="U16" s="37"/>
      <c r="V16" s="37"/>
      <c r="W16" s="91"/>
      <c r="X16" s="37"/>
      <c r="Y16" s="35"/>
      <c r="AM16" s="104" t="n">
        <f aca="false">D16</f>
        <v>33778.0272</v>
      </c>
      <c r="AN16" s="105" t="n">
        <f aca="false">(Summary!$R$2*E16+Summary!$S$2*F16+Summary!$T$2*G16)/Summary!$U$2</f>
        <v>41.5776</v>
      </c>
      <c r="AO16" s="104" t="n">
        <f aca="false">L16</f>
        <v>34520.82</v>
      </c>
      <c r="AP16" s="105" t="n">
        <f aca="false">(Summary!$R$2*M16+Summary!$S$2*N16+Summary!$T$2*O16)/Summary!$U$2</f>
        <v>41.5631333333333</v>
      </c>
      <c r="AQ16" s="14"/>
    </row>
    <row r="17" customFormat="false" ht="12" hidden="false" customHeight="false" outlineLevel="0" collapsed="false">
      <c r="A17" s="14"/>
      <c r="B17" s="14"/>
      <c r="C17" s="14" t="n">
        <v>27</v>
      </c>
      <c r="D17" s="106" t="n">
        <v>13028.0272</v>
      </c>
      <c r="E17" s="107" t="n">
        <v>38.7682</v>
      </c>
      <c r="F17" s="107" t="n">
        <v>37.4249</v>
      </c>
      <c r="G17" s="107" t="n">
        <v>39.3553</v>
      </c>
      <c r="H17" s="107" t="n">
        <v>52899.48</v>
      </c>
      <c r="I17" s="107" t="n">
        <v>110.01</v>
      </c>
      <c r="J17" s="108" t="e">
        <f aca="false">secToHours(H17)</f>
        <v>#VALUE!</v>
      </c>
      <c r="L17" s="106" t="n">
        <v>13302.8</v>
      </c>
      <c r="M17" s="107" t="n">
        <v>38.7332</v>
      </c>
      <c r="N17" s="107" t="n">
        <v>37.4073</v>
      </c>
      <c r="O17" s="107" t="n">
        <v>39.3199</v>
      </c>
      <c r="P17" s="107" t="n">
        <v>53386.73</v>
      </c>
      <c r="Q17" s="107" t="n">
        <v>110.8</v>
      </c>
      <c r="R17" s="108" t="e">
        <f aca="false">secToHours(P17)</f>
        <v>#VALUE!</v>
      </c>
      <c r="S17" s="103"/>
      <c r="T17" s="91"/>
      <c r="U17" s="37"/>
      <c r="V17" s="37"/>
      <c r="W17" s="91"/>
      <c r="X17" s="37"/>
      <c r="Y17" s="35"/>
      <c r="AM17" s="104" t="n">
        <f aca="false">D17</f>
        <v>13028.0272</v>
      </c>
      <c r="AN17" s="105" t="n">
        <f aca="false">(Summary!$R$2*E17+Summary!$S$2*F17+Summary!$T$2*G17)/Summary!$U$2</f>
        <v>38.5161333333333</v>
      </c>
      <c r="AO17" s="104" t="n">
        <f aca="false">L17</f>
        <v>13302.8</v>
      </c>
      <c r="AP17" s="105" t="n">
        <f aca="false">(Summary!$R$2*M17+Summary!$S$2*N17+Summary!$T$2*O17)/Summary!$U$2</f>
        <v>38.4868</v>
      </c>
      <c r="AQ17" s="14"/>
    </row>
    <row r="18" customFormat="false" ht="12.75" hidden="false" customHeight="false" outlineLevel="0" collapsed="false">
      <c r="A18" s="14"/>
      <c r="B18" s="20"/>
      <c r="C18" s="20" t="n">
        <v>32</v>
      </c>
      <c r="D18" s="109" t="n">
        <v>5733.4848</v>
      </c>
      <c r="E18" s="110" t="n">
        <v>35.8381</v>
      </c>
      <c r="F18" s="110" t="n">
        <v>34.8725</v>
      </c>
      <c r="G18" s="110" t="n">
        <v>36.3571</v>
      </c>
      <c r="H18" s="110" t="n">
        <v>44298.1</v>
      </c>
      <c r="I18" s="110" t="n">
        <v>90.32</v>
      </c>
      <c r="J18" s="111" t="e">
        <f aca="false">secToHours(H18)</f>
        <v>#VALUE!</v>
      </c>
      <c r="L18" s="109" t="n">
        <v>5829.6128</v>
      </c>
      <c r="M18" s="110" t="n">
        <v>35.804</v>
      </c>
      <c r="N18" s="110" t="n">
        <v>34.849</v>
      </c>
      <c r="O18" s="110" t="n">
        <v>36.3295</v>
      </c>
      <c r="P18" s="110" t="n">
        <v>44208.15</v>
      </c>
      <c r="Q18" s="110" t="n">
        <v>86.77</v>
      </c>
      <c r="R18" s="111" t="e">
        <f aca="false">secToHours(P18)</f>
        <v>#VALUE!</v>
      </c>
      <c r="S18" s="103"/>
      <c r="T18" s="92"/>
      <c r="U18" s="95"/>
      <c r="V18" s="95"/>
      <c r="W18" s="92"/>
      <c r="X18" s="95"/>
      <c r="Y18" s="38"/>
      <c r="AM18" s="104" t="n">
        <f aca="false">D18</f>
        <v>5733.4848</v>
      </c>
      <c r="AN18" s="105" t="n">
        <f aca="false">(Summary!$R$2*E18+Summary!$S$2*F18+Summary!$T$2*G18)/Summary!$U$2</f>
        <v>35.6892333333333</v>
      </c>
      <c r="AO18" s="104" t="n">
        <f aca="false">L18</f>
        <v>5829.6128</v>
      </c>
      <c r="AP18" s="105" t="n">
        <f aca="false">(Summary!$R$2*M18+Summary!$S$2*N18+Summary!$T$2*O18)/Summary!$U$2</f>
        <v>35.6608333333333</v>
      </c>
      <c r="AQ18" s="14"/>
    </row>
    <row r="19" customFormat="false" ht="12" hidden="false" customHeight="false" outlineLevel="0" collapsed="false">
      <c r="A19" s="14"/>
      <c r="B19" s="9" t="s">
        <v>49</v>
      </c>
      <c r="C19" s="9" t="n">
        <v>17</v>
      </c>
      <c r="D19" s="100" t="n">
        <v>30862.5624</v>
      </c>
      <c r="E19" s="101" t="n">
        <v>46.8187</v>
      </c>
      <c r="F19" s="101" t="n">
        <v>46.7762</v>
      </c>
      <c r="G19" s="101" t="n">
        <v>46.7316</v>
      </c>
      <c r="H19" s="101" t="n">
        <v>59077.13</v>
      </c>
      <c r="I19" s="101" t="n">
        <v>106.12</v>
      </c>
      <c r="J19" s="102" t="e">
        <f aca="false">secToHours(H19)</f>
        <v>#VALUE!</v>
      </c>
      <c r="L19" s="100" t="n">
        <v>31092.0912</v>
      </c>
      <c r="M19" s="101" t="n">
        <v>46.8118</v>
      </c>
      <c r="N19" s="101" t="n">
        <v>46.7699</v>
      </c>
      <c r="O19" s="101" t="n">
        <v>46.7269</v>
      </c>
      <c r="P19" s="101" t="n">
        <v>57663.58</v>
      </c>
      <c r="Q19" s="101" t="n">
        <v>102.76</v>
      </c>
      <c r="R19" s="102" t="e">
        <f aca="false">secToHours(P19)</f>
        <v>#VALUE!</v>
      </c>
      <c r="S19" s="103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04" t="n">
        <f aca="false">D19</f>
        <v>30862.5624</v>
      </c>
      <c r="AN19" s="105" t="n">
        <f aca="false">(Summary!$R$2*E19+Summary!$S$2*F19+Summary!$T$2*G19)/Summary!$U$2</f>
        <v>46.7755</v>
      </c>
      <c r="AO19" s="104" t="n">
        <f aca="false">L19</f>
        <v>31092.0912</v>
      </c>
      <c r="AP19" s="105" t="n">
        <f aca="false">(Summary!$R$2*M19+Summary!$S$2*N19+Summary!$T$2*O19)/Summary!$U$2</f>
        <v>46.7695333333333</v>
      </c>
      <c r="AQ19" s="18" t="e">
        <f aca="false">bdrate(AM19:AM22,AN19:AN22,AO19:AO22,AP19:AP22)</f>
        <v>#VALUE!</v>
      </c>
    </row>
    <row r="20" customFormat="false" ht="12" hidden="false" customHeight="false" outlineLevel="0" collapsed="false">
      <c r="A20" s="14"/>
      <c r="B20" s="14" t="s">
        <v>91</v>
      </c>
      <c r="C20" s="14" t="n">
        <v>22</v>
      </c>
      <c r="D20" s="106" t="n">
        <v>16086.2848</v>
      </c>
      <c r="E20" s="107" t="n">
        <v>44.6014</v>
      </c>
      <c r="F20" s="107" t="n">
        <v>44.5155</v>
      </c>
      <c r="G20" s="107" t="n">
        <v>44.2684</v>
      </c>
      <c r="H20" s="107" t="n">
        <v>50545.17</v>
      </c>
      <c r="I20" s="107" t="n">
        <v>91.42</v>
      </c>
      <c r="J20" s="108" t="e">
        <f aca="false">secToHours(H20)</f>
        <v>#VALUE!</v>
      </c>
      <c r="L20" s="106" t="n">
        <v>16225.7112</v>
      </c>
      <c r="M20" s="107" t="n">
        <v>44.5854</v>
      </c>
      <c r="N20" s="107" t="n">
        <v>44.5025</v>
      </c>
      <c r="O20" s="107" t="n">
        <v>44.2584</v>
      </c>
      <c r="P20" s="107" t="n">
        <v>50356.18</v>
      </c>
      <c r="Q20" s="107" t="n">
        <v>87.41</v>
      </c>
      <c r="R20" s="108" t="e">
        <f aca="false">secToHours(P20)</f>
        <v>#VALUE!</v>
      </c>
      <c r="S20" s="103"/>
      <c r="T20" s="91"/>
      <c r="U20" s="37"/>
      <c r="V20" s="37"/>
      <c r="W20" s="91"/>
      <c r="X20" s="37"/>
      <c r="Y20" s="35"/>
      <c r="AM20" s="104" t="n">
        <f aca="false">D20</f>
        <v>16086.2848</v>
      </c>
      <c r="AN20" s="105" t="n">
        <f aca="false">(Summary!$R$2*E20+Summary!$S$2*F20+Summary!$T$2*G20)/Summary!$U$2</f>
        <v>44.4617666666667</v>
      </c>
      <c r="AO20" s="104" t="n">
        <f aca="false">L20</f>
        <v>16225.7112</v>
      </c>
      <c r="AP20" s="105" t="n">
        <f aca="false">(Summary!$R$2*M20+Summary!$S$2*N20+Summary!$T$2*O20)/Summary!$U$2</f>
        <v>44.4487666666667</v>
      </c>
      <c r="AQ20" s="14"/>
    </row>
    <row r="21" customFormat="false" ht="12" hidden="false" customHeight="false" outlineLevel="0" collapsed="false">
      <c r="A21" s="14"/>
      <c r="B21" s="14"/>
      <c r="C21" s="14" t="n">
        <v>27</v>
      </c>
      <c r="D21" s="106" t="n">
        <v>7892.4816</v>
      </c>
      <c r="E21" s="107" t="n">
        <v>41.6223</v>
      </c>
      <c r="F21" s="107" t="n">
        <v>41.5097</v>
      </c>
      <c r="G21" s="107" t="n">
        <v>41.0248</v>
      </c>
      <c r="H21" s="107" t="n">
        <v>42946.41</v>
      </c>
      <c r="I21" s="107" t="n">
        <v>77.94</v>
      </c>
      <c r="J21" s="108" t="e">
        <f aca="false">secToHours(H21)</f>
        <v>#VALUE!</v>
      </c>
      <c r="L21" s="106" t="n">
        <v>7947.872</v>
      </c>
      <c r="M21" s="107" t="n">
        <v>41.5999</v>
      </c>
      <c r="N21" s="107" t="n">
        <v>41.4939</v>
      </c>
      <c r="O21" s="107" t="n">
        <v>41.0151</v>
      </c>
      <c r="P21" s="107" t="n">
        <v>43848.5</v>
      </c>
      <c r="Q21" s="107" t="n">
        <v>74.08</v>
      </c>
      <c r="R21" s="108" t="e">
        <f aca="false">secToHours(P21)</f>
        <v>#VALUE!</v>
      </c>
      <c r="S21" s="103"/>
      <c r="T21" s="91"/>
      <c r="U21" s="37"/>
      <c r="V21" s="37"/>
      <c r="W21" s="91"/>
      <c r="X21" s="37"/>
      <c r="Y21" s="35"/>
      <c r="AM21" s="104" t="n">
        <f aca="false">D21</f>
        <v>7892.4816</v>
      </c>
      <c r="AN21" s="105" t="n">
        <f aca="false">(Summary!$R$2*E21+Summary!$S$2*F21+Summary!$T$2*G21)/Summary!$U$2</f>
        <v>41.3856</v>
      </c>
      <c r="AO21" s="104" t="n">
        <f aca="false">L21</f>
        <v>7947.872</v>
      </c>
      <c r="AP21" s="105" t="n">
        <f aca="false">(Summary!$R$2*M21+Summary!$S$2*N21+Summary!$T$2*O21)/Summary!$U$2</f>
        <v>41.3696333333333</v>
      </c>
      <c r="AQ21" s="14"/>
    </row>
    <row r="22" customFormat="false" ht="12.75" hidden="false" customHeight="false" outlineLevel="0" collapsed="false">
      <c r="A22" s="14"/>
      <c r="B22" s="20"/>
      <c r="C22" s="20" t="n">
        <v>32</v>
      </c>
      <c r="D22" s="109" t="n">
        <v>3906.856</v>
      </c>
      <c r="E22" s="110" t="n">
        <v>38.584</v>
      </c>
      <c r="F22" s="110" t="n">
        <v>38.4633</v>
      </c>
      <c r="G22" s="110" t="n">
        <v>37.7819</v>
      </c>
      <c r="H22" s="110" t="n">
        <v>37008.16</v>
      </c>
      <c r="I22" s="110" t="n">
        <v>66.65</v>
      </c>
      <c r="J22" s="111" t="e">
        <f aca="false">secToHours(H22)</f>
        <v>#VALUE!</v>
      </c>
      <c r="L22" s="109" t="n">
        <v>3932.172</v>
      </c>
      <c r="M22" s="110" t="n">
        <v>38.5605</v>
      </c>
      <c r="N22" s="110" t="n">
        <v>38.4436</v>
      </c>
      <c r="O22" s="110" t="n">
        <v>37.7684</v>
      </c>
      <c r="P22" s="110" t="n">
        <v>37890.29</v>
      </c>
      <c r="Q22" s="110" t="n">
        <v>69.61</v>
      </c>
      <c r="R22" s="111" t="e">
        <f aca="false">secToHours(P22)</f>
        <v>#VALUE!</v>
      </c>
      <c r="S22" s="103"/>
      <c r="T22" s="92"/>
      <c r="U22" s="95"/>
      <c r="V22" s="95"/>
      <c r="W22" s="92"/>
      <c r="X22" s="95"/>
      <c r="Y22" s="38"/>
      <c r="AM22" s="104" t="n">
        <f aca="false">D22</f>
        <v>3906.856</v>
      </c>
      <c r="AN22" s="105" t="n">
        <f aca="false">(Summary!$R$2*E22+Summary!$S$2*F22+Summary!$T$2*G22)/Summary!$U$2</f>
        <v>38.2764</v>
      </c>
      <c r="AO22" s="104" t="n">
        <f aca="false">L22</f>
        <v>3932.172</v>
      </c>
      <c r="AP22" s="105" t="n">
        <f aca="false">(Summary!$R$2*M22+Summary!$S$2*N22+Summary!$T$2*O22)/Summary!$U$2</f>
        <v>38.2575</v>
      </c>
      <c r="AQ22" s="14"/>
    </row>
    <row r="23" customFormat="false" ht="12" hidden="false" customHeight="false" outlineLevel="0" collapsed="false">
      <c r="A23" s="14"/>
      <c r="B23" s="9" t="s">
        <v>51</v>
      </c>
      <c r="C23" s="9" t="n">
        <v>17</v>
      </c>
      <c r="D23" s="100" t="n">
        <v>388128.0848</v>
      </c>
      <c r="E23" s="101" t="n">
        <v>45.104</v>
      </c>
      <c r="F23" s="101" t="n">
        <v>43.6843</v>
      </c>
      <c r="G23" s="101" t="n">
        <v>45.0982</v>
      </c>
      <c r="H23" s="101" t="n">
        <v>100691.39</v>
      </c>
      <c r="I23" s="101" t="n">
        <v>217.6</v>
      </c>
      <c r="J23" s="102" t="e">
        <f aca="false">secToHours(H23)</f>
        <v>#VALUE!</v>
      </c>
      <c r="L23" s="100" t="n">
        <v>389078.896</v>
      </c>
      <c r="M23" s="101" t="n">
        <v>45.1043</v>
      </c>
      <c r="N23" s="101" t="n">
        <v>43.6849</v>
      </c>
      <c r="O23" s="101" t="n">
        <v>45.0999</v>
      </c>
      <c r="P23" s="101" t="n">
        <v>99335.34</v>
      </c>
      <c r="Q23" s="101" t="n">
        <v>215.62</v>
      </c>
      <c r="R23" s="102" t="e">
        <f aca="false">secToHours(P23)</f>
        <v>#VALUE!</v>
      </c>
      <c r="S23" s="103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04" t="n">
        <f aca="false">D23</f>
        <v>388128.0848</v>
      </c>
      <c r="AN23" s="105" t="n">
        <f aca="false">(Summary!$R$2*E23+Summary!$S$2*F23+Summary!$T$2*G23)/Summary!$U$2</f>
        <v>44.6288333333333</v>
      </c>
      <c r="AO23" s="104" t="n">
        <f aca="false">L23</f>
        <v>389078.896</v>
      </c>
      <c r="AP23" s="105" t="n">
        <f aca="false">(Summary!$R$2*M23+Summary!$S$2*N23+Summary!$T$2*O23)/Summary!$U$2</f>
        <v>44.6297</v>
      </c>
      <c r="AQ23" s="18" t="e">
        <f aca="false">bdrate(AM23:AM26,AN23:AN26,AO23:AO26,AP23:AP26)</f>
        <v>#VALUE!</v>
      </c>
    </row>
    <row r="24" customFormat="false" ht="12" hidden="false" customHeight="false" outlineLevel="0" collapsed="false">
      <c r="A24" s="14"/>
      <c r="B24" s="14"/>
      <c r="C24" s="14" t="n">
        <v>22</v>
      </c>
      <c r="D24" s="106" t="n">
        <v>234782.3872</v>
      </c>
      <c r="E24" s="107" t="n">
        <v>38.7249</v>
      </c>
      <c r="F24" s="107" t="n">
        <v>38.3736</v>
      </c>
      <c r="G24" s="107" t="n">
        <v>38.8976</v>
      </c>
      <c r="H24" s="107" t="n">
        <v>89307.14</v>
      </c>
      <c r="I24" s="107" t="n">
        <v>189.87</v>
      </c>
      <c r="J24" s="108" t="e">
        <f aca="false">secToHours(H24)</f>
        <v>#VALUE!</v>
      </c>
      <c r="L24" s="106" t="n">
        <v>234911.1896</v>
      </c>
      <c r="M24" s="107" t="n">
        <v>38.6809</v>
      </c>
      <c r="N24" s="107" t="n">
        <v>38.3392</v>
      </c>
      <c r="O24" s="107" t="n">
        <v>38.8562</v>
      </c>
      <c r="P24" s="107" t="n">
        <v>90672.85</v>
      </c>
      <c r="Q24" s="107" t="n">
        <v>183.33</v>
      </c>
      <c r="R24" s="108" t="e">
        <f aca="false">secToHours(P24)</f>
        <v>#VALUE!</v>
      </c>
      <c r="S24" s="103"/>
      <c r="T24" s="91"/>
      <c r="U24" s="37"/>
      <c r="V24" s="37"/>
      <c r="W24" s="91"/>
      <c r="X24" s="37"/>
      <c r="Y24" s="35"/>
      <c r="AM24" s="104" t="n">
        <f aca="false">D24</f>
        <v>234782.3872</v>
      </c>
      <c r="AN24" s="105" t="n">
        <f aca="false">(Summary!$R$2*E24+Summary!$S$2*F24+Summary!$T$2*G24)/Summary!$U$2</f>
        <v>38.6653666666667</v>
      </c>
      <c r="AO24" s="104" t="n">
        <f aca="false">L24</f>
        <v>234911.1896</v>
      </c>
      <c r="AP24" s="105" t="n">
        <f aca="false">(Summary!$R$2*M24+Summary!$S$2*N24+Summary!$T$2*O24)/Summary!$U$2</f>
        <v>38.6254333333333</v>
      </c>
      <c r="AQ24" s="14"/>
    </row>
    <row r="25" customFormat="false" ht="12" hidden="false" customHeight="false" outlineLevel="0" collapsed="false">
      <c r="A25" s="14"/>
      <c r="B25" s="14"/>
      <c r="C25" s="14" t="n">
        <v>27</v>
      </c>
      <c r="D25" s="106" t="n">
        <v>79920.404</v>
      </c>
      <c r="E25" s="107" t="n">
        <v>33.9086</v>
      </c>
      <c r="F25" s="107" t="n">
        <v>31.4415</v>
      </c>
      <c r="G25" s="107" t="n">
        <v>33.7651</v>
      </c>
      <c r="H25" s="107" t="n">
        <v>68531.72</v>
      </c>
      <c r="I25" s="107" t="n">
        <v>123.55</v>
      </c>
      <c r="J25" s="108" t="e">
        <f aca="false">secToHours(H25)</f>
        <v>#VALUE!</v>
      </c>
      <c r="L25" s="106" t="n">
        <v>80172.2376</v>
      </c>
      <c r="M25" s="107" t="n">
        <v>33.8947</v>
      </c>
      <c r="N25" s="107" t="n">
        <v>31.4369</v>
      </c>
      <c r="O25" s="107" t="n">
        <v>33.7513</v>
      </c>
      <c r="P25" s="107" t="n">
        <v>68146.28</v>
      </c>
      <c r="Q25" s="107" t="n">
        <v>120.23</v>
      </c>
      <c r="R25" s="108" t="e">
        <f aca="false">secToHours(P25)</f>
        <v>#VALUE!</v>
      </c>
      <c r="S25" s="103"/>
      <c r="T25" s="91"/>
      <c r="U25" s="37"/>
      <c r="V25" s="37"/>
      <c r="W25" s="91"/>
      <c r="X25" s="37"/>
      <c r="Y25" s="35"/>
      <c r="AM25" s="104" t="n">
        <f aca="false">D25</f>
        <v>79920.404</v>
      </c>
      <c r="AN25" s="105" t="n">
        <f aca="false">(Summary!$R$2*E25+Summary!$S$2*F25+Summary!$T$2*G25)/Summary!$U$2</f>
        <v>33.0384</v>
      </c>
      <c r="AO25" s="104" t="n">
        <f aca="false">L25</f>
        <v>80172.2376</v>
      </c>
      <c r="AP25" s="105" t="n">
        <f aca="false">(Summary!$R$2*M25+Summary!$S$2*N25+Summary!$T$2*O25)/Summary!$U$2</f>
        <v>33.0276333333333</v>
      </c>
      <c r="AQ25" s="14"/>
    </row>
    <row r="26" customFormat="false" ht="12.75" hidden="false" customHeight="false" outlineLevel="0" collapsed="false">
      <c r="A26" s="14"/>
      <c r="B26" s="20"/>
      <c r="C26" s="20" t="n">
        <v>32</v>
      </c>
      <c r="D26" s="109" t="n">
        <v>16823.5992</v>
      </c>
      <c r="E26" s="110" t="n">
        <v>31.4967</v>
      </c>
      <c r="F26" s="110" t="n">
        <v>27.1306</v>
      </c>
      <c r="G26" s="110" t="n">
        <v>31.2777</v>
      </c>
      <c r="H26" s="110" t="n">
        <v>45395.88</v>
      </c>
      <c r="I26" s="110" t="n">
        <v>80.2</v>
      </c>
      <c r="J26" s="111" t="e">
        <f aca="false">secToHours(H26)</f>
        <v>#VALUE!</v>
      </c>
      <c r="L26" s="109" t="n">
        <v>16898.8136</v>
      </c>
      <c r="M26" s="110" t="n">
        <v>31.4803</v>
      </c>
      <c r="N26" s="110" t="n">
        <v>27.1223</v>
      </c>
      <c r="O26" s="110" t="n">
        <v>31.2664</v>
      </c>
      <c r="P26" s="110" t="n">
        <v>44747.7</v>
      </c>
      <c r="Q26" s="110" t="n">
        <v>77.75</v>
      </c>
      <c r="R26" s="111" t="e">
        <f aca="false">secToHours(P26)</f>
        <v>#VALUE!</v>
      </c>
      <c r="S26" s="103"/>
      <c r="T26" s="92"/>
      <c r="U26" s="95"/>
      <c r="V26" s="95"/>
      <c r="W26" s="92"/>
      <c r="X26" s="95"/>
      <c r="Y26" s="38"/>
      <c r="AM26" s="104" t="n">
        <f aca="false">D26</f>
        <v>16823.5992</v>
      </c>
      <c r="AN26" s="105" t="n">
        <f aca="false">(Summary!$R$2*E26+Summary!$S$2*F26+Summary!$T$2*G26)/Summary!$U$2</f>
        <v>29.9683333333333</v>
      </c>
      <c r="AO26" s="104" t="n">
        <f aca="false">L26</f>
        <v>16898.8136</v>
      </c>
      <c r="AP26" s="105" t="n">
        <f aca="false">(Summary!$R$2*M26+Summary!$S$2*N26+Summary!$T$2*O26)/Summary!$U$2</f>
        <v>29.9563333333333</v>
      </c>
      <c r="AQ26" s="14"/>
    </row>
    <row r="27" customFormat="false" ht="12" hidden="false" customHeight="false" outlineLevel="0" collapsed="false">
      <c r="A27" s="14"/>
      <c r="B27" s="9" t="s">
        <v>53</v>
      </c>
      <c r="C27" s="9" t="n">
        <v>17</v>
      </c>
      <c r="D27" s="100" t="n">
        <v>629147.0936</v>
      </c>
      <c r="E27" s="101" t="n">
        <v>42.6359</v>
      </c>
      <c r="F27" s="101" t="n">
        <v>42.8784</v>
      </c>
      <c r="G27" s="101" t="n">
        <v>42.9052</v>
      </c>
      <c r="H27" s="101" t="n">
        <v>164441.34</v>
      </c>
      <c r="I27" s="101" t="n">
        <v>376.28</v>
      </c>
      <c r="J27" s="102" t="e">
        <f aca="false">secToHours(H27)</f>
        <v>#VALUE!</v>
      </c>
      <c r="L27" s="100" t="n">
        <v>629381.3152</v>
      </c>
      <c r="M27" s="101" t="n">
        <v>42.6296</v>
      </c>
      <c r="N27" s="101" t="n">
        <v>42.8757</v>
      </c>
      <c r="O27" s="101" t="n">
        <v>42.9018</v>
      </c>
      <c r="P27" s="101" t="n">
        <v>163325.3</v>
      </c>
      <c r="Q27" s="101" t="n">
        <v>361.74</v>
      </c>
      <c r="R27" s="102" t="e">
        <f aca="false">secToHours(P27)</f>
        <v>#VALUE!</v>
      </c>
      <c r="S27" s="103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04" t="n">
        <f aca="false">D27</f>
        <v>629147.0936</v>
      </c>
      <c r="AN27" s="105" t="n">
        <f aca="false">(Summary!$R$2*E27+Summary!$S$2*F27+Summary!$T$2*G27)/Summary!$U$2</f>
        <v>42.8065</v>
      </c>
      <c r="AO27" s="104" t="n">
        <f aca="false">L27</f>
        <v>629381.3152</v>
      </c>
      <c r="AP27" s="105" t="n">
        <f aca="false">(Summary!$R$2*M27+Summary!$S$2*N27+Summary!$T$2*O27)/Summary!$U$2</f>
        <v>42.8023666666667</v>
      </c>
      <c r="AQ27" s="18" t="e">
        <f aca="false">bdrate(AM27:AM30,AN27:AN30,AO27:AO30,AP27:AP30)</f>
        <v>#VALUE!</v>
      </c>
    </row>
    <row r="28" customFormat="false" ht="12" hidden="false" customHeight="false" outlineLevel="0" collapsed="false">
      <c r="A28" s="14"/>
      <c r="B28" s="14"/>
      <c r="C28" s="14" t="n">
        <v>22</v>
      </c>
      <c r="D28" s="106" t="n">
        <v>301298.2968</v>
      </c>
      <c r="E28" s="107" t="n">
        <v>37.1181</v>
      </c>
      <c r="F28" s="107" t="n">
        <v>37.1965</v>
      </c>
      <c r="G28" s="107" t="n">
        <v>37.2294</v>
      </c>
      <c r="H28" s="107" t="n">
        <v>138525.77</v>
      </c>
      <c r="I28" s="107" t="n">
        <v>281.79</v>
      </c>
      <c r="J28" s="108" t="e">
        <f aca="false">secToHours(H28)</f>
        <v>#VALUE!</v>
      </c>
      <c r="L28" s="106" t="n">
        <v>301574.2376</v>
      </c>
      <c r="M28" s="107" t="n">
        <v>37.1152</v>
      </c>
      <c r="N28" s="107" t="n">
        <v>37.1947</v>
      </c>
      <c r="O28" s="107" t="n">
        <v>37.2254</v>
      </c>
      <c r="P28" s="107" t="n">
        <v>137551.43</v>
      </c>
      <c r="Q28" s="107" t="n">
        <v>281.55</v>
      </c>
      <c r="R28" s="108" t="e">
        <f aca="false">secToHours(P28)</f>
        <v>#VALUE!</v>
      </c>
      <c r="S28" s="103"/>
      <c r="T28" s="91"/>
      <c r="U28" s="37"/>
      <c r="V28" s="37"/>
      <c r="W28" s="91"/>
      <c r="X28" s="37"/>
      <c r="Y28" s="35"/>
      <c r="AM28" s="104" t="n">
        <f aca="false">D28</f>
        <v>301298.2968</v>
      </c>
      <c r="AN28" s="105" t="n">
        <f aca="false">(Summary!$R$2*E28+Summary!$S$2*F28+Summary!$T$2*G28)/Summary!$U$2</f>
        <v>37.1813333333333</v>
      </c>
      <c r="AO28" s="104" t="n">
        <f aca="false">L28</f>
        <v>301574.2376</v>
      </c>
      <c r="AP28" s="105" t="n">
        <f aca="false">(Summary!$R$2*M28+Summary!$S$2*N28+Summary!$T$2*O28)/Summary!$U$2</f>
        <v>37.1784333333333</v>
      </c>
      <c r="AQ28" s="14"/>
    </row>
    <row r="29" customFormat="false" ht="12" hidden="false" customHeight="false" outlineLevel="0" collapsed="false">
      <c r="A29" s="14"/>
      <c r="B29" s="14"/>
      <c r="C29" s="14" t="n">
        <v>27</v>
      </c>
      <c r="D29" s="106" t="n">
        <v>52190.8576</v>
      </c>
      <c r="E29" s="107" t="n">
        <v>34.6759</v>
      </c>
      <c r="F29" s="107" t="n">
        <v>31.1908</v>
      </c>
      <c r="G29" s="107" t="n">
        <v>32.5233</v>
      </c>
      <c r="H29" s="107" t="n">
        <v>76369.04</v>
      </c>
      <c r="I29" s="107" t="n">
        <v>154.67</v>
      </c>
      <c r="J29" s="108" t="e">
        <f aca="false">secToHours(H29)</f>
        <v>#VALUE!</v>
      </c>
      <c r="L29" s="106" t="n">
        <v>52315.4072</v>
      </c>
      <c r="M29" s="107" t="n">
        <v>34.6653</v>
      </c>
      <c r="N29" s="107" t="n">
        <v>31.1921</v>
      </c>
      <c r="O29" s="107" t="n">
        <v>32.5165</v>
      </c>
      <c r="P29" s="107" t="n">
        <v>77103.67</v>
      </c>
      <c r="Q29" s="107" t="n">
        <v>149.3</v>
      </c>
      <c r="R29" s="108" t="e">
        <f aca="false">secToHours(P29)</f>
        <v>#VALUE!</v>
      </c>
      <c r="S29" s="103"/>
      <c r="T29" s="91"/>
      <c r="U29" s="37"/>
      <c r="V29" s="37"/>
      <c r="W29" s="91"/>
      <c r="X29" s="37"/>
      <c r="Y29" s="35"/>
      <c r="AM29" s="104" t="n">
        <f aca="false">D29</f>
        <v>52190.8576</v>
      </c>
      <c r="AN29" s="105" t="n">
        <f aca="false">(Summary!$R$2*E29+Summary!$S$2*F29+Summary!$T$2*G29)/Summary!$U$2</f>
        <v>32.7966666666667</v>
      </c>
      <c r="AO29" s="104" t="n">
        <f aca="false">L29</f>
        <v>52315.4072</v>
      </c>
      <c r="AP29" s="105" t="n">
        <f aca="false">(Summary!$R$2*M29+Summary!$S$2*N29+Summary!$T$2*O29)/Summary!$U$2</f>
        <v>32.7913</v>
      </c>
      <c r="AQ29" s="14"/>
    </row>
    <row r="30" customFormat="false" ht="12.75" hidden="false" customHeight="false" outlineLevel="0" collapsed="false">
      <c r="A30" s="14"/>
      <c r="B30" s="20"/>
      <c r="C30" s="20" t="n">
        <v>32</v>
      </c>
      <c r="D30" s="109" t="n">
        <v>6645.0024</v>
      </c>
      <c r="E30" s="110" t="n">
        <v>33.3331</v>
      </c>
      <c r="F30" s="110" t="n">
        <v>29.3933</v>
      </c>
      <c r="G30" s="110" t="n">
        <v>31.4251</v>
      </c>
      <c r="H30" s="110" t="n">
        <v>48426.54</v>
      </c>
      <c r="I30" s="110" t="n">
        <v>95.64</v>
      </c>
      <c r="J30" s="111" t="e">
        <f aca="false">secToHours(H30)</f>
        <v>#VALUE!</v>
      </c>
      <c r="L30" s="109" t="n">
        <v>6699.3576</v>
      </c>
      <c r="M30" s="110" t="n">
        <v>33.3152</v>
      </c>
      <c r="N30" s="110" t="n">
        <v>29.3932</v>
      </c>
      <c r="O30" s="110" t="n">
        <v>31.4192</v>
      </c>
      <c r="P30" s="110" t="n">
        <v>48301.95</v>
      </c>
      <c r="Q30" s="110" t="n">
        <v>92.8</v>
      </c>
      <c r="R30" s="111" t="e">
        <f aca="false">secToHours(P30)</f>
        <v>#VALUE!</v>
      </c>
      <c r="S30" s="103"/>
      <c r="T30" s="92"/>
      <c r="U30" s="95"/>
      <c r="V30" s="95"/>
      <c r="W30" s="92"/>
      <c r="X30" s="95"/>
      <c r="Y30" s="38"/>
      <c r="AM30" s="104" t="n">
        <f aca="false">D30</f>
        <v>6645.0024</v>
      </c>
      <c r="AN30" s="105" t="n">
        <f aca="false">(Summary!$R$2*E30+Summary!$S$2*F30+Summary!$T$2*G30)/Summary!$U$2</f>
        <v>31.3838333333333</v>
      </c>
      <c r="AO30" s="104" t="n">
        <f aca="false">L30</f>
        <v>6699.3576</v>
      </c>
      <c r="AP30" s="105" t="n">
        <f aca="false">(Summary!$R$2*M30+Summary!$S$2*N30+Summary!$T$2*O30)/Summary!$U$2</f>
        <v>31.3758666666667</v>
      </c>
      <c r="AQ30" s="14"/>
    </row>
    <row r="31" customFormat="false" ht="12" hidden="false" customHeight="false" outlineLevel="0" collapsed="false">
      <c r="A31" s="14"/>
      <c r="B31" s="9" t="s">
        <v>54</v>
      </c>
      <c r="C31" s="9" t="n">
        <v>17</v>
      </c>
      <c r="D31" s="100" t="n">
        <v>172537.0696</v>
      </c>
      <c r="E31" s="101" t="n">
        <v>42.3325</v>
      </c>
      <c r="F31" s="101" t="n">
        <v>42.7327</v>
      </c>
      <c r="G31" s="101" t="n">
        <v>42.3159</v>
      </c>
      <c r="H31" s="101" t="n">
        <v>68514.21</v>
      </c>
      <c r="I31" s="101" t="n">
        <v>150.57</v>
      </c>
      <c r="J31" s="102" t="e">
        <f aca="false">secToHours(H31)</f>
        <v>#VALUE!</v>
      </c>
      <c r="L31" s="100" t="n">
        <v>173123.7448</v>
      </c>
      <c r="M31" s="101" t="n">
        <v>42.3336</v>
      </c>
      <c r="N31" s="101" t="n">
        <v>42.733</v>
      </c>
      <c r="O31" s="101" t="n">
        <v>42.3198</v>
      </c>
      <c r="P31" s="101" t="n">
        <v>70828.16</v>
      </c>
      <c r="Q31" s="101" t="n">
        <v>147.44</v>
      </c>
      <c r="R31" s="102" t="e">
        <f aca="false">secToHours(P31)</f>
        <v>#VALUE!</v>
      </c>
      <c r="S31" s="103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04" t="n">
        <f aca="false">D31</f>
        <v>172537.0696</v>
      </c>
      <c r="AN31" s="105" t="n">
        <f aca="false">(Summary!$R$2*E31+Summary!$S$2*F31+Summary!$T$2*G31)/Summary!$U$2</f>
        <v>42.4603666666667</v>
      </c>
      <c r="AO31" s="104" t="n">
        <f aca="false">L31</f>
        <v>173123.7448</v>
      </c>
      <c r="AP31" s="105" t="n">
        <f aca="false">(Summary!$R$2*M31+Summary!$S$2*N31+Summary!$T$2*O31)/Summary!$U$2</f>
        <v>42.4621333333333</v>
      </c>
      <c r="AQ31" s="18" t="e">
        <f aca="false">bdrate(AM31:AM34,AN31:AN34,AO31:AO34,AP31:AP34)</f>
        <v>#VALUE!</v>
      </c>
    </row>
    <row r="32" customFormat="false" ht="12" hidden="false" customHeight="false" outlineLevel="0" collapsed="false">
      <c r="A32" s="14"/>
      <c r="B32" s="14"/>
      <c r="C32" s="14" t="n">
        <v>22</v>
      </c>
      <c r="D32" s="106" t="n">
        <v>68883.7088</v>
      </c>
      <c r="E32" s="107" t="n">
        <v>38.9118</v>
      </c>
      <c r="F32" s="107" t="n">
        <v>37.331</v>
      </c>
      <c r="G32" s="107" t="n">
        <v>38.393</v>
      </c>
      <c r="H32" s="107" t="n">
        <v>53055.74</v>
      </c>
      <c r="I32" s="107" t="n">
        <v>103.88</v>
      </c>
      <c r="J32" s="108" t="e">
        <f aca="false">secToHours(H32)</f>
        <v>#VALUE!</v>
      </c>
      <c r="L32" s="106" t="n">
        <v>69300.556</v>
      </c>
      <c r="M32" s="107" t="n">
        <v>38.8977</v>
      </c>
      <c r="N32" s="107" t="n">
        <v>37.3404</v>
      </c>
      <c r="O32" s="107" t="n">
        <v>38.3814</v>
      </c>
      <c r="P32" s="107" t="n">
        <v>54270.97</v>
      </c>
      <c r="Q32" s="107" t="n">
        <v>99.82</v>
      </c>
      <c r="R32" s="108" t="e">
        <f aca="false">secToHours(P32)</f>
        <v>#VALUE!</v>
      </c>
      <c r="S32" s="103"/>
      <c r="T32" s="91"/>
      <c r="U32" s="37"/>
      <c r="V32" s="37"/>
      <c r="W32" s="91"/>
      <c r="X32" s="37"/>
      <c r="Y32" s="35"/>
      <c r="AM32" s="104" t="n">
        <f aca="false">D32</f>
        <v>68883.7088</v>
      </c>
      <c r="AN32" s="105" t="n">
        <f aca="false">(Summary!$R$2*E32+Summary!$S$2*F32+Summary!$T$2*G32)/Summary!$U$2</f>
        <v>38.2119333333333</v>
      </c>
      <c r="AO32" s="104" t="n">
        <f aca="false">L32</f>
        <v>69300.556</v>
      </c>
      <c r="AP32" s="105" t="n">
        <f aca="false">(Summary!$R$2*M32+Summary!$S$2*N32+Summary!$T$2*O32)/Summary!$U$2</f>
        <v>38.2065</v>
      </c>
      <c r="AQ32" s="14"/>
    </row>
    <row r="33" customFormat="false" ht="12" hidden="false" customHeight="false" outlineLevel="0" collapsed="false">
      <c r="A33" s="14"/>
      <c r="B33" s="14"/>
      <c r="C33" s="14" t="n">
        <v>27</v>
      </c>
      <c r="D33" s="106" t="n">
        <v>14845.3448</v>
      </c>
      <c r="E33" s="107" t="n">
        <v>36.2237</v>
      </c>
      <c r="F33" s="107" t="n">
        <v>32.6899</v>
      </c>
      <c r="G33" s="107" t="n">
        <v>35.6346</v>
      </c>
      <c r="H33" s="107" t="n">
        <v>33965.26</v>
      </c>
      <c r="I33" s="107" t="n">
        <v>66.87</v>
      </c>
      <c r="J33" s="108" t="e">
        <f aca="false">secToHours(H33)</f>
        <v>#VALUE!</v>
      </c>
      <c r="L33" s="106" t="n">
        <v>14983.3352</v>
      </c>
      <c r="M33" s="107" t="n">
        <v>36.2029</v>
      </c>
      <c r="N33" s="107" t="n">
        <v>32.6899</v>
      </c>
      <c r="O33" s="107" t="n">
        <v>35.6179</v>
      </c>
      <c r="P33" s="107" t="n">
        <v>33738.52</v>
      </c>
      <c r="Q33" s="107" t="n">
        <v>64.05</v>
      </c>
      <c r="R33" s="108" t="e">
        <f aca="false">secToHours(P33)</f>
        <v>#VALUE!</v>
      </c>
      <c r="S33" s="103"/>
      <c r="T33" s="91"/>
      <c r="U33" s="37"/>
      <c r="V33" s="37"/>
      <c r="W33" s="91"/>
      <c r="X33" s="37"/>
      <c r="Y33" s="35"/>
      <c r="AM33" s="104" t="n">
        <f aca="false">D33</f>
        <v>14845.3448</v>
      </c>
      <c r="AN33" s="105" t="n">
        <f aca="false">(Summary!$R$2*E33+Summary!$S$2*F33+Summary!$T$2*G33)/Summary!$U$2</f>
        <v>34.8494</v>
      </c>
      <c r="AO33" s="104" t="n">
        <f aca="false">L33</f>
        <v>14983.3352</v>
      </c>
      <c r="AP33" s="105" t="n">
        <f aca="false">(Summary!$R$2*M33+Summary!$S$2*N33+Summary!$T$2*O33)/Summary!$U$2</f>
        <v>34.8369</v>
      </c>
      <c r="AQ33" s="14"/>
    </row>
    <row r="34" customFormat="false" ht="12.75" hidden="false" customHeight="false" outlineLevel="0" collapsed="false">
      <c r="A34" s="20"/>
      <c r="B34" s="20"/>
      <c r="C34" s="20" t="n">
        <v>32</v>
      </c>
      <c r="D34" s="109" t="n">
        <v>3800.016</v>
      </c>
      <c r="E34" s="110" t="n">
        <v>33.7157</v>
      </c>
      <c r="F34" s="110" t="n">
        <v>31.1905</v>
      </c>
      <c r="G34" s="110" t="n">
        <v>33.1134</v>
      </c>
      <c r="H34" s="110" t="n">
        <v>25059.05</v>
      </c>
      <c r="I34" s="110" t="n">
        <v>47.62</v>
      </c>
      <c r="J34" s="111" t="e">
        <f aca="false">secToHours(H34)</f>
        <v>#VALUE!</v>
      </c>
      <c r="L34" s="109" t="n">
        <v>3842.4232</v>
      </c>
      <c r="M34" s="110" t="n">
        <v>33.6959</v>
      </c>
      <c r="N34" s="110" t="n">
        <v>31.1839</v>
      </c>
      <c r="O34" s="110" t="n">
        <v>33.0994</v>
      </c>
      <c r="P34" s="110" t="n">
        <v>24534.6</v>
      </c>
      <c r="Q34" s="110" t="n">
        <v>46.59</v>
      </c>
      <c r="R34" s="111" t="e">
        <f aca="false">secToHours(P34)</f>
        <v>#VALUE!</v>
      </c>
      <c r="S34" s="103"/>
      <c r="T34" s="92"/>
      <c r="U34" s="95"/>
      <c r="V34" s="95"/>
      <c r="W34" s="92"/>
      <c r="X34" s="95"/>
      <c r="Y34" s="38"/>
      <c r="AM34" s="104" t="n">
        <f aca="false">D34</f>
        <v>3800.016</v>
      </c>
      <c r="AN34" s="105" t="n">
        <f aca="false">(Summary!$R$2*E34+Summary!$S$2*F34+Summary!$T$2*G34)/Summary!$U$2</f>
        <v>32.6732</v>
      </c>
      <c r="AO34" s="104" t="n">
        <f aca="false">L34</f>
        <v>3842.4232</v>
      </c>
      <c r="AP34" s="105" t="n">
        <f aca="false">(Summary!$R$2*M34+Summary!$S$2*N34+Summary!$T$2*O34)/Summary!$U$2</f>
        <v>32.6597333333333</v>
      </c>
      <c r="AQ34" s="14"/>
    </row>
    <row r="35" customFormat="false" ht="12" hidden="false" customHeight="false" outlineLevel="0" collapsed="false">
      <c r="A35" s="9" t="s">
        <v>14</v>
      </c>
      <c r="B35" s="1" t="s">
        <v>55</v>
      </c>
      <c r="C35" s="9" t="n">
        <v>17</v>
      </c>
      <c r="D35" s="100" t="n">
        <v>79863.0528</v>
      </c>
      <c r="E35" s="101" t="n">
        <v>44.7961</v>
      </c>
      <c r="F35" s="101" t="n">
        <v>44.9905</v>
      </c>
      <c r="G35" s="101" t="n">
        <v>48.154</v>
      </c>
      <c r="H35" s="101" t="n">
        <v>54031.24</v>
      </c>
      <c r="I35" s="101" t="n">
        <v>109.25</v>
      </c>
      <c r="J35" s="102" t="e">
        <f aca="false">secToHours(H35)</f>
        <v>#VALUE!</v>
      </c>
      <c r="L35" s="100" t="n">
        <v>79638.0816</v>
      </c>
      <c r="M35" s="101" t="n">
        <v>44.798</v>
      </c>
      <c r="N35" s="101" t="n">
        <v>44.9933</v>
      </c>
      <c r="O35" s="101" t="n">
        <v>48.1553</v>
      </c>
      <c r="P35" s="101" t="n">
        <v>51791.4</v>
      </c>
      <c r="Q35" s="101" t="n">
        <v>104.07</v>
      </c>
      <c r="R35" s="102" t="e">
        <f aca="false">secToHours(P35)</f>
        <v>#VALUE!</v>
      </c>
      <c r="S35" s="103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04" t="n">
        <f aca="false">D35</f>
        <v>79863.0528</v>
      </c>
      <c r="AN35" s="105" t="n">
        <f aca="false">(Summary!$R$3*E35+Summary!$S$3*F35+Summary!$T$3*G35)/Summary!$U$3</f>
        <v>45.50656</v>
      </c>
      <c r="AO35" s="104" t="n">
        <f aca="false">L35</f>
        <v>79638.0816</v>
      </c>
      <c r="AP35" s="105" t="n">
        <f aca="false">(Summary!$R$3*M35+Summary!$S$3*N35+Summary!$T$3*O35)/Summary!$U$3</f>
        <v>45.50852</v>
      </c>
      <c r="AQ35" s="18" t="e">
        <f aca="false">bdrate(AM35:AM38,AN35:AN38,AO35:AO38,AP35:AP38)</f>
        <v>#VALUE!</v>
      </c>
    </row>
    <row r="36" customFormat="false" ht="12" hidden="false" customHeight="false" outlineLevel="0" collapsed="false">
      <c r="A36" s="14"/>
      <c r="B36" s="14"/>
      <c r="C36" s="14" t="n">
        <v>22</v>
      </c>
      <c r="D36" s="106" t="n">
        <v>27051.4096</v>
      </c>
      <c r="E36" s="107" t="n">
        <v>41.8058</v>
      </c>
      <c r="F36" s="107" t="n">
        <v>41.7912</v>
      </c>
      <c r="G36" s="107" t="n">
        <v>45.7735</v>
      </c>
      <c r="H36" s="107" t="n">
        <v>38808.53</v>
      </c>
      <c r="I36" s="107" t="n">
        <v>76.53</v>
      </c>
      <c r="J36" s="108" t="e">
        <f aca="false">secToHours(H36)</f>
        <v>#VALUE!</v>
      </c>
      <c r="L36" s="106" t="n">
        <v>27051.7024</v>
      </c>
      <c r="M36" s="107" t="n">
        <v>41.806</v>
      </c>
      <c r="N36" s="107" t="n">
        <v>41.8046</v>
      </c>
      <c r="O36" s="107" t="n">
        <v>45.7672</v>
      </c>
      <c r="P36" s="107" t="n">
        <v>38068.48</v>
      </c>
      <c r="Q36" s="107" t="n">
        <v>73.51</v>
      </c>
      <c r="R36" s="108" t="e">
        <f aca="false">secToHours(P36)</f>
        <v>#VALUE!</v>
      </c>
      <c r="S36" s="103"/>
      <c r="T36" s="91"/>
      <c r="U36" s="37"/>
      <c r="V36" s="37"/>
      <c r="W36" s="91"/>
      <c r="X36" s="37"/>
      <c r="Y36" s="35"/>
      <c r="AM36" s="104" t="n">
        <f aca="false">D36</f>
        <v>27051.4096</v>
      </c>
      <c r="AN36" s="105" t="n">
        <f aca="false">(Summary!$R$3*E36+Summary!$S$3*F36+Summary!$T$3*G36)/Summary!$U$3</f>
        <v>42.59642</v>
      </c>
      <c r="AO36" s="104" t="n">
        <f aca="false">L36</f>
        <v>27051.7024</v>
      </c>
      <c r="AP36" s="105" t="n">
        <f aca="false">(Summary!$R$3*M36+Summary!$S$3*N36+Summary!$T$3*O36)/Summary!$U$3</f>
        <v>42.59796</v>
      </c>
      <c r="AQ36" s="14"/>
    </row>
    <row r="37" customFormat="false" ht="12" hidden="false" customHeight="false" outlineLevel="0" collapsed="false">
      <c r="A37" s="14"/>
      <c r="B37" s="14"/>
      <c r="C37" s="14" t="n">
        <v>27</v>
      </c>
      <c r="D37" s="106" t="n">
        <v>7670.4544</v>
      </c>
      <c r="E37" s="107" t="n">
        <v>38.8361</v>
      </c>
      <c r="F37" s="107" t="n">
        <v>39.3198</v>
      </c>
      <c r="G37" s="107" t="n">
        <v>43.6678</v>
      </c>
      <c r="H37" s="107" t="n">
        <v>28441.15</v>
      </c>
      <c r="I37" s="107" t="n">
        <v>57.2</v>
      </c>
      <c r="J37" s="108" t="e">
        <f aca="false">secToHours(H37)</f>
        <v>#VALUE!</v>
      </c>
      <c r="L37" s="106" t="n">
        <v>7688.9888</v>
      </c>
      <c r="M37" s="107" t="n">
        <v>38.8316</v>
      </c>
      <c r="N37" s="107" t="n">
        <v>39.3286</v>
      </c>
      <c r="O37" s="107" t="n">
        <v>43.6553</v>
      </c>
      <c r="P37" s="107" t="n">
        <v>28225.58</v>
      </c>
      <c r="Q37" s="107" t="n">
        <v>51.43</v>
      </c>
      <c r="R37" s="108" t="e">
        <f aca="false">secToHours(P37)</f>
        <v>#VALUE!</v>
      </c>
      <c r="S37" s="103"/>
      <c r="T37" s="91"/>
      <c r="U37" s="37"/>
      <c r="V37" s="37"/>
      <c r="W37" s="91"/>
      <c r="X37" s="37"/>
      <c r="Y37" s="35"/>
      <c r="AM37" s="104" t="n">
        <f aca="false">D37</f>
        <v>7670.4544</v>
      </c>
      <c r="AN37" s="105" t="n">
        <f aca="false">(Summary!$R$3*E37+Summary!$S$3*F37+Summary!$T$3*G37)/Summary!$U$3</f>
        <v>39.89918</v>
      </c>
      <c r="AO37" s="104" t="n">
        <f aca="false">L37</f>
        <v>7688.9888</v>
      </c>
      <c r="AP37" s="105" t="n">
        <f aca="false">(Summary!$R$3*M37+Summary!$S$3*N37+Summary!$T$3*O37)/Summary!$U$3</f>
        <v>39.89574</v>
      </c>
      <c r="AQ37" s="14"/>
    </row>
    <row r="38" customFormat="false" ht="12.75" hidden="false" customHeight="false" outlineLevel="0" collapsed="false">
      <c r="A38" s="14"/>
      <c r="B38" s="20"/>
      <c r="C38" s="20" t="n">
        <v>32</v>
      </c>
      <c r="D38" s="109" t="n">
        <v>2566.944</v>
      </c>
      <c r="E38" s="110" t="n">
        <v>36.0103</v>
      </c>
      <c r="F38" s="110" t="n">
        <v>37.6986</v>
      </c>
      <c r="G38" s="110" t="n">
        <v>41.8262</v>
      </c>
      <c r="H38" s="110" t="n">
        <v>23937.44</v>
      </c>
      <c r="I38" s="110" t="n">
        <v>44.05</v>
      </c>
      <c r="J38" s="111" t="e">
        <f aca="false">secToHours(H38)</f>
        <v>#VALUE!</v>
      </c>
      <c r="L38" s="109" t="n">
        <v>2569.4832</v>
      </c>
      <c r="M38" s="110" t="n">
        <v>36.0065</v>
      </c>
      <c r="N38" s="110" t="n">
        <v>37.7003</v>
      </c>
      <c r="O38" s="110" t="n">
        <v>41.8185</v>
      </c>
      <c r="P38" s="110" t="n">
        <v>24896.91</v>
      </c>
      <c r="Q38" s="110" t="n">
        <v>42.59</v>
      </c>
      <c r="R38" s="111" t="e">
        <f aca="false">secToHours(P38)</f>
        <v>#VALUE!</v>
      </c>
      <c r="S38" s="103"/>
      <c r="T38" s="92"/>
      <c r="U38" s="95"/>
      <c r="V38" s="95"/>
      <c r="W38" s="92"/>
      <c r="X38" s="95"/>
      <c r="Y38" s="38"/>
      <c r="AM38" s="104" t="n">
        <f aca="false">D38</f>
        <v>2566.944</v>
      </c>
      <c r="AN38" s="105" t="n">
        <f aca="false">(Summary!$R$3*E38+Summary!$S$3*F38+Summary!$T$3*G38)/Summary!$U$3</f>
        <v>37.51114</v>
      </c>
      <c r="AO38" s="104" t="n">
        <f aca="false">L38</f>
        <v>2569.4832</v>
      </c>
      <c r="AP38" s="105" t="n">
        <f aca="false">(Summary!$R$3*M38+Summary!$S$3*N38+Summary!$T$3*O38)/Summary!$U$3</f>
        <v>37.50766</v>
      </c>
      <c r="AQ38" s="14"/>
    </row>
    <row r="39" customFormat="false" ht="12" hidden="false" customHeight="false" outlineLevel="0" collapsed="false">
      <c r="A39" s="14"/>
      <c r="B39" s="1" t="s">
        <v>60</v>
      </c>
      <c r="C39" s="9" t="n">
        <v>17</v>
      </c>
      <c r="D39" s="100" t="n">
        <v>64915.0032</v>
      </c>
      <c r="E39" s="101" t="n">
        <v>43.5455</v>
      </c>
      <c r="F39" s="101" t="n">
        <v>42.5886</v>
      </c>
      <c r="G39" s="101" t="n">
        <v>43.5176</v>
      </c>
      <c r="H39" s="101" t="n">
        <v>58112.82</v>
      </c>
      <c r="I39" s="101" t="n">
        <v>101.83</v>
      </c>
      <c r="J39" s="102" t="e">
        <f aca="false">secToHours(H39)</f>
        <v>#VALUE!</v>
      </c>
      <c r="L39" s="100" t="n">
        <v>65049.052</v>
      </c>
      <c r="M39" s="101" t="n">
        <v>43.5432</v>
      </c>
      <c r="N39" s="101" t="n">
        <v>42.5963</v>
      </c>
      <c r="O39" s="101" t="n">
        <v>43.5159</v>
      </c>
      <c r="P39" s="101" t="n">
        <v>56463.78</v>
      </c>
      <c r="Q39" s="101" t="n">
        <v>98.45</v>
      </c>
      <c r="R39" s="102" t="e">
        <f aca="false">secToHours(P39)</f>
        <v>#VALUE!</v>
      </c>
      <c r="S39" s="103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04" t="n">
        <f aca="false">D39</f>
        <v>64915.0032</v>
      </c>
      <c r="AN39" s="105" t="n">
        <f aca="false">(Summary!$R$3*E39+Summary!$S$3*F39+Summary!$T$3*G39)/Summary!$U$3</f>
        <v>43.34854</v>
      </c>
      <c r="AO39" s="104" t="n">
        <f aca="false">L39</f>
        <v>65049.052</v>
      </c>
      <c r="AP39" s="105" t="n">
        <f aca="false">(Summary!$R$3*M39+Summary!$S$3*N39+Summary!$T$3*O39)/Summary!$U$3</f>
        <v>43.34836</v>
      </c>
      <c r="AQ39" s="18" t="e">
        <f aca="false">bdrate(AM39:AM42,AN39:AN42,AO39:AO42,AP39:AP42)</f>
        <v>#VALUE!</v>
      </c>
    </row>
    <row r="40" customFormat="false" ht="12" hidden="false" customHeight="false" outlineLevel="0" collapsed="false">
      <c r="A40" s="14"/>
      <c r="B40" s="14"/>
      <c r="C40" s="14" t="n">
        <v>22</v>
      </c>
      <c r="D40" s="106" t="n">
        <v>13796.9824</v>
      </c>
      <c r="E40" s="107" t="n">
        <v>41.8541</v>
      </c>
      <c r="F40" s="107" t="n">
        <v>38.5631</v>
      </c>
      <c r="G40" s="107" t="n">
        <v>42.1362</v>
      </c>
      <c r="H40" s="107" t="n">
        <v>40176.31</v>
      </c>
      <c r="I40" s="107" t="n">
        <v>71.31</v>
      </c>
      <c r="J40" s="108" t="e">
        <f aca="false">secToHours(H40)</f>
        <v>#VALUE!</v>
      </c>
      <c r="L40" s="106" t="n">
        <v>13841.792</v>
      </c>
      <c r="M40" s="107" t="n">
        <v>41.8507</v>
      </c>
      <c r="N40" s="107" t="n">
        <v>38.5658</v>
      </c>
      <c r="O40" s="107" t="n">
        <v>42.133</v>
      </c>
      <c r="P40" s="107" t="n">
        <v>39623.77</v>
      </c>
      <c r="Q40" s="107" t="n">
        <v>70.33</v>
      </c>
      <c r="R40" s="108" t="e">
        <f aca="false">secToHours(P40)</f>
        <v>#VALUE!</v>
      </c>
      <c r="S40" s="103"/>
      <c r="T40" s="91"/>
      <c r="U40" s="37"/>
      <c r="V40" s="37"/>
      <c r="W40" s="91"/>
      <c r="X40" s="37"/>
      <c r="Y40" s="35"/>
      <c r="AM40" s="104" t="n">
        <f aca="false">D40</f>
        <v>13796.9824</v>
      </c>
      <c r="AN40" s="105" t="n">
        <f aca="false">(Summary!$R$3*E40+Summary!$S$3*F40+Summary!$T$3*G40)/Summary!$U$3</f>
        <v>41.25232</v>
      </c>
      <c r="AO40" s="104" t="n">
        <f aca="false">L40</f>
        <v>13841.792</v>
      </c>
      <c r="AP40" s="105" t="n">
        <f aca="false">(Summary!$R$3*M40+Summary!$S$3*N40+Summary!$T$3*O40)/Summary!$U$3</f>
        <v>41.25018</v>
      </c>
      <c r="AQ40" s="14"/>
    </row>
    <row r="41" customFormat="false" ht="12" hidden="false" customHeight="false" outlineLevel="0" collapsed="false">
      <c r="A41" s="14"/>
      <c r="B41" s="14"/>
      <c r="C41" s="14" t="n">
        <v>27</v>
      </c>
      <c r="D41" s="106" t="n">
        <v>3111.6544</v>
      </c>
      <c r="E41" s="107" t="n">
        <v>39.8162</v>
      </c>
      <c r="F41" s="107" t="n">
        <v>37.3907</v>
      </c>
      <c r="G41" s="107" t="n">
        <v>41.0382</v>
      </c>
      <c r="H41" s="107" t="n">
        <v>29127.16</v>
      </c>
      <c r="I41" s="107" t="n">
        <v>53.95</v>
      </c>
      <c r="J41" s="108" t="e">
        <f aca="false">secToHours(H41)</f>
        <v>#VALUE!</v>
      </c>
      <c r="L41" s="106" t="n">
        <v>3116.324</v>
      </c>
      <c r="M41" s="107" t="n">
        <v>39.8148</v>
      </c>
      <c r="N41" s="107" t="n">
        <v>37.3887</v>
      </c>
      <c r="O41" s="107" t="n">
        <v>41.0375</v>
      </c>
      <c r="P41" s="107" t="n">
        <v>28726.63</v>
      </c>
      <c r="Q41" s="107" t="n">
        <v>49.81</v>
      </c>
      <c r="R41" s="108" t="e">
        <f aca="false">secToHours(P41)</f>
        <v>#VALUE!</v>
      </c>
      <c r="S41" s="103"/>
      <c r="T41" s="91"/>
      <c r="U41" s="37"/>
      <c r="V41" s="37"/>
      <c r="W41" s="91"/>
      <c r="X41" s="37"/>
      <c r="Y41" s="35"/>
      <c r="AM41" s="104" t="n">
        <f aca="false">D41</f>
        <v>3111.6544</v>
      </c>
      <c r="AN41" s="105" t="n">
        <f aca="false">(Summary!$R$3*E41+Summary!$S$3*F41+Summary!$T$3*G41)/Summary!$U$3</f>
        <v>39.5755</v>
      </c>
      <c r="AO41" s="104" t="n">
        <f aca="false">L41</f>
        <v>3116.324</v>
      </c>
      <c r="AP41" s="105" t="n">
        <f aca="false">(Summary!$R$3*M41+Summary!$S$3*N41+Summary!$T$3*O41)/Summary!$U$3</f>
        <v>39.57412</v>
      </c>
      <c r="AQ41" s="14"/>
    </row>
    <row r="42" customFormat="false" ht="12.75" hidden="false" customHeight="false" outlineLevel="0" collapsed="false">
      <c r="A42" s="14"/>
      <c r="B42" s="20"/>
      <c r="C42" s="20" t="n">
        <v>32</v>
      </c>
      <c r="D42" s="109" t="n">
        <v>1306.4952</v>
      </c>
      <c r="E42" s="110" t="n">
        <v>37.2231</v>
      </c>
      <c r="F42" s="110" t="n">
        <v>36.843</v>
      </c>
      <c r="G42" s="110" t="n">
        <v>39.8583</v>
      </c>
      <c r="H42" s="110" t="n">
        <v>24119.45</v>
      </c>
      <c r="I42" s="110" t="n">
        <v>42.16</v>
      </c>
      <c r="J42" s="111" t="e">
        <f aca="false">secToHours(H42)</f>
        <v>#VALUE!</v>
      </c>
      <c r="L42" s="109" t="n">
        <v>1308.36</v>
      </c>
      <c r="M42" s="110" t="n">
        <v>37.2206</v>
      </c>
      <c r="N42" s="110" t="n">
        <v>36.8443</v>
      </c>
      <c r="O42" s="110" t="n">
        <v>39.8569</v>
      </c>
      <c r="P42" s="110" t="n">
        <v>24155.36</v>
      </c>
      <c r="Q42" s="110" t="n">
        <v>41.07</v>
      </c>
      <c r="R42" s="111" t="e">
        <f aca="false">secToHours(P42)</f>
        <v>#VALUE!</v>
      </c>
      <c r="S42" s="103"/>
      <c r="T42" s="92"/>
      <c r="U42" s="95"/>
      <c r="V42" s="95"/>
      <c r="W42" s="92"/>
      <c r="X42" s="95"/>
      <c r="Y42" s="38"/>
      <c r="AM42" s="104" t="n">
        <f aca="false">D42</f>
        <v>1306.4952</v>
      </c>
      <c r="AN42" s="105" t="n">
        <f aca="false">(Summary!$R$3*E42+Summary!$S$3*F42+Summary!$T$3*G42)/Summary!$U$3</f>
        <v>37.67412</v>
      </c>
      <c r="AO42" s="104" t="n">
        <f aca="false">L42</f>
        <v>1308.36</v>
      </c>
      <c r="AP42" s="105" t="n">
        <f aca="false">(Summary!$R$3*M42+Summary!$S$3*N42+Summary!$T$3*O42)/Summary!$U$3</f>
        <v>37.6726</v>
      </c>
      <c r="AQ42" s="14"/>
    </row>
    <row r="43" customFormat="false" ht="12" hidden="false" customHeight="false" outlineLevel="0" collapsed="false">
      <c r="A43" s="14"/>
      <c r="B43" s="1" t="s">
        <v>61</v>
      </c>
      <c r="C43" s="9" t="n">
        <v>17</v>
      </c>
      <c r="D43" s="100" t="n">
        <v>16723.8312</v>
      </c>
      <c r="E43" s="101" t="n">
        <v>44.0754</v>
      </c>
      <c r="F43" s="101" t="n">
        <v>46.6953</v>
      </c>
      <c r="G43" s="101" t="n">
        <v>50.9059</v>
      </c>
      <c r="H43" s="101" t="n">
        <v>66433.55</v>
      </c>
      <c r="I43" s="101" t="n">
        <v>122.01</v>
      </c>
      <c r="J43" s="102" t="e">
        <f aca="false">secToHours(H43)</f>
        <v>#VALUE!</v>
      </c>
      <c r="L43" s="100" t="n">
        <v>16744.0176</v>
      </c>
      <c r="M43" s="101" t="n">
        <v>44.075</v>
      </c>
      <c r="N43" s="101" t="n">
        <v>46.6954</v>
      </c>
      <c r="O43" s="101" t="n">
        <v>50.9042</v>
      </c>
      <c r="P43" s="101" t="n">
        <v>65344.38</v>
      </c>
      <c r="Q43" s="101" t="n">
        <v>126.26</v>
      </c>
      <c r="R43" s="102" t="e">
        <f aca="false">secToHours(P43)</f>
        <v>#VALUE!</v>
      </c>
      <c r="S43" s="103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04" t="n">
        <f aca="false">D43</f>
        <v>16723.8312</v>
      </c>
      <c r="AN43" s="105" t="n">
        <f aca="false">(Summary!$R$3*E43+Summary!$S$3*F43+Summary!$T$3*G43)/Summary!$U$3</f>
        <v>45.96548</v>
      </c>
      <c r="AO43" s="104" t="n">
        <f aca="false">L43</f>
        <v>16744.0176</v>
      </c>
      <c r="AP43" s="105" t="n">
        <f aca="false">(Summary!$R$3*M43+Summary!$S$3*N43+Summary!$T$3*O43)/Summary!$U$3</f>
        <v>45.96492</v>
      </c>
      <c r="AQ43" s="18" t="e">
        <f aca="false">bdrate(AM43:AM46,AN43:AN46,AO43:AO46,AP43:AP46)</f>
        <v>#VALUE!</v>
      </c>
    </row>
    <row r="44" customFormat="false" ht="12" hidden="false" customHeight="false" outlineLevel="0" collapsed="false">
      <c r="A44" s="14"/>
      <c r="B44" s="14" t="s">
        <v>90</v>
      </c>
      <c r="C44" s="14" t="n">
        <v>22</v>
      </c>
      <c r="D44" s="106" t="n">
        <v>3947.5376</v>
      </c>
      <c r="E44" s="107" t="n">
        <v>42.561</v>
      </c>
      <c r="F44" s="107" t="n">
        <v>45.7851</v>
      </c>
      <c r="G44" s="107" t="n">
        <v>49.9692</v>
      </c>
      <c r="H44" s="107" t="n">
        <v>47070.73</v>
      </c>
      <c r="I44" s="107" t="n">
        <v>76.72</v>
      </c>
      <c r="J44" s="108" t="e">
        <f aca="false">secToHours(H44)</f>
        <v>#VALUE!</v>
      </c>
      <c r="L44" s="106" t="n">
        <v>3949.2096</v>
      </c>
      <c r="M44" s="107" t="n">
        <v>42.5596</v>
      </c>
      <c r="N44" s="107" t="n">
        <v>45.7854</v>
      </c>
      <c r="O44" s="107" t="n">
        <v>49.9653</v>
      </c>
      <c r="P44" s="107" t="n">
        <v>46305.97</v>
      </c>
      <c r="Q44" s="107" t="n">
        <v>75.15</v>
      </c>
      <c r="R44" s="108" t="e">
        <f aca="false">secToHours(P44)</f>
        <v>#VALUE!</v>
      </c>
      <c r="S44" s="103"/>
      <c r="T44" s="91"/>
      <c r="U44" s="37"/>
      <c r="V44" s="37"/>
      <c r="W44" s="91"/>
      <c r="X44" s="37"/>
      <c r="Y44" s="35"/>
      <c r="AM44" s="104" t="n">
        <f aca="false">D44</f>
        <v>3947.5376</v>
      </c>
      <c r="AN44" s="105" t="n">
        <f aca="false">(Summary!$R$3*E44+Summary!$S$3*F44+Summary!$T$3*G44)/Summary!$U$3</f>
        <v>44.68746</v>
      </c>
      <c r="AO44" s="104" t="n">
        <f aca="false">L44</f>
        <v>3949.2096</v>
      </c>
      <c r="AP44" s="105" t="n">
        <f aca="false">(Summary!$R$3*M44+Summary!$S$3*N44+Summary!$T$3*O44)/Summary!$U$3</f>
        <v>44.6859</v>
      </c>
      <c r="AQ44" s="14"/>
    </row>
    <row r="45" customFormat="false" ht="12" hidden="false" customHeight="false" outlineLevel="0" collapsed="false">
      <c r="A45" s="14"/>
      <c r="B45" s="14"/>
      <c r="C45" s="14" t="n">
        <v>27</v>
      </c>
      <c r="D45" s="106" t="n">
        <v>1520.956</v>
      </c>
      <c r="E45" s="107" t="n">
        <v>40.5209</v>
      </c>
      <c r="F45" s="107" t="n">
        <v>44.956</v>
      </c>
      <c r="G45" s="107" t="n">
        <v>48.6582</v>
      </c>
      <c r="H45" s="107" t="n">
        <v>40698.36</v>
      </c>
      <c r="I45" s="107" t="n">
        <v>64.86</v>
      </c>
      <c r="J45" s="108" t="e">
        <f aca="false">secToHours(H45)</f>
        <v>#VALUE!</v>
      </c>
      <c r="L45" s="106" t="n">
        <v>1521.2488</v>
      </c>
      <c r="M45" s="107" t="n">
        <v>40.5188</v>
      </c>
      <c r="N45" s="107" t="n">
        <v>44.9522</v>
      </c>
      <c r="O45" s="107" t="n">
        <v>48.6561</v>
      </c>
      <c r="P45" s="107" t="n">
        <v>39941.02</v>
      </c>
      <c r="Q45" s="107" t="n">
        <v>63.04</v>
      </c>
      <c r="R45" s="108" t="e">
        <f aca="false">secToHours(P45)</f>
        <v>#VALUE!</v>
      </c>
      <c r="S45" s="103"/>
      <c r="T45" s="91"/>
      <c r="U45" s="37"/>
      <c r="V45" s="37"/>
      <c r="W45" s="91"/>
      <c r="X45" s="37"/>
      <c r="Y45" s="35"/>
      <c r="AM45" s="104" t="n">
        <f aca="false">D45</f>
        <v>1520.956</v>
      </c>
      <c r="AN45" s="105" t="n">
        <f aca="false">(Summary!$R$3*E45+Summary!$S$3*F45+Summary!$T$3*G45)/Summary!$U$3</f>
        <v>43.03538</v>
      </c>
      <c r="AO45" s="104" t="n">
        <f aca="false">L45</f>
        <v>1521.2488</v>
      </c>
      <c r="AP45" s="105" t="n">
        <f aca="false">(Summary!$R$3*M45+Summary!$S$3*N45+Summary!$T$3*O45)/Summary!$U$3</f>
        <v>43.03294</v>
      </c>
      <c r="AQ45" s="14"/>
    </row>
    <row r="46" customFormat="false" ht="12.75" hidden="false" customHeight="false" outlineLevel="0" collapsed="false">
      <c r="A46" s="14"/>
      <c r="B46" s="20"/>
      <c r="C46" s="20" t="n">
        <v>32</v>
      </c>
      <c r="D46" s="109" t="n">
        <v>665.132</v>
      </c>
      <c r="E46" s="110" t="n">
        <v>38.1957</v>
      </c>
      <c r="F46" s="110" t="n">
        <v>43.9195</v>
      </c>
      <c r="G46" s="110" t="n">
        <v>47.009</v>
      </c>
      <c r="H46" s="110" t="n">
        <v>36825.39</v>
      </c>
      <c r="I46" s="110" t="n">
        <v>59.17</v>
      </c>
      <c r="J46" s="111" t="e">
        <f aca="false">secToHours(H46)</f>
        <v>#VALUE!</v>
      </c>
      <c r="L46" s="109" t="n">
        <v>665.34</v>
      </c>
      <c r="M46" s="110" t="n">
        <v>38.1894</v>
      </c>
      <c r="N46" s="110" t="n">
        <v>43.923</v>
      </c>
      <c r="O46" s="110" t="n">
        <v>46.9953</v>
      </c>
      <c r="P46" s="110" t="n">
        <v>37223.57</v>
      </c>
      <c r="Q46" s="110" t="n">
        <v>59.16</v>
      </c>
      <c r="R46" s="111" t="e">
        <f aca="false">secToHours(P46)</f>
        <v>#VALUE!</v>
      </c>
      <c r="S46" s="103"/>
      <c r="T46" s="92"/>
      <c r="U46" s="95"/>
      <c r="V46" s="95"/>
      <c r="W46" s="92"/>
      <c r="X46" s="95"/>
      <c r="Y46" s="38"/>
      <c r="AM46" s="104" t="n">
        <f aca="false">D46</f>
        <v>665.132</v>
      </c>
      <c r="AN46" s="105" t="n">
        <f aca="false">(Summary!$R$3*E46+Summary!$S$3*F46+Summary!$T$3*G46)/Summary!$U$3</f>
        <v>41.10312</v>
      </c>
      <c r="AO46" s="104" t="n">
        <f aca="false">L46</f>
        <v>665.34</v>
      </c>
      <c r="AP46" s="105" t="n">
        <f aca="false">(Summary!$R$3*M46+Summary!$S$3*N46+Summary!$T$3*O46)/Summary!$U$3</f>
        <v>41.0973</v>
      </c>
      <c r="AQ46" s="14"/>
    </row>
    <row r="47" customFormat="false" ht="12" hidden="false" customHeight="false" outlineLevel="0" collapsed="false">
      <c r="A47" s="14"/>
      <c r="B47" s="1" t="s">
        <v>62</v>
      </c>
      <c r="C47" s="9" t="n">
        <v>17</v>
      </c>
      <c r="D47" s="100" t="n">
        <v>26875.3192</v>
      </c>
      <c r="E47" s="101" t="n">
        <v>45.0371</v>
      </c>
      <c r="F47" s="101" t="n">
        <v>48.1459</v>
      </c>
      <c r="G47" s="101" t="n">
        <v>50.1259</v>
      </c>
      <c r="H47" s="101" t="n">
        <v>70051.27</v>
      </c>
      <c r="I47" s="101" t="n">
        <v>136.65</v>
      </c>
      <c r="J47" s="102" t="e">
        <f aca="false">secToHours(H47)</f>
        <v>#VALUE!</v>
      </c>
      <c r="L47" s="100" t="n">
        <v>27052.6664</v>
      </c>
      <c r="M47" s="101" t="n">
        <v>45.0313</v>
      </c>
      <c r="N47" s="101" t="n">
        <v>48.1451</v>
      </c>
      <c r="O47" s="101" t="n">
        <v>50.1126</v>
      </c>
      <c r="P47" s="101" t="n">
        <v>71120.44</v>
      </c>
      <c r="Q47" s="101" t="n">
        <v>139.72</v>
      </c>
      <c r="R47" s="102" t="e">
        <f aca="false">secToHours(P47)</f>
        <v>#VALUE!</v>
      </c>
      <c r="S47" s="103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04" t="n">
        <f aca="false">D47</f>
        <v>26875.3192</v>
      </c>
      <c r="AN47" s="105" t="n">
        <f aca="false">(Summary!$R$3*E47+Summary!$S$3*F47+Summary!$T$3*G47)/Summary!$U$3</f>
        <v>46.67662</v>
      </c>
      <c r="AO47" s="104" t="n">
        <f aca="false">L47</f>
        <v>27052.6664</v>
      </c>
      <c r="AP47" s="105" t="n">
        <f aca="false">(Summary!$R$3*M47+Summary!$S$3*N47+Summary!$T$3*O47)/Summary!$U$3</f>
        <v>46.67032</v>
      </c>
      <c r="AQ47" s="18" t="e">
        <f aca="false">bdrate(AM47:AM50,AN47:AN50,AO47:AO50,AP47:AP50)</f>
        <v>#VALUE!</v>
      </c>
    </row>
    <row r="48" customFormat="false" ht="12" hidden="false" customHeight="false" outlineLevel="0" collapsed="false">
      <c r="A48" s="14"/>
      <c r="B48" s="14" t="s">
        <v>90</v>
      </c>
      <c r="C48" s="14" t="n">
        <v>22</v>
      </c>
      <c r="D48" s="106" t="n">
        <v>11913.8216</v>
      </c>
      <c r="E48" s="107" t="n">
        <v>42.0955</v>
      </c>
      <c r="F48" s="107" t="n">
        <v>46.6455</v>
      </c>
      <c r="G48" s="107" t="n">
        <v>48.0123</v>
      </c>
      <c r="H48" s="107" t="n">
        <v>56902.29</v>
      </c>
      <c r="I48" s="107" t="n">
        <v>110.94</v>
      </c>
      <c r="J48" s="108" t="e">
        <f aca="false">secToHours(H48)</f>
        <v>#VALUE!</v>
      </c>
      <c r="L48" s="106" t="n">
        <v>11970.1448</v>
      </c>
      <c r="M48" s="107" t="n">
        <v>42.0926</v>
      </c>
      <c r="N48" s="107" t="n">
        <v>46.6436</v>
      </c>
      <c r="O48" s="107" t="n">
        <v>48.0085</v>
      </c>
      <c r="P48" s="107" t="n">
        <v>57694.54</v>
      </c>
      <c r="Q48" s="107" t="n">
        <v>108.27</v>
      </c>
      <c r="R48" s="108" t="e">
        <f aca="false">secToHours(P48)</f>
        <v>#VALUE!</v>
      </c>
      <c r="S48" s="103"/>
      <c r="T48" s="91"/>
      <c r="U48" s="37"/>
      <c r="V48" s="37"/>
      <c r="W48" s="91"/>
      <c r="X48" s="37"/>
      <c r="Y48" s="35"/>
      <c r="AM48" s="104" t="n">
        <f aca="false">D48</f>
        <v>11913.8216</v>
      </c>
      <c r="AN48" s="105" t="n">
        <f aca="false">(Summary!$R$3*E48+Summary!$S$3*F48+Summary!$T$3*G48)/Summary!$U$3</f>
        <v>44.18886</v>
      </c>
      <c r="AO48" s="104" t="n">
        <f aca="false">L48</f>
        <v>11970.1448</v>
      </c>
      <c r="AP48" s="105" t="n">
        <f aca="false">(Summary!$R$3*M48+Summary!$S$3*N48+Summary!$T$3*O48)/Summary!$U$3</f>
        <v>44.18598</v>
      </c>
      <c r="AQ48" s="14"/>
    </row>
    <row r="49" customFormat="false" ht="12" hidden="false" customHeight="false" outlineLevel="0" collapsed="false">
      <c r="A49" s="14"/>
      <c r="B49" s="14"/>
      <c r="C49" s="14" t="n">
        <v>27</v>
      </c>
      <c r="D49" s="106" t="n">
        <v>5172.104</v>
      </c>
      <c r="E49" s="107" t="n">
        <v>38.793</v>
      </c>
      <c r="F49" s="107" t="n">
        <v>44.9359</v>
      </c>
      <c r="G49" s="107" t="n">
        <v>45.8494</v>
      </c>
      <c r="H49" s="107" t="n">
        <v>46386.53</v>
      </c>
      <c r="I49" s="107" t="n">
        <v>88.76</v>
      </c>
      <c r="J49" s="108" t="e">
        <f aca="false">secToHours(H49)</f>
        <v>#VALUE!</v>
      </c>
      <c r="L49" s="106" t="n">
        <v>5177.1704</v>
      </c>
      <c r="M49" s="107" t="n">
        <v>38.7909</v>
      </c>
      <c r="N49" s="107" t="n">
        <v>44.9319</v>
      </c>
      <c r="O49" s="107" t="n">
        <v>45.8545</v>
      </c>
      <c r="P49" s="107" t="n">
        <v>46905.97</v>
      </c>
      <c r="Q49" s="107" t="n">
        <v>85.41</v>
      </c>
      <c r="R49" s="108" t="e">
        <f aca="false">secToHours(P49)</f>
        <v>#VALUE!</v>
      </c>
      <c r="S49" s="103"/>
      <c r="T49" s="91"/>
      <c r="U49" s="37"/>
      <c r="V49" s="37"/>
      <c r="W49" s="91"/>
      <c r="X49" s="37"/>
      <c r="Y49" s="35"/>
      <c r="AM49" s="104" t="n">
        <f aca="false">D49</f>
        <v>5172.104</v>
      </c>
      <c r="AN49" s="105" t="n">
        <f aca="false">(Summary!$R$3*E49+Summary!$S$3*F49+Summary!$T$3*G49)/Summary!$U$3</f>
        <v>41.43286</v>
      </c>
      <c r="AO49" s="104" t="n">
        <f aca="false">L49</f>
        <v>5177.1704</v>
      </c>
      <c r="AP49" s="105" t="n">
        <f aca="false">(Summary!$R$3*M49+Summary!$S$3*N49+Summary!$T$3*O49)/Summary!$U$3</f>
        <v>41.43182</v>
      </c>
      <c r="AQ49" s="14"/>
    </row>
    <row r="50" customFormat="false" ht="12.75" hidden="false" customHeight="false" outlineLevel="0" collapsed="false">
      <c r="A50" s="14"/>
      <c r="B50" s="20"/>
      <c r="C50" s="20" t="n">
        <v>32</v>
      </c>
      <c r="D50" s="109" t="n">
        <v>2434.4952</v>
      </c>
      <c r="E50" s="110" t="n">
        <v>35.7407</v>
      </c>
      <c r="F50" s="110" t="n">
        <v>43.088</v>
      </c>
      <c r="G50" s="110" t="n">
        <v>43.6917</v>
      </c>
      <c r="H50" s="110" t="n">
        <v>41088.06</v>
      </c>
      <c r="I50" s="110" t="n">
        <v>75.95</v>
      </c>
      <c r="J50" s="111" t="e">
        <f aca="false">secToHours(H50)</f>
        <v>#VALUE!</v>
      </c>
      <c r="L50" s="109" t="n">
        <v>2434.3072</v>
      </c>
      <c r="M50" s="110" t="n">
        <v>35.7371</v>
      </c>
      <c r="N50" s="110" t="n">
        <v>43.095</v>
      </c>
      <c r="O50" s="110" t="n">
        <v>43.7035</v>
      </c>
      <c r="P50" s="110" t="n">
        <v>40817.35</v>
      </c>
      <c r="Q50" s="110" t="n">
        <v>78.68</v>
      </c>
      <c r="R50" s="111" t="e">
        <f aca="false">secToHours(P50)</f>
        <v>#VALUE!</v>
      </c>
      <c r="S50" s="103"/>
      <c r="T50" s="92"/>
      <c r="U50" s="95"/>
      <c r="V50" s="95"/>
      <c r="W50" s="92"/>
      <c r="X50" s="95"/>
      <c r="Y50" s="38"/>
      <c r="AM50" s="104" t="n">
        <f aca="false">D50</f>
        <v>2434.4952</v>
      </c>
      <c r="AN50" s="105" t="n">
        <f aca="false">(Summary!$R$3*E50+Summary!$S$3*F50+Summary!$T$3*G50)/Summary!$U$3</f>
        <v>38.80036</v>
      </c>
      <c r="AO50" s="104" t="n">
        <f aca="false">L50</f>
        <v>2434.3072</v>
      </c>
      <c r="AP50" s="105" t="n">
        <f aca="false">(Summary!$R$3*M50+Summary!$S$3*N50+Summary!$T$3*O50)/Summary!$U$3</f>
        <v>38.80196</v>
      </c>
      <c r="AQ50" s="14"/>
    </row>
    <row r="51" customFormat="false" ht="12" hidden="false" customHeight="false" outlineLevel="0" collapsed="false">
      <c r="A51" s="14"/>
      <c r="B51" s="1" t="s">
        <v>63</v>
      </c>
      <c r="C51" s="9" t="n">
        <v>17</v>
      </c>
      <c r="D51" s="100" t="n">
        <v>16305.0512</v>
      </c>
      <c r="E51" s="101" t="n">
        <v>47.8154</v>
      </c>
      <c r="F51" s="101" t="n">
        <v>50.1413</v>
      </c>
      <c r="G51" s="101" t="n">
        <v>49.4192</v>
      </c>
      <c r="H51" s="101" t="n">
        <v>51154.38</v>
      </c>
      <c r="I51" s="101" t="n">
        <v>91.72</v>
      </c>
      <c r="J51" s="102" t="e">
        <f aca="false">secToHours(H51)</f>
        <v>#VALUE!</v>
      </c>
      <c r="L51" s="100" t="n">
        <v>16375.6616</v>
      </c>
      <c r="M51" s="101" t="n">
        <v>47.8124</v>
      </c>
      <c r="N51" s="101" t="n">
        <v>50.1356</v>
      </c>
      <c r="O51" s="101" t="n">
        <v>49.4121</v>
      </c>
      <c r="P51" s="101" t="n">
        <v>51905.21</v>
      </c>
      <c r="Q51" s="101" t="n">
        <v>91.48</v>
      </c>
      <c r="R51" s="102" t="e">
        <f aca="false">secToHours(P51)</f>
        <v>#VALUE!</v>
      </c>
      <c r="S51" s="103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04" t="n">
        <f aca="false">D51</f>
        <v>16305.0512</v>
      </c>
      <c r="AN51" s="105" t="n">
        <f aca="false">(Summary!$R$3*E51+Summary!$S$3*F51+Summary!$T$3*G51)/Summary!$U$3</f>
        <v>48.60134</v>
      </c>
      <c r="AO51" s="104" t="n">
        <f aca="false">L51</f>
        <v>16375.6616</v>
      </c>
      <c r="AP51" s="105" t="n">
        <f aca="false">(Summary!$R$3*M51+Summary!$S$3*N51+Summary!$T$3*O51)/Summary!$U$3</f>
        <v>48.59698</v>
      </c>
      <c r="AQ51" s="18" t="e">
        <f aca="false">bdrate(AM51:AM54,AN51:AN54,AO51:AO54,AP51:AP54)</f>
        <v>#VALUE!</v>
      </c>
    </row>
    <row r="52" customFormat="false" ht="12" hidden="false" customHeight="false" outlineLevel="0" collapsed="false">
      <c r="A52" s="14"/>
      <c r="B52" s="14"/>
      <c r="C52" s="14" t="n">
        <v>22</v>
      </c>
      <c r="D52" s="106" t="n">
        <v>8528.9704</v>
      </c>
      <c r="E52" s="107" t="n">
        <v>45.2101</v>
      </c>
      <c r="F52" s="107" t="n">
        <v>47.9299</v>
      </c>
      <c r="G52" s="107" t="n">
        <v>47.3323</v>
      </c>
      <c r="H52" s="107" t="n">
        <v>45094.26</v>
      </c>
      <c r="I52" s="107" t="n">
        <v>76.71</v>
      </c>
      <c r="J52" s="108" t="e">
        <f aca="false">secToHours(H52)</f>
        <v>#VALUE!</v>
      </c>
      <c r="L52" s="106" t="n">
        <v>8566.508</v>
      </c>
      <c r="M52" s="107" t="n">
        <v>45.209</v>
      </c>
      <c r="N52" s="107" t="n">
        <v>47.92</v>
      </c>
      <c r="O52" s="107" t="n">
        <v>47.3257</v>
      </c>
      <c r="P52" s="107" t="n">
        <v>44964.44</v>
      </c>
      <c r="Q52" s="107" t="n">
        <v>75.31</v>
      </c>
      <c r="R52" s="108" t="e">
        <f aca="false">secToHours(P52)</f>
        <v>#VALUE!</v>
      </c>
      <c r="S52" s="103"/>
      <c r="T52" s="91"/>
      <c r="U52" s="37"/>
      <c r="V52" s="37"/>
      <c r="W52" s="91"/>
      <c r="X52" s="37"/>
      <c r="Y52" s="35"/>
      <c r="AM52" s="104" t="n">
        <f aca="false">D52</f>
        <v>8528.9704</v>
      </c>
      <c r="AN52" s="105" t="n">
        <f aca="false">(Summary!$R$3*E52+Summary!$S$3*F52+Summary!$T$3*G52)/Summary!$U$3</f>
        <v>46.1785</v>
      </c>
      <c r="AO52" s="104" t="n">
        <f aca="false">L52</f>
        <v>8566.508</v>
      </c>
      <c r="AP52" s="105" t="n">
        <f aca="false">(Summary!$R$3*M52+Summary!$S$3*N52+Summary!$T$3*O52)/Summary!$U$3</f>
        <v>46.17454</v>
      </c>
      <c r="AQ52" s="14"/>
    </row>
    <row r="53" customFormat="false" ht="12" hidden="false" customHeight="false" outlineLevel="0" collapsed="false">
      <c r="A53" s="14"/>
      <c r="B53" s="14"/>
      <c r="C53" s="14" t="n">
        <v>27</v>
      </c>
      <c r="D53" s="106" t="n">
        <v>4163.956</v>
      </c>
      <c r="E53" s="107" t="n">
        <v>41.8474</v>
      </c>
      <c r="F53" s="107" t="n">
        <v>45.2572</v>
      </c>
      <c r="G53" s="107" t="n">
        <v>44.7529</v>
      </c>
      <c r="H53" s="107" t="n">
        <v>39987.04</v>
      </c>
      <c r="I53" s="107" t="n">
        <v>66.14</v>
      </c>
      <c r="J53" s="108" t="e">
        <f aca="false">secToHours(H53)</f>
        <v>#VALUE!</v>
      </c>
      <c r="L53" s="106" t="n">
        <v>4173.1968</v>
      </c>
      <c r="M53" s="107" t="n">
        <v>41.8458</v>
      </c>
      <c r="N53" s="107" t="n">
        <v>45.2498</v>
      </c>
      <c r="O53" s="107" t="n">
        <v>44.7423</v>
      </c>
      <c r="P53" s="107" t="n">
        <v>39814.26</v>
      </c>
      <c r="Q53" s="107" t="n">
        <v>65.47</v>
      </c>
      <c r="R53" s="108" t="e">
        <f aca="false">secToHours(P53)</f>
        <v>#VALUE!</v>
      </c>
      <c r="S53" s="103"/>
      <c r="T53" s="91"/>
      <c r="U53" s="37"/>
      <c r="V53" s="37"/>
      <c r="W53" s="91"/>
      <c r="X53" s="37"/>
      <c r="Y53" s="35"/>
      <c r="AM53" s="104" t="n">
        <f aca="false">D53</f>
        <v>4163.956</v>
      </c>
      <c r="AN53" s="105" t="n">
        <f aca="false">(Summary!$R$3*E53+Summary!$S$3*F53+Summary!$T$3*G53)/Summary!$U$3</f>
        <v>43.11046</v>
      </c>
      <c r="AO53" s="104" t="n">
        <f aca="false">L53</f>
        <v>4173.1968</v>
      </c>
      <c r="AP53" s="105" t="n">
        <f aca="false">(Summary!$R$3*M53+Summary!$S$3*N53+Summary!$T$3*O53)/Summary!$U$3</f>
        <v>43.1059</v>
      </c>
      <c r="AQ53" s="14"/>
    </row>
    <row r="54" customFormat="false" ht="12.75" hidden="false" customHeight="false" outlineLevel="0" collapsed="false">
      <c r="A54" s="14"/>
      <c r="B54" s="20"/>
      <c r="C54" s="20" t="n">
        <v>32</v>
      </c>
      <c r="D54" s="109" t="n">
        <v>2051.4896</v>
      </c>
      <c r="E54" s="110" t="n">
        <v>38.4973</v>
      </c>
      <c r="F54" s="110" t="n">
        <v>42.5845</v>
      </c>
      <c r="G54" s="110" t="n">
        <v>42.18</v>
      </c>
      <c r="H54" s="110" t="n">
        <v>34124.1</v>
      </c>
      <c r="I54" s="110" t="n">
        <v>57.87</v>
      </c>
      <c r="J54" s="111" t="e">
        <f aca="false">secToHours(H54)</f>
        <v>#VALUE!</v>
      </c>
      <c r="L54" s="109" t="n">
        <v>2055.8848</v>
      </c>
      <c r="M54" s="110" t="n">
        <v>38.4984</v>
      </c>
      <c r="N54" s="110" t="n">
        <v>42.5783</v>
      </c>
      <c r="O54" s="110" t="n">
        <v>42.1644</v>
      </c>
      <c r="P54" s="110" t="n">
        <v>34778.62</v>
      </c>
      <c r="Q54" s="110" t="n">
        <v>56.47</v>
      </c>
      <c r="R54" s="111" t="e">
        <f aca="false">secToHours(P54)</f>
        <v>#VALUE!</v>
      </c>
      <c r="S54" s="103"/>
      <c r="T54" s="92"/>
      <c r="U54" s="95"/>
      <c r="V54" s="95"/>
      <c r="W54" s="92"/>
      <c r="X54" s="95"/>
      <c r="Y54" s="38"/>
      <c r="AM54" s="104" t="n">
        <f aca="false">D54</f>
        <v>2051.4896</v>
      </c>
      <c r="AN54" s="105" t="n">
        <f aca="false">(Summary!$R$3*E54+Summary!$S$3*F54+Summary!$T$3*G54)/Summary!$U$3</f>
        <v>40.05128</v>
      </c>
      <c r="AO54" s="104" t="n">
        <f aca="false">L54</f>
        <v>2055.8848</v>
      </c>
      <c r="AP54" s="105" t="n">
        <f aca="false">(Summary!$R$3*M54+Summary!$S$3*N54+Summary!$T$3*O54)/Summary!$U$3</f>
        <v>40.04758</v>
      </c>
      <c r="AQ54" s="14"/>
    </row>
    <row r="55" customFormat="false" ht="12" hidden="false" customHeight="false" outlineLevel="0" collapsed="false">
      <c r="A55" s="14"/>
      <c r="B55" s="1" t="s">
        <v>64</v>
      </c>
      <c r="C55" s="9" t="n">
        <v>17</v>
      </c>
      <c r="D55" s="100" t="n">
        <v>117721.7304</v>
      </c>
      <c r="E55" s="101" t="n">
        <v>44.7745</v>
      </c>
      <c r="F55" s="101" t="n">
        <v>42.7048</v>
      </c>
      <c r="G55" s="101" t="n">
        <v>45.2654</v>
      </c>
      <c r="H55" s="101" t="n">
        <v>97650.94</v>
      </c>
      <c r="I55" s="101" t="n">
        <v>211.44</v>
      </c>
      <c r="J55" s="102" t="e">
        <f aca="false">secToHours(H55)</f>
        <v>#VALUE!</v>
      </c>
      <c r="L55" s="100" t="n">
        <v>117851.984</v>
      </c>
      <c r="M55" s="101" t="n">
        <v>44.7695</v>
      </c>
      <c r="N55" s="101" t="n">
        <v>42.7049</v>
      </c>
      <c r="O55" s="101" t="n">
        <v>45.2642</v>
      </c>
      <c r="P55" s="101" t="n">
        <v>96955.65</v>
      </c>
      <c r="Q55" s="101" t="n">
        <v>198.02</v>
      </c>
      <c r="R55" s="102" t="e">
        <f aca="false">secToHours(P55)</f>
        <v>#VALUE!</v>
      </c>
      <c r="S55" s="103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04" t="n">
        <f aca="false">D55</f>
        <v>117721.7304</v>
      </c>
      <c r="AN55" s="105" t="n">
        <f aca="false">(Summary!$R$3*E55+Summary!$S$3*F55+Summary!$T$3*G55)/Summary!$U$3</f>
        <v>44.45874</v>
      </c>
      <c r="AO55" s="104" t="n">
        <f aca="false">L55</f>
        <v>117851.984</v>
      </c>
      <c r="AP55" s="105" t="n">
        <f aca="false">(Summary!$R$3*M55+Summary!$S$3*N55+Summary!$T$3*O55)/Summary!$U$3</f>
        <v>44.45552</v>
      </c>
      <c r="AQ55" s="18" t="e">
        <f aca="false">bdrate(AM55:AM58,AN55:AN58,AO55:AO58,AP55:AP58)</f>
        <v>#VALUE!</v>
      </c>
    </row>
    <row r="56" customFormat="false" ht="12" hidden="false" customHeight="false" outlineLevel="0" collapsed="false">
      <c r="A56" s="14"/>
      <c r="B56" s="14"/>
      <c r="C56" s="14" t="n">
        <v>22</v>
      </c>
      <c r="D56" s="106" t="n">
        <v>28894.5016</v>
      </c>
      <c r="E56" s="107" t="n">
        <v>42.7756</v>
      </c>
      <c r="F56" s="107" t="n">
        <v>39.6729</v>
      </c>
      <c r="G56" s="107" t="n">
        <v>44.1168</v>
      </c>
      <c r="H56" s="107" t="n">
        <v>60357.82</v>
      </c>
      <c r="I56" s="107" t="n">
        <v>120.14</v>
      </c>
      <c r="J56" s="108" t="e">
        <f aca="false">secToHours(H56)</f>
        <v>#VALUE!</v>
      </c>
      <c r="L56" s="106" t="n">
        <v>28943.8488</v>
      </c>
      <c r="M56" s="107" t="n">
        <v>42.7761</v>
      </c>
      <c r="N56" s="107" t="n">
        <v>39.6724</v>
      </c>
      <c r="O56" s="107" t="n">
        <v>44.1144</v>
      </c>
      <c r="P56" s="107" t="n">
        <v>61053.8</v>
      </c>
      <c r="Q56" s="107" t="n">
        <v>116.46</v>
      </c>
      <c r="R56" s="108" t="e">
        <f aca="false">secToHours(P56)</f>
        <v>#VALUE!</v>
      </c>
      <c r="S56" s="103"/>
      <c r="T56" s="91"/>
      <c r="U56" s="37"/>
      <c r="V56" s="37"/>
      <c r="W56" s="91"/>
      <c r="X56" s="37"/>
      <c r="Y56" s="35"/>
      <c r="AM56" s="104" t="n">
        <f aca="false">D56</f>
        <v>28894.5016</v>
      </c>
      <c r="AN56" s="105" t="n">
        <f aca="false">(Summary!$R$3*E56+Summary!$S$3*F56+Summary!$T$3*G56)/Summary!$U$3</f>
        <v>42.4233</v>
      </c>
      <c r="AO56" s="104" t="n">
        <f aca="false">L56</f>
        <v>28943.8488</v>
      </c>
      <c r="AP56" s="105" t="n">
        <f aca="false">(Summary!$R$3*M56+Summary!$S$3*N56+Summary!$T$3*O56)/Summary!$U$3</f>
        <v>42.42302</v>
      </c>
      <c r="AQ56" s="14"/>
    </row>
    <row r="57" customFormat="false" ht="12" hidden="false" customHeight="false" outlineLevel="0" collapsed="false">
      <c r="A57" s="14"/>
      <c r="B57" s="14"/>
      <c r="C57" s="14" t="n">
        <v>27</v>
      </c>
      <c r="D57" s="106" t="n">
        <v>2632.4304</v>
      </c>
      <c r="E57" s="107" t="n">
        <v>41.3346</v>
      </c>
      <c r="F57" s="107" t="n">
        <v>37.6688</v>
      </c>
      <c r="G57" s="107" t="n">
        <v>43.3686</v>
      </c>
      <c r="H57" s="107" t="n">
        <v>43554.49</v>
      </c>
      <c r="I57" s="107" t="n">
        <v>78.48</v>
      </c>
      <c r="J57" s="108" t="e">
        <f aca="false">secToHours(H57)</f>
        <v>#VALUE!</v>
      </c>
      <c r="L57" s="106" t="n">
        <v>2630.6328</v>
      </c>
      <c r="M57" s="107" t="n">
        <v>41.3367</v>
      </c>
      <c r="N57" s="107" t="n">
        <v>37.6668</v>
      </c>
      <c r="O57" s="107" t="n">
        <v>43.3684</v>
      </c>
      <c r="P57" s="107" t="n">
        <v>43097.46</v>
      </c>
      <c r="Q57" s="107" t="n">
        <v>76.46</v>
      </c>
      <c r="R57" s="108" t="e">
        <f aca="false">secToHours(P57)</f>
        <v>#VALUE!</v>
      </c>
      <c r="S57" s="103"/>
      <c r="T57" s="91"/>
      <c r="U57" s="37"/>
      <c r="V57" s="37"/>
      <c r="W57" s="91"/>
      <c r="X57" s="37"/>
      <c r="Y57" s="35"/>
      <c r="AM57" s="104" t="n">
        <f aca="false">D57</f>
        <v>2632.4304</v>
      </c>
      <c r="AN57" s="105" t="n">
        <f aca="false">(Summary!$R$3*E57+Summary!$S$3*F57+Summary!$T$3*G57)/Summary!$U$3</f>
        <v>41.00824</v>
      </c>
      <c r="AO57" s="104" t="n">
        <f aca="false">L57</f>
        <v>2630.6328</v>
      </c>
      <c r="AP57" s="105" t="n">
        <f aca="false">(Summary!$R$3*M57+Summary!$S$3*N57+Summary!$T$3*O57)/Summary!$U$3</f>
        <v>41.00906</v>
      </c>
      <c r="AQ57" s="14"/>
    </row>
    <row r="58" customFormat="false" ht="12.75" hidden="false" customHeight="false" outlineLevel="0" collapsed="false">
      <c r="A58" s="14"/>
      <c r="B58" s="20"/>
      <c r="C58" s="20" t="n">
        <v>32</v>
      </c>
      <c r="D58" s="109" t="n">
        <v>270.852</v>
      </c>
      <c r="E58" s="110" t="n">
        <v>39.7442</v>
      </c>
      <c r="F58" s="110" t="n">
        <v>37.3411</v>
      </c>
      <c r="G58" s="110" t="n">
        <v>42.5207</v>
      </c>
      <c r="H58" s="110" t="n">
        <v>38146.19</v>
      </c>
      <c r="I58" s="110" t="n">
        <v>65.3</v>
      </c>
      <c r="J58" s="111" t="e">
        <f aca="false">secToHours(H58)</f>
        <v>#VALUE!</v>
      </c>
      <c r="L58" s="109" t="n">
        <v>270.0984</v>
      </c>
      <c r="M58" s="110" t="n">
        <v>39.7424</v>
      </c>
      <c r="N58" s="110" t="n">
        <v>37.3415</v>
      </c>
      <c r="O58" s="110" t="n">
        <v>42.5222</v>
      </c>
      <c r="P58" s="110" t="n">
        <v>38948.11</v>
      </c>
      <c r="Q58" s="110" t="n">
        <v>64.91</v>
      </c>
      <c r="R58" s="111" t="e">
        <f aca="false">secToHours(P58)</f>
        <v>#VALUE!</v>
      </c>
      <c r="S58" s="103"/>
      <c r="T58" s="92"/>
      <c r="U58" s="95"/>
      <c r="V58" s="95"/>
      <c r="W58" s="92"/>
      <c r="X58" s="95"/>
      <c r="Y58" s="38"/>
      <c r="AM58" s="104" t="n">
        <f aca="false">D58</f>
        <v>270.852</v>
      </c>
      <c r="AN58" s="105" t="n">
        <f aca="false">(Summary!$R$3*E58+Summary!$S$3*F58+Summary!$T$3*G58)/Summary!$U$3</f>
        <v>39.81888</v>
      </c>
      <c r="AO58" s="104" t="n">
        <f aca="false">L58</f>
        <v>270.0984</v>
      </c>
      <c r="AP58" s="105" t="n">
        <f aca="false">(Summary!$R$3*M58+Summary!$S$3*N58+Summary!$T$3*O58)/Summary!$U$3</f>
        <v>39.81818</v>
      </c>
      <c r="AQ58" s="14"/>
    </row>
    <row r="59" customFormat="false" ht="12" hidden="false" customHeight="false" outlineLevel="0" collapsed="false">
      <c r="A59" s="14"/>
      <c r="B59" s="1" t="s">
        <v>65</v>
      </c>
      <c r="C59" s="9" t="n">
        <v>17</v>
      </c>
      <c r="D59" s="100" t="n">
        <v>280320.5832</v>
      </c>
      <c r="E59" s="101" t="n">
        <v>42.6222</v>
      </c>
      <c r="F59" s="101" t="n">
        <v>42.4065</v>
      </c>
      <c r="G59" s="101" t="n">
        <v>42.4855</v>
      </c>
      <c r="H59" s="101" t="n">
        <v>139523.82</v>
      </c>
      <c r="I59" s="101" t="n">
        <v>294.14</v>
      </c>
      <c r="J59" s="102" t="e">
        <f aca="false">secToHours(H59)</f>
        <v>#VALUE!</v>
      </c>
      <c r="L59" s="100" t="n">
        <v>281674.1528</v>
      </c>
      <c r="M59" s="101" t="n">
        <v>42.6196</v>
      </c>
      <c r="N59" s="101" t="n">
        <v>42.411</v>
      </c>
      <c r="O59" s="101" t="n">
        <v>42.4885</v>
      </c>
      <c r="P59" s="101" t="n">
        <v>140683.89</v>
      </c>
      <c r="Q59" s="101" t="n">
        <v>287.81</v>
      </c>
      <c r="R59" s="102" t="e">
        <f aca="false">secToHours(P59)</f>
        <v>#VALUE!</v>
      </c>
      <c r="S59" s="103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04" t="n">
        <f aca="false">D59</f>
        <v>280320.5832</v>
      </c>
      <c r="AN59" s="105" t="n">
        <f aca="false">(Summary!$R$3*E59+Summary!$S$3*F59+Summary!$T$3*G59)/Summary!$U$3</f>
        <v>42.55172</v>
      </c>
      <c r="AO59" s="104" t="n">
        <f aca="false">L59</f>
        <v>281674.1528</v>
      </c>
      <c r="AP59" s="105" t="n">
        <f aca="false">(Summary!$R$3*M59+Summary!$S$3*N59+Summary!$T$3*O59)/Summary!$U$3</f>
        <v>42.55166</v>
      </c>
      <c r="AQ59" s="18" t="e">
        <f aca="false">bdrate(AM59:AM62,AN59:AN62,AO59:AO62,AP59:AP62)</f>
        <v>#VALUE!</v>
      </c>
    </row>
    <row r="60" customFormat="false" ht="12" hidden="false" customHeight="false" outlineLevel="0" collapsed="false">
      <c r="A60" s="14"/>
      <c r="B60" s="14"/>
      <c r="C60" s="14" t="n">
        <v>22</v>
      </c>
      <c r="D60" s="106" t="n">
        <v>88585.664</v>
      </c>
      <c r="E60" s="107" t="n">
        <v>38.2976</v>
      </c>
      <c r="F60" s="107" t="n">
        <v>38.541</v>
      </c>
      <c r="G60" s="107" t="n">
        <v>39.2329</v>
      </c>
      <c r="H60" s="107" t="n">
        <v>102594.89</v>
      </c>
      <c r="I60" s="107" t="n">
        <v>183.93</v>
      </c>
      <c r="J60" s="108" t="e">
        <f aca="false">secToHours(H60)</f>
        <v>#VALUE!</v>
      </c>
      <c r="L60" s="106" t="n">
        <v>89187.3032</v>
      </c>
      <c r="M60" s="107" t="n">
        <v>38.2948</v>
      </c>
      <c r="N60" s="107" t="n">
        <v>38.5418</v>
      </c>
      <c r="O60" s="107" t="n">
        <v>39.2267</v>
      </c>
      <c r="P60" s="107" t="n">
        <v>101159.9</v>
      </c>
      <c r="Q60" s="107" t="n">
        <v>190.28</v>
      </c>
      <c r="R60" s="108" t="e">
        <f aca="false">secToHours(P60)</f>
        <v>#VALUE!</v>
      </c>
      <c r="S60" s="103"/>
      <c r="T60" s="91"/>
      <c r="U60" s="37"/>
      <c r="V60" s="37"/>
      <c r="W60" s="91"/>
      <c r="X60" s="37"/>
      <c r="Y60" s="35"/>
      <c r="AM60" s="104" t="n">
        <f aca="false">D60</f>
        <v>88585.664</v>
      </c>
      <c r="AN60" s="105" t="n">
        <f aca="false">(Summary!$R$3*E60+Summary!$S$3*F60+Summary!$T$3*G60)/Summary!$U$3</f>
        <v>38.53334</v>
      </c>
      <c r="AO60" s="104" t="n">
        <f aca="false">L60</f>
        <v>89187.3032</v>
      </c>
      <c r="AP60" s="105" t="n">
        <f aca="false">(Summary!$R$3*M60+Summary!$S$3*N60+Summary!$T$3*O60)/Summary!$U$3</f>
        <v>38.53058</v>
      </c>
      <c r="AQ60" s="14"/>
    </row>
    <row r="61" customFormat="false" ht="12" hidden="false" customHeight="false" outlineLevel="0" collapsed="false">
      <c r="A61" s="14"/>
      <c r="B61" s="14"/>
      <c r="C61" s="14" t="n">
        <v>27</v>
      </c>
      <c r="D61" s="106" t="n">
        <v>30987.0032</v>
      </c>
      <c r="E61" s="107" t="n">
        <v>34.6093</v>
      </c>
      <c r="F61" s="107" t="n">
        <v>36.5108</v>
      </c>
      <c r="G61" s="107" t="n">
        <v>37.4158</v>
      </c>
      <c r="H61" s="107" t="n">
        <v>77786.31</v>
      </c>
      <c r="I61" s="107" t="n">
        <v>129.98</v>
      </c>
      <c r="J61" s="108" t="e">
        <f aca="false">secToHours(H61)</f>
        <v>#VALUE!</v>
      </c>
      <c r="L61" s="106" t="n">
        <v>31150.3912</v>
      </c>
      <c r="M61" s="107" t="n">
        <v>34.6053</v>
      </c>
      <c r="N61" s="107" t="n">
        <v>36.5015</v>
      </c>
      <c r="O61" s="107" t="n">
        <v>37.4035</v>
      </c>
      <c r="P61" s="107" t="n">
        <v>77905.19</v>
      </c>
      <c r="Q61" s="107" t="n">
        <v>126.91</v>
      </c>
      <c r="R61" s="108" t="e">
        <f aca="false">secToHours(P61)</f>
        <v>#VALUE!</v>
      </c>
      <c r="S61" s="103"/>
      <c r="T61" s="91"/>
      <c r="U61" s="37"/>
      <c r="V61" s="37"/>
      <c r="W61" s="91"/>
      <c r="X61" s="37"/>
      <c r="Y61" s="35"/>
      <c r="AM61" s="104" t="n">
        <f aca="false">D61</f>
        <v>30987.0032</v>
      </c>
      <c r="AN61" s="105" t="n">
        <f aca="false">(Summary!$R$3*E61+Summary!$S$3*F61+Summary!$T$3*G61)/Summary!$U$3</f>
        <v>35.5509</v>
      </c>
      <c r="AO61" s="104" t="n">
        <f aca="false">L61</f>
        <v>31150.3912</v>
      </c>
      <c r="AP61" s="105" t="n">
        <f aca="false">(Summary!$R$3*M61+Summary!$S$3*N61+Summary!$T$3*O61)/Summary!$U$3</f>
        <v>35.54418</v>
      </c>
      <c r="AQ61" s="14"/>
    </row>
    <row r="62" customFormat="false" ht="12.75" hidden="false" customHeight="false" outlineLevel="0" collapsed="false">
      <c r="A62" s="14"/>
      <c r="B62" s="20"/>
      <c r="C62" s="20" t="n">
        <v>32</v>
      </c>
      <c r="D62" s="109" t="n">
        <v>13202.596</v>
      </c>
      <c r="E62" s="110" t="n">
        <v>31.2735</v>
      </c>
      <c r="F62" s="110" t="n">
        <v>35.0098</v>
      </c>
      <c r="G62" s="110" t="n">
        <v>35.8523</v>
      </c>
      <c r="H62" s="110" t="n">
        <v>65008.51</v>
      </c>
      <c r="I62" s="110" t="n">
        <v>107.15</v>
      </c>
      <c r="J62" s="111" t="e">
        <f aca="false">secToHours(H62)</f>
        <v>#VALUE!</v>
      </c>
      <c r="L62" s="109" t="n">
        <v>13249.824</v>
      </c>
      <c r="M62" s="110" t="n">
        <v>31.2694</v>
      </c>
      <c r="N62" s="110" t="n">
        <v>34.9962</v>
      </c>
      <c r="O62" s="110" t="n">
        <v>35.837</v>
      </c>
      <c r="P62" s="110" t="n">
        <v>63311.05</v>
      </c>
      <c r="Q62" s="110" t="n">
        <v>101.14</v>
      </c>
      <c r="R62" s="111" t="e">
        <f aca="false">secToHours(P62)</f>
        <v>#VALUE!</v>
      </c>
      <c r="S62" s="103"/>
      <c r="T62" s="92"/>
      <c r="U62" s="95"/>
      <c r="V62" s="95"/>
      <c r="W62" s="92"/>
      <c r="X62" s="95"/>
      <c r="Y62" s="38"/>
      <c r="AM62" s="104" t="n">
        <f aca="false">D62</f>
        <v>13202.596</v>
      </c>
      <c r="AN62" s="105" t="n">
        <f aca="false">(Summary!$R$3*E62+Summary!$S$3*F62+Summary!$T$3*G62)/Summary!$U$3</f>
        <v>32.93652</v>
      </c>
      <c r="AO62" s="104" t="n">
        <f aca="false">L62</f>
        <v>13249.824</v>
      </c>
      <c r="AP62" s="105" t="n">
        <f aca="false">(Summary!$R$3*M62+Summary!$S$3*N62+Summary!$T$3*O62)/Summary!$U$3</f>
        <v>32.92828</v>
      </c>
      <c r="AQ62" s="14"/>
    </row>
    <row r="63" customFormat="false" ht="12" hidden="false" customHeight="false" outlineLevel="0" collapsed="false">
      <c r="A63" s="9" t="s">
        <v>15</v>
      </c>
      <c r="B63" s="1" t="s">
        <v>66</v>
      </c>
      <c r="C63" s="9" t="n">
        <v>17</v>
      </c>
      <c r="D63" s="100" t="n">
        <v>52119.7264</v>
      </c>
      <c r="E63" s="101" t="n">
        <v>44.8294</v>
      </c>
      <c r="F63" s="101" t="n">
        <v>44.3585</v>
      </c>
      <c r="G63" s="101" t="n">
        <v>47.2397</v>
      </c>
      <c r="H63" s="101" t="n">
        <v>41638.81</v>
      </c>
      <c r="I63" s="101" t="n">
        <v>72.43</v>
      </c>
      <c r="J63" s="102" t="e">
        <f aca="false">secToHours(H63)</f>
        <v>#VALUE!</v>
      </c>
      <c r="L63" s="100" t="n">
        <v>52010.0304</v>
      </c>
      <c r="M63" s="101" t="n">
        <v>44.8324</v>
      </c>
      <c r="N63" s="101" t="n">
        <v>44.3686</v>
      </c>
      <c r="O63" s="101" t="n">
        <v>47.2409</v>
      </c>
      <c r="P63" s="101" t="n">
        <v>41222.06</v>
      </c>
      <c r="Q63" s="101" t="n">
        <v>72.66</v>
      </c>
      <c r="R63" s="102" t="e">
        <f aca="false">secToHours(P63)</f>
        <v>#VALUE!</v>
      </c>
      <c r="S63" s="103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04" t="n">
        <f aca="false">D63</f>
        <v>52119.7264</v>
      </c>
      <c r="AN63" s="105" t="n">
        <f aca="false">(Summary!$R$4*E63+Summary!$S$4*F63+Summary!$T$4*G63)/Summary!$U$4</f>
        <v>45.071825</v>
      </c>
      <c r="AO63" s="104" t="n">
        <f aca="false">L63</f>
        <v>52010.0304</v>
      </c>
      <c r="AP63" s="105" t="n">
        <f aca="false">(Summary!$R$4*M63+Summary!$S$4*N63+Summary!$T$4*O63)/Summary!$U$4</f>
        <v>45.0754875</v>
      </c>
      <c r="AQ63" s="18" t="e">
        <f aca="false">bdrate(AM63:AM66,AN63:AN66,AO63:AO66,AP63:AP66)</f>
        <v>#VALUE!</v>
      </c>
    </row>
    <row r="64" customFormat="false" ht="12" hidden="false" customHeight="false" outlineLevel="0" collapsed="false">
      <c r="A64" s="14"/>
      <c r="B64" s="14"/>
      <c r="C64" s="14" t="n">
        <v>22</v>
      </c>
      <c r="D64" s="106" t="n">
        <v>17209.5504</v>
      </c>
      <c r="E64" s="107" t="n">
        <v>41.8238</v>
      </c>
      <c r="F64" s="107" t="n">
        <v>41.4741</v>
      </c>
      <c r="G64" s="107" t="n">
        <v>44.9307</v>
      </c>
      <c r="H64" s="107" t="n">
        <v>30716.78</v>
      </c>
      <c r="I64" s="107" t="n">
        <v>52.28</v>
      </c>
      <c r="J64" s="108" t="e">
        <f aca="false">secToHours(H64)</f>
        <v>#VALUE!</v>
      </c>
      <c r="L64" s="106" t="n">
        <v>17224.904</v>
      </c>
      <c r="M64" s="107" t="n">
        <v>41.8236</v>
      </c>
      <c r="N64" s="107" t="n">
        <v>41.4903</v>
      </c>
      <c r="O64" s="107" t="n">
        <v>44.9136</v>
      </c>
      <c r="P64" s="107" t="n">
        <v>31989.21</v>
      </c>
      <c r="Q64" s="107" t="n">
        <v>54.06</v>
      </c>
      <c r="R64" s="108" t="e">
        <f aca="false">secToHours(P64)</f>
        <v>#VALUE!</v>
      </c>
      <c r="S64" s="103"/>
      <c r="T64" s="91"/>
      <c r="U64" s="37"/>
      <c r="V64" s="37"/>
      <c r="W64" s="91"/>
      <c r="X64" s="37"/>
      <c r="Y64" s="35"/>
      <c r="AM64" s="104" t="n">
        <f aca="false">D64</f>
        <v>17209.5504</v>
      </c>
      <c r="AN64" s="105" t="n">
        <f aca="false">(Summary!$R$4*E64+Summary!$S$4*F64+Summary!$T$4*G64)/Summary!$U$4</f>
        <v>42.16845</v>
      </c>
      <c r="AO64" s="104" t="n">
        <f aca="false">L64</f>
        <v>17224.904</v>
      </c>
      <c r="AP64" s="105" t="n">
        <f aca="false">(Summary!$R$4*M64+Summary!$S$4*N64+Summary!$T$4*O64)/Summary!$U$4</f>
        <v>42.1681875</v>
      </c>
      <c r="AQ64" s="14"/>
    </row>
    <row r="65" customFormat="false" ht="12" hidden="false" customHeight="false" outlineLevel="0" collapsed="false">
      <c r="A65" s="14"/>
      <c r="B65" s="14"/>
      <c r="C65" s="14" t="n">
        <v>27</v>
      </c>
      <c r="D65" s="106" t="n">
        <v>5455.0112</v>
      </c>
      <c r="E65" s="107" t="n">
        <v>38.8475</v>
      </c>
      <c r="F65" s="107" t="n">
        <v>39.3344</v>
      </c>
      <c r="G65" s="107" t="n">
        <v>42.7774</v>
      </c>
      <c r="H65" s="107" t="n">
        <v>25109.72</v>
      </c>
      <c r="I65" s="107" t="n">
        <v>38.63</v>
      </c>
      <c r="J65" s="108" t="e">
        <f aca="false">secToHours(H65)</f>
        <v>#VALUE!</v>
      </c>
      <c r="L65" s="106" t="n">
        <v>5469.624</v>
      </c>
      <c r="M65" s="107" t="n">
        <v>38.8445</v>
      </c>
      <c r="N65" s="107" t="n">
        <v>39.3386</v>
      </c>
      <c r="O65" s="107" t="n">
        <v>42.7676</v>
      </c>
      <c r="P65" s="107" t="n">
        <v>25361.4</v>
      </c>
      <c r="Q65" s="107" t="n">
        <v>38.41</v>
      </c>
      <c r="R65" s="108" t="e">
        <f aca="false">secToHours(P65)</f>
        <v>#VALUE!</v>
      </c>
      <c r="S65" s="103"/>
      <c r="T65" s="91"/>
      <c r="U65" s="37"/>
      <c r="V65" s="37"/>
      <c r="W65" s="91"/>
      <c r="X65" s="37"/>
      <c r="Y65" s="35"/>
      <c r="AM65" s="104" t="n">
        <f aca="false">D65</f>
        <v>5455.0112</v>
      </c>
      <c r="AN65" s="105" t="n">
        <f aca="false">(Summary!$R$4*E65+Summary!$S$4*F65+Summary!$T$4*G65)/Summary!$U$4</f>
        <v>39.3996</v>
      </c>
      <c r="AO65" s="104" t="n">
        <f aca="false">L65</f>
        <v>5469.624</v>
      </c>
      <c r="AP65" s="105" t="n">
        <f aca="false">(Summary!$R$4*M65+Summary!$S$4*N65+Summary!$T$4*O65)/Summary!$U$4</f>
        <v>39.39665</v>
      </c>
      <c r="AQ65" s="14"/>
    </row>
    <row r="66" customFormat="false" ht="12.75" hidden="false" customHeight="false" outlineLevel="0" collapsed="false">
      <c r="A66" s="14"/>
      <c r="B66" s="20"/>
      <c r="C66" s="20" t="n">
        <v>32</v>
      </c>
      <c r="D66" s="109" t="n">
        <v>2217.1392</v>
      </c>
      <c r="E66" s="110" t="n">
        <v>36.0142</v>
      </c>
      <c r="F66" s="110" t="n">
        <v>37.949</v>
      </c>
      <c r="G66" s="110" t="n">
        <v>41.131</v>
      </c>
      <c r="H66" s="110" t="n">
        <v>21684.26</v>
      </c>
      <c r="I66" s="110" t="n">
        <v>33.42</v>
      </c>
      <c r="J66" s="111" t="e">
        <f aca="false">secToHours(H66)</f>
        <v>#VALUE!</v>
      </c>
      <c r="L66" s="109" t="n">
        <v>2219.848</v>
      </c>
      <c r="M66" s="110" t="n">
        <v>36.0117</v>
      </c>
      <c r="N66" s="110" t="n">
        <v>37.9565</v>
      </c>
      <c r="O66" s="110" t="n">
        <v>41.1257</v>
      </c>
      <c r="P66" s="110" t="n">
        <v>22395.71</v>
      </c>
      <c r="Q66" s="110" t="n">
        <v>32.27</v>
      </c>
      <c r="R66" s="111" t="e">
        <f aca="false">secToHours(P66)</f>
        <v>#VALUE!</v>
      </c>
      <c r="S66" s="103"/>
      <c r="T66" s="92"/>
      <c r="U66" s="95"/>
      <c r="V66" s="95"/>
      <c r="W66" s="92"/>
      <c r="X66" s="95"/>
      <c r="Y66" s="38"/>
      <c r="AM66" s="104" t="n">
        <f aca="false">D66</f>
        <v>2217.1392</v>
      </c>
      <c r="AN66" s="105" t="n">
        <f aca="false">(Summary!$R$4*E66+Summary!$S$4*F66+Summary!$T$4*G66)/Summary!$U$4</f>
        <v>36.89565</v>
      </c>
      <c r="AO66" s="104" t="n">
        <f aca="false">L66</f>
        <v>2219.848</v>
      </c>
      <c r="AP66" s="105" t="n">
        <f aca="false">(Summary!$R$4*M66+Summary!$S$4*N66+Summary!$T$4*O66)/Summary!$U$4</f>
        <v>36.89405</v>
      </c>
      <c r="AQ66" s="14"/>
    </row>
    <row r="67" customFormat="false" ht="12" hidden="false" customHeight="false" outlineLevel="0" collapsed="false">
      <c r="A67" s="14"/>
      <c r="B67" s="1" t="s">
        <v>67</v>
      </c>
      <c r="C67" s="9" t="n">
        <v>17</v>
      </c>
      <c r="D67" s="100" t="n">
        <v>31482.18</v>
      </c>
      <c r="E67" s="101" t="n">
        <v>43.554</v>
      </c>
      <c r="F67" s="101" t="n">
        <v>42.2818</v>
      </c>
      <c r="G67" s="101" t="n">
        <v>44.0665</v>
      </c>
      <c r="H67" s="101" t="n">
        <v>43599.17</v>
      </c>
      <c r="I67" s="101" t="n">
        <v>66.88</v>
      </c>
      <c r="J67" s="102" t="e">
        <f aca="false">secToHours(H67)</f>
        <v>#VALUE!</v>
      </c>
      <c r="L67" s="100" t="n">
        <v>31528.2184</v>
      </c>
      <c r="M67" s="101" t="n">
        <v>43.5503</v>
      </c>
      <c r="N67" s="101" t="n">
        <v>42.289</v>
      </c>
      <c r="O67" s="101" t="n">
        <v>44.0599</v>
      </c>
      <c r="P67" s="101" t="n">
        <v>43607.45</v>
      </c>
      <c r="Q67" s="101" t="n">
        <v>65.93</v>
      </c>
      <c r="R67" s="102" t="e">
        <f aca="false">secToHours(P67)</f>
        <v>#VALUE!</v>
      </c>
      <c r="S67" s="103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04" t="n">
        <f aca="false">D67</f>
        <v>31482.18</v>
      </c>
      <c r="AN67" s="105" t="n">
        <f aca="false">(Summary!$R$4*E67+Summary!$S$4*F67+Summary!$T$4*G67)/Summary!$U$4</f>
        <v>43.4590375</v>
      </c>
      <c r="AO67" s="104" t="n">
        <f aca="false">L67</f>
        <v>31528.2184</v>
      </c>
      <c r="AP67" s="105" t="n">
        <f aca="false">(Summary!$R$4*M67+Summary!$S$4*N67+Summary!$T$4*O67)/Summary!$U$4</f>
        <v>43.4563375</v>
      </c>
      <c r="AQ67" s="18" t="e">
        <f aca="false">bdrate(AM67:AM70,AN67:AN70,AO67:AO70,AP67:AP70)</f>
        <v>#VALUE!</v>
      </c>
    </row>
    <row r="68" customFormat="false" ht="12" hidden="false" customHeight="false" outlineLevel="0" collapsed="false">
      <c r="A68" s="14"/>
      <c r="B68" s="14"/>
      <c r="C68" s="14" t="n">
        <v>22</v>
      </c>
      <c r="D68" s="106" t="n">
        <v>6869.5272</v>
      </c>
      <c r="E68" s="107" t="n">
        <v>41.8876</v>
      </c>
      <c r="F68" s="107" t="n">
        <v>39.1738</v>
      </c>
      <c r="G68" s="107" t="n">
        <v>42.647</v>
      </c>
      <c r="H68" s="107" t="n">
        <v>30696.31</v>
      </c>
      <c r="I68" s="107" t="n">
        <v>45.41</v>
      </c>
      <c r="J68" s="108" t="e">
        <f aca="false">secToHours(H68)</f>
        <v>#VALUE!</v>
      </c>
      <c r="L68" s="106" t="n">
        <v>6886.0136</v>
      </c>
      <c r="M68" s="107" t="n">
        <v>41.8874</v>
      </c>
      <c r="N68" s="107" t="n">
        <v>39.1737</v>
      </c>
      <c r="O68" s="107" t="n">
        <v>42.6444</v>
      </c>
      <c r="P68" s="107" t="n">
        <v>30754.72</v>
      </c>
      <c r="Q68" s="107" t="n">
        <v>45.2</v>
      </c>
      <c r="R68" s="108" t="e">
        <f aca="false">secToHours(P68)</f>
        <v>#VALUE!</v>
      </c>
      <c r="S68" s="103"/>
      <c r="T68" s="91"/>
      <c r="U68" s="37"/>
      <c r="V68" s="37"/>
      <c r="W68" s="91"/>
      <c r="X68" s="37"/>
      <c r="Y68" s="35"/>
      <c r="AM68" s="104" t="n">
        <f aca="false">D68</f>
        <v>6869.5272</v>
      </c>
      <c r="AN68" s="105" t="n">
        <f aca="false">(Summary!$R$4*E68+Summary!$S$4*F68+Summary!$T$4*G68)/Summary!$U$4</f>
        <v>41.6433</v>
      </c>
      <c r="AO68" s="104" t="n">
        <f aca="false">L68</f>
        <v>6886.0136</v>
      </c>
      <c r="AP68" s="105" t="n">
        <f aca="false">(Summary!$R$4*M68+Summary!$S$4*N68+Summary!$T$4*O68)/Summary!$U$4</f>
        <v>41.6428125</v>
      </c>
      <c r="AQ68" s="14"/>
    </row>
    <row r="69" customFormat="false" ht="12" hidden="false" customHeight="false" outlineLevel="0" collapsed="false">
      <c r="A69" s="14"/>
      <c r="B69" s="14"/>
      <c r="C69" s="14" t="n">
        <v>27</v>
      </c>
      <c r="D69" s="106" t="n">
        <v>2615.5008</v>
      </c>
      <c r="E69" s="107" t="n">
        <v>39.8218</v>
      </c>
      <c r="F69" s="107" t="n">
        <v>38.3134</v>
      </c>
      <c r="G69" s="107" t="n">
        <v>41.1478</v>
      </c>
      <c r="H69" s="107" t="n">
        <v>25630.25</v>
      </c>
      <c r="I69" s="107" t="n">
        <v>36.22</v>
      </c>
      <c r="J69" s="108" t="e">
        <f aca="false">secToHours(H69)</f>
        <v>#VALUE!</v>
      </c>
      <c r="L69" s="106" t="n">
        <v>2617.4472</v>
      </c>
      <c r="M69" s="107" t="n">
        <v>39.8176</v>
      </c>
      <c r="N69" s="107" t="n">
        <v>38.3118</v>
      </c>
      <c r="O69" s="107" t="n">
        <v>41.1488</v>
      </c>
      <c r="P69" s="107" t="n">
        <v>25514.49</v>
      </c>
      <c r="Q69" s="107" t="n">
        <v>35.38</v>
      </c>
      <c r="R69" s="108" t="e">
        <f aca="false">secToHours(P69)</f>
        <v>#VALUE!</v>
      </c>
      <c r="S69" s="103"/>
      <c r="T69" s="91"/>
      <c r="U69" s="37"/>
      <c r="V69" s="37"/>
      <c r="W69" s="91"/>
      <c r="X69" s="37"/>
      <c r="Y69" s="35"/>
      <c r="AM69" s="104" t="n">
        <f aca="false">D69</f>
        <v>2615.5008</v>
      </c>
      <c r="AN69" s="105" t="n">
        <f aca="false">(Summary!$R$4*E69+Summary!$S$4*F69+Summary!$T$4*G69)/Summary!$U$4</f>
        <v>39.799</v>
      </c>
      <c r="AO69" s="104" t="n">
        <f aca="false">L69</f>
        <v>2617.4472</v>
      </c>
      <c r="AP69" s="105" t="n">
        <f aca="false">(Summary!$R$4*M69+Summary!$S$4*N69+Summary!$T$4*O69)/Summary!$U$4</f>
        <v>39.795775</v>
      </c>
      <c r="AQ69" s="14"/>
    </row>
    <row r="70" customFormat="false" ht="12.75" hidden="false" customHeight="false" outlineLevel="0" collapsed="false">
      <c r="A70" s="14"/>
      <c r="B70" s="20"/>
      <c r="C70" s="20" t="n">
        <v>32</v>
      </c>
      <c r="D70" s="109" t="n">
        <v>1225.7296</v>
      </c>
      <c r="E70" s="110" t="n">
        <v>37.2229</v>
      </c>
      <c r="F70" s="110" t="n">
        <v>37.6485</v>
      </c>
      <c r="G70" s="110" t="n">
        <v>40.0191</v>
      </c>
      <c r="H70" s="110" t="n">
        <v>22617.35</v>
      </c>
      <c r="I70" s="110" t="n">
        <v>34.35</v>
      </c>
      <c r="J70" s="111" t="e">
        <f aca="false">secToHours(H70)</f>
        <v>#VALUE!</v>
      </c>
      <c r="L70" s="109" t="n">
        <v>1226.076</v>
      </c>
      <c r="M70" s="110" t="n">
        <v>37.2219</v>
      </c>
      <c r="N70" s="110" t="n">
        <v>37.6502</v>
      </c>
      <c r="O70" s="110" t="n">
        <v>40.0151</v>
      </c>
      <c r="P70" s="110" t="n">
        <v>22752.19</v>
      </c>
      <c r="Q70" s="110" t="n">
        <v>31.07</v>
      </c>
      <c r="R70" s="111" t="e">
        <f aca="false">secToHours(P70)</f>
        <v>#VALUE!</v>
      </c>
      <c r="S70" s="103"/>
      <c r="T70" s="92"/>
      <c r="U70" s="95"/>
      <c r="V70" s="95"/>
      <c r="W70" s="92"/>
      <c r="X70" s="95"/>
      <c r="Y70" s="38"/>
      <c r="AM70" s="104" t="n">
        <f aca="false">D70</f>
        <v>1225.7296</v>
      </c>
      <c r="AN70" s="105" t="n">
        <f aca="false">(Summary!$R$4*E70+Summary!$S$4*F70+Summary!$T$4*G70)/Summary!$U$4</f>
        <v>37.625625</v>
      </c>
      <c r="AO70" s="104" t="n">
        <f aca="false">L70</f>
        <v>1226.076</v>
      </c>
      <c r="AP70" s="105" t="n">
        <f aca="false">(Summary!$R$4*M70+Summary!$S$4*N70+Summary!$T$4*O70)/Summary!$U$4</f>
        <v>37.6245875</v>
      </c>
      <c r="AQ70" s="14"/>
    </row>
    <row r="71" customFormat="false" ht="12" hidden="false" customHeight="false" outlineLevel="0" collapsed="false">
      <c r="A71" s="14"/>
      <c r="B71" s="1" t="s">
        <v>68</v>
      </c>
      <c r="C71" s="9" t="n">
        <v>17</v>
      </c>
      <c r="D71" s="100" t="n">
        <v>141552.3776</v>
      </c>
      <c r="E71" s="101" t="n">
        <v>42.2201</v>
      </c>
      <c r="F71" s="101" t="n">
        <v>42.4394</v>
      </c>
      <c r="G71" s="101" t="n">
        <v>44.5276</v>
      </c>
      <c r="H71" s="101" t="n">
        <v>93424.7</v>
      </c>
      <c r="I71" s="101" t="n">
        <v>50.73</v>
      </c>
      <c r="J71" s="102" t="e">
        <f aca="false">secToHours(H71)</f>
        <v>#VALUE!</v>
      </c>
      <c r="L71" s="100" t="n">
        <v>141666.9384</v>
      </c>
      <c r="M71" s="101" t="n">
        <v>42.2167</v>
      </c>
      <c r="N71" s="101" t="n">
        <v>42.4447</v>
      </c>
      <c r="O71" s="101" t="n">
        <v>44.5209</v>
      </c>
      <c r="P71" s="101" t="n">
        <v>93224.06</v>
      </c>
      <c r="Q71" s="101" t="n">
        <v>173.31</v>
      </c>
      <c r="R71" s="102" t="e">
        <f aca="false">secToHours(P71)</f>
        <v>#VALUE!</v>
      </c>
      <c r="S71" s="103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04" t="n">
        <f aca="false">D71</f>
        <v>141552.3776</v>
      </c>
      <c r="AN71" s="105" t="n">
        <f aca="false">(Summary!$R$4*E71+Summary!$S$4*F71+Summary!$T$4*G71)/Summary!$U$4</f>
        <v>42.53595</v>
      </c>
      <c r="AO71" s="104" t="n">
        <f aca="false">L71</f>
        <v>141666.9384</v>
      </c>
      <c r="AP71" s="105" t="n">
        <f aca="false">(Summary!$R$4*M71+Summary!$S$4*N71+Summary!$T$4*O71)/Summary!$U$4</f>
        <v>42.533225</v>
      </c>
      <c r="AQ71" s="18" t="e">
        <f aca="false">bdrate(AM71:AM74,AN71:AN74,AO71:AO74,AP71:AP74)</f>
        <v>#VALUE!</v>
      </c>
    </row>
    <row r="72" customFormat="false" ht="12" hidden="false" customHeight="false" outlineLevel="0" collapsed="false">
      <c r="A72" s="14"/>
      <c r="B72" s="14"/>
      <c r="C72" s="14" t="n">
        <v>22</v>
      </c>
      <c r="D72" s="106" t="n">
        <v>24034.8064</v>
      </c>
      <c r="E72" s="107" t="n">
        <v>38.1983</v>
      </c>
      <c r="F72" s="107" t="n">
        <v>38.5558</v>
      </c>
      <c r="G72" s="107" t="n">
        <v>42.9557</v>
      </c>
      <c r="H72" s="107" t="n">
        <v>50408.44</v>
      </c>
      <c r="I72" s="107" t="n">
        <v>80.72</v>
      </c>
      <c r="J72" s="108" t="e">
        <f aca="false">secToHours(H72)</f>
        <v>#VALUE!</v>
      </c>
      <c r="L72" s="106" t="n">
        <v>24079.3464</v>
      </c>
      <c r="M72" s="107" t="n">
        <v>38.1964</v>
      </c>
      <c r="N72" s="107" t="n">
        <v>38.555</v>
      </c>
      <c r="O72" s="107" t="n">
        <v>42.9547</v>
      </c>
      <c r="P72" s="107" t="n">
        <v>51963.74</v>
      </c>
      <c r="Q72" s="107" t="n">
        <v>79.87</v>
      </c>
      <c r="R72" s="108" t="e">
        <f aca="false">secToHours(P72)</f>
        <v>#VALUE!</v>
      </c>
      <c r="S72" s="103"/>
      <c r="T72" s="91"/>
      <c r="U72" s="37"/>
      <c r="V72" s="37"/>
      <c r="W72" s="91"/>
      <c r="X72" s="37"/>
      <c r="Y72" s="35"/>
      <c r="AM72" s="104" t="n">
        <f aca="false">D72</f>
        <v>24034.8064</v>
      </c>
      <c r="AN72" s="105" t="n">
        <f aca="false">(Summary!$R$4*E72+Summary!$S$4*F72+Summary!$T$4*G72)/Summary!$U$4</f>
        <v>38.8376625</v>
      </c>
      <c r="AO72" s="104" t="n">
        <f aca="false">L72</f>
        <v>24079.3464</v>
      </c>
      <c r="AP72" s="105" t="n">
        <f aca="false">(Summary!$R$4*M72+Summary!$S$4*N72+Summary!$T$4*O72)/Summary!$U$4</f>
        <v>38.8360125</v>
      </c>
      <c r="AQ72" s="14"/>
    </row>
    <row r="73" customFormat="false" ht="12" hidden="false" customHeight="false" outlineLevel="0" collapsed="false">
      <c r="A73" s="14"/>
      <c r="B73" s="14"/>
      <c r="C73" s="14" t="n">
        <v>27</v>
      </c>
      <c r="D73" s="106" t="n">
        <v>4113.0328</v>
      </c>
      <c r="E73" s="107" t="n">
        <v>35.6499</v>
      </c>
      <c r="F73" s="107" t="n">
        <v>37.1245</v>
      </c>
      <c r="G73" s="107" t="n">
        <v>40.8074</v>
      </c>
      <c r="H73" s="107" t="n">
        <v>35102.22</v>
      </c>
      <c r="I73" s="107" t="n">
        <v>32.45</v>
      </c>
      <c r="J73" s="108" t="e">
        <f aca="false">secToHours(H73)</f>
        <v>#VALUE!</v>
      </c>
      <c r="L73" s="106" t="n">
        <v>4116.0736</v>
      </c>
      <c r="M73" s="107" t="n">
        <v>35.6492</v>
      </c>
      <c r="N73" s="107" t="n">
        <v>37.1244</v>
      </c>
      <c r="O73" s="107" t="n">
        <v>40.8054</v>
      </c>
      <c r="P73" s="107" t="n">
        <v>35123.47</v>
      </c>
      <c r="Q73" s="107" t="n">
        <v>44.88</v>
      </c>
      <c r="R73" s="108" t="e">
        <f aca="false">secToHours(P73)</f>
        <v>#VALUE!</v>
      </c>
      <c r="S73" s="103"/>
      <c r="T73" s="91"/>
      <c r="U73" s="37"/>
      <c r="V73" s="37"/>
      <c r="W73" s="91"/>
      <c r="X73" s="37"/>
      <c r="Y73" s="35"/>
      <c r="AM73" s="104" t="n">
        <f aca="false">D73</f>
        <v>4113.0328</v>
      </c>
      <c r="AN73" s="105" t="n">
        <f aca="false">(Summary!$R$4*E73+Summary!$S$4*F73+Summary!$T$4*G73)/Summary!$U$4</f>
        <v>36.4789125</v>
      </c>
      <c r="AO73" s="104" t="n">
        <f aca="false">L73</f>
        <v>4116.0736</v>
      </c>
      <c r="AP73" s="105" t="n">
        <f aca="false">(Summary!$R$4*M73+Summary!$S$4*N73+Summary!$T$4*O73)/Summary!$U$4</f>
        <v>36.478125</v>
      </c>
      <c r="AQ73" s="14"/>
    </row>
    <row r="74" customFormat="false" ht="12.75" hidden="false" customHeight="false" outlineLevel="0" collapsed="false">
      <c r="A74" s="14"/>
      <c r="B74" s="20"/>
      <c r="C74" s="20" t="n">
        <v>32</v>
      </c>
      <c r="D74" s="109" t="n">
        <v>1641.6288</v>
      </c>
      <c r="E74" s="110" t="n">
        <v>32.6957</v>
      </c>
      <c r="F74" s="110" t="n">
        <v>35.9584</v>
      </c>
      <c r="G74" s="110" t="n">
        <v>38.892</v>
      </c>
      <c r="H74" s="110" t="n">
        <v>31802.44</v>
      </c>
      <c r="I74" s="110" t="n">
        <v>30.3</v>
      </c>
      <c r="J74" s="111" t="e">
        <f aca="false">secToHours(H74)</f>
        <v>#VALUE!</v>
      </c>
      <c r="L74" s="109" t="n">
        <v>1642.604</v>
      </c>
      <c r="M74" s="110" t="n">
        <v>32.6922</v>
      </c>
      <c r="N74" s="110" t="n">
        <v>35.9551</v>
      </c>
      <c r="O74" s="110" t="n">
        <v>38.8883</v>
      </c>
      <c r="P74" s="110" t="n">
        <v>31258.71</v>
      </c>
      <c r="Q74" s="110" t="n">
        <v>42.73</v>
      </c>
      <c r="R74" s="111" t="e">
        <f aca="false">secToHours(P74)</f>
        <v>#VALUE!</v>
      </c>
      <c r="S74" s="103"/>
      <c r="T74" s="92"/>
      <c r="U74" s="95"/>
      <c r="V74" s="95"/>
      <c r="W74" s="92"/>
      <c r="X74" s="95"/>
      <c r="Y74" s="38"/>
      <c r="AM74" s="104" t="n">
        <f aca="false">D74</f>
        <v>1641.6288</v>
      </c>
      <c r="AN74" s="105" t="n">
        <f aca="false">(Summary!$R$4*E74+Summary!$S$4*F74+Summary!$T$4*G74)/Summary!$U$4</f>
        <v>33.878075</v>
      </c>
      <c r="AO74" s="104" t="n">
        <f aca="false">L74</f>
        <v>1642.604</v>
      </c>
      <c r="AP74" s="105" t="n">
        <f aca="false">(Summary!$R$4*M74+Summary!$S$4*N74+Summary!$T$4*O74)/Summary!$U$4</f>
        <v>33.874575</v>
      </c>
      <c r="AQ74" s="14"/>
    </row>
    <row r="75" customFormat="false" ht="12" hidden="false" customHeight="false" outlineLevel="0" collapsed="false">
      <c r="A75" s="14"/>
      <c r="B75" s="1" t="s">
        <v>69</v>
      </c>
      <c r="C75" s="9" t="n">
        <v>17</v>
      </c>
      <c r="D75" s="100" t="n">
        <v>30659.6136</v>
      </c>
      <c r="E75" s="101" t="n">
        <v>45.9458</v>
      </c>
      <c r="F75" s="101" t="n">
        <v>45.285</v>
      </c>
      <c r="G75" s="101" t="n">
        <v>45.5796</v>
      </c>
      <c r="H75" s="101" t="n">
        <v>47699.96</v>
      </c>
      <c r="I75" s="101" t="n">
        <v>30.04</v>
      </c>
      <c r="J75" s="102" t="e">
        <f aca="false">secToHours(H75)</f>
        <v>#VALUE!</v>
      </c>
      <c r="L75" s="100" t="n">
        <v>30719.7968</v>
      </c>
      <c r="M75" s="101" t="n">
        <v>45.9457</v>
      </c>
      <c r="N75" s="101" t="n">
        <v>45.286</v>
      </c>
      <c r="O75" s="101" t="n">
        <v>45.5745</v>
      </c>
      <c r="P75" s="101" t="n">
        <v>47618.29</v>
      </c>
      <c r="Q75" s="101" t="n">
        <v>62.09</v>
      </c>
      <c r="R75" s="102" t="e">
        <f aca="false">secToHours(P75)</f>
        <v>#VALUE!</v>
      </c>
      <c r="S75" s="103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04" t="n">
        <f aca="false">D75</f>
        <v>30659.6136</v>
      </c>
      <c r="AN75" s="105" t="n">
        <f aca="false">(Summary!$R$4*E75+Summary!$S$4*F75+Summary!$T$4*G75)/Summary!$U$4</f>
        <v>45.817425</v>
      </c>
      <c r="AO75" s="104" t="n">
        <f aca="false">L75</f>
        <v>30719.7968</v>
      </c>
      <c r="AP75" s="105" t="n">
        <f aca="false">(Summary!$R$4*M75+Summary!$S$4*N75+Summary!$T$4*O75)/Summary!$U$4</f>
        <v>45.8168375</v>
      </c>
      <c r="AQ75" s="18" t="e">
        <f aca="false">bdrate(AM75:AM78,AN75:AN78,AO75:AO78,AP75:AP78)</f>
        <v>#VALUE!</v>
      </c>
    </row>
    <row r="76" customFormat="false" ht="12" hidden="false" customHeight="false" outlineLevel="0" collapsed="false">
      <c r="A76" s="14"/>
      <c r="B76" s="14"/>
      <c r="C76" s="14" t="n">
        <v>22</v>
      </c>
      <c r="D76" s="106" t="n">
        <v>17548.372</v>
      </c>
      <c r="E76" s="107" t="n">
        <v>41.0081</v>
      </c>
      <c r="F76" s="107" t="n">
        <v>40.8239</v>
      </c>
      <c r="G76" s="107" t="n">
        <v>41.6281</v>
      </c>
      <c r="H76" s="107" t="n">
        <v>44916.14</v>
      </c>
      <c r="I76" s="107" t="n">
        <v>25.83</v>
      </c>
      <c r="J76" s="108" t="e">
        <f aca="false">secToHours(H76)</f>
        <v>#VALUE!</v>
      </c>
      <c r="L76" s="106" t="n">
        <v>17575.2696</v>
      </c>
      <c r="M76" s="107" t="n">
        <v>41.008</v>
      </c>
      <c r="N76" s="107" t="n">
        <v>40.821</v>
      </c>
      <c r="O76" s="107" t="n">
        <v>41.6233</v>
      </c>
      <c r="P76" s="107" t="n">
        <v>44511.67</v>
      </c>
      <c r="Q76" s="107" t="n">
        <v>56.27</v>
      </c>
      <c r="R76" s="108" t="e">
        <f aca="false">secToHours(P76)</f>
        <v>#VALUE!</v>
      </c>
      <c r="S76" s="103"/>
      <c r="T76" s="91"/>
      <c r="U76" s="37"/>
      <c r="V76" s="37"/>
      <c r="W76" s="91"/>
      <c r="X76" s="37"/>
      <c r="Y76" s="35"/>
      <c r="AM76" s="104" t="n">
        <f aca="false">D76</f>
        <v>17548.372</v>
      </c>
      <c r="AN76" s="105" t="n">
        <f aca="false">(Summary!$R$4*E76+Summary!$S$4*F76+Summary!$T$4*G76)/Summary!$U$4</f>
        <v>41.062575</v>
      </c>
      <c r="AO76" s="104" t="n">
        <f aca="false">L76</f>
        <v>17575.2696</v>
      </c>
      <c r="AP76" s="105" t="n">
        <f aca="false">(Summary!$R$4*M76+Summary!$S$4*N76+Summary!$T$4*O76)/Summary!$U$4</f>
        <v>41.0615375</v>
      </c>
      <c r="AQ76" s="14"/>
    </row>
    <row r="77" customFormat="false" ht="12" hidden="false" customHeight="false" outlineLevel="0" collapsed="false">
      <c r="A77" s="14"/>
      <c r="B77" s="14"/>
      <c r="C77" s="14" t="n">
        <v>27</v>
      </c>
      <c r="D77" s="106" t="n">
        <v>8652.656</v>
      </c>
      <c r="E77" s="107" t="n">
        <v>36.6871</v>
      </c>
      <c r="F77" s="107" t="n">
        <v>37.0343</v>
      </c>
      <c r="G77" s="107" t="n">
        <v>38.6689</v>
      </c>
      <c r="H77" s="107" t="n">
        <v>40552.14</v>
      </c>
      <c r="I77" s="107" t="n">
        <v>22.92</v>
      </c>
      <c r="J77" s="108" t="e">
        <f aca="false">secToHours(H77)</f>
        <v>#VALUE!</v>
      </c>
      <c r="L77" s="106" t="n">
        <v>8656.6824</v>
      </c>
      <c r="M77" s="107" t="n">
        <v>36.6868</v>
      </c>
      <c r="N77" s="107" t="n">
        <v>37.031</v>
      </c>
      <c r="O77" s="107" t="n">
        <v>38.6641</v>
      </c>
      <c r="P77" s="107" t="n">
        <v>40471.25</v>
      </c>
      <c r="Q77" s="107" t="n">
        <v>50.88</v>
      </c>
      <c r="R77" s="108" t="e">
        <f aca="false">secToHours(P77)</f>
        <v>#VALUE!</v>
      </c>
      <c r="S77" s="103"/>
      <c r="T77" s="91"/>
      <c r="U77" s="37"/>
      <c r="V77" s="37"/>
      <c r="W77" s="91"/>
      <c r="X77" s="37"/>
      <c r="Y77" s="35"/>
      <c r="AM77" s="104" t="n">
        <f aca="false">D77</f>
        <v>8652.656</v>
      </c>
      <c r="AN77" s="105" t="n">
        <f aca="false">(Summary!$R$4*E77+Summary!$S$4*F77+Summary!$T$4*G77)/Summary!$U$4</f>
        <v>36.978225</v>
      </c>
      <c r="AO77" s="104" t="n">
        <f aca="false">L77</f>
        <v>8656.6824</v>
      </c>
      <c r="AP77" s="105" t="n">
        <f aca="false">(Summary!$R$4*M77+Summary!$S$4*N77+Summary!$T$4*O77)/Summary!$U$4</f>
        <v>36.9769875</v>
      </c>
      <c r="AQ77" s="14"/>
    </row>
    <row r="78" customFormat="false" ht="12.75" hidden="false" customHeight="false" outlineLevel="0" collapsed="false">
      <c r="A78" s="14"/>
      <c r="B78" s="20"/>
      <c r="C78" s="20" t="n">
        <v>32</v>
      </c>
      <c r="D78" s="109" t="n">
        <v>4455.4608</v>
      </c>
      <c r="E78" s="110" t="n">
        <v>33.4625</v>
      </c>
      <c r="F78" s="110" t="n">
        <v>35.1236</v>
      </c>
      <c r="G78" s="110" t="n">
        <v>36.6256</v>
      </c>
      <c r="H78" s="110" t="n">
        <v>38113.47</v>
      </c>
      <c r="I78" s="110" t="n">
        <v>21.22</v>
      </c>
      <c r="J78" s="111" t="e">
        <f aca="false">secToHours(H78)</f>
        <v>#VALUE!</v>
      </c>
      <c r="L78" s="109" t="n">
        <v>4458.2456</v>
      </c>
      <c r="M78" s="110" t="n">
        <v>33.4536</v>
      </c>
      <c r="N78" s="110" t="n">
        <v>35.1237</v>
      </c>
      <c r="O78" s="110" t="n">
        <v>36.6206</v>
      </c>
      <c r="P78" s="110" t="n">
        <v>37640.19</v>
      </c>
      <c r="Q78" s="110" t="n">
        <v>45.77</v>
      </c>
      <c r="R78" s="111" t="e">
        <f aca="false">secToHours(P78)</f>
        <v>#VALUE!</v>
      </c>
      <c r="S78" s="103"/>
      <c r="T78" s="92"/>
      <c r="U78" s="95"/>
      <c r="V78" s="95"/>
      <c r="W78" s="92"/>
      <c r="X78" s="95"/>
      <c r="Y78" s="38"/>
      <c r="AM78" s="104" t="n">
        <f aca="false">D78</f>
        <v>4455.4608</v>
      </c>
      <c r="AN78" s="105" t="n">
        <f aca="false">(Summary!$R$4*E78+Summary!$S$4*F78+Summary!$T$4*G78)/Summary!$U$4</f>
        <v>34.065525</v>
      </c>
      <c r="AO78" s="104" t="n">
        <f aca="false">L78</f>
        <v>4458.2456</v>
      </c>
      <c r="AP78" s="105" t="n">
        <f aca="false">(Summary!$R$4*M78+Summary!$S$4*N78+Summary!$T$4*O78)/Summary!$U$4</f>
        <v>34.0582375</v>
      </c>
      <c r="AQ78" s="14"/>
    </row>
    <row r="79" customFormat="false" ht="12" hidden="false" customHeight="false" outlineLevel="0" collapsed="false">
      <c r="A79" s="14"/>
      <c r="B79" s="1" t="s">
        <v>70</v>
      </c>
      <c r="C79" s="9" t="n">
        <v>17</v>
      </c>
      <c r="D79" s="100" t="n">
        <v>248586.8608</v>
      </c>
      <c r="E79" s="101" t="n">
        <v>42.4734</v>
      </c>
      <c r="F79" s="101" t="n">
        <v>42.4713</v>
      </c>
      <c r="G79" s="101" t="n">
        <v>43.5243</v>
      </c>
      <c r="H79" s="101" t="n">
        <v>119019.13</v>
      </c>
      <c r="I79" s="101" t="n">
        <v>26.5</v>
      </c>
      <c r="J79" s="102" t="e">
        <f aca="false">secToHours(H79)</f>
        <v>#VALUE!</v>
      </c>
      <c r="L79" s="100" t="n">
        <v>248699.052</v>
      </c>
      <c r="M79" s="101" t="n">
        <v>42.472</v>
      </c>
      <c r="N79" s="101" t="n">
        <v>42.4772</v>
      </c>
      <c r="O79" s="101" t="n">
        <v>43.5183</v>
      </c>
      <c r="P79" s="101" t="n">
        <v>119165.1</v>
      </c>
      <c r="Q79" s="101" t="n">
        <v>210.24</v>
      </c>
      <c r="R79" s="102" t="e">
        <f aca="false">secToHours(P79)</f>
        <v>#VALUE!</v>
      </c>
      <c r="S79" s="103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04" t="n">
        <f aca="false">D79</f>
        <v>248586.8608</v>
      </c>
      <c r="AN79" s="105" t="n">
        <f aca="false">(Summary!$R$4*E79+Summary!$S$4*F79+Summary!$T$4*G79)/Summary!$U$4</f>
        <v>42.6045</v>
      </c>
      <c r="AO79" s="104" t="n">
        <f aca="false">L79</f>
        <v>248699.052</v>
      </c>
      <c r="AP79" s="105" t="n">
        <f aca="false">(Summary!$R$4*M79+Summary!$S$4*N79+Summary!$T$4*O79)/Summary!$U$4</f>
        <v>42.6034375</v>
      </c>
      <c r="AQ79" s="18" t="e">
        <f aca="false">bdrate(AM79:AM82,AN79:AN82,AO79:AO82,AP79:AP82)</f>
        <v>#VALUE!</v>
      </c>
    </row>
    <row r="80" customFormat="false" ht="12" hidden="false" customHeight="false" outlineLevel="0" collapsed="false">
      <c r="A80" s="14"/>
      <c r="B80" s="14"/>
      <c r="C80" s="14" t="n">
        <v>22</v>
      </c>
      <c r="D80" s="106" t="n">
        <v>109991.9704</v>
      </c>
      <c r="E80" s="107" t="n">
        <v>38.3343</v>
      </c>
      <c r="F80" s="107" t="n">
        <v>37.9585</v>
      </c>
      <c r="G80" s="107" t="n">
        <v>41.4826</v>
      </c>
      <c r="H80" s="107" t="n">
        <v>87774.86</v>
      </c>
      <c r="I80" s="107" t="n">
        <v>23.25</v>
      </c>
      <c r="J80" s="108" t="e">
        <f aca="false">secToHours(H80)</f>
        <v>#VALUE!</v>
      </c>
      <c r="L80" s="106" t="n">
        <v>110033.344</v>
      </c>
      <c r="M80" s="107" t="n">
        <v>38.3337</v>
      </c>
      <c r="N80" s="107" t="n">
        <v>37.9584</v>
      </c>
      <c r="O80" s="107" t="n">
        <v>41.4799</v>
      </c>
      <c r="P80" s="107" t="n">
        <v>86990.32</v>
      </c>
      <c r="Q80" s="107" t="n">
        <v>141.58</v>
      </c>
      <c r="R80" s="108" t="e">
        <f aca="false">secToHours(P80)</f>
        <v>#VALUE!</v>
      </c>
      <c r="S80" s="103"/>
      <c r="T80" s="91"/>
      <c r="U80" s="37"/>
      <c r="V80" s="37"/>
      <c r="W80" s="91"/>
      <c r="X80" s="37"/>
      <c r="Y80" s="35"/>
      <c r="AM80" s="104" t="n">
        <f aca="false">D80</f>
        <v>109991.9704</v>
      </c>
      <c r="AN80" s="105" t="n">
        <f aca="false">(Summary!$R$4*E80+Summary!$S$4*F80+Summary!$T$4*G80)/Summary!$U$4</f>
        <v>38.6808625</v>
      </c>
      <c r="AO80" s="104" t="n">
        <f aca="false">L80</f>
        <v>110033.344</v>
      </c>
      <c r="AP80" s="105" t="n">
        <f aca="false">(Summary!$R$4*M80+Summary!$S$4*N80+Summary!$T$4*O80)/Summary!$U$4</f>
        <v>38.6800625</v>
      </c>
      <c r="AQ80" s="14"/>
    </row>
    <row r="81" customFormat="false" ht="12" hidden="false" customHeight="false" outlineLevel="0" collapsed="false">
      <c r="A81" s="14"/>
      <c r="B81" s="14"/>
      <c r="C81" s="14" t="n">
        <v>27</v>
      </c>
      <c r="D81" s="106" t="n">
        <v>55944.1248</v>
      </c>
      <c r="E81" s="107" t="n">
        <v>35.2569</v>
      </c>
      <c r="F81" s="107" t="n">
        <v>35.6743</v>
      </c>
      <c r="G81" s="107" t="n">
        <v>39.3063</v>
      </c>
      <c r="H81" s="107" t="n">
        <v>68704.02</v>
      </c>
      <c r="I81" s="107" t="n">
        <v>20.49</v>
      </c>
      <c r="J81" s="108" t="e">
        <f aca="false">secToHours(H81)</f>
        <v>#VALUE!</v>
      </c>
      <c r="L81" s="106" t="n">
        <v>55955.6344</v>
      </c>
      <c r="M81" s="107" t="n">
        <v>35.2566</v>
      </c>
      <c r="N81" s="107" t="n">
        <v>35.6743</v>
      </c>
      <c r="O81" s="107" t="n">
        <v>39.3056</v>
      </c>
      <c r="P81" s="107" t="n">
        <v>68598.65</v>
      </c>
      <c r="Q81" s="107" t="n">
        <v>102.96</v>
      </c>
      <c r="R81" s="108" t="e">
        <f aca="false">secToHours(P81)</f>
        <v>#VALUE!</v>
      </c>
      <c r="S81" s="103"/>
      <c r="T81" s="91"/>
      <c r="U81" s="37"/>
      <c r="V81" s="37"/>
      <c r="W81" s="91"/>
      <c r="X81" s="37"/>
      <c r="Y81" s="35"/>
      <c r="AM81" s="104" t="n">
        <f aca="false">D81</f>
        <v>55944.1248</v>
      </c>
      <c r="AN81" s="105" t="n">
        <f aca="false">(Summary!$R$4*E81+Summary!$S$4*F81+Summary!$T$4*G81)/Summary!$U$4</f>
        <v>35.81525</v>
      </c>
      <c r="AO81" s="104" t="n">
        <f aca="false">L81</f>
        <v>55955.6344</v>
      </c>
      <c r="AP81" s="105" t="n">
        <f aca="false">(Summary!$R$4*M81+Summary!$S$4*N81+Summary!$T$4*O81)/Summary!$U$4</f>
        <v>35.8149375</v>
      </c>
      <c r="AQ81" s="14"/>
    </row>
    <row r="82" customFormat="false" ht="12.75" hidden="false" customHeight="false" outlineLevel="0" collapsed="false">
      <c r="A82" s="14"/>
      <c r="B82" s="20"/>
      <c r="C82" s="20" t="n">
        <v>32</v>
      </c>
      <c r="D82" s="109" t="n">
        <v>29796.6216</v>
      </c>
      <c r="E82" s="110" t="n">
        <v>31.4523</v>
      </c>
      <c r="F82" s="110" t="n">
        <v>34.2642</v>
      </c>
      <c r="G82" s="110" t="n">
        <v>38.0133</v>
      </c>
      <c r="H82" s="110" t="n">
        <v>58296.1</v>
      </c>
      <c r="I82" s="110" t="n">
        <v>19.79</v>
      </c>
      <c r="J82" s="111" t="e">
        <f aca="false">secToHours(H82)</f>
        <v>#VALUE!</v>
      </c>
      <c r="L82" s="109" t="n">
        <v>29795.0992</v>
      </c>
      <c r="M82" s="110" t="n">
        <v>31.4514</v>
      </c>
      <c r="N82" s="110" t="n">
        <v>34.264</v>
      </c>
      <c r="O82" s="110" t="n">
        <v>38.0145</v>
      </c>
      <c r="P82" s="110" t="n">
        <v>60020.99</v>
      </c>
      <c r="Q82" s="110" t="n">
        <v>86.23</v>
      </c>
      <c r="R82" s="111" t="e">
        <f aca="false">secToHours(P82)</f>
        <v>#VALUE!</v>
      </c>
      <c r="S82" s="103"/>
      <c r="T82" s="92"/>
      <c r="U82" s="95"/>
      <c r="V82" s="95"/>
      <c r="W82" s="92"/>
      <c r="X82" s="95"/>
      <c r="Y82" s="38"/>
      <c r="AM82" s="104" t="n">
        <f aca="false">D82</f>
        <v>29796.6216</v>
      </c>
      <c r="AN82" s="105" t="n">
        <f aca="false">(Summary!$R$4*E82+Summary!$S$4*F82+Summary!$T$4*G82)/Summary!$U$4</f>
        <v>32.6239125</v>
      </c>
      <c r="AO82" s="104" t="n">
        <f aca="false">L82</f>
        <v>29795.0992</v>
      </c>
      <c r="AP82" s="105" t="n">
        <f aca="false">(Summary!$R$4*M82+Summary!$S$4*N82+Summary!$T$4*O82)/Summary!$U$4</f>
        <v>32.6233625</v>
      </c>
      <c r="AQ82" s="14"/>
    </row>
    <row r="83" customFormat="false" ht="12" hidden="false" customHeight="false" outlineLevel="0" collapsed="false">
      <c r="A83" s="14"/>
      <c r="B83" s="1" t="s">
        <v>71</v>
      </c>
      <c r="C83" s="9" t="n">
        <v>17</v>
      </c>
      <c r="D83" s="100" t="n">
        <v>185065.1888</v>
      </c>
      <c r="E83" s="101" t="n">
        <v>42.7862</v>
      </c>
      <c r="F83" s="101" t="n">
        <v>42.679</v>
      </c>
      <c r="G83" s="101" t="n">
        <v>42.3203</v>
      </c>
      <c r="H83" s="101" t="n">
        <v>99580.71</v>
      </c>
      <c r="I83" s="101" t="n">
        <v>21.07</v>
      </c>
      <c r="J83" s="102" t="e">
        <f aca="false">secToHours(H83)</f>
        <v>#VALUE!</v>
      </c>
      <c r="L83" s="100" t="n">
        <v>185212.8968</v>
      </c>
      <c r="M83" s="101" t="n">
        <v>42.7816</v>
      </c>
      <c r="N83" s="101" t="n">
        <v>42.6798</v>
      </c>
      <c r="O83" s="101" t="n">
        <v>42.3252</v>
      </c>
      <c r="P83" s="101" t="n">
        <v>98135.87</v>
      </c>
      <c r="Q83" s="101" t="n">
        <v>194.11</v>
      </c>
      <c r="R83" s="102" t="e">
        <f aca="false">secToHours(P83)</f>
        <v>#VALUE!</v>
      </c>
      <c r="S83" s="103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04" t="n">
        <f aca="false">D83</f>
        <v>185065.1888</v>
      </c>
      <c r="AN83" s="105" t="n">
        <f aca="false">(Summary!$R$4*E83+Summary!$S$4*F83+Summary!$T$4*G83)/Summary!$U$4</f>
        <v>42.7145625</v>
      </c>
      <c r="AO83" s="104" t="n">
        <f aca="false">L83</f>
        <v>185212.8968</v>
      </c>
      <c r="AP83" s="105" t="n">
        <f aca="false">(Summary!$R$4*M83+Summary!$S$4*N83+Summary!$T$4*O83)/Summary!$U$4</f>
        <v>42.711825</v>
      </c>
      <c r="AQ83" s="18" t="e">
        <f aca="false">bdrate(AM83:AM86,AN83:AN86,AO83:AO86,AP83:AP86)</f>
        <v>#VALUE!</v>
      </c>
    </row>
    <row r="84" customFormat="false" ht="12" hidden="false" customHeight="false" outlineLevel="0" collapsed="false">
      <c r="A84" s="14"/>
      <c r="B84" s="14"/>
      <c r="C84" s="14" t="n">
        <v>22</v>
      </c>
      <c r="D84" s="106" t="n">
        <v>52491.0856</v>
      </c>
      <c r="E84" s="107" t="n">
        <v>37.1361</v>
      </c>
      <c r="F84" s="107" t="n">
        <v>40.7027</v>
      </c>
      <c r="G84" s="107" t="n">
        <v>40.2728</v>
      </c>
      <c r="H84" s="107" t="n">
        <v>67635.26</v>
      </c>
      <c r="I84" s="107" t="n">
        <v>17.39</v>
      </c>
      <c r="J84" s="108" t="e">
        <f aca="false">secToHours(H84)</f>
        <v>#VALUE!</v>
      </c>
      <c r="L84" s="106" t="n">
        <v>52534.9096</v>
      </c>
      <c r="M84" s="107" t="n">
        <v>37.1357</v>
      </c>
      <c r="N84" s="107" t="n">
        <v>40.6977</v>
      </c>
      <c r="O84" s="107" t="n">
        <v>40.2686</v>
      </c>
      <c r="P84" s="107" t="n">
        <v>67867.42</v>
      </c>
      <c r="Q84" s="107" t="n">
        <v>115.12</v>
      </c>
      <c r="R84" s="108" t="e">
        <f aca="false">secToHours(P84)</f>
        <v>#VALUE!</v>
      </c>
      <c r="S84" s="103"/>
      <c r="T84" s="91"/>
      <c r="U84" s="37"/>
      <c r="V84" s="37"/>
      <c r="W84" s="91"/>
      <c r="X84" s="37"/>
      <c r="Y84" s="35"/>
      <c r="AM84" s="104" t="n">
        <f aca="false">D84</f>
        <v>52491.0856</v>
      </c>
      <c r="AN84" s="105" t="n">
        <f aca="false">(Summary!$R$4*E84+Summary!$S$4*F84+Summary!$T$4*G84)/Summary!$U$4</f>
        <v>37.9740125</v>
      </c>
      <c r="AO84" s="104" t="n">
        <f aca="false">L84</f>
        <v>52534.9096</v>
      </c>
      <c r="AP84" s="105" t="n">
        <f aca="false">(Summary!$R$4*M84+Summary!$S$4*N84+Summary!$T$4*O84)/Summary!$U$4</f>
        <v>37.9725625</v>
      </c>
      <c r="AQ84" s="14"/>
    </row>
    <row r="85" customFormat="false" ht="12" hidden="false" customHeight="false" outlineLevel="0" collapsed="false">
      <c r="A85" s="14"/>
      <c r="B85" s="14"/>
      <c r="C85" s="14" t="n">
        <v>27</v>
      </c>
      <c r="D85" s="106" t="n">
        <v>11193.808</v>
      </c>
      <c r="E85" s="107" t="n">
        <v>33.6022</v>
      </c>
      <c r="F85" s="107" t="n">
        <v>39.2717</v>
      </c>
      <c r="G85" s="107" t="n">
        <v>39.1134</v>
      </c>
      <c r="H85" s="107" t="n">
        <v>42197.38</v>
      </c>
      <c r="I85" s="107" t="n">
        <v>68.97</v>
      </c>
      <c r="J85" s="108" t="e">
        <f aca="false">secToHours(H85)</f>
        <v>#VALUE!</v>
      </c>
      <c r="L85" s="106" t="n">
        <v>11196.5952</v>
      </c>
      <c r="M85" s="107" t="n">
        <v>33.6022</v>
      </c>
      <c r="N85" s="107" t="n">
        <v>39.2701</v>
      </c>
      <c r="O85" s="107" t="n">
        <v>39.1104</v>
      </c>
      <c r="P85" s="107" t="n">
        <v>41635.8</v>
      </c>
      <c r="Q85" s="107" t="n">
        <v>67.17</v>
      </c>
      <c r="R85" s="108" t="e">
        <f aca="false">secToHours(P85)</f>
        <v>#VALUE!</v>
      </c>
      <c r="S85" s="103"/>
      <c r="T85" s="91"/>
      <c r="U85" s="37"/>
      <c r="V85" s="37"/>
      <c r="W85" s="91"/>
      <c r="X85" s="37"/>
      <c r="Y85" s="35"/>
      <c r="AM85" s="104" t="n">
        <f aca="false">D85</f>
        <v>11193.808</v>
      </c>
      <c r="AN85" s="105" t="n">
        <f aca="false">(Summary!$R$4*E85+Summary!$S$4*F85+Summary!$T$4*G85)/Summary!$U$4</f>
        <v>34.9997875</v>
      </c>
      <c r="AO85" s="104" t="n">
        <f aca="false">L85</f>
        <v>11196.5952</v>
      </c>
      <c r="AP85" s="105" t="n">
        <f aca="false">(Summary!$R$4*M85+Summary!$S$4*N85+Summary!$T$4*O85)/Summary!$U$4</f>
        <v>34.9992125</v>
      </c>
      <c r="AQ85" s="14"/>
    </row>
    <row r="86" customFormat="false" ht="12.75" hidden="false" customHeight="false" outlineLevel="0" collapsed="false">
      <c r="A86" s="14"/>
      <c r="B86" s="20"/>
      <c r="C86" s="20" t="n">
        <v>32</v>
      </c>
      <c r="D86" s="109" t="n">
        <v>2994.268</v>
      </c>
      <c r="E86" s="110" t="n">
        <v>30.5544</v>
      </c>
      <c r="F86" s="110" t="n">
        <v>38.165</v>
      </c>
      <c r="G86" s="110" t="n">
        <v>38.1669</v>
      </c>
      <c r="H86" s="110" t="n">
        <v>34148.75</v>
      </c>
      <c r="I86" s="110" t="n">
        <v>53.23</v>
      </c>
      <c r="J86" s="111" t="e">
        <f aca="false">secToHours(H86)</f>
        <v>#VALUE!</v>
      </c>
      <c r="L86" s="109" t="n">
        <v>2997.0784</v>
      </c>
      <c r="M86" s="110" t="n">
        <v>30.554</v>
      </c>
      <c r="N86" s="110" t="n">
        <v>38.1611</v>
      </c>
      <c r="O86" s="110" t="n">
        <v>38.1619</v>
      </c>
      <c r="P86" s="110" t="n">
        <v>34880.05</v>
      </c>
      <c r="Q86" s="110" t="n">
        <v>53.06</v>
      </c>
      <c r="R86" s="111" t="e">
        <f aca="false">secToHours(P86)</f>
        <v>#VALUE!</v>
      </c>
      <c r="S86" s="103"/>
      <c r="T86" s="92"/>
      <c r="U86" s="95"/>
      <c r="V86" s="95"/>
      <c r="W86" s="92"/>
      <c r="X86" s="95"/>
      <c r="Y86" s="38"/>
      <c r="AM86" s="104" t="n">
        <f aca="false">D86</f>
        <v>2994.268</v>
      </c>
      <c r="AN86" s="105" t="n">
        <f aca="false">(Summary!$R$4*E86+Summary!$S$4*F86+Summary!$T$4*G86)/Summary!$U$4</f>
        <v>32.4572875</v>
      </c>
      <c r="AO86" s="104" t="n">
        <f aca="false">L86</f>
        <v>2997.0784</v>
      </c>
      <c r="AP86" s="105" t="n">
        <f aca="false">(Summary!$R$4*M86+Summary!$S$4*N86+Summary!$T$4*O86)/Summary!$U$4</f>
        <v>32.455875</v>
      </c>
      <c r="AQ86" s="14"/>
    </row>
    <row r="87" customFormat="false" ht="12" hidden="false" customHeight="false" outlineLevel="0" collapsed="false">
      <c r="A87" s="14"/>
      <c r="B87" s="1" t="s">
        <v>72</v>
      </c>
      <c r="C87" s="9" t="n">
        <v>17</v>
      </c>
      <c r="D87" s="100" t="n">
        <v>193428.8728</v>
      </c>
      <c r="E87" s="101" t="n">
        <v>42.5497</v>
      </c>
      <c r="F87" s="101" t="n">
        <v>42.2971</v>
      </c>
      <c r="G87" s="101" t="n">
        <v>42.3523</v>
      </c>
      <c r="H87" s="101" t="n">
        <v>118396.8</v>
      </c>
      <c r="I87" s="101" t="n">
        <v>53.23</v>
      </c>
      <c r="J87" s="102" t="e">
        <f aca="false">secToHours(H87)</f>
        <v>#VALUE!</v>
      </c>
      <c r="L87" s="100" t="n">
        <v>193958.7744</v>
      </c>
      <c r="M87" s="101" t="n">
        <v>42.5479</v>
      </c>
      <c r="N87" s="101" t="n">
        <v>42.3012</v>
      </c>
      <c r="O87" s="101" t="n">
        <v>42.3511</v>
      </c>
      <c r="P87" s="101" t="n">
        <v>119930.91</v>
      </c>
      <c r="Q87" s="101" t="n">
        <v>207.29</v>
      </c>
      <c r="R87" s="102" t="e">
        <f aca="false">secToHours(P87)</f>
        <v>#VALUE!</v>
      </c>
      <c r="S87" s="103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04" t="n">
        <f aca="false">D87</f>
        <v>193428.8728</v>
      </c>
      <c r="AN87" s="105" t="n">
        <f aca="false">(Summary!$R$4*E87+Summary!$S$4*F87+Summary!$T$4*G87)/Summary!$U$4</f>
        <v>42.49345</v>
      </c>
      <c r="AO87" s="104" t="n">
        <f aca="false">L87</f>
        <v>193958.7744</v>
      </c>
      <c r="AP87" s="105" t="n">
        <f aca="false">(Summary!$R$4*M87+Summary!$S$4*N87+Summary!$T$4*O87)/Summary!$U$4</f>
        <v>42.4924625</v>
      </c>
      <c r="AQ87" s="18" t="e">
        <f aca="false">bdrate(AM87:AM90,AN87:AN90,AO87:AO90,AP87:AP90)</f>
        <v>#VALUE!</v>
      </c>
    </row>
    <row r="88" customFormat="false" ht="12.75" hidden="false" customHeight="false" outlineLevel="0" collapsed="false">
      <c r="A88" s="14"/>
      <c r="B88" s="14"/>
      <c r="C88" s="14" t="n">
        <v>22</v>
      </c>
      <c r="D88" s="106" t="n">
        <v>55234.8872</v>
      </c>
      <c r="E88" s="107" t="n">
        <v>37.863</v>
      </c>
      <c r="F88" s="107" t="n">
        <v>38.8622</v>
      </c>
      <c r="G88" s="107" t="n">
        <v>39.538</v>
      </c>
      <c r="H88" s="107" t="n">
        <v>86374.29</v>
      </c>
      <c r="I88" s="107" t="n">
        <v>134.68</v>
      </c>
      <c r="J88" s="108" t="e">
        <f aca="false">secToHours(H88)</f>
        <v>#VALUE!</v>
      </c>
      <c r="L88" s="106" t="n">
        <v>55399.1672</v>
      </c>
      <c r="M88" s="107" t="n">
        <v>37.8618</v>
      </c>
      <c r="N88" s="107" t="n">
        <v>38.8569</v>
      </c>
      <c r="O88" s="107" t="n">
        <v>39.5305</v>
      </c>
      <c r="P88" s="107" t="n">
        <v>87540.8</v>
      </c>
      <c r="Q88" s="107" t="n">
        <v>130.42</v>
      </c>
      <c r="R88" s="108" t="e">
        <f aca="false">secToHours(P88)</f>
        <v>#VALUE!</v>
      </c>
      <c r="S88" s="103"/>
      <c r="T88" s="91"/>
      <c r="U88" s="37"/>
      <c r="V88" s="37"/>
      <c r="W88" s="91"/>
      <c r="X88" s="37"/>
      <c r="Y88" s="35"/>
      <c r="AM88" s="104" t="n">
        <f aca="false">D88</f>
        <v>55234.8872</v>
      </c>
      <c r="AN88" s="105" t="n">
        <f aca="false">(Summary!$R$4*E88+Summary!$S$4*F88+Summary!$T$4*G88)/Summary!$U$4</f>
        <v>38.197275</v>
      </c>
      <c r="AO88" s="104" t="n">
        <f aca="false">L88</f>
        <v>55399.1672</v>
      </c>
      <c r="AP88" s="105" t="n">
        <f aca="false">(Summary!$R$4*M88+Summary!$S$4*N88+Summary!$T$4*O88)/Summary!$U$4</f>
        <v>38.194775</v>
      </c>
      <c r="AQ88" s="14"/>
    </row>
    <row r="89" customFormat="false" ht="12.75" hidden="false" customHeight="false" outlineLevel="0" collapsed="false">
      <c r="A89" s="14"/>
      <c r="B89" s="14"/>
      <c r="C89" s="14" t="n">
        <v>27</v>
      </c>
      <c r="D89" s="106" t="n">
        <v>16549.512</v>
      </c>
      <c r="E89" s="107" t="n">
        <v>34.987</v>
      </c>
      <c r="F89" s="107" t="n">
        <v>37.0875</v>
      </c>
      <c r="G89" s="107" t="n">
        <v>37.8047</v>
      </c>
      <c r="H89" s="107" t="n">
        <v>64429.23</v>
      </c>
      <c r="I89" s="107" t="n">
        <v>134.68</v>
      </c>
      <c r="J89" s="108" t="e">
        <f aca="false">secToHours(H89)</f>
        <v>#VALUE!</v>
      </c>
      <c r="L89" s="106" t="n">
        <v>16581.456</v>
      </c>
      <c r="M89" s="107" t="n">
        <v>34.9853</v>
      </c>
      <c r="N89" s="107" t="n">
        <v>37.0781</v>
      </c>
      <c r="O89" s="107" t="n">
        <v>37.798</v>
      </c>
      <c r="P89" s="107" t="n">
        <v>65301.84</v>
      </c>
      <c r="Q89" s="107" t="n">
        <v>92.5</v>
      </c>
      <c r="R89" s="108" t="e">
        <f aca="false">secToHours(P89)</f>
        <v>#VALUE!</v>
      </c>
      <c r="S89" s="103"/>
      <c r="T89" s="91"/>
      <c r="U89" s="37"/>
      <c r="V89" s="37"/>
      <c r="W89" s="91"/>
      <c r="X89" s="37"/>
      <c r="Y89" s="35"/>
      <c r="AA89" s="39" t="s">
        <v>92</v>
      </c>
      <c r="AB89" s="39"/>
      <c r="AM89" s="104" t="n">
        <f aca="false">D89</f>
        <v>16549.512</v>
      </c>
      <c r="AN89" s="105" t="n">
        <f aca="false">(Summary!$R$4*E89+Summary!$S$4*F89+Summary!$T$4*G89)/Summary!$U$4</f>
        <v>35.601775</v>
      </c>
      <c r="AO89" s="104" t="n">
        <f aca="false">L89</f>
        <v>16581.456</v>
      </c>
      <c r="AP89" s="105" t="n">
        <f aca="false">(Summary!$R$4*M89+Summary!$S$4*N89+Summary!$T$4*O89)/Summary!$U$4</f>
        <v>35.5984875</v>
      </c>
      <c r="AQ89" s="14"/>
    </row>
    <row r="90" customFormat="false" ht="12.75" hidden="false" customHeight="false" outlineLevel="0" collapsed="false">
      <c r="A90" s="14"/>
      <c r="B90" s="14"/>
      <c r="C90" s="14" t="n">
        <v>32</v>
      </c>
      <c r="D90" s="106" t="n">
        <v>6825.7456</v>
      </c>
      <c r="E90" s="107" t="n">
        <v>32.3937</v>
      </c>
      <c r="F90" s="107" t="n">
        <v>35.8666</v>
      </c>
      <c r="G90" s="107" t="n">
        <v>36.525</v>
      </c>
      <c r="H90" s="107" t="n">
        <v>52885.47</v>
      </c>
      <c r="I90" s="107" t="n">
        <v>134.68</v>
      </c>
      <c r="J90" s="108" t="e">
        <f aca="false">secToHours(H90)</f>
        <v>#VALUE!</v>
      </c>
      <c r="L90" s="106" t="n">
        <v>6832.72</v>
      </c>
      <c r="M90" s="107" t="n">
        <v>32.393</v>
      </c>
      <c r="N90" s="107" t="n">
        <v>35.859</v>
      </c>
      <c r="O90" s="107" t="n">
        <v>36.5204</v>
      </c>
      <c r="P90" s="107" t="n">
        <v>53777.06</v>
      </c>
      <c r="Q90" s="107" t="n">
        <v>76.66</v>
      </c>
      <c r="R90" s="108" t="e">
        <f aca="false">secToHours(P90)</f>
        <v>#VALUE!</v>
      </c>
      <c r="S90" s="103"/>
      <c r="T90" s="92"/>
      <c r="U90" s="95"/>
      <c r="V90" s="95"/>
      <c r="W90" s="92"/>
      <c r="X90" s="95"/>
      <c r="Y90" s="38"/>
      <c r="AA90" s="90" t="s">
        <v>93</v>
      </c>
      <c r="AB90" s="33" t="s">
        <v>94</v>
      </c>
      <c r="AM90" s="104" t="n">
        <f aca="false">D90</f>
        <v>6825.7456</v>
      </c>
      <c r="AN90" s="105" t="n">
        <f aca="false">(Summary!$R$4*E90+Summary!$S$4*F90+Summary!$T$4*G90)/Summary!$U$4</f>
        <v>33.344225</v>
      </c>
      <c r="AO90" s="104" t="n">
        <f aca="false">L90</f>
        <v>6832.72</v>
      </c>
      <c r="AP90" s="105" t="n">
        <f aca="false">(Summary!$R$4*M90+Summary!$S$4*N90+Summary!$T$4*O90)/Summary!$U$4</f>
        <v>33.342175</v>
      </c>
      <c r="AQ90" s="20"/>
    </row>
    <row r="91" customFormat="false" ht="12" hidden="false" customHeight="false" outlineLevel="0" collapsed="false">
      <c r="A91" s="90"/>
      <c r="B91" s="9" t="s">
        <v>10</v>
      </c>
      <c r="C91" s="28"/>
      <c r="D91" s="90"/>
      <c r="E91" s="28"/>
      <c r="F91" s="28"/>
      <c r="G91" s="28"/>
      <c r="H91" s="28"/>
      <c r="I91" s="28" t="e">
        <f aca="false">geometricMean(I3:I34)</f>
        <v>#VALUE!</v>
      </c>
      <c r="J91" s="33" t="e">
        <f aca="false">geometricMean(J3:J34)</f>
        <v>#VALUE!</v>
      </c>
      <c r="K91" s="28"/>
      <c r="L91" s="90"/>
      <c r="M91" s="28"/>
      <c r="N91" s="28"/>
      <c r="O91" s="28"/>
      <c r="P91" s="28"/>
      <c r="Q91" s="28" t="e">
        <f aca="false">geometricMean(Q3:Q34)</f>
        <v>#VALUE!</v>
      </c>
      <c r="R91" s="33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2" t="e">
        <f aca="false">Q91/I91</f>
        <v>#VALUE!</v>
      </c>
      <c r="AB91" s="113" t="e">
        <f aca="false">R91/J91</f>
        <v>#VALUE!</v>
      </c>
      <c r="AC91" s="114" t="e">
        <f aca="false">AVERAGE(AC3,AC7,AC11,AC15,AC19,AC23,AC27,AC31)</f>
        <v>#DIV/0!</v>
      </c>
      <c r="AD91" s="115" t="e">
        <f aca="false">AVERAGE(AD3,AD7,AD11,AD15,AD19,AD23,AD27,AD31)</f>
        <v>#DIV/0!</v>
      </c>
      <c r="AE91" s="116" t="e">
        <f aca="false">AVERAGE(AE3,AE7,AE11,AE15,AE19,AE23,AE27,AE31)</f>
        <v>#DIV/0!</v>
      </c>
      <c r="AF91" s="115" t="e">
        <f aca="false">AVERAGE(AF3,AF7,AF11,AF15,AF19,AF23,AF27,AF31)</f>
        <v>#DIV/0!</v>
      </c>
      <c r="AG91" s="115" t="e">
        <f aca="false">AVERAGE(AG3,AG7,AG11,AG15,AG19,AG23,AG27,AG31)</f>
        <v>#DIV/0!</v>
      </c>
      <c r="AH91" s="116" t="e">
        <f aca="false">AVERAGE(AH3,AH7,AH11,AH15,AH19,AH23,AH27,AH31)</f>
        <v>#DIV/0!</v>
      </c>
      <c r="AL91" s="9" t="s">
        <v>10</v>
      </c>
      <c r="AM91" s="117" t="n">
        <f aca="false">SUM(AM3:AM34)</f>
        <v>2796765.0768</v>
      </c>
      <c r="AN91" s="33"/>
      <c r="AO91" s="117" t="n">
        <f aca="false">SUM(AO3:AO34)</f>
        <v>2804828.3536</v>
      </c>
      <c r="AP91" s="33"/>
      <c r="AQ91" s="13" t="e">
        <f aca="false">AVERAGE(AQ3,AQ7,AQ11,AQ15,AQ19,AQ23,AQ27,AQ31)</f>
        <v>#VALUE!</v>
      </c>
    </row>
    <row r="92" customFormat="false" ht="12" hidden="false" customHeight="false" outlineLevel="0" collapsed="false">
      <c r="A92" s="91"/>
      <c r="B92" s="14" t="s">
        <v>14</v>
      </c>
      <c r="C92" s="37"/>
      <c r="D92" s="91"/>
      <c r="E92" s="37"/>
      <c r="F92" s="37"/>
      <c r="G92" s="37"/>
      <c r="H92" s="37"/>
      <c r="I92" s="37" t="e">
        <f aca="false">geometricMean(I35:I62)</f>
        <v>#VALUE!</v>
      </c>
      <c r="J92" s="35" t="e">
        <f aca="false">geometricMean(J35:J62)</f>
        <v>#VALUE!</v>
      </c>
      <c r="K92" s="37"/>
      <c r="L92" s="91"/>
      <c r="M92" s="37"/>
      <c r="N92" s="37"/>
      <c r="O92" s="37"/>
      <c r="P92" s="37"/>
      <c r="Q92" s="37" t="e">
        <f aca="false">geometricMean(Q35:Q62)</f>
        <v>#VALUE!</v>
      </c>
      <c r="R92" s="35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18" t="e">
        <f aca="false">Q92/I92</f>
        <v>#VALUE!</v>
      </c>
      <c r="AB92" s="119" t="e">
        <f aca="false">R92/J92</f>
        <v>#VALUE!</v>
      </c>
      <c r="AC92" s="120" t="e">
        <f aca="false">AVERAGE(AC35,AC39,AC43,AC47,AC51,AC55,AC59)</f>
        <v>#DIV/0!</v>
      </c>
      <c r="AD92" s="121" t="e">
        <f aca="false">AVERAGE(AD35,AD39,AD43,AD47,AD51,AD55,AD59)</f>
        <v>#DIV/0!</v>
      </c>
      <c r="AE92" s="122" t="e">
        <f aca="false">AVERAGE(AE35,AE39,AE43,AE47,AE51,AE55,AE59)</f>
        <v>#DIV/0!</v>
      </c>
      <c r="AF92" s="121" t="e">
        <f aca="false">AVERAGE(AF35,AF39,AF43,AF47,AF51,AF55,AF59)</f>
        <v>#DIV/0!</v>
      </c>
      <c r="AG92" s="121" t="e">
        <f aca="false">AVERAGE(AG35,AG39,AG43,AG47,AG51,AG55,AG59)</f>
        <v>#DIV/0!</v>
      </c>
      <c r="AH92" s="122" t="e">
        <f aca="false">AVERAGE(AH35,AH39,AH43,AH47,AH51,AH55,AH59)</f>
        <v>#DIV/0!</v>
      </c>
      <c r="AL92" s="14" t="s">
        <v>14</v>
      </c>
      <c r="AM92" s="123" t="n">
        <f aca="false">SUM(AM35:AN62)</f>
        <v>864368.49794</v>
      </c>
      <c r="AN92" s="35"/>
      <c r="AO92" s="123" t="n">
        <f aca="false">SUM(AO35:AP62)</f>
        <v>867075.78696</v>
      </c>
      <c r="AP92" s="35"/>
      <c r="AQ92" s="18" t="e">
        <f aca="false">AVERAGE(AQ35,AQ39,AQ43,AQ47,AQ51,AQ55,AQ59)</f>
        <v>#VALUE!</v>
      </c>
    </row>
    <row r="93" customFormat="false" ht="12.75" hidden="false" customHeight="false" outlineLevel="0" collapsed="false">
      <c r="A93" s="91"/>
      <c r="B93" s="14" t="s">
        <v>15</v>
      </c>
      <c r="C93" s="37"/>
      <c r="D93" s="91"/>
      <c r="E93" s="37"/>
      <c r="F93" s="37"/>
      <c r="G93" s="37"/>
      <c r="H93" s="37"/>
      <c r="I93" s="37" t="e">
        <f aca="false">geometricMean(I63:I90)</f>
        <v>#VALUE!</v>
      </c>
      <c r="J93" s="35" t="e">
        <f aca="false">geometricMean(J63:J90)</f>
        <v>#VALUE!</v>
      </c>
      <c r="K93" s="37"/>
      <c r="L93" s="91"/>
      <c r="M93" s="37"/>
      <c r="N93" s="37"/>
      <c r="O93" s="37"/>
      <c r="P93" s="37"/>
      <c r="Q93" s="37" t="e">
        <f aca="false">geometricMean(Q63:Q90)</f>
        <v>#VALUE!</v>
      </c>
      <c r="R93" s="35" t="e">
        <f aca="false">geometricMean(R63:R90)</f>
        <v>#VALUE!</v>
      </c>
      <c r="T93" s="124" t="e">
        <f aca="false">AVERAGE(T63,T67,T71,T75,T79,T83,T87)</f>
        <v>#VALUE!</v>
      </c>
      <c r="U93" s="125" t="e">
        <f aca="false">AVERAGE(U63,U67,U71,U75,U79,U83,U87)</f>
        <v>#VALUE!</v>
      </c>
      <c r="V93" s="126" t="e">
        <f aca="false">AVERAGE(V63,V67,V71,V75,V79,V83,V87)</f>
        <v>#VALUE!</v>
      </c>
      <c r="W93" s="125" t="e">
        <f aca="false">AVERAGE(W63,W67,W71,W75,W79,W83,W87)</f>
        <v>#VALUE!</v>
      </c>
      <c r="X93" s="125" t="e">
        <f aca="false">AVERAGE(X63,X67,X71,X75,X79,X83,X87)</f>
        <v>#VALUE!</v>
      </c>
      <c r="Y93" s="126" t="e">
        <f aca="false">AVERAGE(Y63,Y67,Y71,Y75,Y79,Y83,Y87)</f>
        <v>#VALUE!</v>
      </c>
      <c r="AA93" s="127" t="e">
        <f aca="false">Q93/I93</f>
        <v>#VALUE!</v>
      </c>
      <c r="AB93" s="128" t="e">
        <f aca="false">R93/J93</f>
        <v>#VALUE!</v>
      </c>
      <c r="AC93" s="129" t="e">
        <f aca="false">AVERAGE(AC63,AC67,AC71,AC75,AC79,AC83,AC87)</f>
        <v>#DIV/0!</v>
      </c>
      <c r="AD93" s="130" t="e">
        <f aca="false">AVERAGE(AD63,AD67,AD71,AD75,AD79,AD83,AD87)</f>
        <v>#DIV/0!</v>
      </c>
      <c r="AE93" s="131" t="e">
        <f aca="false">AVERAGE(AE63,AE67,AE71,AE75,AE79,AE83,AE87)</f>
        <v>#DIV/0!</v>
      </c>
      <c r="AF93" s="130" t="e">
        <f aca="false">AVERAGE(AF63,AF67,AF71,AF75,AF79,AF83,AF87)</f>
        <v>#DIV/0!</v>
      </c>
      <c r="AG93" s="130" t="e">
        <f aca="false">AVERAGE(AG63,AG67,AG71,AG75,AG79,AG83,AG87)</f>
        <v>#DIV/0!</v>
      </c>
      <c r="AH93" s="131" t="e">
        <f aca="false">AVERAGE(AH63,AH67,AH71,AH75,AH79,AH83,AH87)</f>
        <v>#DIV/0!</v>
      </c>
      <c r="AL93" s="20" t="s">
        <v>15</v>
      </c>
      <c r="AM93" s="132" t="n">
        <f aca="false">SUM(AM64:AM90)</f>
        <v>1267835.532</v>
      </c>
      <c r="AN93" s="38"/>
      <c r="AO93" s="132" t="n">
        <f aca="false">SUM(AO64:AO90)</f>
        <v>1269283.8152</v>
      </c>
      <c r="AP93" s="38"/>
      <c r="AQ93" s="133" t="e">
        <f aca="false">AVERAGE(AQ63,AQ67,AQ71,AQ75,AQ79,AQ83,AQ87)</f>
        <v>#VALUE!</v>
      </c>
    </row>
    <row r="94" customFormat="false" ht="12.75" hidden="false" customHeight="false" outlineLevel="0" collapsed="false">
      <c r="A94" s="98"/>
      <c r="B94" s="96" t="s">
        <v>95</v>
      </c>
      <c r="C94" s="134"/>
      <c r="D94" s="98"/>
      <c r="E94" s="134"/>
      <c r="F94" s="134"/>
      <c r="G94" s="134"/>
      <c r="H94" s="134"/>
      <c r="I94" s="134"/>
      <c r="J94" s="99"/>
      <c r="K94" s="134"/>
      <c r="L94" s="98"/>
      <c r="M94" s="134"/>
      <c r="N94" s="134"/>
      <c r="O94" s="134"/>
      <c r="P94" s="134"/>
      <c r="Q94" s="134"/>
      <c r="R94" s="99"/>
      <c r="S94" s="134"/>
      <c r="T94" s="135" t="e">
        <f aca="false">AVERAGE(T3:T90)</f>
        <v>#VALUE!</v>
      </c>
      <c r="U94" s="136" t="e">
        <f aca="false">AVERAGE(U3:U90)</f>
        <v>#VALUE!</v>
      </c>
      <c r="V94" s="137" t="e">
        <f aca="false">AVERAGE(V3:V90)</f>
        <v>#VALUE!</v>
      </c>
      <c r="W94" s="136" t="e">
        <f aca="false">AVERAGE(W3:W90)</f>
        <v>#VALUE!</v>
      </c>
      <c r="X94" s="136" t="e">
        <f aca="false">AVERAGE(X3:X90)</f>
        <v>#VALUE!</v>
      </c>
      <c r="Y94" s="137" t="e">
        <f aca="false">AVERAGE(Y3:Y90)</f>
        <v>#VALUE!</v>
      </c>
      <c r="AA94" s="91"/>
      <c r="AB94" s="35"/>
      <c r="AC94" s="138" t="e">
        <f aca="false">AVERAGE(AC3:AC90)</f>
        <v>#DIV/0!</v>
      </c>
      <c r="AD94" s="139" t="e">
        <f aca="false">AVERAGE(AD3:AD90)</f>
        <v>#DIV/0!</v>
      </c>
      <c r="AE94" s="140" t="e">
        <f aca="false">AVERAGE(AE3:AE90)</f>
        <v>#DIV/0!</v>
      </c>
      <c r="AF94" s="139" t="e">
        <f aca="false">AVERAGE(AF3:AF90)</f>
        <v>#DIV/0!</v>
      </c>
      <c r="AG94" s="139" t="e">
        <f aca="false">AVERAGE(AG3:AG90)</f>
        <v>#DIV/0!</v>
      </c>
      <c r="AH94" s="140" t="e">
        <f aca="false">AVERAGE(AH3:AH90)</f>
        <v>#DIV/0!</v>
      </c>
      <c r="AM94" s="141"/>
      <c r="AO94" s="141"/>
    </row>
    <row r="95" customFormat="false" ht="12.75" hidden="false" customHeight="false" outlineLevel="0" collapsed="false">
      <c r="A95" s="91"/>
      <c r="B95" s="14" t="s">
        <v>96</v>
      </c>
      <c r="C95" s="37"/>
      <c r="D95" s="91"/>
      <c r="E95" s="37"/>
      <c r="F95" s="37"/>
      <c r="G95" s="37"/>
      <c r="H95" s="37"/>
      <c r="I95" s="37" t="e">
        <f aca="false">geometricMean(I3:I90)</f>
        <v>#VALUE!</v>
      </c>
      <c r="J95" s="35" t="e">
        <f aca="false">geometricMean(J3:J90)</f>
        <v>#VALUE!</v>
      </c>
      <c r="K95" s="37"/>
      <c r="L95" s="91"/>
      <c r="M95" s="37"/>
      <c r="N95" s="37"/>
      <c r="O95" s="37"/>
      <c r="P95" s="37"/>
      <c r="Q95" s="37" t="e">
        <f aca="false">geometricMean(Q3:Q90)</f>
        <v>#VALUE!</v>
      </c>
      <c r="R95" s="35" t="e">
        <f aca="false">geometricMean(R3:R90)</f>
        <v>#VALUE!</v>
      </c>
      <c r="AA95" s="142" t="e">
        <f aca="false">Q95/I95</f>
        <v>#VALUE!</v>
      </c>
      <c r="AB95" s="143" t="e">
        <f aca="false">R95/J95</f>
        <v>#VALUE!</v>
      </c>
      <c r="AQ95" s="16"/>
    </row>
    <row r="96" customFormat="false" ht="12.75" hidden="false" customHeight="false" outlineLevel="0" collapsed="false">
      <c r="A96" s="92"/>
      <c r="B96" s="20" t="s">
        <v>97</v>
      </c>
      <c r="C96" s="95"/>
      <c r="D96" s="92"/>
      <c r="E96" s="95"/>
      <c r="F96" s="95"/>
      <c r="G96" s="95"/>
      <c r="H96" s="95"/>
      <c r="I96" s="144" t="e">
        <f aca="false">secToHours(macroSum(I3:I90))</f>
        <v>#VALUE!</v>
      </c>
      <c r="J96" s="145" t="e">
        <f aca="false">macroSum(J3:J90)</f>
        <v>#VALUE!</v>
      </c>
      <c r="K96" s="95"/>
      <c r="L96" s="92"/>
      <c r="M96" s="95"/>
      <c r="N96" s="95"/>
      <c r="O96" s="95"/>
      <c r="P96" s="95"/>
      <c r="Q96" s="144" t="e">
        <f aca="false">secToHours(macroSum(Q3:Q90))</f>
        <v>#VALUE!</v>
      </c>
      <c r="R96" s="145" t="e">
        <f aca="false">macroSum(R3:R90)</f>
        <v>#VALUE!</v>
      </c>
    </row>
  </sheetData>
  <mergeCells count="6">
    <mergeCell ref="D1:J1"/>
    <mergeCell ref="L1:R1"/>
    <mergeCell ref="T1:V1"/>
    <mergeCell ref="W1:Y1"/>
    <mergeCell ref="AM1:AQ1"/>
    <mergeCell ref="AA89:AB89"/>
  </mergeCells>
  <conditionalFormatting sqref="T19:V34 T3:V6 T91:V94">
    <cfRule type="cellIs" priority="2" operator="greaterThan" aboveAverage="0" equalAverage="0" bottom="0" percent="0" rank="0" text="" dxfId="1634">
      <formula>0.03</formula>
    </cfRule>
    <cfRule type="cellIs" priority="3" operator="lessThan" aboveAverage="0" equalAverage="0" bottom="0" percent="0" rank="0" text="" dxfId="1635">
      <formula>-0.03</formula>
    </cfRule>
  </conditionalFormatting>
  <conditionalFormatting sqref="W3">
    <cfRule type="cellIs" priority="4" operator="greaterThan" aboveAverage="0" equalAverage="0" bottom="0" percent="0" rank="0" text="" dxfId="1636">
      <formula>0.03</formula>
    </cfRule>
    <cfRule type="cellIs" priority="5" operator="lessThan" aboveAverage="0" equalAverage="0" bottom="0" percent="0" rank="0" text="" dxfId="1637">
      <formula>-0.03</formula>
    </cfRule>
  </conditionalFormatting>
  <conditionalFormatting sqref="X3">
    <cfRule type="cellIs" priority="6" operator="greaterThan" aboveAverage="0" equalAverage="0" bottom="0" percent="0" rank="0" text="" dxfId="1638">
      <formula>0.03</formula>
    </cfRule>
    <cfRule type="cellIs" priority="7" operator="lessThan" aboveAverage="0" equalAverage="0" bottom="0" percent="0" rank="0" text="" dxfId="1639">
      <formula>-0.03</formula>
    </cfRule>
  </conditionalFormatting>
  <conditionalFormatting sqref="Y3">
    <cfRule type="cellIs" priority="8" operator="greaterThan" aboveAverage="0" equalAverage="0" bottom="0" percent="0" rank="0" text="" dxfId="1640">
      <formula>0.03</formula>
    </cfRule>
    <cfRule type="cellIs" priority="9" operator="lessThan" aboveAverage="0" equalAverage="0" bottom="0" percent="0" rank="0" text="" dxfId="1641">
      <formula>-0.03</formula>
    </cfRule>
  </conditionalFormatting>
  <conditionalFormatting sqref="W19">
    <cfRule type="cellIs" priority="10" operator="greaterThan" aboveAverage="0" equalAverage="0" bottom="0" percent="0" rank="0" text="" dxfId="1642">
      <formula>0.03</formula>
    </cfRule>
    <cfRule type="cellIs" priority="11" operator="lessThan" aboveAverage="0" equalAverage="0" bottom="0" percent="0" rank="0" text="" dxfId="1643">
      <formula>-0.03</formula>
    </cfRule>
  </conditionalFormatting>
  <conditionalFormatting sqref="X19">
    <cfRule type="cellIs" priority="12" operator="greaterThan" aboveAverage="0" equalAverage="0" bottom="0" percent="0" rank="0" text="" dxfId="1644">
      <formula>0.03</formula>
    </cfRule>
    <cfRule type="cellIs" priority="13" operator="lessThan" aboveAverage="0" equalAverage="0" bottom="0" percent="0" rank="0" text="" dxfId="1645">
      <formula>-0.03</formula>
    </cfRule>
  </conditionalFormatting>
  <conditionalFormatting sqref="Y19">
    <cfRule type="cellIs" priority="14" operator="greaterThan" aboveAverage="0" equalAverage="0" bottom="0" percent="0" rank="0" text="" dxfId="1646">
      <formula>0.03</formula>
    </cfRule>
    <cfRule type="cellIs" priority="15" operator="lessThan" aboveAverage="0" equalAverage="0" bottom="0" percent="0" rank="0" text="" dxfId="1647">
      <formula>-0.03</formula>
    </cfRule>
  </conditionalFormatting>
  <conditionalFormatting sqref="W23">
    <cfRule type="cellIs" priority="16" operator="greaterThan" aboveAverage="0" equalAverage="0" bottom="0" percent="0" rank="0" text="" dxfId="1648">
      <formula>0.03</formula>
    </cfRule>
    <cfRule type="cellIs" priority="17" operator="lessThan" aboveAverage="0" equalAverage="0" bottom="0" percent="0" rank="0" text="" dxfId="1649">
      <formula>-0.03</formula>
    </cfRule>
  </conditionalFormatting>
  <conditionalFormatting sqref="X23">
    <cfRule type="cellIs" priority="18" operator="greaterThan" aboveAverage="0" equalAverage="0" bottom="0" percent="0" rank="0" text="" dxfId="1650">
      <formula>0.03</formula>
    </cfRule>
    <cfRule type="cellIs" priority="19" operator="lessThan" aboveAverage="0" equalAverage="0" bottom="0" percent="0" rank="0" text="" dxfId="1651">
      <formula>-0.03</formula>
    </cfRule>
  </conditionalFormatting>
  <conditionalFormatting sqref="Y23">
    <cfRule type="cellIs" priority="20" operator="greaterThan" aboveAverage="0" equalAverage="0" bottom="0" percent="0" rank="0" text="" dxfId="1652">
      <formula>0.03</formula>
    </cfRule>
    <cfRule type="cellIs" priority="21" operator="lessThan" aboveAverage="0" equalAverage="0" bottom="0" percent="0" rank="0" text="" dxfId="1653">
      <formula>-0.03</formula>
    </cfRule>
  </conditionalFormatting>
  <conditionalFormatting sqref="W27">
    <cfRule type="cellIs" priority="22" operator="greaterThan" aboveAverage="0" equalAverage="0" bottom="0" percent="0" rank="0" text="" dxfId="1654">
      <formula>0.03</formula>
    </cfRule>
    <cfRule type="cellIs" priority="23" operator="lessThan" aboveAverage="0" equalAverage="0" bottom="0" percent="0" rank="0" text="" dxfId="1655">
      <formula>-0.03</formula>
    </cfRule>
  </conditionalFormatting>
  <conditionalFormatting sqref="X27">
    <cfRule type="cellIs" priority="24" operator="greaterThan" aboveAverage="0" equalAverage="0" bottom="0" percent="0" rank="0" text="" dxfId="1656">
      <formula>0.03</formula>
    </cfRule>
    <cfRule type="cellIs" priority="25" operator="lessThan" aboveAverage="0" equalAverage="0" bottom="0" percent="0" rank="0" text="" dxfId="1657">
      <formula>-0.03</formula>
    </cfRule>
  </conditionalFormatting>
  <conditionalFormatting sqref="Y27">
    <cfRule type="cellIs" priority="26" operator="greaterThan" aboveAverage="0" equalAverage="0" bottom="0" percent="0" rank="0" text="" dxfId="1658">
      <formula>0.03</formula>
    </cfRule>
    <cfRule type="cellIs" priority="27" operator="lessThan" aboveAverage="0" equalAverage="0" bottom="0" percent="0" rank="0" text="" dxfId="1659">
      <formula>-0.03</formula>
    </cfRule>
  </conditionalFormatting>
  <conditionalFormatting sqref="W31">
    <cfRule type="cellIs" priority="28" operator="greaterThan" aboveAverage="0" equalAverage="0" bottom="0" percent="0" rank="0" text="" dxfId="1660">
      <formula>0.03</formula>
    </cfRule>
    <cfRule type="cellIs" priority="29" operator="lessThan" aboveAverage="0" equalAverage="0" bottom="0" percent="0" rank="0" text="" dxfId="1661">
      <formula>-0.03</formula>
    </cfRule>
  </conditionalFormatting>
  <conditionalFormatting sqref="X31">
    <cfRule type="cellIs" priority="30" operator="greaterThan" aboveAverage="0" equalAverage="0" bottom="0" percent="0" rank="0" text="" dxfId="1662">
      <formula>0.03</formula>
    </cfRule>
    <cfRule type="cellIs" priority="31" operator="lessThan" aboveAverage="0" equalAverage="0" bottom="0" percent="0" rank="0" text="" dxfId="1663">
      <formula>-0.03</formula>
    </cfRule>
  </conditionalFormatting>
  <conditionalFormatting sqref="Y31">
    <cfRule type="cellIs" priority="32" operator="greaterThan" aboveAverage="0" equalAverage="0" bottom="0" percent="0" rank="0" text="" dxfId="1664">
      <formula>0.03</formula>
    </cfRule>
    <cfRule type="cellIs" priority="33" operator="lessThan" aboveAverage="0" equalAverage="0" bottom="0" percent="0" rank="0" text="" dxfId="1665">
      <formula>-0.03</formula>
    </cfRule>
  </conditionalFormatting>
  <conditionalFormatting sqref="W94:Y94">
    <cfRule type="cellIs" priority="34" operator="greaterThan" aboveAverage="0" equalAverage="0" bottom="0" percent="0" rank="0" text="" dxfId="1666">
      <formula>0.03</formula>
    </cfRule>
    <cfRule type="cellIs" priority="35" operator="lessThan" aboveAverage="0" equalAverage="0" bottom="0" percent="0" rank="0" text="" dxfId="1667">
      <formula>-0.03</formula>
    </cfRule>
  </conditionalFormatting>
  <conditionalFormatting sqref="W6:X6">
    <cfRule type="cellIs" priority="36" operator="greaterThan" aboveAverage="0" equalAverage="0" bottom="0" percent="0" rank="0" text="" dxfId="1668">
      <formula>0.03</formula>
    </cfRule>
    <cfRule type="cellIs" priority="37" operator="lessThan" aboveAverage="0" equalAverage="0" bottom="0" percent="0" rank="0" text="" dxfId="1669">
      <formula>-0.03</formula>
    </cfRule>
  </conditionalFormatting>
  <conditionalFormatting sqref="W22:X22">
    <cfRule type="cellIs" priority="38" operator="greaterThan" aboveAverage="0" equalAverage="0" bottom="0" percent="0" rank="0" text="" dxfId="1670">
      <formula>0.03</formula>
    </cfRule>
    <cfRule type="cellIs" priority="39" operator="lessThan" aboveAverage="0" equalAverage="0" bottom="0" percent="0" rank="0" text="" dxfId="1671">
      <formula>-0.03</formula>
    </cfRule>
  </conditionalFormatting>
  <conditionalFormatting sqref="W26:X26">
    <cfRule type="cellIs" priority="40" operator="greaterThan" aboveAverage="0" equalAverage="0" bottom="0" percent="0" rank="0" text="" dxfId="1672">
      <formula>0.03</formula>
    </cfRule>
    <cfRule type="cellIs" priority="41" operator="lessThan" aboveAverage="0" equalAverage="0" bottom="0" percent="0" rank="0" text="" dxfId="1673">
      <formula>-0.03</formula>
    </cfRule>
  </conditionalFormatting>
  <conditionalFormatting sqref="W30:X30">
    <cfRule type="cellIs" priority="42" operator="greaterThan" aboveAverage="0" equalAverage="0" bottom="0" percent="0" rank="0" text="" dxfId="1674">
      <formula>0.03</formula>
    </cfRule>
    <cfRule type="cellIs" priority="43" operator="lessThan" aboveAverage="0" equalAverage="0" bottom="0" percent="0" rank="0" text="" dxfId="1675">
      <formula>-0.03</formula>
    </cfRule>
  </conditionalFormatting>
  <conditionalFormatting sqref="W34:X34">
    <cfRule type="cellIs" priority="44" operator="greaterThan" aboveAverage="0" equalAverage="0" bottom="0" percent="0" rank="0" text="" dxfId="1676">
      <formula>0.03</formula>
    </cfRule>
    <cfRule type="cellIs" priority="45" operator="lessThan" aboveAverage="0" equalAverage="0" bottom="0" percent="0" rank="0" text="" dxfId="1677">
      <formula>-0.03</formula>
    </cfRule>
  </conditionalFormatting>
  <conditionalFormatting sqref="T7:V18">
    <cfRule type="cellIs" priority="46" operator="greaterThan" aboveAverage="0" equalAverage="0" bottom="0" percent="0" rank="0" text="" dxfId="1678">
      <formula>0.03</formula>
    </cfRule>
    <cfRule type="cellIs" priority="47" operator="lessThan" aboveAverage="0" equalAverage="0" bottom="0" percent="0" rank="0" text="" dxfId="1679">
      <formula>-0.03</formula>
    </cfRule>
  </conditionalFormatting>
  <conditionalFormatting sqref="W7">
    <cfRule type="cellIs" priority="48" operator="greaterThan" aboveAverage="0" equalAverage="0" bottom="0" percent="0" rank="0" text="" dxfId="1680">
      <formula>0.03</formula>
    </cfRule>
    <cfRule type="cellIs" priority="49" operator="lessThan" aboveAverage="0" equalAverage="0" bottom="0" percent="0" rank="0" text="" dxfId="1681">
      <formula>-0.03</formula>
    </cfRule>
  </conditionalFormatting>
  <conditionalFormatting sqref="X7">
    <cfRule type="cellIs" priority="50" operator="greaterThan" aboveAverage="0" equalAverage="0" bottom="0" percent="0" rank="0" text="" dxfId="1682">
      <formula>0.03</formula>
    </cfRule>
    <cfRule type="cellIs" priority="51" operator="lessThan" aboveAverage="0" equalAverage="0" bottom="0" percent="0" rank="0" text="" dxfId="1683">
      <formula>-0.03</formula>
    </cfRule>
  </conditionalFormatting>
  <conditionalFormatting sqref="Y7">
    <cfRule type="cellIs" priority="52" operator="greaterThan" aboveAverage="0" equalAverage="0" bottom="0" percent="0" rank="0" text="" dxfId="1684">
      <formula>0.03</formula>
    </cfRule>
    <cfRule type="cellIs" priority="53" operator="lessThan" aboveAverage="0" equalAverage="0" bottom="0" percent="0" rank="0" text="" dxfId="1685">
      <formula>-0.03</formula>
    </cfRule>
  </conditionalFormatting>
  <conditionalFormatting sqref="W11">
    <cfRule type="cellIs" priority="54" operator="greaterThan" aboveAverage="0" equalAverage="0" bottom="0" percent="0" rank="0" text="" dxfId="1686">
      <formula>0.03</formula>
    </cfRule>
    <cfRule type="cellIs" priority="55" operator="lessThan" aboveAverage="0" equalAverage="0" bottom="0" percent="0" rank="0" text="" dxfId="1687">
      <formula>-0.03</formula>
    </cfRule>
  </conditionalFormatting>
  <conditionalFormatting sqref="X11">
    <cfRule type="cellIs" priority="56" operator="greaterThan" aboveAverage="0" equalAverage="0" bottom="0" percent="0" rank="0" text="" dxfId="1688">
      <formula>0.03</formula>
    </cfRule>
    <cfRule type="cellIs" priority="57" operator="lessThan" aboveAverage="0" equalAverage="0" bottom="0" percent="0" rank="0" text="" dxfId="1689">
      <formula>-0.03</formula>
    </cfRule>
  </conditionalFormatting>
  <conditionalFormatting sqref="Y11">
    <cfRule type="cellIs" priority="58" operator="greaterThan" aboveAverage="0" equalAverage="0" bottom="0" percent="0" rank="0" text="" dxfId="1690">
      <formula>0.03</formula>
    </cfRule>
    <cfRule type="cellIs" priority="59" operator="lessThan" aboveAverage="0" equalAverage="0" bottom="0" percent="0" rank="0" text="" dxfId="1691">
      <formula>-0.03</formula>
    </cfRule>
  </conditionalFormatting>
  <conditionalFormatting sqref="W15">
    <cfRule type="cellIs" priority="60" operator="greaterThan" aboveAverage="0" equalAverage="0" bottom="0" percent="0" rank="0" text="" dxfId="1692">
      <formula>0.03</formula>
    </cfRule>
    <cfRule type="cellIs" priority="61" operator="lessThan" aboveAverage="0" equalAverage="0" bottom="0" percent="0" rank="0" text="" dxfId="1693">
      <formula>-0.03</formula>
    </cfRule>
  </conditionalFormatting>
  <conditionalFormatting sqref="X15">
    <cfRule type="cellIs" priority="62" operator="greaterThan" aboveAverage="0" equalAverage="0" bottom="0" percent="0" rank="0" text="" dxfId="1694">
      <formula>0.03</formula>
    </cfRule>
    <cfRule type="cellIs" priority="63" operator="lessThan" aboveAverage="0" equalAverage="0" bottom="0" percent="0" rank="0" text="" dxfId="1695">
      <formula>-0.03</formula>
    </cfRule>
  </conditionalFormatting>
  <conditionalFormatting sqref="Y15">
    <cfRule type="cellIs" priority="64" operator="greaterThan" aboveAverage="0" equalAverage="0" bottom="0" percent="0" rank="0" text="" dxfId="1696">
      <formula>0.03</formula>
    </cfRule>
    <cfRule type="cellIs" priority="65" operator="lessThan" aboveAverage="0" equalAverage="0" bottom="0" percent="0" rank="0" text="" dxfId="1697">
      <formula>-0.03</formula>
    </cfRule>
  </conditionalFormatting>
  <conditionalFormatting sqref="W10:X10">
    <cfRule type="cellIs" priority="66" operator="greaterThan" aboveAverage="0" equalAverage="0" bottom="0" percent="0" rank="0" text="" dxfId="1698">
      <formula>0.03</formula>
    </cfRule>
    <cfRule type="cellIs" priority="67" operator="lessThan" aboveAverage="0" equalAverage="0" bottom="0" percent="0" rank="0" text="" dxfId="1699">
      <formula>-0.03</formula>
    </cfRule>
  </conditionalFormatting>
  <conditionalFormatting sqref="W14:X14">
    <cfRule type="cellIs" priority="68" operator="greaterThan" aboveAverage="0" equalAverage="0" bottom="0" percent="0" rank="0" text="" dxfId="1700">
      <formula>0.03</formula>
    </cfRule>
    <cfRule type="cellIs" priority="69" operator="lessThan" aboveAverage="0" equalAverage="0" bottom="0" percent="0" rank="0" text="" dxfId="1701">
      <formula>-0.03</formula>
    </cfRule>
  </conditionalFormatting>
  <conditionalFormatting sqref="W18:X18">
    <cfRule type="cellIs" priority="70" operator="greaterThan" aboveAverage="0" equalAverage="0" bottom="0" percent="0" rank="0" text="" dxfId="1702">
      <formula>0.03</formula>
    </cfRule>
    <cfRule type="cellIs" priority="71" operator="lessThan" aboveAverage="0" equalAverage="0" bottom="0" percent="0" rank="0" text="" dxfId="1703">
      <formula>-0.03</formula>
    </cfRule>
  </conditionalFormatting>
  <conditionalFormatting sqref="T35:V38 T51:V62">
    <cfRule type="cellIs" priority="72" operator="greaterThan" aboveAverage="0" equalAverage="0" bottom="0" percent="0" rank="0" text="" dxfId="1704">
      <formula>0.03</formula>
    </cfRule>
    <cfRule type="cellIs" priority="73" operator="lessThan" aboveAverage="0" equalAverage="0" bottom="0" percent="0" rank="0" text="" dxfId="1705">
      <formula>-0.03</formula>
    </cfRule>
  </conditionalFormatting>
  <conditionalFormatting sqref="W35">
    <cfRule type="cellIs" priority="74" operator="greaterThan" aboveAverage="0" equalAverage="0" bottom="0" percent="0" rank="0" text="" dxfId="1706">
      <formula>0.03</formula>
    </cfRule>
    <cfRule type="cellIs" priority="75" operator="lessThan" aboveAverage="0" equalAverage="0" bottom="0" percent="0" rank="0" text="" dxfId="1707">
      <formula>-0.03</formula>
    </cfRule>
  </conditionalFormatting>
  <conditionalFormatting sqref="X35">
    <cfRule type="cellIs" priority="76" operator="greaterThan" aboveAverage="0" equalAverage="0" bottom="0" percent="0" rank="0" text="" dxfId="1708">
      <formula>0.03</formula>
    </cfRule>
    <cfRule type="cellIs" priority="77" operator="lessThan" aboveAverage="0" equalAverage="0" bottom="0" percent="0" rank="0" text="" dxfId="1709">
      <formula>-0.03</formula>
    </cfRule>
  </conditionalFormatting>
  <conditionalFormatting sqref="Y35">
    <cfRule type="cellIs" priority="78" operator="greaterThan" aboveAverage="0" equalAverage="0" bottom="0" percent="0" rank="0" text="" dxfId="1710">
      <formula>0.03</formula>
    </cfRule>
    <cfRule type="cellIs" priority="79" operator="lessThan" aboveAverage="0" equalAverage="0" bottom="0" percent="0" rank="0" text="" dxfId="1711">
      <formula>-0.03</formula>
    </cfRule>
  </conditionalFormatting>
  <conditionalFormatting sqref="W51">
    <cfRule type="cellIs" priority="80" operator="greaterThan" aboveAverage="0" equalAverage="0" bottom="0" percent="0" rank="0" text="" dxfId="1712">
      <formula>0.03</formula>
    </cfRule>
    <cfRule type="cellIs" priority="81" operator="lessThan" aboveAverage="0" equalAverage="0" bottom="0" percent="0" rank="0" text="" dxfId="1713">
      <formula>-0.03</formula>
    </cfRule>
  </conditionalFormatting>
  <conditionalFormatting sqref="X51">
    <cfRule type="cellIs" priority="82" operator="greaterThan" aboveAverage="0" equalAverage="0" bottom="0" percent="0" rank="0" text="" dxfId="1714">
      <formula>0.03</formula>
    </cfRule>
    <cfRule type="cellIs" priority="83" operator="lessThan" aboveAverage="0" equalAverage="0" bottom="0" percent="0" rank="0" text="" dxfId="1715">
      <formula>-0.03</formula>
    </cfRule>
  </conditionalFormatting>
  <conditionalFormatting sqref="Y51">
    <cfRule type="cellIs" priority="84" operator="greaterThan" aboveAverage="0" equalAverage="0" bottom="0" percent="0" rank="0" text="" dxfId="1716">
      <formula>0.03</formula>
    </cfRule>
    <cfRule type="cellIs" priority="85" operator="lessThan" aboveAverage="0" equalAverage="0" bottom="0" percent="0" rank="0" text="" dxfId="1717">
      <formula>-0.03</formula>
    </cfRule>
  </conditionalFormatting>
  <conditionalFormatting sqref="W55">
    <cfRule type="cellIs" priority="86" operator="greaterThan" aboveAverage="0" equalAverage="0" bottom="0" percent="0" rank="0" text="" dxfId="1718">
      <formula>0.03</formula>
    </cfRule>
    <cfRule type="cellIs" priority="87" operator="lessThan" aboveAverage="0" equalAverage="0" bottom="0" percent="0" rank="0" text="" dxfId="1719">
      <formula>-0.03</formula>
    </cfRule>
  </conditionalFormatting>
  <conditionalFormatting sqref="X55">
    <cfRule type="cellIs" priority="88" operator="greaterThan" aboveAverage="0" equalAverage="0" bottom="0" percent="0" rank="0" text="" dxfId="1720">
      <formula>0.03</formula>
    </cfRule>
    <cfRule type="cellIs" priority="89" operator="lessThan" aboveAverage="0" equalAverage="0" bottom="0" percent="0" rank="0" text="" dxfId="1721">
      <formula>-0.03</formula>
    </cfRule>
  </conditionalFormatting>
  <conditionalFormatting sqref="Y55">
    <cfRule type="cellIs" priority="90" operator="greaterThan" aboveAverage="0" equalAverage="0" bottom="0" percent="0" rank="0" text="" dxfId="1722">
      <formula>0.03</formula>
    </cfRule>
    <cfRule type="cellIs" priority="91" operator="lessThan" aboveAverage="0" equalAverage="0" bottom="0" percent="0" rank="0" text="" dxfId="1723">
      <formula>-0.03</formula>
    </cfRule>
  </conditionalFormatting>
  <conditionalFormatting sqref="W59">
    <cfRule type="cellIs" priority="92" operator="greaterThan" aboveAverage="0" equalAverage="0" bottom="0" percent="0" rank="0" text="" dxfId="1724">
      <formula>0.03</formula>
    </cfRule>
    <cfRule type="cellIs" priority="93" operator="lessThan" aboveAverage="0" equalAverage="0" bottom="0" percent="0" rank="0" text="" dxfId="1725">
      <formula>-0.03</formula>
    </cfRule>
  </conditionalFormatting>
  <conditionalFormatting sqref="X59">
    <cfRule type="cellIs" priority="94" operator="greaterThan" aboveAverage="0" equalAverage="0" bottom="0" percent="0" rank="0" text="" dxfId="1726">
      <formula>0.03</formula>
    </cfRule>
    <cfRule type="cellIs" priority="95" operator="lessThan" aboveAverage="0" equalAverage="0" bottom="0" percent="0" rank="0" text="" dxfId="1727">
      <formula>-0.03</formula>
    </cfRule>
  </conditionalFormatting>
  <conditionalFormatting sqref="Y59">
    <cfRule type="cellIs" priority="96" operator="greaterThan" aboveAverage="0" equalAverage="0" bottom="0" percent="0" rank="0" text="" dxfId="1728">
      <formula>0.03</formula>
    </cfRule>
    <cfRule type="cellIs" priority="97" operator="lessThan" aboveAverage="0" equalAverage="0" bottom="0" percent="0" rank="0" text="" dxfId="1729">
      <formula>-0.03</formula>
    </cfRule>
  </conditionalFormatting>
  <conditionalFormatting sqref="W38:X38">
    <cfRule type="cellIs" priority="98" operator="greaterThan" aboveAverage="0" equalAverage="0" bottom="0" percent="0" rank="0" text="" dxfId="1730">
      <formula>0.03</formula>
    </cfRule>
    <cfRule type="cellIs" priority="99" operator="lessThan" aboveAverage="0" equalAverage="0" bottom="0" percent="0" rank="0" text="" dxfId="1731">
      <formula>-0.03</formula>
    </cfRule>
  </conditionalFormatting>
  <conditionalFormatting sqref="W54:X54">
    <cfRule type="cellIs" priority="100" operator="greaterThan" aboveAverage="0" equalAverage="0" bottom="0" percent="0" rank="0" text="" dxfId="1732">
      <formula>0.03</formula>
    </cfRule>
    <cfRule type="cellIs" priority="101" operator="lessThan" aboveAverage="0" equalAverage="0" bottom="0" percent="0" rank="0" text="" dxfId="1733">
      <formula>-0.03</formula>
    </cfRule>
  </conditionalFormatting>
  <conditionalFormatting sqref="W58:X58">
    <cfRule type="cellIs" priority="102" operator="greaterThan" aboveAverage="0" equalAverage="0" bottom="0" percent="0" rank="0" text="" dxfId="1734">
      <formula>0.03</formula>
    </cfRule>
    <cfRule type="cellIs" priority="103" operator="lessThan" aboveAverage="0" equalAverage="0" bottom="0" percent="0" rank="0" text="" dxfId="1735">
      <formula>-0.03</formula>
    </cfRule>
  </conditionalFormatting>
  <conditionalFormatting sqref="W62:X62">
    <cfRule type="cellIs" priority="104" operator="greaterThan" aboveAverage="0" equalAverage="0" bottom="0" percent="0" rank="0" text="" dxfId="1736">
      <formula>0.03</formula>
    </cfRule>
    <cfRule type="cellIs" priority="105" operator="lessThan" aboveAverage="0" equalAverage="0" bottom="0" percent="0" rank="0" text="" dxfId="1737">
      <formula>-0.03</formula>
    </cfRule>
  </conditionalFormatting>
  <conditionalFormatting sqref="T39:V50">
    <cfRule type="cellIs" priority="106" operator="greaterThan" aboveAverage="0" equalAverage="0" bottom="0" percent="0" rank="0" text="" dxfId="1738">
      <formula>0.03</formula>
    </cfRule>
    <cfRule type="cellIs" priority="107" operator="lessThan" aboveAverage="0" equalAverage="0" bottom="0" percent="0" rank="0" text="" dxfId="1739">
      <formula>-0.03</formula>
    </cfRule>
  </conditionalFormatting>
  <conditionalFormatting sqref="W39">
    <cfRule type="cellIs" priority="108" operator="greaterThan" aboveAverage="0" equalAverage="0" bottom="0" percent="0" rank="0" text="" dxfId="1740">
      <formula>0.03</formula>
    </cfRule>
    <cfRule type="cellIs" priority="109" operator="lessThan" aboveAverage="0" equalAverage="0" bottom="0" percent="0" rank="0" text="" dxfId="1741">
      <formula>-0.03</formula>
    </cfRule>
  </conditionalFormatting>
  <conditionalFormatting sqref="X39">
    <cfRule type="cellIs" priority="110" operator="greaterThan" aboveAverage="0" equalAverage="0" bottom="0" percent="0" rank="0" text="" dxfId="1742">
      <formula>0.03</formula>
    </cfRule>
    <cfRule type="cellIs" priority="111" operator="lessThan" aboveAverage="0" equalAverage="0" bottom="0" percent="0" rank="0" text="" dxfId="1743">
      <formula>-0.03</formula>
    </cfRule>
  </conditionalFormatting>
  <conditionalFormatting sqref="Y39">
    <cfRule type="cellIs" priority="112" operator="greaterThan" aboveAverage="0" equalAverage="0" bottom="0" percent="0" rank="0" text="" dxfId="1744">
      <formula>0.03</formula>
    </cfRule>
    <cfRule type="cellIs" priority="113" operator="lessThan" aboveAverage="0" equalAverage="0" bottom="0" percent="0" rank="0" text="" dxfId="1745">
      <formula>-0.03</formula>
    </cfRule>
  </conditionalFormatting>
  <conditionalFormatting sqref="W43">
    <cfRule type="cellIs" priority="114" operator="greaterThan" aboveAverage="0" equalAverage="0" bottom="0" percent="0" rank="0" text="" dxfId="1746">
      <formula>0.03</formula>
    </cfRule>
    <cfRule type="cellIs" priority="115" operator="lessThan" aboveAverage="0" equalAverage="0" bottom="0" percent="0" rank="0" text="" dxfId="1747">
      <formula>-0.03</formula>
    </cfRule>
  </conditionalFormatting>
  <conditionalFormatting sqref="X43">
    <cfRule type="cellIs" priority="116" operator="greaterThan" aboveAverage="0" equalAverage="0" bottom="0" percent="0" rank="0" text="" dxfId="1748">
      <formula>0.03</formula>
    </cfRule>
    <cfRule type="cellIs" priority="117" operator="lessThan" aboveAverage="0" equalAverage="0" bottom="0" percent="0" rank="0" text="" dxfId="1749">
      <formula>-0.03</formula>
    </cfRule>
  </conditionalFormatting>
  <conditionalFormatting sqref="Y43">
    <cfRule type="cellIs" priority="118" operator="greaterThan" aboveAverage="0" equalAverage="0" bottom="0" percent="0" rank="0" text="" dxfId="1750">
      <formula>0.03</formula>
    </cfRule>
    <cfRule type="cellIs" priority="119" operator="lessThan" aboveAverage="0" equalAverage="0" bottom="0" percent="0" rank="0" text="" dxfId="1751">
      <formula>-0.03</formula>
    </cfRule>
  </conditionalFormatting>
  <conditionalFormatting sqref="W47">
    <cfRule type="cellIs" priority="120" operator="greaterThan" aboveAverage="0" equalAverage="0" bottom="0" percent="0" rank="0" text="" dxfId="1752">
      <formula>0.03</formula>
    </cfRule>
    <cfRule type="cellIs" priority="121" operator="lessThan" aboveAverage="0" equalAverage="0" bottom="0" percent="0" rank="0" text="" dxfId="1753">
      <formula>-0.03</formula>
    </cfRule>
  </conditionalFormatting>
  <conditionalFormatting sqref="X47">
    <cfRule type="cellIs" priority="122" operator="greaterThan" aboveAverage="0" equalAverage="0" bottom="0" percent="0" rank="0" text="" dxfId="1754">
      <formula>0.03</formula>
    </cfRule>
    <cfRule type="cellIs" priority="123" operator="lessThan" aboveAverage="0" equalAverage="0" bottom="0" percent="0" rank="0" text="" dxfId="1755">
      <formula>-0.03</formula>
    </cfRule>
  </conditionalFormatting>
  <conditionalFormatting sqref="Y47">
    <cfRule type="cellIs" priority="124" operator="greaterThan" aboveAverage="0" equalAverage="0" bottom="0" percent="0" rank="0" text="" dxfId="1756">
      <formula>0.03</formula>
    </cfRule>
    <cfRule type="cellIs" priority="125" operator="lessThan" aboveAverage="0" equalAverage="0" bottom="0" percent="0" rank="0" text="" dxfId="1757">
      <formula>-0.03</formula>
    </cfRule>
  </conditionalFormatting>
  <conditionalFormatting sqref="W42:X42">
    <cfRule type="cellIs" priority="126" operator="greaterThan" aboveAverage="0" equalAverage="0" bottom="0" percent="0" rank="0" text="" dxfId="1758">
      <formula>0.03</formula>
    </cfRule>
    <cfRule type="cellIs" priority="127" operator="lessThan" aboveAverage="0" equalAverage="0" bottom="0" percent="0" rank="0" text="" dxfId="1759">
      <formula>-0.03</formula>
    </cfRule>
  </conditionalFormatting>
  <conditionalFormatting sqref="W46:X46">
    <cfRule type="cellIs" priority="128" operator="greaterThan" aboveAverage="0" equalAverage="0" bottom="0" percent="0" rank="0" text="" dxfId="1760">
      <formula>0.03</formula>
    </cfRule>
    <cfRule type="cellIs" priority="129" operator="lessThan" aboveAverage="0" equalAverage="0" bottom="0" percent="0" rank="0" text="" dxfId="1761">
      <formula>-0.03</formula>
    </cfRule>
  </conditionalFormatting>
  <conditionalFormatting sqref="W50:X50">
    <cfRule type="cellIs" priority="130" operator="greaterThan" aboveAverage="0" equalAverage="0" bottom="0" percent="0" rank="0" text="" dxfId="1762">
      <formula>0.03</formula>
    </cfRule>
    <cfRule type="cellIs" priority="131" operator="lessThan" aboveAverage="0" equalAverage="0" bottom="0" percent="0" rank="0" text="" dxfId="1763">
      <formula>-0.03</formula>
    </cfRule>
  </conditionalFormatting>
  <conditionalFormatting sqref="T63:V66 T79:V90">
    <cfRule type="cellIs" priority="132" operator="greaterThan" aboveAverage="0" equalAverage="0" bottom="0" percent="0" rank="0" text="" dxfId="1764">
      <formula>0.03</formula>
    </cfRule>
    <cfRule type="cellIs" priority="133" operator="lessThan" aboveAverage="0" equalAverage="0" bottom="0" percent="0" rank="0" text="" dxfId="1765">
      <formula>-0.03</formula>
    </cfRule>
  </conditionalFormatting>
  <conditionalFormatting sqref="W63">
    <cfRule type="cellIs" priority="134" operator="greaterThan" aboveAverage="0" equalAverage="0" bottom="0" percent="0" rank="0" text="" dxfId="1766">
      <formula>0.03</formula>
    </cfRule>
    <cfRule type="cellIs" priority="135" operator="lessThan" aboveAverage="0" equalAverage="0" bottom="0" percent="0" rank="0" text="" dxfId="1767">
      <formula>-0.03</formula>
    </cfRule>
  </conditionalFormatting>
  <conditionalFormatting sqref="X63">
    <cfRule type="cellIs" priority="136" operator="greaterThan" aboveAverage="0" equalAverage="0" bottom="0" percent="0" rank="0" text="" dxfId="1768">
      <formula>0.03</formula>
    </cfRule>
    <cfRule type="cellIs" priority="137" operator="lessThan" aboveAverage="0" equalAverage="0" bottom="0" percent="0" rank="0" text="" dxfId="1769">
      <formula>-0.03</formula>
    </cfRule>
  </conditionalFormatting>
  <conditionalFormatting sqref="Y63">
    <cfRule type="cellIs" priority="138" operator="greaterThan" aboveAverage="0" equalAverage="0" bottom="0" percent="0" rank="0" text="" dxfId="1770">
      <formula>0.03</formula>
    </cfRule>
    <cfRule type="cellIs" priority="139" operator="lessThan" aboveAverage="0" equalAverage="0" bottom="0" percent="0" rank="0" text="" dxfId="1771">
      <formula>-0.03</formula>
    </cfRule>
  </conditionalFormatting>
  <conditionalFormatting sqref="W79">
    <cfRule type="cellIs" priority="140" operator="greaterThan" aboveAverage="0" equalAverage="0" bottom="0" percent="0" rank="0" text="" dxfId="1772">
      <formula>0.03</formula>
    </cfRule>
    <cfRule type="cellIs" priority="141" operator="lessThan" aboveAverage="0" equalAverage="0" bottom="0" percent="0" rank="0" text="" dxfId="1773">
      <formula>-0.03</formula>
    </cfRule>
  </conditionalFormatting>
  <conditionalFormatting sqref="X79">
    <cfRule type="cellIs" priority="142" operator="greaterThan" aboveAverage="0" equalAverage="0" bottom="0" percent="0" rank="0" text="" dxfId="1774">
      <formula>0.03</formula>
    </cfRule>
    <cfRule type="cellIs" priority="143" operator="lessThan" aboveAverage="0" equalAverage="0" bottom="0" percent="0" rank="0" text="" dxfId="1775">
      <formula>-0.03</formula>
    </cfRule>
  </conditionalFormatting>
  <conditionalFormatting sqref="Y79">
    <cfRule type="cellIs" priority="144" operator="greaterThan" aboveAverage="0" equalAverage="0" bottom="0" percent="0" rank="0" text="" dxfId="1776">
      <formula>0.03</formula>
    </cfRule>
    <cfRule type="cellIs" priority="145" operator="lessThan" aboveAverage="0" equalAverage="0" bottom="0" percent="0" rank="0" text="" dxfId="1777">
      <formula>-0.03</formula>
    </cfRule>
  </conditionalFormatting>
  <conditionalFormatting sqref="W83">
    <cfRule type="cellIs" priority="146" operator="greaterThan" aboveAverage="0" equalAverage="0" bottom="0" percent="0" rank="0" text="" dxfId="1778">
      <formula>0.03</formula>
    </cfRule>
    <cfRule type="cellIs" priority="147" operator="lessThan" aboveAverage="0" equalAverage="0" bottom="0" percent="0" rank="0" text="" dxfId="1779">
      <formula>-0.03</formula>
    </cfRule>
  </conditionalFormatting>
  <conditionalFormatting sqref="X83">
    <cfRule type="cellIs" priority="148" operator="greaterThan" aboveAverage="0" equalAverage="0" bottom="0" percent="0" rank="0" text="" dxfId="1780">
      <formula>0.03</formula>
    </cfRule>
    <cfRule type="cellIs" priority="149" operator="lessThan" aboveAverage="0" equalAverage="0" bottom="0" percent="0" rank="0" text="" dxfId="1781">
      <formula>-0.03</formula>
    </cfRule>
  </conditionalFormatting>
  <conditionalFormatting sqref="Y83">
    <cfRule type="cellIs" priority="150" operator="greaterThan" aboveAverage="0" equalAverage="0" bottom="0" percent="0" rank="0" text="" dxfId="1782">
      <formula>0.03</formula>
    </cfRule>
    <cfRule type="cellIs" priority="151" operator="lessThan" aboveAverage="0" equalAverage="0" bottom="0" percent="0" rank="0" text="" dxfId="1783">
      <formula>-0.03</formula>
    </cfRule>
  </conditionalFormatting>
  <conditionalFormatting sqref="W87">
    <cfRule type="cellIs" priority="152" operator="greaterThan" aboveAverage="0" equalAverage="0" bottom="0" percent="0" rank="0" text="" dxfId="1784">
      <formula>0.03</formula>
    </cfRule>
    <cfRule type="cellIs" priority="153" operator="lessThan" aboveAverage="0" equalAverage="0" bottom="0" percent="0" rank="0" text="" dxfId="1785">
      <formula>-0.03</formula>
    </cfRule>
  </conditionalFormatting>
  <conditionalFormatting sqref="X87">
    <cfRule type="cellIs" priority="154" operator="greaterThan" aboveAverage="0" equalAverage="0" bottom="0" percent="0" rank="0" text="" dxfId="1786">
      <formula>0.03</formula>
    </cfRule>
    <cfRule type="cellIs" priority="155" operator="lessThan" aboveAverage="0" equalAverage="0" bottom="0" percent="0" rank="0" text="" dxfId="1787">
      <formula>-0.03</formula>
    </cfRule>
  </conditionalFormatting>
  <conditionalFormatting sqref="Y87">
    <cfRule type="cellIs" priority="156" operator="greaterThan" aboveAverage="0" equalAverage="0" bottom="0" percent="0" rank="0" text="" dxfId="1788">
      <formula>0.03</formula>
    </cfRule>
    <cfRule type="cellIs" priority="157" operator="lessThan" aboveAverage="0" equalAverage="0" bottom="0" percent="0" rank="0" text="" dxfId="1789">
      <formula>-0.03</formula>
    </cfRule>
  </conditionalFormatting>
  <conditionalFormatting sqref="W66:X66">
    <cfRule type="cellIs" priority="158" operator="greaterThan" aboveAverage="0" equalAverage="0" bottom="0" percent="0" rank="0" text="" dxfId="1790">
      <formula>0.03</formula>
    </cfRule>
    <cfRule type="cellIs" priority="159" operator="lessThan" aboveAverage="0" equalAverage="0" bottom="0" percent="0" rank="0" text="" dxfId="1791">
      <formula>-0.03</formula>
    </cfRule>
  </conditionalFormatting>
  <conditionalFormatting sqref="W82:X82">
    <cfRule type="cellIs" priority="160" operator="greaterThan" aboveAverage="0" equalAverage="0" bottom="0" percent="0" rank="0" text="" dxfId="1792">
      <formula>0.03</formula>
    </cfRule>
    <cfRule type="cellIs" priority="161" operator="lessThan" aboveAverage="0" equalAverage="0" bottom="0" percent="0" rank="0" text="" dxfId="1793">
      <formula>-0.03</formula>
    </cfRule>
  </conditionalFormatting>
  <conditionalFormatting sqref="W86:X86">
    <cfRule type="cellIs" priority="162" operator="greaterThan" aboveAverage="0" equalAverage="0" bottom="0" percent="0" rank="0" text="" dxfId="1794">
      <formula>0.03</formula>
    </cfRule>
    <cfRule type="cellIs" priority="163" operator="lessThan" aboveAverage="0" equalAverage="0" bottom="0" percent="0" rank="0" text="" dxfId="1795">
      <formula>-0.03</formula>
    </cfRule>
  </conditionalFormatting>
  <conditionalFormatting sqref="W90:X90">
    <cfRule type="cellIs" priority="164" operator="greaterThan" aboveAverage="0" equalAverage="0" bottom="0" percent="0" rank="0" text="" dxfId="1796">
      <formula>0.03</formula>
    </cfRule>
    <cfRule type="cellIs" priority="165" operator="lessThan" aboveAverage="0" equalAverage="0" bottom="0" percent="0" rank="0" text="" dxfId="1797">
      <formula>-0.03</formula>
    </cfRule>
  </conditionalFormatting>
  <conditionalFormatting sqref="T67:V78">
    <cfRule type="cellIs" priority="166" operator="greaterThan" aboveAverage="0" equalAverage="0" bottom="0" percent="0" rank="0" text="" dxfId="1798">
      <formula>0.03</formula>
    </cfRule>
    <cfRule type="cellIs" priority="167" operator="lessThan" aboveAverage="0" equalAverage="0" bottom="0" percent="0" rank="0" text="" dxfId="1799">
      <formula>-0.03</formula>
    </cfRule>
  </conditionalFormatting>
  <conditionalFormatting sqref="W67">
    <cfRule type="cellIs" priority="168" operator="greaterThan" aboveAverage="0" equalAverage="0" bottom="0" percent="0" rank="0" text="" dxfId="1800">
      <formula>0.03</formula>
    </cfRule>
    <cfRule type="cellIs" priority="169" operator="lessThan" aboveAverage="0" equalAverage="0" bottom="0" percent="0" rank="0" text="" dxfId="1801">
      <formula>-0.03</formula>
    </cfRule>
  </conditionalFormatting>
  <conditionalFormatting sqref="X67">
    <cfRule type="cellIs" priority="170" operator="greaterThan" aboveAverage="0" equalAverage="0" bottom="0" percent="0" rank="0" text="" dxfId="1802">
      <formula>0.03</formula>
    </cfRule>
    <cfRule type="cellIs" priority="171" operator="lessThan" aboveAverage="0" equalAverage="0" bottom="0" percent="0" rank="0" text="" dxfId="1803">
      <formula>-0.03</formula>
    </cfRule>
  </conditionalFormatting>
  <conditionalFormatting sqref="Y67">
    <cfRule type="cellIs" priority="172" operator="greaterThan" aboveAverage="0" equalAverage="0" bottom="0" percent="0" rank="0" text="" dxfId="1804">
      <formula>0.03</formula>
    </cfRule>
    <cfRule type="cellIs" priority="173" operator="lessThan" aboveAverage="0" equalAverage="0" bottom="0" percent="0" rank="0" text="" dxfId="1805">
      <formula>-0.03</formula>
    </cfRule>
  </conditionalFormatting>
  <conditionalFormatting sqref="W71">
    <cfRule type="cellIs" priority="174" operator="greaterThan" aboveAverage="0" equalAverage="0" bottom="0" percent="0" rank="0" text="" dxfId="1806">
      <formula>0.03</formula>
    </cfRule>
    <cfRule type="cellIs" priority="175" operator="lessThan" aboveAverage="0" equalAverage="0" bottom="0" percent="0" rank="0" text="" dxfId="1807">
      <formula>-0.03</formula>
    </cfRule>
  </conditionalFormatting>
  <conditionalFormatting sqref="X71">
    <cfRule type="cellIs" priority="176" operator="greaterThan" aboveAverage="0" equalAverage="0" bottom="0" percent="0" rank="0" text="" dxfId="1808">
      <formula>0.03</formula>
    </cfRule>
    <cfRule type="cellIs" priority="177" operator="lessThan" aboveAverage="0" equalAverage="0" bottom="0" percent="0" rank="0" text="" dxfId="1809">
      <formula>-0.03</formula>
    </cfRule>
  </conditionalFormatting>
  <conditionalFormatting sqref="Y71">
    <cfRule type="cellIs" priority="178" operator="greaterThan" aboveAverage="0" equalAverage="0" bottom="0" percent="0" rank="0" text="" dxfId="1810">
      <formula>0.03</formula>
    </cfRule>
    <cfRule type="cellIs" priority="179" operator="lessThan" aboveAverage="0" equalAverage="0" bottom="0" percent="0" rank="0" text="" dxfId="1811">
      <formula>-0.03</formula>
    </cfRule>
  </conditionalFormatting>
  <conditionalFormatting sqref="W75">
    <cfRule type="cellIs" priority="180" operator="greaterThan" aboveAverage="0" equalAverage="0" bottom="0" percent="0" rank="0" text="" dxfId="1812">
      <formula>0.03</formula>
    </cfRule>
    <cfRule type="cellIs" priority="181" operator="lessThan" aboveAverage="0" equalAverage="0" bottom="0" percent="0" rank="0" text="" dxfId="1813">
      <formula>-0.03</formula>
    </cfRule>
  </conditionalFormatting>
  <conditionalFormatting sqref="X75">
    <cfRule type="cellIs" priority="182" operator="greaterThan" aboveAverage="0" equalAverage="0" bottom="0" percent="0" rank="0" text="" dxfId="1814">
      <formula>0.03</formula>
    </cfRule>
    <cfRule type="cellIs" priority="183" operator="lessThan" aboveAverage="0" equalAverage="0" bottom="0" percent="0" rank="0" text="" dxfId="1815">
      <formula>-0.03</formula>
    </cfRule>
  </conditionalFormatting>
  <conditionalFormatting sqref="Y75">
    <cfRule type="cellIs" priority="184" operator="greaterThan" aboveAverage="0" equalAverage="0" bottom="0" percent="0" rank="0" text="" dxfId="1816">
      <formula>0.03</formula>
    </cfRule>
    <cfRule type="cellIs" priority="185" operator="lessThan" aboveAverage="0" equalAverage="0" bottom="0" percent="0" rank="0" text="" dxfId="1817">
      <formula>-0.03</formula>
    </cfRule>
  </conditionalFormatting>
  <conditionalFormatting sqref="W70:X70">
    <cfRule type="cellIs" priority="186" operator="greaterThan" aboveAverage="0" equalAverage="0" bottom="0" percent="0" rank="0" text="" dxfId="1818">
      <formula>0.03</formula>
    </cfRule>
    <cfRule type="cellIs" priority="187" operator="lessThan" aboveAverage="0" equalAverage="0" bottom="0" percent="0" rank="0" text="" dxfId="1819">
      <formula>-0.03</formula>
    </cfRule>
  </conditionalFormatting>
  <conditionalFormatting sqref="W74:X74">
    <cfRule type="cellIs" priority="188" operator="greaterThan" aboveAverage="0" equalAverage="0" bottom="0" percent="0" rank="0" text="" dxfId="1820">
      <formula>0.03</formula>
    </cfRule>
    <cfRule type="cellIs" priority="189" operator="lessThan" aboveAverage="0" equalAverage="0" bottom="0" percent="0" rank="0" text="" dxfId="1821">
      <formula>-0.03</formula>
    </cfRule>
  </conditionalFormatting>
  <conditionalFormatting sqref="W78:X78">
    <cfRule type="cellIs" priority="190" operator="greaterThan" aboveAverage="0" equalAverage="0" bottom="0" percent="0" rank="0" text="" dxfId="1822">
      <formula>0.03</formula>
    </cfRule>
    <cfRule type="cellIs" priority="191" operator="lessThan" aboveAverage="0" equalAverage="0" bottom="0" percent="0" rank="0" text="" dxfId="1823">
      <formula>-0.03</formula>
    </cfRule>
  </conditionalFormatting>
  <conditionalFormatting sqref="W91">
    <cfRule type="cellIs" priority="192" operator="greaterThan" aboveAverage="0" equalAverage="0" bottom="0" percent="0" rank="0" text="" dxfId="1824">
      <formula>0.03</formula>
    </cfRule>
    <cfRule type="cellIs" priority="193" operator="lessThan" aboveAverage="0" equalAverage="0" bottom="0" percent="0" rank="0" text="" dxfId="1825">
      <formula>-0.03</formula>
    </cfRule>
  </conditionalFormatting>
  <conditionalFormatting sqref="X91">
    <cfRule type="cellIs" priority="194" operator="greaterThan" aboveAverage="0" equalAverage="0" bottom="0" percent="0" rank="0" text="" dxfId="1826">
      <formula>0.03</formula>
    </cfRule>
    <cfRule type="cellIs" priority="195" operator="lessThan" aboveAverage="0" equalAverage="0" bottom="0" percent="0" rank="0" text="" dxfId="1827">
      <formula>-0.03</formula>
    </cfRule>
  </conditionalFormatting>
  <conditionalFormatting sqref="Y91">
    <cfRule type="cellIs" priority="196" operator="greaterThan" aboveAverage="0" equalAverage="0" bottom="0" percent="0" rank="0" text="" dxfId="1828">
      <formula>0.03</formula>
    </cfRule>
    <cfRule type="cellIs" priority="197" operator="lessThan" aboveAverage="0" equalAverage="0" bottom="0" percent="0" rank="0" text="" dxfId="1829">
      <formula>-0.03</formula>
    </cfRule>
  </conditionalFormatting>
  <conditionalFormatting sqref="W92">
    <cfRule type="cellIs" priority="198" operator="greaterThan" aboveAverage="0" equalAverage="0" bottom="0" percent="0" rank="0" text="" dxfId="1830">
      <formula>0.03</formula>
    </cfRule>
    <cfRule type="cellIs" priority="199" operator="lessThan" aboveAverage="0" equalAverage="0" bottom="0" percent="0" rank="0" text="" dxfId="1831">
      <formula>-0.03</formula>
    </cfRule>
  </conditionalFormatting>
  <conditionalFormatting sqref="X92">
    <cfRule type="cellIs" priority="200" operator="greaterThan" aboveAverage="0" equalAverage="0" bottom="0" percent="0" rank="0" text="" dxfId="1832">
      <formula>0.03</formula>
    </cfRule>
    <cfRule type="cellIs" priority="201" operator="lessThan" aboveAverage="0" equalAverage="0" bottom="0" percent="0" rank="0" text="" dxfId="1833">
      <formula>-0.03</formula>
    </cfRule>
  </conditionalFormatting>
  <conditionalFormatting sqref="Y92">
    <cfRule type="cellIs" priority="202" operator="greaterThan" aboveAverage="0" equalAverage="0" bottom="0" percent="0" rank="0" text="" dxfId="1834">
      <formula>0.03</formula>
    </cfRule>
    <cfRule type="cellIs" priority="203" operator="lessThan" aboveAverage="0" equalAverage="0" bottom="0" percent="0" rank="0" text="" dxfId="1835">
      <formula>-0.03</formula>
    </cfRule>
  </conditionalFormatting>
  <conditionalFormatting sqref="W93">
    <cfRule type="cellIs" priority="204" operator="greaterThan" aboveAverage="0" equalAverage="0" bottom="0" percent="0" rank="0" text="" dxfId="1836">
      <formula>0.03</formula>
    </cfRule>
    <cfRule type="cellIs" priority="205" operator="lessThan" aboveAverage="0" equalAverage="0" bottom="0" percent="0" rank="0" text="" dxfId="1837">
      <formula>-0.03</formula>
    </cfRule>
  </conditionalFormatting>
  <conditionalFormatting sqref="X93">
    <cfRule type="cellIs" priority="206" operator="greaterThan" aboveAverage="0" equalAverage="0" bottom="0" percent="0" rank="0" text="" dxfId="1838">
      <formula>0.03</formula>
    </cfRule>
    <cfRule type="cellIs" priority="207" operator="lessThan" aboveAverage="0" equalAverage="0" bottom="0" percent="0" rank="0" text="" dxfId="1839">
      <formula>-0.03</formula>
    </cfRule>
  </conditionalFormatting>
  <conditionalFormatting sqref="Y93">
    <cfRule type="cellIs" priority="208" operator="greaterThan" aboveAverage="0" equalAverage="0" bottom="0" percent="0" rank="0" text="" dxfId="1840">
      <formula>0.03</formula>
    </cfRule>
    <cfRule type="cellIs" priority="209" operator="lessThan" aboveAverage="0" equalAverage="0" bottom="0" percent="0" rank="0" text="" dxfId="1841">
      <formula>-0.03</formula>
    </cfRule>
  </conditionalFormatting>
  <conditionalFormatting sqref="AQ3">
    <cfRule type="cellIs" priority="210" operator="greaterThan" aboveAverage="0" equalAverage="0" bottom="0" percent="0" rank="0" text="" dxfId="1842">
      <formula>0.03</formula>
    </cfRule>
    <cfRule type="cellIs" priority="211" operator="lessThan" aboveAverage="0" equalAverage="0" bottom="0" percent="0" rank="0" text="" dxfId="1843">
      <formula>-0.03</formula>
    </cfRule>
  </conditionalFormatting>
  <conditionalFormatting sqref="AQ7">
    <cfRule type="cellIs" priority="212" operator="greaterThan" aboveAverage="0" equalAverage="0" bottom="0" percent="0" rank="0" text="" dxfId="1844">
      <formula>0.03</formula>
    </cfRule>
    <cfRule type="cellIs" priority="213" operator="lessThan" aboveAverage="0" equalAverage="0" bottom="0" percent="0" rank="0" text="" dxfId="1845">
      <formula>-0.03</formula>
    </cfRule>
  </conditionalFormatting>
  <conditionalFormatting sqref="AQ11">
    <cfRule type="cellIs" priority="214" operator="greaterThan" aboveAverage="0" equalAverage="0" bottom="0" percent="0" rank="0" text="" dxfId="1846">
      <formula>0.03</formula>
    </cfRule>
    <cfRule type="cellIs" priority="215" operator="lessThan" aboveAverage="0" equalAverage="0" bottom="0" percent="0" rank="0" text="" dxfId="1847">
      <formula>-0.03</formula>
    </cfRule>
  </conditionalFormatting>
  <conditionalFormatting sqref="AQ15">
    <cfRule type="cellIs" priority="216" operator="greaterThan" aboveAverage="0" equalAverage="0" bottom="0" percent="0" rank="0" text="" dxfId="1848">
      <formula>0.03</formula>
    </cfRule>
    <cfRule type="cellIs" priority="217" operator="lessThan" aboveAverage="0" equalAverage="0" bottom="0" percent="0" rank="0" text="" dxfId="1849">
      <formula>-0.03</formula>
    </cfRule>
  </conditionalFormatting>
  <conditionalFormatting sqref="AQ19">
    <cfRule type="cellIs" priority="218" operator="greaterThan" aboveAverage="0" equalAverage="0" bottom="0" percent="0" rank="0" text="" dxfId="1850">
      <formula>0.03</formula>
    </cfRule>
    <cfRule type="cellIs" priority="219" operator="lessThan" aboveAverage="0" equalAverage="0" bottom="0" percent="0" rank="0" text="" dxfId="1851">
      <formula>-0.03</formula>
    </cfRule>
  </conditionalFormatting>
  <conditionalFormatting sqref="AQ23">
    <cfRule type="cellIs" priority="220" operator="greaterThan" aboveAverage="0" equalAverage="0" bottom="0" percent="0" rank="0" text="" dxfId="1852">
      <formula>0.03</formula>
    </cfRule>
    <cfRule type="cellIs" priority="221" operator="lessThan" aboveAverage="0" equalAverage="0" bottom="0" percent="0" rank="0" text="" dxfId="1853">
      <formula>-0.03</formula>
    </cfRule>
  </conditionalFormatting>
  <conditionalFormatting sqref="AQ27">
    <cfRule type="cellIs" priority="222" operator="greaterThan" aboveAverage="0" equalAverage="0" bottom="0" percent="0" rank="0" text="" dxfId="1854">
      <formula>0.03</formula>
    </cfRule>
    <cfRule type="cellIs" priority="223" operator="lessThan" aboveAverage="0" equalAverage="0" bottom="0" percent="0" rank="0" text="" dxfId="1855">
      <formula>-0.03</formula>
    </cfRule>
  </conditionalFormatting>
  <conditionalFormatting sqref="AQ31">
    <cfRule type="cellIs" priority="224" operator="greaterThan" aboveAverage="0" equalAverage="0" bottom="0" percent="0" rank="0" text="" dxfId="1856">
      <formula>0.03</formula>
    </cfRule>
    <cfRule type="cellIs" priority="225" operator="lessThan" aboveAverage="0" equalAverage="0" bottom="0" percent="0" rank="0" text="" dxfId="1857">
      <formula>-0.03</formula>
    </cfRule>
  </conditionalFormatting>
  <conditionalFormatting sqref="AQ35">
    <cfRule type="cellIs" priority="226" operator="greaterThan" aboveAverage="0" equalAverage="0" bottom="0" percent="0" rank="0" text="" dxfId="1858">
      <formula>0.03</formula>
    </cfRule>
    <cfRule type="cellIs" priority="227" operator="lessThan" aboveAverage="0" equalAverage="0" bottom="0" percent="0" rank="0" text="" dxfId="1859">
      <formula>-0.03</formula>
    </cfRule>
  </conditionalFormatting>
  <conditionalFormatting sqref="AQ39">
    <cfRule type="cellIs" priority="228" operator="greaterThan" aboveAverage="0" equalAverage="0" bottom="0" percent="0" rank="0" text="" dxfId="1860">
      <formula>0.03</formula>
    </cfRule>
    <cfRule type="cellIs" priority="229" operator="lessThan" aboveAverage="0" equalAverage="0" bottom="0" percent="0" rank="0" text="" dxfId="1861">
      <formula>-0.03</formula>
    </cfRule>
  </conditionalFormatting>
  <conditionalFormatting sqref="AQ43">
    <cfRule type="cellIs" priority="230" operator="greaterThan" aboveAverage="0" equalAverage="0" bottom="0" percent="0" rank="0" text="" dxfId="1862">
      <formula>0.03</formula>
    </cfRule>
    <cfRule type="cellIs" priority="231" operator="lessThan" aboveAverage="0" equalAverage="0" bottom="0" percent="0" rank="0" text="" dxfId="1863">
      <formula>-0.03</formula>
    </cfRule>
  </conditionalFormatting>
  <conditionalFormatting sqref="AQ47">
    <cfRule type="cellIs" priority="232" operator="greaterThan" aboveAverage="0" equalAverage="0" bottom="0" percent="0" rank="0" text="" dxfId="1864">
      <formula>0.03</formula>
    </cfRule>
    <cfRule type="cellIs" priority="233" operator="lessThan" aboveAverage="0" equalAverage="0" bottom="0" percent="0" rank="0" text="" dxfId="1865">
      <formula>-0.03</formula>
    </cfRule>
  </conditionalFormatting>
  <conditionalFormatting sqref="AQ51">
    <cfRule type="cellIs" priority="234" operator="greaterThan" aboveAverage="0" equalAverage="0" bottom="0" percent="0" rank="0" text="" dxfId="1866">
      <formula>0.03</formula>
    </cfRule>
    <cfRule type="cellIs" priority="235" operator="lessThan" aboveAverage="0" equalAverage="0" bottom="0" percent="0" rank="0" text="" dxfId="1867">
      <formula>-0.03</formula>
    </cfRule>
  </conditionalFormatting>
  <conditionalFormatting sqref="AQ55">
    <cfRule type="cellIs" priority="236" operator="greaterThan" aboveAverage="0" equalAverage="0" bottom="0" percent="0" rank="0" text="" dxfId="1868">
      <formula>0.03</formula>
    </cfRule>
    <cfRule type="cellIs" priority="237" operator="lessThan" aboveAverage="0" equalAverage="0" bottom="0" percent="0" rank="0" text="" dxfId="1869">
      <formula>-0.03</formula>
    </cfRule>
  </conditionalFormatting>
  <conditionalFormatting sqref="AQ59">
    <cfRule type="cellIs" priority="238" operator="greaterThan" aboveAverage="0" equalAverage="0" bottom="0" percent="0" rank="0" text="" dxfId="1870">
      <formula>0.03</formula>
    </cfRule>
    <cfRule type="cellIs" priority="239" operator="lessThan" aboveAverage="0" equalAverage="0" bottom="0" percent="0" rank="0" text="" dxfId="1871">
      <formula>-0.03</formula>
    </cfRule>
  </conditionalFormatting>
  <conditionalFormatting sqref="AQ63">
    <cfRule type="cellIs" priority="240" operator="greaterThan" aboveAverage="0" equalAverage="0" bottom="0" percent="0" rank="0" text="" dxfId="1872">
      <formula>0.03</formula>
    </cfRule>
    <cfRule type="cellIs" priority="241" operator="lessThan" aboveAverage="0" equalAverage="0" bottom="0" percent="0" rank="0" text="" dxfId="1873">
      <formula>-0.03</formula>
    </cfRule>
  </conditionalFormatting>
  <conditionalFormatting sqref="AQ67">
    <cfRule type="cellIs" priority="242" operator="greaterThan" aboveAverage="0" equalAverage="0" bottom="0" percent="0" rank="0" text="" dxfId="1874">
      <formula>0.03</formula>
    </cfRule>
    <cfRule type="cellIs" priority="243" operator="lessThan" aboveAverage="0" equalAverage="0" bottom="0" percent="0" rank="0" text="" dxfId="1875">
      <formula>-0.03</formula>
    </cfRule>
  </conditionalFormatting>
  <conditionalFormatting sqref="AQ71">
    <cfRule type="cellIs" priority="244" operator="greaterThan" aboveAverage="0" equalAverage="0" bottom="0" percent="0" rank="0" text="" dxfId="1876">
      <formula>0.03</formula>
    </cfRule>
    <cfRule type="cellIs" priority="245" operator="lessThan" aboveAverage="0" equalAverage="0" bottom="0" percent="0" rank="0" text="" dxfId="1877">
      <formula>-0.03</formula>
    </cfRule>
  </conditionalFormatting>
  <conditionalFormatting sqref="AQ75">
    <cfRule type="cellIs" priority="246" operator="greaterThan" aboveAverage="0" equalAverage="0" bottom="0" percent="0" rank="0" text="" dxfId="1878">
      <formula>0.03</formula>
    </cfRule>
    <cfRule type="cellIs" priority="247" operator="lessThan" aboveAverage="0" equalAverage="0" bottom="0" percent="0" rank="0" text="" dxfId="1879">
      <formula>-0.03</formula>
    </cfRule>
  </conditionalFormatting>
  <conditionalFormatting sqref="AQ79">
    <cfRule type="cellIs" priority="248" operator="greaterThan" aboveAverage="0" equalAverage="0" bottom="0" percent="0" rank="0" text="" dxfId="1880">
      <formula>0.03</formula>
    </cfRule>
    <cfRule type="cellIs" priority="249" operator="lessThan" aboveAverage="0" equalAverage="0" bottom="0" percent="0" rank="0" text="" dxfId="1881">
      <formula>-0.03</formula>
    </cfRule>
  </conditionalFormatting>
  <conditionalFormatting sqref="AQ83">
    <cfRule type="cellIs" priority="250" operator="greaterThan" aboveAverage="0" equalAverage="0" bottom="0" percent="0" rank="0" text="" dxfId="1882">
      <formula>0.03</formula>
    </cfRule>
    <cfRule type="cellIs" priority="251" operator="lessThan" aboveAverage="0" equalAverage="0" bottom="0" percent="0" rank="0" text="" dxfId="1883">
      <formula>-0.03</formula>
    </cfRule>
  </conditionalFormatting>
  <conditionalFormatting sqref="AQ87">
    <cfRule type="cellIs" priority="252" operator="greaterThan" aboveAverage="0" equalAverage="0" bottom="0" percent="0" rank="0" text="" dxfId="1884">
      <formula>0.03</formula>
    </cfRule>
    <cfRule type="cellIs" priority="253" operator="lessThan" aboveAverage="0" equalAverage="0" bottom="0" percent="0" rank="0" text="" dxfId="1885">
      <formula>-0.03</formula>
    </cfRule>
  </conditionalFormatting>
  <conditionalFormatting sqref="AQ95">
    <cfRule type="cellIs" priority="254" operator="greaterThan" aboveAverage="0" equalAverage="0" bottom="0" percent="0" rank="0" text="" dxfId="1886">
      <formula>0.03</formula>
    </cfRule>
    <cfRule type="cellIs" priority="255" operator="lessThan" aboveAverage="0" equalAverage="0" bottom="0" percent="0" rank="0" text="" dxfId="1887">
      <formula>-0.03</formula>
    </cfRule>
  </conditionalFormatting>
  <conditionalFormatting sqref="AQ91:AQ93">
    <cfRule type="cellIs" priority="256" operator="greaterThan" aboveAverage="0" equalAverage="0" bottom="0" percent="0" rank="0" text="" dxfId="1888">
      <formula>0.03</formula>
    </cfRule>
    <cfRule type="cellIs" priority="257" operator="lessThan" aboveAverage="0" equalAverage="0" bottom="0" percent="0" rank="0" text="" dxfId="18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40" width="44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6.5" hidden="false" customHeight="false" outlineLevel="0" collapsed="false">
      <c r="A2" s="41" t="s">
        <v>36</v>
      </c>
      <c r="B2" s="41" t="s">
        <v>37</v>
      </c>
      <c r="AD2" s="42" t="s">
        <v>38</v>
      </c>
      <c r="AE2" s="43" t="s">
        <v>39</v>
      </c>
      <c r="AF2" s="43" t="s">
        <v>40</v>
      </c>
      <c r="AG2" s="43" t="s">
        <v>41</v>
      </c>
      <c r="AI2" s="42" t="s">
        <v>38</v>
      </c>
      <c r="AJ2" s="43" t="s">
        <v>39</v>
      </c>
      <c r="AK2" s="43" t="s">
        <v>40</v>
      </c>
      <c r="AL2" s="43" t="s">
        <v>41</v>
      </c>
    </row>
    <row r="3" customFormat="false" ht="15.75" hidden="false" customHeight="false" outlineLevel="0" collapsed="false">
      <c r="Z3" s="0" t="s">
        <v>36</v>
      </c>
      <c r="AA3" s="37" t="s">
        <v>37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7" t="s">
        <v>43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7" t="s">
        <v>45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6</v>
      </c>
      <c r="AA6" s="37" t="s">
        <v>47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7" t="s">
        <v>49</v>
      </c>
      <c r="AB7" s="0" t="n">
        <v>19</v>
      </c>
    </row>
    <row r="8" customFormat="false" ht="15.75" hidden="false" customHeight="false" outlineLevel="0" collapsed="false">
      <c r="Z8" s="0" t="s">
        <v>50</v>
      </c>
      <c r="AA8" s="37" t="s">
        <v>51</v>
      </c>
      <c r="AB8" s="0" t="n">
        <v>23</v>
      </c>
      <c r="AD8" s="0" t="str">
        <f aca="false">"Sequence: "&amp;B2&amp;"     Coding Conditions: "&amp;A2</f>
        <v>Sequence: Traffic_2560x1600_30_12bit_444_crop.rgb     Coding Conditions: AI-MT</v>
      </c>
    </row>
    <row r="9" customFormat="false" ht="15.75" hidden="false" customHeight="false" outlineLevel="0" collapsed="false">
      <c r="Z9" s="0" t="s">
        <v>52</v>
      </c>
      <c r="AA9" s="37" t="s">
        <v>53</v>
      </c>
      <c r="AB9" s="0" t="n">
        <v>27</v>
      </c>
    </row>
    <row r="10" customFormat="false" ht="15.75" hidden="false" customHeight="false" outlineLevel="0" collapsed="false">
      <c r="AA10" s="37" t="s">
        <v>54</v>
      </c>
      <c r="AB10" s="0" t="n">
        <v>31</v>
      </c>
    </row>
    <row r="11" customFormat="false" ht="15.75" hidden="false" customHeight="false" outlineLevel="0" collapsed="false">
      <c r="AA11" s="37" t="s">
        <v>55</v>
      </c>
      <c r="AB11" s="0" t="n">
        <v>35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.75" hidden="false" customHeight="false" outlineLevel="0" collapsed="false">
      <c r="AA12" s="37" t="s">
        <v>60</v>
      </c>
      <c r="AB12" s="0" t="n">
        <v>39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37" t="s">
        <v>61</v>
      </c>
      <c r="AB13" s="0" t="n">
        <v>43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37" t="s">
        <v>62</v>
      </c>
      <c r="AB14" s="0" t="n">
        <v>47</v>
      </c>
      <c r="AD14" s="45"/>
      <c r="AE14" s="45"/>
      <c r="AF14" s="45"/>
      <c r="AG14" s="45"/>
    </row>
    <row r="15" customFormat="false" ht="15.75" hidden="false" customHeight="false" outlineLevel="0" collapsed="false">
      <c r="AA15" s="37" t="s">
        <v>63</v>
      </c>
      <c r="AB15" s="0" t="n">
        <v>51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37" t="s">
        <v>64</v>
      </c>
      <c r="AB16" s="0" t="n">
        <v>55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37" t="s">
        <v>65</v>
      </c>
      <c r="AB17" s="0" t="n">
        <v>59</v>
      </c>
    </row>
    <row r="18" customFormat="false" ht="15.75" hidden="false" customHeight="false" outlineLevel="0" collapsed="false">
      <c r="AA18" s="37" t="s">
        <v>66</v>
      </c>
      <c r="AB18" s="0" t="n">
        <v>63</v>
      </c>
    </row>
    <row r="19" customFormat="false" ht="15.75" hidden="false" customHeight="false" outlineLevel="0" collapsed="false">
      <c r="AA19" s="37" t="s">
        <v>67</v>
      </c>
      <c r="AB19" s="0" t="n">
        <v>67</v>
      </c>
    </row>
    <row r="20" customFormat="false" ht="15.75" hidden="false" customHeight="false" outlineLevel="0" collapsed="false">
      <c r="AA20" s="37" t="s">
        <v>68</v>
      </c>
      <c r="AB20" s="0" t="n">
        <v>71</v>
      </c>
    </row>
    <row r="21" customFormat="false" ht="15.75" hidden="false" customHeight="false" outlineLevel="0" collapsed="false">
      <c r="AA21" s="37" t="s">
        <v>69</v>
      </c>
      <c r="AB21" s="0" t="n">
        <v>75</v>
      </c>
    </row>
    <row r="22" customFormat="false" ht="15.75" hidden="false" customHeight="false" outlineLevel="0" collapsed="false">
      <c r="AA22" s="37" t="s">
        <v>70</v>
      </c>
      <c r="AB22" s="0" t="n">
        <v>79</v>
      </c>
    </row>
    <row r="23" customFormat="false" ht="15.75" hidden="false" customHeight="false" outlineLevel="0" collapsed="false">
      <c r="AA23" s="37" t="s">
        <v>71</v>
      </c>
      <c r="AB23" s="0" t="n">
        <v>83</v>
      </c>
    </row>
    <row r="24" customFormat="false" ht="15.75" hidden="false" customHeight="false" outlineLevel="0" collapsed="false">
      <c r="AA24" s="37" t="s">
        <v>72</v>
      </c>
      <c r="AB24" s="0" t="n">
        <v>87</v>
      </c>
    </row>
    <row r="82" customFormat="false" ht="15.75" hidden="false" customHeight="false" outlineLevel="0" collapsed="false">
      <c r="AA82" s="37"/>
    </row>
    <row r="85" customFormat="false" ht="15.75" hidden="false" customHeight="false" outlineLevel="0" collapsed="false">
      <c r="AA85" s="37"/>
    </row>
    <row r="86" customFormat="false" ht="15.75" hidden="false" customHeight="false" outlineLevel="0" collapsed="false">
      <c r="AA86" s="37"/>
    </row>
  </sheetData>
  <dataValidations count="2">
    <dataValidation allowBlank="true" errorStyle="stop" operator="between" showDropDown="false" showErrorMessage="true" showInputMessage="false" sqref="B2" type="list">
      <formula1>$AA$3:$AA$24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</row>
    <row r="2" customFormat="false" ht="12.75" hidden="false" customHeight="true" outlineLevel="0" collapsed="false">
      <c r="A2" s="47"/>
      <c r="B2" s="47"/>
      <c r="C2" s="48" t="s">
        <v>5</v>
      </c>
      <c r="D2" s="48"/>
      <c r="E2" s="48"/>
      <c r="F2" s="48" t="s">
        <v>6</v>
      </c>
      <c r="G2" s="48"/>
      <c r="H2" s="48"/>
      <c r="I2" s="48" t="s">
        <v>73</v>
      </c>
      <c r="J2" s="48"/>
      <c r="K2" s="48"/>
      <c r="L2" s="49"/>
      <c r="M2" s="50" t="s">
        <v>8</v>
      </c>
      <c r="N2" s="50" t="e">
        <f aca="false">macroMirror(Summary!$P$2)</f>
        <v>#VALUE!</v>
      </c>
      <c r="O2" s="47"/>
    </row>
    <row r="3" customFormat="false" ht="12.75" hidden="false" customHeight="true" outlineLevel="0" collapsed="false">
      <c r="A3" s="47"/>
      <c r="B3" s="47"/>
      <c r="C3" s="51" t="s">
        <v>1</v>
      </c>
      <c r="D3" s="52" t="s">
        <v>2</v>
      </c>
      <c r="E3" s="52" t="s">
        <v>3</v>
      </c>
      <c r="F3" s="51" t="s">
        <v>1</v>
      </c>
      <c r="G3" s="52" t="s">
        <v>2</v>
      </c>
      <c r="H3" s="53" t="s">
        <v>3</v>
      </c>
      <c r="I3" s="51" t="s">
        <v>1</v>
      </c>
      <c r="J3" s="52" t="s">
        <v>2</v>
      </c>
      <c r="K3" s="53" t="s">
        <v>3</v>
      </c>
      <c r="L3" s="49"/>
      <c r="M3" s="50" t="s">
        <v>12</v>
      </c>
      <c r="N3" s="50" t="e">
        <f aca="false">macroMirror(Summary!$P$3)</f>
        <v>#VALUE!</v>
      </c>
      <c r="O3" s="47"/>
    </row>
    <row r="4" customFormat="false" ht="12.75" hidden="false" customHeight="true" outlineLevel="0" collapsed="false">
      <c r="A4" s="47"/>
      <c r="B4" s="54" t="s">
        <v>37</v>
      </c>
      <c r="C4" s="55" t="e">
        <f aca="false">'AI-MT'!$T$3</f>
        <v>#VALUE!</v>
      </c>
      <c r="D4" s="56" t="e">
        <f aca="false">'AI-MT'!$U$3</f>
        <v>#VALUE!</v>
      </c>
      <c r="E4" s="56" t="e">
        <f aca="false">'AI-MT'!$V$3</f>
        <v>#VALUE!</v>
      </c>
      <c r="F4" s="55" t="e">
        <f aca="false">'AI-HT'!$T$3</f>
        <v>#VALUE!</v>
      </c>
      <c r="G4" s="56" t="e">
        <f aca="false">'AI-HT'!$U$3</f>
        <v>#VALUE!</v>
      </c>
      <c r="H4" s="57" t="e">
        <f aca="false">'AI-HT'!$V$3</f>
        <v>#VALUE!</v>
      </c>
      <c r="I4" s="55" t="e">
        <f aca="false">'AI-SHT'!$T$3</f>
        <v>#VALUE!</v>
      </c>
      <c r="J4" s="56" t="e">
        <f aca="false">'AI-SHT'!$U$3</f>
        <v>#VALUE!</v>
      </c>
      <c r="K4" s="57" t="e">
        <f aca="false">'AI-SHT'!$V$3</f>
        <v>#VALUE!</v>
      </c>
      <c r="L4" s="49"/>
      <c r="M4" s="47"/>
      <c r="N4" s="47"/>
      <c r="O4" s="47"/>
    </row>
    <row r="5" customFormat="false" ht="12.75" hidden="false" customHeight="true" outlineLevel="0" collapsed="false">
      <c r="A5" s="47"/>
      <c r="B5" s="58" t="s">
        <v>43</v>
      </c>
      <c r="C5" s="59" t="e">
        <f aca="false">'AI-MT'!$T$7</f>
        <v>#VALUE!</v>
      </c>
      <c r="D5" s="60" t="e">
        <f aca="false">'AI-MT'!$U$7</f>
        <v>#VALUE!</v>
      </c>
      <c r="E5" s="60" t="e">
        <f aca="false">'AI-MT'!$V$7</f>
        <v>#VALUE!</v>
      </c>
      <c r="F5" s="59" t="e">
        <f aca="false">'AI-HT'!$T$7</f>
        <v>#VALUE!</v>
      </c>
      <c r="G5" s="60" t="e">
        <f aca="false">'AI-HT'!$U$7</f>
        <v>#VALUE!</v>
      </c>
      <c r="H5" s="61" t="e">
        <f aca="false">'AI-HT'!$V$7</f>
        <v>#VALUE!</v>
      </c>
      <c r="I5" s="59" t="e">
        <f aca="false">'AI-SHT'!$T$7</f>
        <v>#VALUE!</v>
      </c>
      <c r="J5" s="60" t="e">
        <f aca="false">'AI-SHT'!$U$7</f>
        <v>#VALUE!</v>
      </c>
      <c r="K5" s="61" t="e">
        <f aca="false">'AI-SHT'!$V$7</f>
        <v>#VALUE!</v>
      </c>
      <c r="L5" s="49"/>
      <c r="M5" s="47"/>
      <c r="N5" s="47"/>
      <c r="O5" s="47"/>
    </row>
    <row r="6" customFormat="false" ht="12.75" hidden="false" customHeight="true" outlineLevel="0" collapsed="false">
      <c r="A6" s="47"/>
      <c r="B6" s="58" t="s">
        <v>45</v>
      </c>
      <c r="C6" s="59" t="e">
        <f aca="false">'AI-MT'!$T$11</f>
        <v>#VALUE!</v>
      </c>
      <c r="D6" s="60" t="e">
        <f aca="false">'AI-MT'!$U$11</f>
        <v>#VALUE!</v>
      </c>
      <c r="E6" s="60" t="e">
        <f aca="false">'AI-MT'!$V$11</f>
        <v>#VALUE!</v>
      </c>
      <c r="F6" s="59" t="e">
        <f aca="false">'AI-HT'!$T$11</f>
        <v>#VALUE!</v>
      </c>
      <c r="G6" s="60" t="e">
        <f aca="false">'AI-HT'!$U$11</f>
        <v>#VALUE!</v>
      </c>
      <c r="H6" s="61" t="e">
        <f aca="false">'AI-HT'!$V$11</f>
        <v>#VALUE!</v>
      </c>
      <c r="I6" s="59" t="e">
        <f aca="false">'AI-SHT'!$T$11</f>
        <v>#VALUE!</v>
      </c>
      <c r="J6" s="60" t="e">
        <f aca="false">'AI-SHT'!$U$11</f>
        <v>#VALUE!</v>
      </c>
      <c r="K6" s="61" t="e">
        <f aca="false">'AI-SHT'!$V$11</f>
        <v>#VALUE!</v>
      </c>
      <c r="L6" s="49"/>
      <c r="M6" s="47"/>
      <c r="N6" s="47"/>
      <c r="O6" s="47"/>
    </row>
    <row r="7" customFormat="false" ht="12.75" hidden="false" customHeight="true" outlineLevel="0" collapsed="false">
      <c r="A7" s="47"/>
      <c r="B7" s="58" t="s">
        <v>47</v>
      </c>
      <c r="C7" s="59" t="e">
        <f aca="false">'AI-MT'!$T$15</f>
        <v>#VALUE!</v>
      </c>
      <c r="D7" s="60" t="e">
        <f aca="false">'AI-MT'!$U$15</f>
        <v>#VALUE!</v>
      </c>
      <c r="E7" s="60" t="e">
        <f aca="false">'AI-MT'!$V$15</f>
        <v>#VALUE!</v>
      </c>
      <c r="F7" s="59" t="e">
        <f aca="false">'AI-HT'!$T$15</f>
        <v>#VALUE!</v>
      </c>
      <c r="G7" s="60" t="e">
        <f aca="false">'AI-HT'!$U$15</f>
        <v>#VALUE!</v>
      </c>
      <c r="H7" s="61" t="e">
        <f aca="false">'AI-HT'!$V$15</f>
        <v>#VALUE!</v>
      </c>
      <c r="I7" s="59" t="e">
        <f aca="false">'AI-SHT'!$T$15</f>
        <v>#VALUE!</v>
      </c>
      <c r="J7" s="60" t="e">
        <f aca="false">'AI-SHT'!$U$15</f>
        <v>#VALUE!</v>
      </c>
      <c r="K7" s="61" t="e">
        <f aca="false">'AI-SHT'!$V$15</f>
        <v>#VALUE!</v>
      </c>
      <c r="L7" s="49"/>
      <c r="M7" s="47"/>
      <c r="N7" s="47"/>
      <c r="O7" s="47"/>
    </row>
    <row r="8" customFormat="false" ht="12.75" hidden="false" customHeight="true" outlineLevel="0" collapsed="false">
      <c r="A8" s="47"/>
      <c r="B8" s="58" t="s">
        <v>49</v>
      </c>
      <c r="C8" s="59" t="e">
        <f aca="false">'AI-MT'!$T$19</f>
        <v>#VALUE!</v>
      </c>
      <c r="D8" s="60" t="e">
        <f aca="false">'AI-MT'!$U$19</f>
        <v>#VALUE!</v>
      </c>
      <c r="E8" s="60" t="e">
        <f aca="false">'AI-MT'!$V$19</f>
        <v>#VALUE!</v>
      </c>
      <c r="F8" s="59" t="e">
        <f aca="false">'AI-HT'!$T$19</f>
        <v>#VALUE!</v>
      </c>
      <c r="G8" s="60" t="e">
        <f aca="false">'AI-HT'!$U$19</f>
        <v>#VALUE!</v>
      </c>
      <c r="H8" s="61" t="e">
        <f aca="false">'AI-HT'!$V$19</f>
        <v>#VALUE!</v>
      </c>
      <c r="I8" s="59" t="e">
        <f aca="false">'AI-SHT'!$T$19</f>
        <v>#VALUE!</v>
      </c>
      <c r="J8" s="60" t="e">
        <f aca="false">'AI-SHT'!$U$19</f>
        <v>#VALUE!</v>
      </c>
      <c r="K8" s="61" t="e">
        <f aca="false">'AI-SHT'!$V$19</f>
        <v>#VALUE!</v>
      </c>
      <c r="L8" s="49"/>
      <c r="M8" s="47"/>
      <c r="N8" s="47"/>
      <c r="O8" s="47"/>
    </row>
    <row r="9" customFormat="false" ht="12.75" hidden="false" customHeight="true" outlineLevel="0" collapsed="false">
      <c r="A9" s="47"/>
      <c r="B9" s="58" t="s">
        <v>51</v>
      </c>
      <c r="C9" s="59" t="e">
        <f aca="false">'AI-MT'!$T$23</f>
        <v>#VALUE!</v>
      </c>
      <c r="D9" s="60" t="e">
        <f aca="false">'AI-MT'!$U$23</f>
        <v>#VALUE!</v>
      </c>
      <c r="E9" s="60" t="e">
        <f aca="false">'AI-MT'!$V$23</f>
        <v>#VALUE!</v>
      </c>
      <c r="F9" s="59" t="e">
        <f aca="false">'AI-HT'!$T$23</f>
        <v>#VALUE!</v>
      </c>
      <c r="G9" s="60" t="e">
        <f aca="false">'AI-HT'!$U$23</f>
        <v>#VALUE!</v>
      </c>
      <c r="H9" s="61" t="e">
        <f aca="false">'AI-HT'!$V$23</f>
        <v>#VALUE!</v>
      </c>
      <c r="I9" s="59" t="e">
        <f aca="false">'AI-SHT'!$T$23</f>
        <v>#VALUE!</v>
      </c>
      <c r="J9" s="60" t="e">
        <f aca="false">'AI-SHT'!$U$23</f>
        <v>#VALUE!</v>
      </c>
      <c r="K9" s="61" t="e">
        <f aca="false">'AI-SHT'!$V$23</f>
        <v>#VALUE!</v>
      </c>
      <c r="L9" s="49"/>
      <c r="M9" s="50" t="s">
        <v>17</v>
      </c>
      <c r="N9" s="47"/>
      <c r="O9" s="47"/>
    </row>
    <row r="10" customFormat="false" ht="12.75" hidden="false" customHeight="true" outlineLevel="0" collapsed="false">
      <c r="A10" s="47"/>
      <c r="B10" s="58" t="s">
        <v>74</v>
      </c>
      <c r="C10" s="59" t="e">
        <f aca="false">'AI-MT'!$T$27</f>
        <v>#VALUE!</v>
      </c>
      <c r="D10" s="60" t="e">
        <f aca="false">'AI-MT'!$U$27</f>
        <v>#VALUE!</v>
      </c>
      <c r="E10" s="60" t="e">
        <f aca="false">'AI-MT'!$V$27</f>
        <v>#VALUE!</v>
      </c>
      <c r="F10" s="59" t="e">
        <f aca="false">'AI-HT'!$T$27</f>
        <v>#VALUE!</v>
      </c>
      <c r="G10" s="60" t="e">
        <f aca="false">'AI-HT'!$U$27</f>
        <v>#VALUE!</v>
      </c>
      <c r="H10" s="61" t="e">
        <f aca="false">'AI-HT'!$V$27</f>
        <v>#VALUE!</v>
      </c>
      <c r="I10" s="59" t="e">
        <f aca="false">'AI-SHT'!$T$27</f>
        <v>#VALUE!</v>
      </c>
      <c r="J10" s="60" t="e">
        <f aca="false">'AI-SHT'!$U$27</f>
        <v>#VALUE!</v>
      </c>
      <c r="K10" s="61" t="e">
        <f aca="false">'AI-SHT'!$V$27</f>
        <v>#VALUE!</v>
      </c>
      <c r="L10" s="49"/>
      <c r="M10" s="47"/>
      <c r="N10" s="47"/>
      <c r="O10" s="47"/>
    </row>
    <row r="11" customFormat="false" ht="12.75" hidden="false" customHeight="true" outlineLevel="0" collapsed="false">
      <c r="A11" s="47"/>
      <c r="B11" s="62" t="s">
        <v>54</v>
      </c>
      <c r="C11" s="59" t="e">
        <f aca="false">'AI-MT'!$T$31</f>
        <v>#VALUE!</v>
      </c>
      <c r="D11" s="60" t="e">
        <f aca="false">'AI-MT'!$U$31</f>
        <v>#VALUE!</v>
      </c>
      <c r="E11" s="60" t="e">
        <f aca="false">'AI-MT'!$V$31</f>
        <v>#VALUE!</v>
      </c>
      <c r="F11" s="63" t="e">
        <f aca="false">'AI-HT'!$T$31</f>
        <v>#VALUE!</v>
      </c>
      <c r="G11" s="64" t="e">
        <f aca="false">'AI-HT'!$U$31</f>
        <v>#VALUE!</v>
      </c>
      <c r="H11" s="65" t="e">
        <f aca="false">'AI-HT'!$V$31</f>
        <v>#VALUE!</v>
      </c>
      <c r="I11" s="63" t="e">
        <f aca="false">'AI-SHT'!$T$31</f>
        <v>#VALUE!</v>
      </c>
      <c r="J11" s="64" t="e">
        <f aca="false">'AI-SHT'!$U$31</f>
        <v>#VALUE!</v>
      </c>
      <c r="K11" s="65" t="e">
        <f aca="false">'AI-SHT'!$V$31</f>
        <v>#VALUE!</v>
      </c>
      <c r="L11" s="49"/>
      <c r="M11" s="47"/>
      <c r="N11" s="47"/>
      <c r="O11" s="47"/>
    </row>
    <row r="12" customFormat="false" ht="12.75" hidden="false" customHeight="true" outlineLevel="0" collapsed="false">
      <c r="A12" s="47"/>
      <c r="B12" s="66" t="s">
        <v>16</v>
      </c>
      <c r="C12" s="67" t="e">
        <f aca="false">'AI-MT'!$T$91</f>
        <v>#VALUE!</v>
      </c>
      <c r="D12" s="68" t="e">
        <f aca="false">'AI-MT'!$U$91</f>
        <v>#VALUE!</v>
      </c>
      <c r="E12" s="69" t="e">
        <f aca="false">'AI-MT'!$V$91</f>
        <v>#VALUE!</v>
      </c>
      <c r="F12" s="67" t="e">
        <f aca="false">'AI-HT'!$T$91</f>
        <v>#VALUE!</v>
      </c>
      <c r="G12" s="68" t="e">
        <f aca="false">'AI-HT'!$U$91</f>
        <v>#VALUE!</v>
      </c>
      <c r="H12" s="70" t="e">
        <f aca="false">'AI-HT'!$V$91</f>
        <v>#VALUE!</v>
      </c>
      <c r="I12" s="67" t="e">
        <f aca="false">'AI-SHT'!$T$91</f>
        <v>#VALUE!</v>
      </c>
      <c r="J12" s="68" t="e">
        <f aca="false">'AI-SHT'!$U$91</f>
        <v>#VALUE!</v>
      </c>
      <c r="K12" s="70" t="e">
        <f aca="false">'AI-SHT'!$V$91</f>
        <v>#VALUE!</v>
      </c>
      <c r="L12" s="49"/>
      <c r="M12" s="47"/>
      <c r="N12" s="47"/>
      <c r="O12" s="47"/>
    </row>
    <row r="13" customFormat="false" ht="12.75" hidden="false" customHeight="true" outlineLevel="0" collapsed="false">
      <c r="A13" s="47"/>
      <c r="B13" s="71" t="s">
        <v>19</v>
      </c>
      <c r="C13" s="72" t="e">
        <f aca="false">'AI-MT'!$AB$91</f>
        <v>#VALUE!</v>
      </c>
      <c r="D13" s="72"/>
      <c r="E13" s="72"/>
      <c r="F13" s="73" t="e">
        <f aca="false">'AI-HT'!$AB$91</f>
        <v>#VALUE!</v>
      </c>
      <c r="G13" s="73"/>
      <c r="H13" s="73"/>
      <c r="I13" s="73" t="e">
        <f aca="false">'AI-SHT'!$AB$91</f>
        <v>#VALUE!</v>
      </c>
      <c r="J13" s="73"/>
      <c r="K13" s="73"/>
      <c r="L13" s="49"/>
      <c r="M13" s="47"/>
      <c r="N13" s="47"/>
      <c r="O13" s="47"/>
    </row>
    <row r="14" customFormat="false" ht="12.75" hidden="false" customHeight="true" outlineLevel="0" collapsed="false">
      <c r="A14" s="47"/>
      <c r="B14" s="74" t="s">
        <v>20</v>
      </c>
      <c r="C14" s="75" t="e">
        <f aca="false">'AI-MT'!$AA$91</f>
        <v>#VALUE!</v>
      </c>
      <c r="D14" s="75"/>
      <c r="E14" s="75"/>
      <c r="F14" s="76" t="e">
        <f aca="false">'AI-HT'!$AA$91</f>
        <v>#VALUE!</v>
      </c>
      <c r="G14" s="76"/>
      <c r="H14" s="76"/>
      <c r="I14" s="76" t="e">
        <f aca="false">'AI-SHT'!$AA$91</f>
        <v>#VALUE!</v>
      </c>
      <c r="J14" s="76"/>
      <c r="K14" s="76"/>
      <c r="L14" s="49"/>
      <c r="M14" s="77" t="e">
        <f aca="false">macroMirror(Summary!$O$16)</f>
        <v>#VALUE!</v>
      </c>
      <c r="N14" s="77"/>
      <c r="O14" s="47"/>
    </row>
    <row r="15" customFormat="false" ht="12.7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78"/>
      <c r="J15" s="78"/>
      <c r="K15" s="78"/>
      <c r="L15" s="49"/>
      <c r="M15" s="54" t="e">
        <f aca="false">macroMirror(Summary!O17)</f>
        <v>#VALUE!</v>
      </c>
      <c r="N15" s="71" t="e">
        <f aca="false">macroMirror(Summary!P17)</f>
        <v>#VALUE!</v>
      </c>
      <c r="O15" s="47"/>
    </row>
    <row r="16" customFormat="false" ht="12.75" hidden="false" customHeight="true" outlineLevel="0" collapsed="false">
      <c r="A16" s="47"/>
      <c r="B16" s="47"/>
      <c r="C16" s="48" t="s">
        <v>21</v>
      </c>
      <c r="D16" s="48"/>
      <c r="E16" s="48"/>
      <c r="F16" s="48" t="s">
        <v>22</v>
      </c>
      <c r="G16" s="48"/>
      <c r="H16" s="48"/>
      <c r="I16" s="79"/>
      <c r="J16" s="80"/>
      <c r="K16" s="80"/>
      <c r="L16" s="49"/>
      <c r="M16" s="58" t="e">
        <f aca="false">macroMirror(Summary!O18)</f>
        <v>#VALUE!</v>
      </c>
      <c r="N16" s="81" t="e">
        <f aca="false">macroMirror(Summary!P18)</f>
        <v>#VALUE!</v>
      </c>
      <c r="O16" s="47"/>
    </row>
    <row r="17" customFormat="false" ht="12.75" hidden="false" customHeight="true" outlineLevel="0" collapsed="false">
      <c r="A17" s="47"/>
      <c r="B17" s="47"/>
      <c r="C17" s="51" t="s">
        <v>1</v>
      </c>
      <c r="D17" s="52" t="s">
        <v>2</v>
      </c>
      <c r="E17" s="52" t="s">
        <v>3</v>
      </c>
      <c r="F17" s="51" t="s">
        <v>1</v>
      </c>
      <c r="G17" s="52" t="s">
        <v>2</v>
      </c>
      <c r="H17" s="53" t="s">
        <v>3</v>
      </c>
      <c r="I17" s="82"/>
      <c r="J17" s="83"/>
      <c r="K17" s="83"/>
      <c r="L17" s="49"/>
      <c r="M17" s="58" t="e">
        <f aca="false">macroMirror(Summary!O19)</f>
        <v>#VALUE!</v>
      </c>
      <c r="N17" s="81" t="e">
        <f aca="false">macroMirror(Summary!P19)</f>
        <v>#VALUE!</v>
      </c>
      <c r="O17" s="47"/>
    </row>
    <row r="18" customFormat="false" ht="12.75" hidden="false" customHeight="true" outlineLevel="0" collapsed="false">
      <c r="A18" s="47"/>
      <c r="B18" s="71" t="s">
        <v>37</v>
      </c>
      <c r="C18" s="55" t="e">
        <f aca="false">'RA-MT'!$T$3</f>
        <v>#VALUE!</v>
      </c>
      <c r="D18" s="56" t="e">
        <f aca="false">'RA-MT'!$U$3</f>
        <v>#VALUE!</v>
      </c>
      <c r="E18" s="56" t="e">
        <f aca="false">'RA-MT'!$V$3</f>
        <v>#VALUE!</v>
      </c>
      <c r="F18" s="55" t="e">
        <f aca="false">'RA-HT'!$T$3</f>
        <v>#VALUE!</v>
      </c>
      <c r="G18" s="56" t="e">
        <f aca="false">'RA-HT'!$U$3</f>
        <v>#VALUE!</v>
      </c>
      <c r="H18" s="57" t="e">
        <f aca="false">'RA-HT'!$V$3</f>
        <v>#VALUE!</v>
      </c>
      <c r="I18" s="59"/>
      <c r="J18" s="60"/>
      <c r="K18" s="60"/>
      <c r="L18" s="49"/>
      <c r="M18" s="58" t="e">
        <f aca="false">macroMirror(Summary!O20)</f>
        <v>#VALUE!</v>
      </c>
      <c r="N18" s="81" t="e">
        <f aca="false">macroMirror(Summary!P20)</f>
        <v>#VALUE!</v>
      </c>
      <c r="O18" s="47"/>
    </row>
    <row r="19" customFormat="false" ht="12.75" hidden="false" customHeight="true" outlineLevel="0" collapsed="false">
      <c r="A19" s="47"/>
      <c r="B19" s="81" t="s">
        <v>43</v>
      </c>
      <c r="C19" s="59" t="e">
        <f aca="false">'RA-MT'!$T$7</f>
        <v>#VALUE!</v>
      </c>
      <c r="D19" s="60" t="e">
        <f aca="false">'RA-MT'!$U$7</f>
        <v>#VALUE!</v>
      </c>
      <c r="E19" s="60" t="e">
        <f aca="false">'RA-MT'!$V$7</f>
        <v>#VALUE!</v>
      </c>
      <c r="F19" s="59" t="e">
        <f aca="false">'RA-HT'!$T$7</f>
        <v>#VALUE!</v>
      </c>
      <c r="G19" s="60" t="e">
        <f aca="false">'RA-HT'!$U$7</f>
        <v>#VALUE!</v>
      </c>
      <c r="H19" s="61" t="e">
        <f aca="false">'RA-HT'!$V$7</f>
        <v>#VALUE!</v>
      </c>
      <c r="I19" s="59"/>
      <c r="J19" s="60"/>
      <c r="K19" s="60"/>
      <c r="L19" s="49"/>
      <c r="M19" s="58" t="e">
        <f aca="false">macroMirror(Summary!O21)</f>
        <v>#VALUE!</v>
      </c>
      <c r="N19" s="81" t="e">
        <f aca="false">macroMirror(Summary!P21)</f>
        <v>#VALUE!</v>
      </c>
      <c r="O19" s="47"/>
    </row>
    <row r="20" customFormat="false" ht="12.75" hidden="false" customHeight="true" outlineLevel="0" collapsed="false">
      <c r="A20" s="47"/>
      <c r="B20" s="81" t="s">
        <v>45</v>
      </c>
      <c r="C20" s="59" t="e">
        <f aca="false">'RA-MT'!$T$11</f>
        <v>#VALUE!</v>
      </c>
      <c r="D20" s="60" t="e">
        <f aca="false">'RA-MT'!$U$11</f>
        <v>#VALUE!</v>
      </c>
      <c r="E20" s="60" t="e">
        <f aca="false">'RA-MT'!$V$11</f>
        <v>#VALUE!</v>
      </c>
      <c r="F20" s="59" t="e">
        <f aca="false">'RA-HT'!$T$11</f>
        <v>#VALUE!</v>
      </c>
      <c r="G20" s="60" t="e">
        <f aca="false">'RA-HT'!$U$11</f>
        <v>#VALUE!</v>
      </c>
      <c r="H20" s="61" t="e">
        <f aca="false">'RA-HT'!$V$11</f>
        <v>#VALUE!</v>
      </c>
      <c r="I20" s="59"/>
      <c r="J20" s="60"/>
      <c r="K20" s="60"/>
      <c r="L20" s="49"/>
      <c r="M20" s="62" t="e">
        <f aca="false">macroMirror(Summary!O22)</f>
        <v>#VALUE!</v>
      </c>
      <c r="N20" s="74" t="e">
        <f aca="false">macroMirror(Summary!P22)</f>
        <v>#VALUE!</v>
      </c>
      <c r="O20" s="47"/>
    </row>
    <row r="21" customFormat="false" ht="12.75" hidden="false" customHeight="true" outlineLevel="0" collapsed="false">
      <c r="A21" s="47"/>
      <c r="B21" s="81" t="s">
        <v>47</v>
      </c>
      <c r="C21" s="59" t="e">
        <f aca="false">'RA-MT'!$T$15</f>
        <v>#VALUE!</v>
      </c>
      <c r="D21" s="60" t="e">
        <f aca="false">'RA-MT'!$U$15</f>
        <v>#VALUE!</v>
      </c>
      <c r="E21" s="60" t="e">
        <f aca="false">'RA-MT'!$V$15</f>
        <v>#VALUE!</v>
      </c>
      <c r="F21" s="59" t="e">
        <f aca="false">'RA-HT'!$T$15</f>
        <v>#VALUE!</v>
      </c>
      <c r="G21" s="60" t="e">
        <f aca="false">'RA-HT'!$U$15</f>
        <v>#VALUE!</v>
      </c>
      <c r="H21" s="61" t="e">
        <f aca="false">'RA-HT'!$V$15</f>
        <v>#VALUE!</v>
      </c>
      <c r="I21" s="59"/>
      <c r="J21" s="60"/>
      <c r="K21" s="60"/>
      <c r="L21" s="49"/>
      <c r="M21" s="84" t="e">
        <f aca="false">macroMirror(Summary!$O$23)</f>
        <v>#VALUE!</v>
      </c>
      <c r="N21" s="84"/>
      <c r="O21" s="47"/>
    </row>
    <row r="22" customFormat="false" ht="12.75" hidden="false" customHeight="true" outlineLevel="0" collapsed="false">
      <c r="A22" s="47"/>
      <c r="B22" s="81" t="s">
        <v>49</v>
      </c>
      <c r="C22" s="59" t="e">
        <f aca="false">'RA-MT'!$T$19</f>
        <v>#VALUE!</v>
      </c>
      <c r="D22" s="60" t="e">
        <f aca="false">'RA-MT'!$U$19</f>
        <v>#VALUE!</v>
      </c>
      <c r="E22" s="60" t="e">
        <f aca="false">'RA-MT'!$V$19</f>
        <v>#VALUE!</v>
      </c>
      <c r="F22" s="59" t="e">
        <f aca="false">'RA-HT'!$T$19</f>
        <v>#VALUE!</v>
      </c>
      <c r="G22" s="60" t="e">
        <f aca="false">'RA-HT'!$U$19</f>
        <v>#VALUE!</v>
      </c>
      <c r="H22" s="61" t="e">
        <f aca="false">'RA-HT'!$V$19</f>
        <v>#VALUE!</v>
      </c>
      <c r="I22" s="59"/>
      <c r="J22" s="60"/>
      <c r="K22" s="60"/>
      <c r="L22" s="49"/>
      <c r="M22" s="49"/>
      <c r="N22" s="47"/>
      <c r="O22" s="47"/>
    </row>
    <row r="23" customFormat="false" ht="12.75" hidden="false" customHeight="true" outlineLevel="0" collapsed="false">
      <c r="A23" s="47"/>
      <c r="B23" s="81" t="s">
        <v>51</v>
      </c>
      <c r="C23" s="59" t="e">
        <f aca="false">'RA-MT'!$T$23</f>
        <v>#VALUE!</v>
      </c>
      <c r="D23" s="60" t="e">
        <f aca="false">'RA-MT'!$U$23</f>
        <v>#VALUE!</v>
      </c>
      <c r="E23" s="60" t="e">
        <f aca="false">'RA-MT'!$V$23</f>
        <v>#VALUE!</v>
      </c>
      <c r="F23" s="59" t="e">
        <f aca="false">'RA-HT'!$T$23</f>
        <v>#VALUE!</v>
      </c>
      <c r="G23" s="60" t="e">
        <f aca="false">'RA-HT'!$U$23</f>
        <v>#VALUE!</v>
      </c>
      <c r="H23" s="61" t="e">
        <f aca="false">'RA-HT'!$V$23</f>
        <v>#VALUE!</v>
      </c>
      <c r="I23" s="59"/>
      <c r="J23" s="60"/>
      <c r="K23" s="60"/>
      <c r="L23" s="49"/>
      <c r="M23" s="49"/>
      <c r="N23" s="47"/>
      <c r="O23" s="47"/>
    </row>
    <row r="24" customFormat="false" ht="12.75" hidden="false" customHeight="true" outlineLevel="0" collapsed="false">
      <c r="A24" s="47"/>
      <c r="B24" s="81" t="s">
        <v>74</v>
      </c>
      <c r="C24" s="59" t="e">
        <f aca="false">'RA-MT'!$T$27</f>
        <v>#VALUE!</v>
      </c>
      <c r="D24" s="60" t="e">
        <f aca="false">'RA-MT'!$U$27</f>
        <v>#VALUE!</v>
      </c>
      <c r="E24" s="60" t="e">
        <f aca="false">'RA-MT'!$V$27</f>
        <v>#VALUE!</v>
      </c>
      <c r="F24" s="59" t="e">
        <f aca="false">'RA-HT'!$T$27</f>
        <v>#VALUE!</v>
      </c>
      <c r="G24" s="60" t="e">
        <f aca="false">'RA-HT'!$U$27</f>
        <v>#VALUE!</v>
      </c>
      <c r="H24" s="61" t="e">
        <f aca="false">'RA-HT'!$V$27</f>
        <v>#VALUE!</v>
      </c>
      <c r="I24" s="59"/>
      <c r="J24" s="60"/>
      <c r="K24" s="60"/>
      <c r="L24" s="49"/>
      <c r="M24" s="49"/>
      <c r="N24" s="47"/>
      <c r="O24" s="47"/>
    </row>
    <row r="25" customFormat="false" ht="12.75" hidden="false" customHeight="true" outlineLevel="0" collapsed="false">
      <c r="A25" s="47"/>
      <c r="B25" s="74" t="s">
        <v>54</v>
      </c>
      <c r="C25" s="59" t="e">
        <f aca="false">'RA-MT'!$T$31</f>
        <v>#VALUE!</v>
      </c>
      <c r="D25" s="60" t="e">
        <f aca="false">'RA-MT'!$U$31</f>
        <v>#VALUE!</v>
      </c>
      <c r="E25" s="60" t="e">
        <f aca="false">'RA-MT'!$V$31</f>
        <v>#VALUE!</v>
      </c>
      <c r="F25" s="63" t="e">
        <f aca="false">'RA-HT'!$T$31</f>
        <v>#VALUE!</v>
      </c>
      <c r="G25" s="64" t="e">
        <f aca="false">'RA-HT'!$U$31</f>
        <v>#VALUE!</v>
      </c>
      <c r="H25" s="65" t="e">
        <f aca="false">'RA-HT'!$V$31</f>
        <v>#VALUE!</v>
      </c>
      <c r="I25" s="59"/>
      <c r="J25" s="60"/>
      <c r="K25" s="60"/>
      <c r="L25" s="49"/>
      <c r="M25" s="49"/>
      <c r="N25" s="47"/>
      <c r="O25" s="47"/>
    </row>
    <row r="26" customFormat="false" ht="12.75" hidden="false" customHeight="true" outlineLevel="0" collapsed="false">
      <c r="A26" s="47"/>
      <c r="B26" s="85" t="s">
        <v>16</v>
      </c>
      <c r="C26" s="67" t="e">
        <f aca="false">'RA-MT'!$T$91</f>
        <v>#VALUE!</v>
      </c>
      <c r="D26" s="68" t="e">
        <f aca="false">'RA-MT'!$U$91</f>
        <v>#VALUE!</v>
      </c>
      <c r="E26" s="69" t="e">
        <f aca="false">'RA-MT'!$V$91</f>
        <v>#VALUE!</v>
      </c>
      <c r="F26" s="67" t="e">
        <f aca="false">'RA-HT'!$T$91</f>
        <v>#VALUE!</v>
      </c>
      <c r="G26" s="68" t="e">
        <f aca="false">'RA-HT'!$U$91</f>
        <v>#VALUE!</v>
      </c>
      <c r="H26" s="70" t="e">
        <f aca="false">'RA-HT'!$V$91</f>
        <v>#VALUE!</v>
      </c>
      <c r="I26" s="86"/>
      <c r="J26" s="87"/>
      <c r="K26" s="60"/>
      <c r="L26" s="49"/>
      <c r="M26" s="49"/>
      <c r="N26" s="47"/>
      <c r="O26" s="47"/>
    </row>
    <row r="27" customFormat="false" ht="12.75" hidden="false" customHeight="true" outlineLevel="0" collapsed="false">
      <c r="A27" s="47"/>
      <c r="B27" s="71" t="s">
        <v>19</v>
      </c>
      <c r="C27" s="72" t="e">
        <f aca="false">'RA-MT'!$AB$91</f>
        <v>#VALUE!</v>
      </c>
      <c r="D27" s="72"/>
      <c r="E27" s="72"/>
      <c r="F27" s="73" t="e">
        <f aca="false">'RA-HT'!$AB$91</f>
        <v>#VALUE!</v>
      </c>
      <c r="G27" s="73"/>
      <c r="H27" s="73"/>
      <c r="I27" s="88"/>
      <c r="J27" s="89"/>
      <c r="K27" s="89"/>
      <c r="L27" s="49"/>
      <c r="M27" s="49"/>
      <c r="N27" s="47"/>
      <c r="O27" s="47"/>
    </row>
    <row r="28" customFormat="false" ht="12.75" hidden="false" customHeight="true" outlineLevel="0" collapsed="false">
      <c r="A28" s="47"/>
      <c r="B28" s="74" t="s">
        <v>20</v>
      </c>
      <c r="C28" s="75" t="e">
        <f aca="false">'RA-MT'!$AA$91</f>
        <v>#VALUE!</v>
      </c>
      <c r="D28" s="75"/>
      <c r="E28" s="75"/>
      <c r="F28" s="76" t="e">
        <f aca="false">'RA-HT'!$AA$91</f>
        <v>#VALUE!</v>
      </c>
      <c r="G28" s="76"/>
      <c r="H28" s="76"/>
      <c r="I28" s="88"/>
      <c r="J28" s="89"/>
      <c r="K28" s="89"/>
      <c r="L28" s="49"/>
      <c r="M28" s="49"/>
      <c r="N28" s="47"/>
      <c r="O28" s="47"/>
    </row>
    <row r="29" customFormat="false" ht="12.7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9"/>
      <c r="M29" s="49"/>
      <c r="N29" s="47"/>
      <c r="O29" s="47"/>
    </row>
    <row r="30" customFormat="false" ht="12.75" hidden="false" customHeight="true" outlineLevel="0" collapsed="false">
      <c r="A30" s="47"/>
      <c r="B30" s="47"/>
      <c r="C30" s="48" t="s">
        <v>29</v>
      </c>
      <c r="D30" s="48"/>
      <c r="E30" s="48"/>
      <c r="F30" s="48" t="s">
        <v>30</v>
      </c>
      <c r="G30" s="48"/>
      <c r="H30" s="48"/>
      <c r="I30" s="79"/>
      <c r="J30" s="80"/>
      <c r="K30" s="80"/>
      <c r="L30" s="49"/>
      <c r="M30" s="49"/>
      <c r="N30" s="47"/>
      <c r="O30" s="47"/>
    </row>
    <row r="31" customFormat="false" ht="12.75" hidden="false" customHeight="true" outlineLevel="0" collapsed="false">
      <c r="A31" s="47"/>
      <c r="B31" s="47"/>
      <c r="C31" s="51" t="s">
        <v>1</v>
      </c>
      <c r="D31" s="52" t="s">
        <v>2</v>
      </c>
      <c r="E31" s="52" t="s">
        <v>3</v>
      </c>
      <c r="F31" s="51" t="s">
        <v>1</v>
      </c>
      <c r="G31" s="52" t="s">
        <v>2</v>
      </c>
      <c r="H31" s="53" t="s">
        <v>3</v>
      </c>
      <c r="I31" s="82"/>
      <c r="J31" s="83"/>
      <c r="K31" s="83"/>
      <c r="L31" s="49"/>
      <c r="M31" s="49"/>
      <c r="N31" s="47"/>
      <c r="O31" s="47"/>
    </row>
    <row r="32" customFormat="false" ht="12.75" hidden="false" customHeight="true" outlineLevel="0" collapsed="false">
      <c r="A32" s="47"/>
      <c r="B32" s="71" t="s">
        <v>37</v>
      </c>
      <c r="C32" s="55" t="e">
        <f aca="false">'LB-MT'!$T$3</f>
        <v>#VALUE!</v>
      </c>
      <c r="D32" s="56" t="e">
        <f aca="false">'LB-MT'!$U$3</f>
        <v>#VALUE!</v>
      </c>
      <c r="E32" s="56" t="e">
        <f aca="false">'LB-MT'!$V$3</f>
        <v>#VALUE!</v>
      </c>
      <c r="F32" s="55" t="e">
        <f aca="false">'LB-HT'!$T$3</f>
        <v>#VALUE!</v>
      </c>
      <c r="G32" s="56" t="e">
        <f aca="false">'LB-HT'!$U$3</f>
        <v>#VALUE!</v>
      </c>
      <c r="H32" s="57" t="e">
        <f aca="false">'LB-HT'!$V$3</f>
        <v>#VALUE!</v>
      </c>
      <c r="I32" s="59"/>
      <c r="J32" s="60"/>
      <c r="K32" s="60"/>
      <c r="L32" s="49"/>
      <c r="M32" s="49"/>
      <c r="N32" s="47"/>
      <c r="O32" s="47"/>
    </row>
    <row r="33" customFormat="false" ht="12.75" hidden="false" customHeight="true" outlineLevel="0" collapsed="false">
      <c r="A33" s="47"/>
      <c r="B33" s="81" t="s">
        <v>43</v>
      </c>
      <c r="C33" s="59" t="e">
        <f aca="false">'LB-MT'!$T$7</f>
        <v>#VALUE!</v>
      </c>
      <c r="D33" s="60" t="e">
        <f aca="false">'LB-MT'!$U$7</f>
        <v>#VALUE!</v>
      </c>
      <c r="E33" s="60" t="e">
        <f aca="false">'LB-MT'!$V$7</f>
        <v>#VALUE!</v>
      </c>
      <c r="F33" s="59" t="e">
        <f aca="false">'LB-HT'!$T$7</f>
        <v>#VALUE!</v>
      </c>
      <c r="G33" s="60" t="e">
        <f aca="false">'LB-HT'!$U$7</f>
        <v>#VALUE!</v>
      </c>
      <c r="H33" s="61" t="e">
        <f aca="false">'LB-HT'!$V$7</f>
        <v>#VALUE!</v>
      </c>
      <c r="I33" s="59"/>
      <c r="J33" s="60"/>
      <c r="K33" s="60"/>
      <c r="L33" s="49"/>
      <c r="M33" s="49"/>
      <c r="N33" s="47"/>
      <c r="O33" s="47"/>
    </row>
    <row r="34" customFormat="false" ht="12.75" hidden="false" customHeight="true" outlineLevel="0" collapsed="false">
      <c r="A34" s="47"/>
      <c r="B34" s="81" t="s">
        <v>45</v>
      </c>
      <c r="C34" s="59" t="e">
        <f aca="false">'LB-MT'!$T$11</f>
        <v>#VALUE!</v>
      </c>
      <c r="D34" s="60" t="e">
        <f aca="false">'LB-MT'!$U$11</f>
        <v>#VALUE!</v>
      </c>
      <c r="E34" s="60" t="e">
        <f aca="false">'LB-MT'!$V$11</f>
        <v>#VALUE!</v>
      </c>
      <c r="F34" s="59" t="e">
        <f aca="false">'LB-HT'!$T$11</f>
        <v>#VALUE!</v>
      </c>
      <c r="G34" s="60" t="e">
        <f aca="false">'LB-HT'!$U$11</f>
        <v>#VALUE!</v>
      </c>
      <c r="H34" s="61" t="e">
        <f aca="false">'LB-HT'!$V$11</f>
        <v>#VALUE!</v>
      </c>
      <c r="I34" s="59"/>
      <c r="J34" s="60"/>
      <c r="K34" s="60"/>
      <c r="L34" s="49"/>
      <c r="M34" s="49"/>
      <c r="N34" s="47"/>
      <c r="O34" s="47"/>
    </row>
    <row r="35" customFormat="false" ht="12.75" hidden="false" customHeight="true" outlineLevel="0" collapsed="false">
      <c r="A35" s="47"/>
      <c r="B35" s="81" t="s">
        <v>47</v>
      </c>
      <c r="C35" s="59" t="e">
        <f aca="false">'LB-MT'!$T$15</f>
        <v>#VALUE!</v>
      </c>
      <c r="D35" s="60" t="e">
        <f aca="false">'LB-MT'!$U$15</f>
        <v>#VALUE!</v>
      </c>
      <c r="E35" s="60" t="e">
        <f aca="false">'LB-MT'!$V$15</f>
        <v>#VALUE!</v>
      </c>
      <c r="F35" s="59" t="e">
        <f aca="false">'LB-HT'!$T$15</f>
        <v>#VALUE!</v>
      </c>
      <c r="G35" s="60" t="e">
        <f aca="false">'LB-HT'!$U$15</f>
        <v>#VALUE!</v>
      </c>
      <c r="H35" s="61" t="e">
        <f aca="false">'LB-HT'!$V$15</f>
        <v>#VALUE!</v>
      </c>
      <c r="I35" s="59"/>
      <c r="J35" s="60"/>
      <c r="K35" s="60"/>
      <c r="L35" s="49"/>
      <c r="M35" s="49"/>
      <c r="N35" s="47"/>
      <c r="O35" s="47"/>
    </row>
    <row r="36" customFormat="false" ht="12.75" hidden="false" customHeight="true" outlineLevel="0" collapsed="false">
      <c r="A36" s="47"/>
      <c r="B36" s="81" t="s">
        <v>49</v>
      </c>
      <c r="C36" s="59" t="e">
        <f aca="false">'LB-MT'!$T$19</f>
        <v>#VALUE!</v>
      </c>
      <c r="D36" s="60" t="e">
        <f aca="false">'LB-MT'!$U$19</f>
        <v>#VALUE!</v>
      </c>
      <c r="E36" s="60" t="e">
        <f aca="false">'LB-MT'!$V$19</f>
        <v>#VALUE!</v>
      </c>
      <c r="F36" s="59" t="e">
        <f aca="false">'LB-HT'!$T$19</f>
        <v>#VALUE!</v>
      </c>
      <c r="G36" s="60" t="e">
        <f aca="false">'LB-HT'!$U$19</f>
        <v>#VALUE!</v>
      </c>
      <c r="H36" s="61" t="e">
        <f aca="false">'LB-HT'!$V$19</f>
        <v>#VALUE!</v>
      </c>
      <c r="I36" s="59"/>
      <c r="J36" s="60"/>
      <c r="K36" s="60"/>
      <c r="L36" s="49"/>
      <c r="M36" s="49"/>
      <c r="N36" s="47"/>
      <c r="O36" s="47"/>
    </row>
    <row r="37" customFormat="false" ht="12.75" hidden="false" customHeight="true" outlineLevel="0" collapsed="false">
      <c r="A37" s="47"/>
      <c r="B37" s="81" t="s">
        <v>51</v>
      </c>
      <c r="C37" s="59" t="e">
        <f aca="false">'LB-MT'!$T$23</f>
        <v>#VALUE!</v>
      </c>
      <c r="D37" s="60" t="e">
        <f aca="false">'LB-MT'!$U$23</f>
        <v>#VALUE!</v>
      </c>
      <c r="E37" s="60" t="e">
        <f aca="false">'LB-MT'!$V$23</f>
        <v>#VALUE!</v>
      </c>
      <c r="F37" s="59" t="e">
        <f aca="false">'LB-HT'!$T$23</f>
        <v>#VALUE!</v>
      </c>
      <c r="G37" s="60" t="e">
        <f aca="false">'LB-HT'!$U$23</f>
        <v>#VALUE!</v>
      </c>
      <c r="H37" s="61" t="e">
        <f aca="false">'LB-HT'!$V$23</f>
        <v>#VALUE!</v>
      </c>
      <c r="I37" s="59"/>
      <c r="J37" s="60"/>
      <c r="K37" s="60"/>
      <c r="L37" s="49"/>
      <c r="M37" s="49"/>
      <c r="N37" s="47"/>
      <c r="O37" s="47"/>
    </row>
    <row r="38" customFormat="false" ht="12.75" hidden="false" customHeight="true" outlineLevel="0" collapsed="false">
      <c r="A38" s="47"/>
      <c r="B38" s="81" t="s">
        <v>74</v>
      </c>
      <c r="C38" s="59" t="e">
        <f aca="false">'LB-MT'!$T$27</f>
        <v>#VALUE!</v>
      </c>
      <c r="D38" s="60" t="e">
        <f aca="false">'LB-MT'!$U$27</f>
        <v>#VALUE!</v>
      </c>
      <c r="E38" s="60" t="e">
        <f aca="false">'LB-MT'!$V$27</f>
        <v>#VALUE!</v>
      </c>
      <c r="F38" s="59" t="e">
        <f aca="false">'LB-HT'!$T$27</f>
        <v>#VALUE!</v>
      </c>
      <c r="G38" s="60" t="e">
        <f aca="false">'LB-HT'!$U$27</f>
        <v>#VALUE!</v>
      </c>
      <c r="H38" s="61" t="e">
        <f aca="false">'LB-HT'!$V$27</f>
        <v>#VALUE!</v>
      </c>
      <c r="I38" s="59"/>
      <c r="J38" s="60"/>
      <c r="K38" s="60"/>
      <c r="L38" s="49"/>
      <c r="M38" s="49"/>
      <c r="N38" s="47"/>
      <c r="O38" s="47"/>
    </row>
    <row r="39" customFormat="false" ht="12.75" hidden="false" customHeight="true" outlineLevel="0" collapsed="false">
      <c r="A39" s="47"/>
      <c r="B39" s="74" t="s">
        <v>54</v>
      </c>
      <c r="C39" s="59" t="e">
        <f aca="false">'LB-MT'!$T$31</f>
        <v>#VALUE!</v>
      </c>
      <c r="D39" s="60" t="e">
        <f aca="false">'LB-MT'!$U$31</f>
        <v>#VALUE!</v>
      </c>
      <c r="E39" s="60" t="e">
        <f aca="false">'LB-MT'!$V$31</f>
        <v>#VALUE!</v>
      </c>
      <c r="F39" s="63" t="e">
        <f aca="false">'LB-HT'!$T$31</f>
        <v>#VALUE!</v>
      </c>
      <c r="G39" s="64" t="e">
        <f aca="false">'LB-HT'!$U$31</f>
        <v>#VALUE!</v>
      </c>
      <c r="H39" s="65" t="e">
        <f aca="false">'LB-HT'!$V$31</f>
        <v>#VALUE!</v>
      </c>
      <c r="I39" s="59"/>
      <c r="J39" s="60"/>
      <c r="K39" s="60"/>
      <c r="L39" s="49"/>
      <c r="M39" s="49"/>
      <c r="N39" s="47"/>
      <c r="O39" s="47"/>
    </row>
    <row r="40" customFormat="false" ht="12.75" hidden="false" customHeight="true" outlineLevel="0" collapsed="false">
      <c r="A40" s="47"/>
      <c r="B40" s="85" t="s">
        <v>16</v>
      </c>
      <c r="C40" s="67" t="e">
        <f aca="false">'LB-MT'!$T$91</f>
        <v>#VALUE!</v>
      </c>
      <c r="D40" s="68" t="e">
        <f aca="false">'LB-MT'!$U$91</f>
        <v>#VALUE!</v>
      </c>
      <c r="E40" s="69" t="e">
        <f aca="false">'LB-MT'!$V$91</f>
        <v>#VALUE!</v>
      </c>
      <c r="F40" s="67" t="e">
        <f aca="false">'LB-HT'!$T$91</f>
        <v>#VALUE!</v>
      </c>
      <c r="G40" s="68" t="e">
        <f aca="false">'LB-HT'!$U$91</f>
        <v>#VALUE!</v>
      </c>
      <c r="H40" s="70" t="e">
        <f aca="false">'LB-HT'!$V$91</f>
        <v>#VALUE!</v>
      </c>
      <c r="I40" s="86"/>
      <c r="J40" s="87"/>
      <c r="K40" s="60"/>
      <c r="L40" s="49"/>
      <c r="M40" s="49"/>
      <c r="N40" s="47"/>
      <c r="O40" s="47"/>
    </row>
    <row r="41" customFormat="false" ht="12.75" hidden="false" customHeight="true" outlineLevel="0" collapsed="false">
      <c r="A41" s="47"/>
      <c r="B41" s="71" t="s">
        <v>19</v>
      </c>
      <c r="C41" s="72" t="e">
        <f aca="false">'LB-MT'!$AB$91</f>
        <v>#VALUE!</v>
      </c>
      <c r="D41" s="72"/>
      <c r="E41" s="72"/>
      <c r="F41" s="73" t="e">
        <f aca="false">'LB-HT'!$AB$91</f>
        <v>#VALUE!</v>
      </c>
      <c r="G41" s="73"/>
      <c r="H41" s="73"/>
      <c r="I41" s="88"/>
      <c r="J41" s="89"/>
      <c r="K41" s="89"/>
      <c r="L41" s="49"/>
      <c r="M41" s="49"/>
      <c r="N41" s="47"/>
      <c r="O41" s="47"/>
    </row>
    <row r="42" customFormat="false" ht="12.75" hidden="false" customHeight="true" outlineLevel="0" collapsed="false">
      <c r="A42" s="47"/>
      <c r="B42" s="74" t="s">
        <v>20</v>
      </c>
      <c r="C42" s="75" t="e">
        <f aca="false">'LB-MT'!$AA$91</f>
        <v>#VALUE!</v>
      </c>
      <c r="D42" s="75"/>
      <c r="E42" s="75"/>
      <c r="F42" s="76" t="e">
        <f aca="false">'LB-HT'!$AA$91</f>
        <v>#VALUE!</v>
      </c>
      <c r="G42" s="76"/>
      <c r="H42" s="76"/>
      <c r="I42" s="88"/>
      <c r="J42" s="89"/>
      <c r="K42" s="89"/>
      <c r="L42" s="49"/>
      <c r="M42" s="49"/>
      <c r="N42" s="47"/>
      <c r="O42" s="47"/>
    </row>
    <row r="43" customFormat="false" ht="15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9"/>
      <c r="M43" s="49"/>
      <c r="N43" s="47"/>
      <c r="O43" s="47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M14:N14"/>
    <mergeCell ref="C16:E16"/>
    <mergeCell ref="F16:H16"/>
    <mergeCell ref="M21:N21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C4:E12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F4:H1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C18:E26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F18:H26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C32:E40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F32:H40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I4:K12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I18:K26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I32:K40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</row>
    <row r="2" customFormat="false" ht="12.75" hidden="false" customHeight="true" outlineLevel="0" collapsed="false">
      <c r="A2" s="47"/>
      <c r="B2" s="47"/>
      <c r="C2" s="48" t="s">
        <v>5</v>
      </c>
      <c r="D2" s="48"/>
      <c r="E2" s="48"/>
      <c r="F2" s="48" t="s">
        <v>6</v>
      </c>
      <c r="G2" s="48"/>
      <c r="H2" s="48"/>
      <c r="I2" s="48" t="s">
        <v>73</v>
      </c>
      <c r="J2" s="48"/>
      <c r="K2" s="48"/>
      <c r="L2" s="49"/>
      <c r="M2" s="50" t="s">
        <v>8</v>
      </c>
      <c r="N2" s="50" t="e">
        <f aca="false">macroMirror(Summary!$P$2)</f>
        <v>#VALUE!</v>
      </c>
      <c r="O2" s="47"/>
    </row>
    <row r="3" customFormat="false" ht="12.75" hidden="false" customHeight="true" outlineLevel="0" collapsed="false">
      <c r="A3" s="47"/>
      <c r="B3" s="47"/>
      <c r="C3" s="51" t="s">
        <v>1</v>
      </c>
      <c r="D3" s="52" t="s">
        <v>2</v>
      </c>
      <c r="E3" s="52" t="s">
        <v>3</v>
      </c>
      <c r="F3" s="51" t="s">
        <v>1</v>
      </c>
      <c r="G3" s="52" t="s">
        <v>2</v>
      </c>
      <c r="H3" s="53" t="s">
        <v>3</v>
      </c>
      <c r="I3" s="51" t="s">
        <v>1</v>
      </c>
      <c r="J3" s="52" t="s">
        <v>2</v>
      </c>
      <c r="K3" s="53" t="s">
        <v>3</v>
      </c>
      <c r="L3" s="49"/>
      <c r="M3" s="50" t="s">
        <v>12</v>
      </c>
      <c r="N3" s="50" t="e">
        <f aca="false">macroMirror(Summary!$P$3)</f>
        <v>#VALUE!</v>
      </c>
      <c r="O3" s="47"/>
    </row>
    <row r="4" customFormat="false" ht="12.75" hidden="false" customHeight="true" outlineLevel="0" collapsed="false">
      <c r="A4" s="47"/>
      <c r="B4" s="90" t="s">
        <v>55</v>
      </c>
      <c r="C4" s="55" t="e">
        <f aca="false">'AI-MT'!$T$35</f>
        <v>#VALUE!</v>
      </c>
      <c r="D4" s="56" t="e">
        <f aca="false">'AI-MT'!$U$35</f>
        <v>#VALUE!</v>
      </c>
      <c r="E4" s="56" t="e">
        <f aca="false">'AI-MT'!$V$35</f>
        <v>#VALUE!</v>
      </c>
      <c r="F4" s="55" t="e">
        <f aca="false">'AI-HT'!$T$35</f>
        <v>#VALUE!</v>
      </c>
      <c r="G4" s="56" t="e">
        <f aca="false">'AI-HT'!$U$35</f>
        <v>#VALUE!</v>
      </c>
      <c r="H4" s="57" t="e">
        <f aca="false">'AI-HT'!$V$35</f>
        <v>#VALUE!</v>
      </c>
      <c r="I4" s="55" t="e">
        <f aca="false">'AI-SHT'!$T$35</f>
        <v>#VALUE!</v>
      </c>
      <c r="J4" s="56" t="e">
        <f aca="false">'AI-SHT'!$U$35</f>
        <v>#VALUE!</v>
      </c>
      <c r="K4" s="57" t="e">
        <f aca="false">'AI-SHT'!$V$35</f>
        <v>#VALUE!</v>
      </c>
      <c r="L4" s="49"/>
      <c r="M4" s="47"/>
      <c r="N4" s="47"/>
      <c r="O4" s="47"/>
    </row>
    <row r="5" customFormat="false" ht="12.75" hidden="false" customHeight="true" outlineLevel="0" collapsed="false">
      <c r="A5" s="47"/>
      <c r="B5" s="91" t="s">
        <v>60</v>
      </c>
      <c r="C5" s="59" t="e">
        <f aca="false">'AI-MT'!$T$39</f>
        <v>#VALUE!</v>
      </c>
      <c r="D5" s="60" t="e">
        <f aca="false">'AI-MT'!$U$39</f>
        <v>#VALUE!</v>
      </c>
      <c r="E5" s="60" t="e">
        <f aca="false">'AI-MT'!$V$39</f>
        <v>#VALUE!</v>
      </c>
      <c r="F5" s="59" t="e">
        <f aca="false">'AI-HT'!$T$39</f>
        <v>#VALUE!</v>
      </c>
      <c r="G5" s="60" t="e">
        <f aca="false">'AI-HT'!$U$39</f>
        <v>#VALUE!</v>
      </c>
      <c r="H5" s="61" t="e">
        <f aca="false">'AI-HT'!$V$39</f>
        <v>#VALUE!</v>
      </c>
      <c r="I5" s="59" t="e">
        <f aca="false">'AI-SHT'!$T$39</f>
        <v>#VALUE!</v>
      </c>
      <c r="J5" s="60" t="e">
        <f aca="false">'AI-SHT'!$U$39</f>
        <v>#VALUE!</v>
      </c>
      <c r="K5" s="61" t="e">
        <f aca="false">'AI-SHT'!$V$39</f>
        <v>#VALUE!</v>
      </c>
      <c r="L5" s="49"/>
      <c r="M5" s="47"/>
      <c r="N5" s="47"/>
      <c r="O5" s="47"/>
    </row>
    <row r="6" customFormat="false" ht="12.75" hidden="false" customHeight="true" outlineLevel="0" collapsed="false">
      <c r="A6" s="47"/>
      <c r="B6" s="91" t="s">
        <v>61</v>
      </c>
      <c r="C6" s="59" t="e">
        <f aca="false">'AI-MT'!$T$43</f>
        <v>#VALUE!</v>
      </c>
      <c r="D6" s="60" t="e">
        <f aca="false">'AI-MT'!$U$43</f>
        <v>#VALUE!</v>
      </c>
      <c r="E6" s="60" t="e">
        <f aca="false">'AI-MT'!$V$43</f>
        <v>#VALUE!</v>
      </c>
      <c r="F6" s="59" t="e">
        <f aca="false">'AI-HT'!$T$43</f>
        <v>#VALUE!</v>
      </c>
      <c r="G6" s="60" t="e">
        <f aca="false">'AI-HT'!$U$43</f>
        <v>#VALUE!</v>
      </c>
      <c r="H6" s="61" t="e">
        <f aca="false">'AI-HT'!$V$43</f>
        <v>#VALUE!</v>
      </c>
      <c r="I6" s="59" t="e">
        <f aca="false">'AI-SHT'!$T$43</f>
        <v>#VALUE!</v>
      </c>
      <c r="J6" s="60" t="e">
        <f aca="false">'AI-SHT'!$U$43</f>
        <v>#VALUE!</v>
      </c>
      <c r="K6" s="61" t="e">
        <f aca="false">'AI-SHT'!$V$43</f>
        <v>#VALUE!</v>
      </c>
      <c r="L6" s="49"/>
      <c r="M6" s="47"/>
      <c r="N6" s="47"/>
      <c r="O6" s="47"/>
    </row>
    <row r="7" customFormat="false" ht="12.75" hidden="false" customHeight="true" outlineLevel="0" collapsed="false">
      <c r="A7" s="47"/>
      <c r="B7" s="91" t="s">
        <v>62</v>
      </c>
      <c r="C7" s="59" t="e">
        <f aca="false">'AI-MT'!$T$47</f>
        <v>#VALUE!</v>
      </c>
      <c r="D7" s="60" t="e">
        <f aca="false">'AI-MT'!$U$47</f>
        <v>#VALUE!</v>
      </c>
      <c r="E7" s="60" t="e">
        <f aca="false">'AI-MT'!$V$47</f>
        <v>#VALUE!</v>
      </c>
      <c r="F7" s="59" t="e">
        <f aca="false">'AI-HT'!$T$47</f>
        <v>#VALUE!</v>
      </c>
      <c r="G7" s="60" t="e">
        <f aca="false">'AI-HT'!$U$47</f>
        <v>#VALUE!</v>
      </c>
      <c r="H7" s="61" t="e">
        <f aca="false">'AI-HT'!$V$47</f>
        <v>#VALUE!</v>
      </c>
      <c r="I7" s="59" t="e">
        <f aca="false">'AI-SHT'!$T$47</f>
        <v>#VALUE!</v>
      </c>
      <c r="J7" s="60" t="e">
        <f aca="false">'AI-SHT'!$U$47</f>
        <v>#VALUE!</v>
      </c>
      <c r="K7" s="61" t="e">
        <f aca="false">'AI-SHT'!$V$47</f>
        <v>#VALUE!</v>
      </c>
      <c r="L7" s="49"/>
      <c r="M7" s="47"/>
      <c r="N7" s="47"/>
      <c r="O7" s="47"/>
    </row>
    <row r="8" customFormat="false" ht="12.75" hidden="false" customHeight="true" outlineLevel="0" collapsed="false">
      <c r="A8" s="47"/>
      <c r="B8" s="91" t="s">
        <v>63</v>
      </c>
      <c r="C8" s="59" t="e">
        <f aca="false">'AI-MT'!$T$51</f>
        <v>#VALUE!</v>
      </c>
      <c r="D8" s="60" t="e">
        <f aca="false">'AI-MT'!$U$51</f>
        <v>#VALUE!</v>
      </c>
      <c r="E8" s="60" t="e">
        <f aca="false">'AI-MT'!$V$51</f>
        <v>#VALUE!</v>
      </c>
      <c r="F8" s="59" t="e">
        <f aca="false">'AI-HT'!$T$51</f>
        <v>#VALUE!</v>
      </c>
      <c r="G8" s="60" t="e">
        <f aca="false">'AI-HT'!$U$51</f>
        <v>#VALUE!</v>
      </c>
      <c r="H8" s="61" t="e">
        <f aca="false">'AI-HT'!$V$51</f>
        <v>#VALUE!</v>
      </c>
      <c r="I8" s="59" t="e">
        <f aca="false">'AI-SHT'!$T$51</f>
        <v>#VALUE!</v>
      </c>
      <c r="J8" s="60" t="e">
        <f aca="false">'AI-SHT'!$U$51</f>
        <v>#VALUE!</v>
      </c>
      <c r="K8" s="61" t="e">
        <f aca="false">'AI-SHT'!$V$51</f>
        <v>#VALUE!</v>
      </c>
      <c r="L8" s="49"/>
      <c r="M8" s="47"/>
      <c r="N8" s="47"/>
      <c r="O8" s="47"/>
    </row>
    <row r="9" customFormat="false" ht="12.75" hidden="false" customHeight="true" outlineLevel="0" collapsed="false">
      <c r="A9" s="47"/>
      <c r="B9" s="91" t="s">
        <v>64</v>
      </c>
      <c r="C9" s="59" t="e">
        <f aca="false">'AI-MT'!$T$55</f>
        <v>#VALUE!</v>
      </c>
      <c r="D9" s="60" t="e">
        <f aca="false">'AI-MT'!$U$55</f>
        <v>#VALUE!</v>
      </c>
      <c r="E9" s="60" t="e">
        <f aca="false">'AI-MT'!$V$55</f>
        <v>#VALUE!</v>
      </c>
      <c r="F9" s="59" t="e">
        <f aca="false">'AI-HT'!$T$55</f>
        <v>#VALUE!</v>
      </c>
      <c r="G9" s="60" t="e">
        <f aca="false">'AI-HT'!$U$55</f>
        <v>#VALUE!</v>
      </c>
      <c r="H9" s="61" t="e">
        <f aca="false">'AI-HT'!$V$55</f>
        <v>#VALUE!</v>
      </c>
      <c r="I9" s="59" t="e">
        <f aca="false">'AI-SHT'!$T$55</f>
        <v>#VALUE!</v>
      </c>
      <c r="J9" s="60" t="e">
        <f aca="false">'AI-SHT'!$U$55</f>
        <v>#VALUE!</v>
      </c>
      <c r="K9" s="61" t="e">
        <f aca="false">'AI-SHT'!$V$55</f>
        <v>#VALUE!</v>
      </c>
      <c r="L9" s="49"/>
      <c r="M9" s="50" t="s">
        <v>17</v>
      </c>
      <c r="N9" s="47"/>
      <c r="O9" s="47"/>
    </row>
    <row r="10" customFormat="false" ht="12.75" hidden="false" customHeight="true" outlineLevel="0" collapsed="false">
      <c r="A10" s="47"/>
      <c r="B10" s="92" t="s">
        <v>65</v>
      </c>
      <c r="C10" s="59" t="e">
        <f aca="false">'AI-MT'!$T$59</f>
        <v>#VALUE!</v>
      </c>
      <c r="D10" s="60" t="e">
        <f aca="false">'AI-MT'!$U$59</f>
        <v>#VALUE!</v>
      </c>
      <c r="E10" s="60" t="e">
        <f aca="false">'AI-MT'!$V$59</f>
        <v>#VALUE!</v>
      </c>
      <c r="F10" s="59" t="e">
        <f aca="false">'AI-HT'!$T$59</f>
        <v>#VALUE!</v>
      </c>
      <c r="G10" s="60" t="e">
        <f aca="false">'AI-HT'!$U$59</f>
        <v>#VALUE!</v>
      </c>
      <c r="H10" s="61" t="e">
        <f aca="false">'AI-HT'!$V$59</f>
        <v>#VALUE!</v>
      </c>
      <c r="I10" s="59" t="e">
        <f aca="false">'AI-SHT'!$T$59</f>
        <v>#VALUE!</v>
      </c>
      <c r="J10" s="60" t="e">
        <f aca="false">'AI-SHT'!$U$59</f>
        <v>#VALUE!</v>
      </c>
      <c r="K10" s="61" t="e">
        <f aca="false">'AI-SHT'!$V$59</f>
        <v>#VALUE!</v>
      </c>
      <c r="L10" s="49"/>
      <c r="M10" s="47"/>
      <c r="N10" s="47"/>
      <c r="O10" s="47"/>
    </row>
    <row r="11" customFormat="false" ht="12.75" hidden="false" customHeight="true" outlineLevel="0" collapsed="false">
      <c r="A11" s="47"/>
      <c r="B11" s="66" t="s">
        <v>16</v>
      </c>
      <c r="C11" s="67" t="e">
        <f aca="false">'AI-MT'!$T$92</f>
        <v>#VALUE!</v>
      </c>
      <c r="D11" s="68" t="e">
        <f aca="false">'AI-MT'!$U$92</f>
        <v>#VALUE!</v>
      </c>
      <c r="E11" s="69" t="e">
        <f aca="false">'AI-MT'!$V$92</f>
        <v>#VALUE!</v>
      </c>
      <c r="F11" s="67" t="e">
        <f aca="false">'AI-HT'!$T$92</f>
        <v>#VALUE!</v>
      </c>
      <c r="G11" s="68" t="e">
        <f aca="false">'AI-HT'!$U$92</f>
        <v>#VALUE!</v>
      </c>
      <c r="H11" s="70" t="e">
        <f aca="false">'AI-HT'!$V$92</f>
        <v>#VALUE!</v>
      </c>
      <c r="I11" s="67" t="e">
        <f aca="false">'AI-SHT'!$T$92</f>
        <v>#VALUE!</v>
      </c>
      <c r="J11" s="68" t="e">
        <f aca="false">'AI-SHT'!$U$92</f>
        <v>#VALUE!</v>
      </c>
      <c r="K11" s="70" t="e">
        <f aca="false">'AI-SHT'!$V$92</f>
        <v>#VALUE!</v>
      </c>
      <c r="L11" s="49"/>
      <c r="M11" s="47"/>
      <c r="N11" s="47"/>
      <c r="O11" s="47"/>
    </row>
    <row r="12" customFormat="false" ht="12.75" hidden="false" customHeight="true" outlineLevel="0" collapsed="false">
      <c r="A12" s="47"/>
      <c r="B12" s="71" t="s">
        <v>19</v>
      </c>
      <c r="C12" s="72" t="e">
        <f aca="false">'AI-MT'!$AB$92</f>
        <v>#VALUE!</v>
      </c>
      <c r="D12" s="72"/>
      <c r="E12" s="72"/>
      <c r="F12" s="73" t="e">
        <f aca="false">'AI-HT'!$AB$92</f>
        <v>#VALUE!</v>
      </c>
      <c r="G12" s="73"/>
      <c r="H12" s="73"/>
      <c r="I12" s="73" t="e">
        <f aca="false">'AI-SHT'!$AB$92</f>
        <v>#VALUE!</v>
      </c>
      <c r="J12" s="73"/>
      <c r="K12" s="73"/>
      <c r="L12" s="49"/>
      <c r="M12" s="47"/>
      <c r="N12" s="47"/>
      <c r="O12" s="47"/>
    </row>
    <row r="13" customFormat="false" ht="12.75" hidden="false" customHeight="true" outlineLevel="0" collapsed="false">
      <c r="A13" s="47"/>
      <c r="B13" s="74" t="s">
        <v>20</v>
      </c>
      <c r="C13" s="75" t="e">
        <f aca="false">'AI-MT'!$AA$92</f>
        <v>#VALUE!</v>
      </c>
      <c r="D13" s="75"/>
      <c r="E13" s="75"/>
      <c r="F13" s="76" t="e">
        <f aca="false">'AI-HT'!$AA$92</f>
        <v>#VALUE!</v>
      </c>
      <c r="G13" s="76"/>
      <c r="H13" s="76"/>
      <c r="I13" s="76" t="e">
        <f aca="false">'AI-SHT'!$AA$92</f>
        <v>#VALUE!</v>
      </c>
      <c r="J13" s="76"/>
      <c r="K13" s="76"/>
      <c r="L13" s="49"/>
      <c r="M13" s="77" t="e">
        <f aca="false">macroMirror(Summary!$O$16)</f>
        <v>#VALUE!</v>
      </c>
      <c r="N13" s="77"/>
      <c r="O13" s="47"/>
    </row>
    <row r="14" customFormat="false" ht="12.75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78"/>
      <c r="J14" s="78"/>
      <c r="K14" s="78"/>
      <c r="L14" s="49"/>
      <c r="M14" s="54" t="e">
        <f aca="false">macroMirror(Summary!O17)</f>
        <v>#VALUE!</v>
      </c>
      <c r="N14" s="71" t="e">
        <f aca="false">macroMirror(Summary!P17)</f>
        <v>#VALUE!</v>
      </c>
      <c r="O14" s="47"/>
    </row>
    <row r="15" customFormat="false" ht="12.75" hidden="false" customHeight="true" outlineLevel="0" collapsed="false">
      <c r="A15" s="47"/>
      <c r="B15" s="47"/>
      <c r="C15" s="48" t="s">
        <v>21</v>
      </c>
      <c r="D15" s="48"/>
      <c r="E15" s="48"/>
      <c r="F15" s="48" t="s">
        <v>22</v>
      </c>
      <c r="G15" s="48"/>
      <c r="H15" s="48"/>
      <c r="I15" s="79"/>
      <c r="J15" s="80"/>
      <c r="K15" s="80"/>
      <c r="L15" s="49"/>
      <c r="M15" s="58" t="e">
        <f aca="false">macroMirror(Summary!O18)</f>
        <v>#VALUE!</v>
      </c>
      <c r="N15" s="81" t="e">
        <f aca="false">macroMirror(Summary!P18)</f>
        <v>#VALUE!</v>
      </c>
      <c r="O15" s="47"/>
    </row>
    <row r="16" customFormat="false" ht="12.75" hidden="false" customHeight="true" outlineLevel="0" collapsed="false">
      <c r="A16" s="47"/>
      <c r="B16" s="47"/>
      <c r="C16" s="51" t="s">
        <v>1</v>
      </c>
      <c r="D16" s="52" t="s">
        <v>2</v>
      </c>
      <c r="E16" s="52" t="s">
        <v>3</v>
      </c>
      <c r="F16" s="51" t="s">
        <v>1</v>
      </c>
      <c r="G16" s="52" t="s">
        <v>2</v>
      </c>
      <c r="H16" s="53" t="s">
        <v>3</v>
      </c>
      <c r="I16" s="82"/>
      <c r="J16" s="83"/>
      <c r="K16" s="83"/>
      <c r="L16" s="49"/>
      <c r="M16" s="58" t="e">
        <f aca="false">macroMirror(Summary!O19)</f>
        <v>#VALUE!</v>
      </c>
      <c r="N16" s="81" t="e">
        <f aca="false">macroMirror(Summary!P19)</f>
        <v>#VALUE!</v>
      </c>
      <c r="O16" s="47"/>
    </row>
    <row r="17" customFormat="false" ht="12.75" hidden="false" customHeight="true" outlineLevel="0" collapsed="false">
      <c r="A17" s="47"/>
      <c r="B17" s="90" t="s">
        <v>55</v>
      </c>
      <c r="C17" s="55" t="e">
        <f aca="false">'RA-MT'!$T$35</f>
        <v>#VALUE!</v>
      </c>
      <c r="D17" s="56" t="e">
        <f aca="false">'RA-MT'!$U$35</f>
        <v>#VALUE!</v>
      </c>
      <c r="E17" s="56" t="e">
        <f aca="false">'RA-MT'!$V$35</f>
        <v>#VALUE!</v>
      </c>
      <c r="F17" s="55" t="e">
        <f aca="false">'RA-HT'!$T$35</f>
        <v>#VALUE!</v>
      </c>
      <c r="G17" s="56" t="e">
        <f aca="false">'RA-HT'!$U$35</f>
        <v>#VALUE!</v>
      </c>
      <c r="H17" s="57" t="e">
        <f aca="false">'RA-HT'!$V$35</f>
        <v>#VALUE!</v>
      </c>
      <c r="I17" s="59"/>
      <c r="J17" s="60"/>
      <c r="K17" s="60"/>
      <c r="L17" s="49"/>
      <c r="M17" s="58" t="e">
        <f aca="false">macroMirror(Summary!O20)</f>
        <v>#VALUE!</v>
      </c>
      <c r="N17" s="81" t="e">
        <f aca="false">macroMirror(Summary!P20)</f>
        <v>#VALUE!</v>
      </c>
      <c r="O17" s="47"/>
    </row>
    <row r="18" customFormat="false" ht="12.75" hidden="false" customHeight="true" outlineLevel="0" collapsed="false">
      <c r="A18" s="47"/>
      <c r="B18" s="91" t="s">
        <v>60</v>
      </c>
      <c r="C18" s="59" t="e">
        <f aca="false">'RA-MT'!$T$39</f>
        <v>#VALUE!</v>
      </c>
      <c r="D18" s="60" t="e">
        <f aca="false">'RA-MT'!$U$39</f>
        <v>#VALUE!</v>
      </c>
      <c r="E18" s="60" t="e">
        <f aca="false">'RA-MT'!$V$39</f>
        <v>#VALUE!</v>
      </c>
      <c r="F18" s="59" t="e">
        <f aca="false">'RA-HT'!$T$39</f>
        <v>#VALUE!</v>
      </c>
      <c r="G18" s="60" t="e">
        <f aca="false">'RA-HT'!$U$39</f>
        <v>#VALUE!</v>
      </c>
      <c r="H18" s="61" t="e">
        <f aca="false">'RA-HT'!$V$39</f>
        <v>#VALUE!</v>
      </c>
      <c r="I18" s="59"/>
      <c r="J18" s="60"/>
      <c r="K18" s="60"/>
      <c r="L18" s="49"/>
      <c r="M18" s="58" t="e">
        <f aca="false">macroMirror(Summary!O21)</f>
        <v>#VALUE!</v>
      </c>
      <c r="N18" s="81" t="e">
        <f aca="false">macroMirror(Summary!P21)</f>
        <v>#VALUE!</v>
      </c>
      <c r="O18" s="47"/>
    </row>
    <row r="19" customFormat="false" ht="12.75" hidden="false" customHeight="true" outlineLevel="0" collapsed="false">
      <c r="A19" s="47"/>
      <c r="B19" s="91" t="s">
        <v>61</v>
      </c>
      <c r="C19" s="59" t="e">
        <f aca="false">'RA-MT'!$T$43</f>
        <v>#VALUE!</v>
      </c>
      <c r="D19" s="60" t="e">
        <f aca="false">'RA-MT'!$U$43</f>
        <v>#VALUE!</v>
      </c>
      <c r="E19" s="60" t="e">
        <f aca="false">'RA-MT'!$V$43</f>
        <v>#VALUE!</v>
      </c>
      <c r="F19" s="59" t="e">
        <f aca="false">'RA-HT'!$T$43</f>
        <v>#VALUE!</v>
      </c>
      <c r="G19" s="60" t="e">
        <f aca="false">'RA-HT'!$U$43</f>
        <v>#VALUE!</v>
      </c>
      <c r="H19" s="61" t="e">
        <f aca="false">'RA-HT'!$V$43</f>
        <v>#VALUE!</v>
      </c>
      <c r="I19" s="59"/>
      <c r="J19" s="60"/>
      <c r="K19" s="60"/>
      <c r="L19" s="49"/>
      <c r="M19" s="62" t="e">
        <f aca="false">macroMirror(Summary!O22)</f>
        <v>#VALUE!</v>
      </c>
      <c r="N19" s="74" t="e">
        <f aca="false">macroMirror(Summary!P22)</f>
        <v>#VALUE!</v>
      </c>
      <c r="O19" s="47"/>
    </row>
    <row r="20" customFormat="false" ht="12.75" hidden="false" customHeight="true" outlineLevel="0" collapsed="false">
      <c r="A20" s="47"/>
      <c r="B20" s="91" t="s">
        <v>62</v>
      </c>
      <c r="C20" s="59" t="e">
        <f aca="false">'RA-MT'!$T$47</f>
        <v>#VALUE!</v>
      </c>
      <c r="D20" s="60" t="e">
        <f aca="false">'RA-MT'!$U$47</f>
        <v>#VALUE!</v>
      </c>
      <c r="E20" s="60" t="e">
        <f aca="false">'RA-MT'!$V$47</f>
        <v>#VALUE!</v>
      </c>
      <c r="F20" s="59" t="e">
        <f aca="false">'RA-HT'!$T$47</f>
        <v>#VALUE!</v>
      </c>
      <c r="G20" s="60" t="e">
        <f aca="false">'RA-HT'!$U$47</f>
        <v>#VALUE!</v>
      </c>
      <c r="H20" s="61" t="e">
        <f aca="false">'RA-HT'!$V$47</f>
        <v>#VALUE!</v>
      </c>
      <c r="I20" s="59"/>
      <c r="J20" s="60"/>
      <c r="K20" s="60"/>
      <c r="L20" s="49"/>
      <c r="M20" s="84" t="e">
        <f aca="false">macroMirror(Summary!$O$23)</f>
        <v>#VALUE!</v>
      </c>
      <c r="N20" s="84"/>
      <c r="O20" s="47"/>
    </row>
    <row r="21" customFormat="false" ht="12.75" hidden="false" customHeight="true" outlineLevel="0" collapsed="false">
      <c r="A21" s="47"/>
      <c r="B21" s="91" t="s">
        <v>63</v>
      </c>
      <c r="C21" s="59" t="e">
        <f aca="false">'RA-MT'!$T$51</f>
        <v>#VALUE!</v>
      </c>
      <c r="D21" s="60" t="e">
        <f aca="false">'RA-MT'!$U$51</f>
        <v>#VALUE!</v>
      </c>
      <c r="E21" s="60" t="e">
        <f aca="false">'RA-MT'!$V$51</f>
        <v>#VALUE!</v>
      </c>
      <c r="F21" s="59" t="e">
        <f aca="false">'RA-HT'!$T$51</f>
        <v>#VALUE!</v>
      </c>
      <c r="G21" s="60" t="e">
        <f aca="false">'RA-HT'!$U$51</f>
        <v>#VALUE!</v>
      </c>
      <c r="H21" s="61" t="e">
        <f aca="false">'RA-HT'!$V$51</f>
        <v>#VALUE!</v>
      </c>
      <c r="I21" s="59"/>
      <c r="J21" s="60"/>
      <c r="K21" s="60"/>
      <c r="L21" s="49"/>
      <c r="M21" s="49"/>
      <c r="N21" s="47"/>
      <c r="O21" s="47"/>
    </row>
    <row r="22" customFormat="false" ht="12.75" hidden="false" customHeight="true" outlineLevel="0" collapsed="false">
      <c r="A22" s="47"/>
      <c r="B22" s="91" t="s">
        <v>64</v>
      </c>
      <c r="C22" s="59" t="e">
        <f aca="false">'RA-MT'!$T$55</f>
        <v>#VALUE!</v>
      </c>
      <c r="D22" s="60" t="e">
        <f aca="false">'RA-MT'!$U$55</f>
        <v>#VALUE!</v>
      </c>
      <c r="E22" s="60" t="e">
        <f aca="false">'RA-MT'!$V$55</f>
        <v>#VALUE!</v>
      </c>
      <c r="F22" s="59" t="e">
        <f aca="false">'RA-HT'!$T$55</f>
        <v>#VALUE!</v>
      </c>
      <c r="G22" s="60" t="e">
        <f aca="false">'RA-HT'!$U$55</f>
        <v>#VALUE!</v>
      </c>
      <c r="H22" s="61" t="e">
        <f aca="false">'RA-HT'!$V$55</f>
        <v>#VALUE!</v>
      </c>
      <c r="I22" s="59"/>
      <c r="J22" s="60"/>
      <c r="K22" s="60"/>
      <c r="L22" s="49"/>
      <c r="M22" s="49"/>
      <c r="N22" s="47"/>
      <c r="O22" s="47"/>
    </row>
    <row r="23" customFormat="false" ht="12.75" hidden="false" customHeight="true" outlineLevel="0" collapsed="false">
      <c r="A23" s="47"/>
      <c r="B23" s="92" t="s">
        <v>65</v>
      </c>
      <c r="C23" s="59" t="e">
        <f aca="false">'RA-MT'!$T$59</f>
        <v>#VALUE!</v>
      </c>
      <c r="D23" s="60" t="e">
        <f aca="false">'RA-MT'!$U$59</f>
        <v>#VALUE!</v>
      </c>
      <c r="E23" s="60" t="e">
        <f aca="false">'RA-MT'!$V$59</f>
        <v>#VALUE!</v>
      </c>
      <c r="F23" s="59" t="e">
        <f aca="false">'RA-HT'!$T$59</f>
        <v>#VALUE!</v>
      </c>
      <c r="G23" s="60" t="e">
        <f aca="false">'RA-HT'!$U$59</f>
        <v>#VALUE!</v>
      </c>
      <c r="H23" s="61" t="e">
        <f aca="false">'RA-HT'!$V$59</f>
        <v>#VALUE!</v>
      </c>
      <c r="I23" s="59"/>
      <c r="J23" s="60"/>
      <c r="K23" s="60"/>
      <c r="L23" s="49"/>
      <c r="M23" s="49"/>
      <c r="N23" s="47"/>
      <c r="O23" s="47"/>
    </row>
    <row r="24" customFormat="false" ht="12.75" hidden="false" customHeight="true" outlineLevel="0" collapsed="false">
      <c r="A24" s="47"/>
      <c r="B24" s="85" t="s">
        <v>16</v>
      </c>
      <c r="C24" s="67" t="e">
        <f aca="false">'RA-MT'!$T$92</f>
        <v>#VALUE!</v>
      </c>
      <c r="D24" s="68" t="e">
        <f aca="false">'RA-MT'!$U$92</f>
        <v>#VALUE!</v>
      </c>
      <c r="E24" s="69" t="e">
        <f aca="false">'RA-MT'!$V$92</f>
        <v>#VALUE!</v>
      </c>
      <c r="F24" s="67" t="e">
        <f aca="false">'RA-HT'!$T$92</f>
        <v>#VALUE!</v>
      </c>
      <c r="G24" s="68" t="e">
        <f aca="false">'RA-HT'!$U$92</f>
        <v>#VALUE!</v>
      </c>
      <c r="H24" s="70" t="e">
        <f aca="false">'RA-HT'!$V$92</f>
        <v>#VALUE!</v>
      </c>
      <c r="I24" s="86"/>
      <c r="J24" s="87"/>
      <c r="K24" s="60"/>
      <c r="L24" s="49"/>
      <c r="M24" s="49"/>
      <c r="N24" s="47"/>
      <c r="O24" s="47"/>
    </row>
    <row r="25" customFormat="false" ht="12.75" hidden="false" customHeight="true" outlineLevel="0" collapsed="false">
      <c r="A25" s="47"/>
      <c r="B25" s="71" t="s">
        <v>19</v>
      </c>
      <c r="C25" s="72" t="e">
        <f aca="false">'RA-MT'!$AB$92</f>
        <v>#VALUE!</v>
      </c>
      <c r="D25" s="72"/>
      <c r="E25" s="72"/>
      <c r="F25" s="73" t="e">
        <f aca="false">'RA-HT'!$AB$92</f>
        <v>#VALUE!</v>
      </c>
      <c r="G25" s="73"/>
      <c r="H25" s="73"/>
      <c r="I25" s="88"/>
      <c r="J25" s="89"/>
      <c r="K25" s="89"/>
      <c r="L25" s="49"/>
      <c r="M25" s="49"/>
      <c r="N25" s="47"/>
      <c r="O25" s="47"/>
    </row>
    <row r="26" customFormat="false" ht="12.75" hidden="false" customHeight="true" outlineLevel="0" collapsed="false">
      <c r="A26" s="47"/>
      <c r="B26" s="74" t="s">
        <v>20</v>
      </c>
      <c r="C26" s="75" t="e">
        <f aca="false">'RA-MT'!$AA$92</f>
        <v>#VALUE!</v>
      </c>
      <c r="D26" s="75"/>
      <c r="E26" s="75"/>
      <c r="F26" s="76" t="e">
        <f aca="false">'RA-HT'!$AA$92</f>
        <v>#VALUE!</v>
      </c>
      <c r="G26" s="76"/>
      <c r="H26" s="76"/>
      <c r="I26" s="88"/>
      <c r="J26" s="89"/>
      <c r="K26" s="89"/>
      <c r="L26" s="49"/>
      <c r="M26" s="49"/>
      <c r="N26" s="47"/>
      <c r="O26" s="47"/>
    </row>
    <row r="27" customFormat="false" ht="12.7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9"/>
      <c r="M27" s="49"/>
      <c r="N27" s="47"/>
      <c r="O27" s="47"/>
    </row>
    <row r="28" customFormat="false" ht="12.75" hidden="false" customHeight="true" outlineLevel="0" collapsed="false">
      <c r="A28" s="47"/>
      <c r="B28" s="47"/>
      <c r="C28" s="48" t="s">
        <v>29</v>
      </c>
      <c r="D28" s="48"/>
      <c r="E28" s="48"/>
      <c r="F28" s="48" t="s">
        <v>30</v>
      </c>
      <c r="G28" s="48"/>
      <c r="H28" s="48"/>
      <c r="I28" s="79"/>
      <c r="J28" s="80"/>
      <c r="K28" s="80"/>
      <c r="L28" s="49"/>
      <c r="M28" s="49"/>
      <c r="N28" s="47"/>
      <c r="O28" s="47"/>
    </row>
    <row r="29" customFormat="false" ht="12.75" hidden="false" customHeight="true" outlineLevel="0" collapsed="false">
      <c r="A29" s="47"/>
      <c r="B29" s="47"/>
      <c r="C29" s="51" t="s">
        <v>1</v>
      </c>
      <c r="D29" s="52" t="s">
        <v>2</v>
      </c>
      <c r="E29" s="52" t="s">
        <v>3</v>
      </c>
      <c r="F29" s="51" t="s">
        <v>1</v>
      </c>
      <c r="G29" s="52" t="s">
        <v>2</v>
      </c>
      <c r="H29" s="53" t="s">
        <v>3</v>
      </c>
      <c r="I29" s="82"/>
      <c r="J29" s="83"/>
      <c r="K29" s="83"/>
      <c r="L29" s="49"/>
      <c r="M29" s="49"/>
      <c r="N29" s="47"/>
      <c r="O29" s="47"/>
    </row>
    <row r="30" customFormat="false" ht="12.75" hidden="false" customHeight="true" outlineLevel="0" collapsed="false">
      <c r="A30" s="47"/>
      <c r="B30" s="90" t="s">
        <v>55</v>
      </c>
      <c r="C30" s="55" t="e">
        <f aca="false">'LB-MT'!$T$35</f>
        <v>#VALUE!</v>
      </c>
      <c r="D30" s="56" t="e">
        <f aca="false">'LB-MT'!$U$35</f>
        <v>#VALUE!</v>
      </c>
      <c r="E30" s="56" t="e">
        <f aca="false">'LB-MT'!$V$35</f>
        <v>#VALUE!</v>
      </c>
      <c r="F30" s="55" t="e">
        <f aca="false">'LB-HT'!$T$35</f>
        <v>#VALUE!</v>
      </c>
      <c r="G30" s="56" t="e">
        <f aca="false">'LB-HT'!$U$35</f>
        <v>#VALUE!</v>
      </c>
      <c r="H30" s="57" t="e">
        <f aca="false">'LB-HT'!$V$35</f>
        <v>#VALUE!</v>
      </c>
      <c r="I30" s="59"/>
      <c r="J30" s="60"/>
      <c r="K30" s="60"/>
      <c r="L30" s="49"/>
      <c r="M30" s="49"/>
      <c r="N30" s="47"/>
      <c r="O30" s="47"/>
    </row>
    <row r="31" customFormat="false" ht="12.75" hidden="false" customHeight="true" outlineLevel="0" collapsed="false">
      <c r="A31" s="47"/>
      <c r="B31" s="91" t="s">
        <v>60</v>
      </c>
      <c r="C31" s="59" t="e">
        <f aca="false">'LB-MT'!$T$39</f>
        <v>#VALUE!</v>
      </c>
      <c r="D31" s="60" t="e">
        <f aca="false">'LB-MT'!$U$39</f>
        <v>#VALUE!</v>
      </c>
      <c r="E31" s="60" t="e">
        <f aca="false">'LB-MT'!$V$39</f>
        <v>#VALUE!</v>
      </c>
      <c r="F31" s="59" t="e">
        <f aca="false">'LB-HT'!$T$39</f>
        <v>#VALUE!</v>
      </c>
      <c r="G31" s="60" t="e">
        <f aca="false">'LB-HT'!$U$39</f>
        <v>#VALUE!</v>
      </c>
      <c r="H31" s="61" t="e">
        <f aca="false">'LB-HT'!$V$39</f>
        <v>#VALUE!</v>
      </c>
      <c r="I31" s="59"/>
      <c r="J31" s="60"/>
      <c r="K31" s="60"/>
      <c r="L31" s="49"/>
      <c r="M31" s="49"/>
      <c r="N31" s="47"/>
      <c r="O31" s="47"/>
    </row>
    <row r="32" customFormat="false" ht="12.75" hidden="false" customHeight="true" outlineLevel="0" collapsed="false">
      <c r="A32" s="47"/>
      <c r="B32" s="91" t="s">
        <v>61</v>
      </c>
      <c r="C32" s="59" t="e">
        <f aca="false">'LB-MT'!$T$43</f>
        <v>#VALUE!</v>
      </c>
      <c r="D32" s="60" t="e">
        <f aca="false">'LB-MT'!$U$43</f>
        <v>#VALUE!</v>
      </c>
      <c r="E32" s="60" t="e">
        <f aca="false">'LB-MT'!$V$43</f>
        <v>#VALUE!</v>
      </c>
      <c r="F32" s="59" t="e">
        <f aca="false">'LB-HT'!$T$43</f>
        <v>#VALUE!</v>
      </c>
      <c r="G32" s="60" t="e">
        <f aca="false">'LB-HT'!$U$43</f>
        <v>#VALUE!</v>
      </c>
      <c r="H32" s="61" t="e">
        <f aca="false">'LB-HT'!$V$43</f>
        <v>#VALUE!</v>
      </c>
      <c r="I32" s="59"/>
      <c r="J32" s="60"/>
      <c r="K32" s="60"/>
      <c r="L32" s="49"/>
      <c r="M32" s="49"/>
      <c r="N32" s="47"/>
      <c r="O32" s="47"/>
    </row>
    <row r="33" customFormat="false" ht="12.75" hidden="false" customHeight="true" outlineLevel="0" collapsed="false">
      <c r="A33" s="47"/>
      <c r="B33" s="91" t="s">
        <v>62</v>
      </c>
      <c r="C33" s="59" t="e">
        <f aca="false">'LB-MT'!$T$47</f>
        <v>#VALUE!</v>
      </c>
      <c r="D33" s="60" t="e">
        <f aca="false">'LB-MT'!$U$47</f>
        <v>#VALUE!</v>
      </c>
      <c r="E33" s="60" t="e">
        <f aca="false">'LB-MT'!$V$47</f>
        <v>#VALUE!</v>
      </c>
      <c r="F33" s="59" t="e">
        <f aca="false">'LB-HT'!$T$47</f>
        <v>#VALUE!</v>
      </c>
      <c r="G33" s="60" t="e">
        <f aca="false">'LB-HT'!$U$47</f>
        <v>#VALUE!</v>
      </c>
      <c r="H33" s="61" t="e">
        <f aca="false">'LB-HT'!$V$47</f>
        <v>#VALUE!</v>
      </c>
      <c r="I33" s="59"/>
      <c r="J33" s="60"/>
      <c r="K33" s="60"/>
      <c r="L33" s="49"/>
      <c r="M33" s="49"/>
      <c r="N33" s="47"/>
      <c r="O33" s="47"/>
    </row>
    <row r="34" customFormat="false" ht="12.75" hidden="false" customHeight="true" outlineLevel="0" collapsed="false">
      <c r="A34" s="47"/>
      <c r="B34" s="91" t="s">
        <v>63</v>
      </c>
      <c r="C34" s="59" t="e">
        <f aca="false">'LB-MT'!$T$51</f>
        <v>#VALUE!</v>
      </c>
      <c r="D34" s="60" t="e">
        <f aca="false">'LB-MT'!$U$51</f>
        <v>#VALUE!</v>
      </c>
      <c r="E34" s="60" t="e">
        <f aca="false">'LB-MT'!$V$51</f>
        <v>#VALUE!</v>
      </c>
      <c r="F34" s="59" t="e">
        <f aca="false">'LB-HT'!$T$51</f>
        <v>#VALUE!</v>
      </c>
      <c r="G34" s="60" t="e">
        <f aca="false">'LB-HT'!$U$51</f>
        <v>#VALUE!</v>
      </c>
      <c r="H34" s="61" t="e">
        <f aca="false">'LB-HT'!$V$51</f>
        <v>#VALUE!</v>
      </c>
      <c r="I34" s="59"/>
      <c r="J34" s="60"/>
      <c r="K34" s="60"/>
      <c r="L34" s="49"/>
      <c r="M34" s="49"/>
      <c r="N34" s="47"/>
      <c r="O34" s="47"/>
    </row>
    <row r="35" customFormat="false" ht="12.75" hidden="false" customHeight="true" outlineLevel="0" collapsed="false">
      <c r="A35" s="47"/>
      <c r="B35" s="91" t="s">
        <v>64</v>
      </c>
      <c r="C35" s="59" t="e">
        <f aca="false">'LB-MT'!$T$55</f>
        <v>#VALUE!</v>
      </c>
      <c r="D35" s="60" t="e">
        <f aca="false">'LB-MT'!$U$55</f>
        <v>#VALUE!</v>
      </c>
      <c r="E35" s="60" t="e">
        <f aca="false">'LB-MT'!$V$55</f>
        <v>#VALUE!</v>
      </c>
      <c r="F35" s="59" t="e">
        <f aca="false">'LB-HT'!$T$55</f>
        <v>#VALUE!</v>
      </c>
      <c r="G35" s="60" t="e">
        <f aca="false">'LB-HT'!$U$55</f>
        <v>#VALUE!</v>
      </c>
      <c r="H35" s="61" t="e">
        <f aca="false">'LB-HT'!$V$55</f>
        <v>#VALUE!</v>
      </c>
      <c r="I35" s="59"/>
      <c r="J35" s="60"/>
      <c r="K35" s="60"/>
      <c r="L35" s="49"/>
      <c r="M35" s="49"/>
      <c r="N35" s="47"/>
      <c r="O35" s="47"/>
    </row>
    <row r="36" customFormat="false" ht="12.75" hidden="false" customHeight="true" outlineLevel="0" collapsed="false">
      <c r="A36" s="47"/>
      <c r="B36" s="92" t="s">
        <v>65</v>
      </c>
      <c r="C36" s="59" t="e">
        <f aca="false">'LB-MT'!$T$59</f>
        <v>#VALUE!</v>
      </c>
      <c r="D36" s="60" t="e">
        <f aca="false">'LB-MT'!$U$59</f>
        <v>#VALUE!</v>
      </c>
      <c r="E36" s="60" t="e">
        <f aca="false">'LB-MT'!$V$59</f>
        <v>#VALUE!</v>
      </c>
      <c r="F36" s="59" t="e">
        <f aca="false">'LB-HT'!$T$59</f>
        <v>#VALUE!</v>
      </c>
      <c r="G36" s="60" t="e">
        <f aca="false">'LB-HT'!$U$59</f>
        <v>#VALUE!</v>
      </c>
      <c r="H36" s="61" t="e">
        <f aca="false">'LB-HT'!$V$59</f>
        <v>#VALUE!</v>
      </c>
      <c r="I36" s="59"/>
      <c r="J36" s="60"/>
      <c r="K36" s="60"/>
      <c r="L36" s="49"/>
      <c r="M36" s="49"/>
      <c r="N36" s="47"/>
      <c r="O36" s="47"/>
    </row>
    <row r="37" customFormat="false" ht="12.75" hidden="false" customHeight="true" outlineLevel="0" collapsed="false">
      <c r="A37" s="47"/>
      <c r="B37" s="85" t="s">
        <v>16</v>
      </c>
      <c r="C37" s="67" t="e">
        <f aca="false">'LB-MT'!$T$92</f>
        <v>#VALUE!</v>
      </c>
      <c r="D37" s="68" t="e">
        <f aca="false">'LB-MT'!$U$92</f>
        <v>#VALUE!</v>
      </c>
      <c r="E37" s="69" t="e">
        <f aca="false">'LB-MT'!$V$92</f>
        <v>#VALUE!</v>
      </c>
      <c r="F37" s="67" t="e">
        <f aca="false">'LB-HT'!$T$92</f>
        <v>#VALUE!</v>
      </c>
      <c r="G37" s="68" t="e">
        <f aca="false">'LB-HT'!$U$92</f>
        <v>#VALUE!</v>
      </c>
      <c r="H37" s="70" t="e">
        <f aca="false">'LB-HT'!$V$92</f>
        <v>#VALUE!</v>
      </c>
      <c r="I37" s="86"/>
      <c r="J37" s="87"/>
      <c r="K37" s="60"/>
      <c r="L37" s="49"/>
      <c r="M37" s="49"/>
      <c r="N37" s="47"/>
      <c r="O37" s="47"/>
    </row>
    <row r="38" customFormat="false" ht="12.75" hidden="false" customHeight="true" outlineLevel="0" collapsed="false">
      <c r="A38" s="47"/>
      <c r="B38" s="71" t="s">
        <v>19</v>
      </c>
      <c r="C38" s="72" t="e">
        <f aca="false">'LB-MT'!$AB$92</f>
        <v>#VALUE!</v>
      </c>
      <c r="D38" s="72"/>
      <c r="E38" s="72"/>
      <c r="F38" s="73" t="e">
        <f aca="false">'LB-HT'!$AB$92</f>
        <v>#VALUE!</v>
      </c>
      <c r="G38" s="73"/>
      <c r="H38" s="73"/>
      <c r="I38" s="88"/>
      <c r="J38" s="89"/>
      <c r="K38" s="89"/>
      <c r="L38" s="49"/>
      <c r="M38" s="49"/>
      <c r="N38" s="47"/>
      <c r="O38" s="47"/>
    </row>
    <row r="39" customFormat="false" ht="12.75" hidden="false" customHeight="true" outlineLevel="0" collapsed="false">
      <c r="A39" s="47"/>
      <c r="B39" s="74" t="s">
        <v>20</v>
      </c>
      <c r="C39" s="75" t="e">
        <f aca="false">'LB-MT'!$AA$92</f>
        <v>#VALUE!</v>
      </c>
      <c r="D39" s="75"/>
      <c r="E39" s="75"/>
      <c r="F39" s="76" t="e">
        <f aca="false">'LB-HT'!$AA$92</f>
        <v>#VALUE!</v>
      </c>
      <c r="G39" s="76"/>
      <c r="H39" s="76"/>
      <c r="I39" s="88"/>
      <c r="J39" s="89"/>
      <c r="K39" s="89"/>
      <c r="L39" s="49"/>
      <c r="M39" s="49"/>
      <c r="N39" s="47"/>
      <c r="O39" s="47"/>
    </row>
    <row r="40" customFormat="false" ht="15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9"/>
      <c r="M40" s="49"/>
      <c r="N40" s="47"/>
      <c r="O40" s="47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E10 D11:E11">
    <cfRule type="cellIs" priority="2" operator="greaterThan" aboveAverage="0" equalAverage="0" bottom="0" percent="0" rank="0" text="" dxfId="56">
      <formula>0.03</formula>
    </cfRule>
    <cfRule type="cellIs" priority="3" operator="lessThan" aboveAverage="0" equalAverage="0" bottom="0" percent="0" rank="0" text="" dxfId="57">
      <formula>-0.03</formula>
    </cfRule>
  </conditionalFormatting>
  <conditionalFormatting sqref="C11:E11">
    <cfRule type="cellIs" priority="4" operator="greaterThan" aboveAverage="0" equalAverage="0" bottom="0" percent="0" rank="0" text="" dxfId="58">
      <formula>0.03</formula>
    </cfRule>
    <cfRule type="cellIs" priority="5" operator="lessThan" aboveAverage="0" equalAverage="0" bottom="0" percent="0" rank="0" text="" dxfId="59">
      <formula>-0.03</formula>
    </cfRule>
  </conditionalFormatting>
  <conditionalFormatting sqref="F4:H10 G11:H11">
    <cfRule type="cellIs" priority="6" operator="greaterThan" aboveAverage="0" equalAverage="0" bottom="0" percent="0" rank="0" text="" dxfId="60">
      <formula>0.03</formula>
    </cfRule>
    <cfRule type="cellIs" priority="7" operator="lessThan" aboveAverage="0" equalAverage="0" bottom="0" percent="0" rank="0" text="" dxfId="61">
      <formula>-0.03</formula>
    </cfRule>
  </conditionalFormatting>
  <conditionalFormatting sqref="F11:H11">
    <cfRule type="cellIs" priority="8" operator="greaterThan" aboveAverage="0" equalAverage="0" bottom="0" percent="0" rank="0" text="" dxfId="62">
      <formula>0.03</formula>
    </cfRule>
    <cfRule type="cellIs" priority="9" operator="lessThan" aboveAverage="0" equalAverage="0" bottom="0" percent="0" rank="0" text="" dxfId="63">
      <formula>-0.03</formula>
    </cfRule>
  </conditionalFormatting>
  <conditionalFormatting sqref="C17:E23 D24:E24">
    <cfRule type="cellIs" priority="10" operator="greaterThan" aboveAverage="0" equalAverage="0" bottom="0" percent="0" rank="0" text="" dxfId="64">
      <formula>0.03</formula>
    </cfRule>
    <cfRule type="cellIs" priority="11" operator="lessThan" aboveAverage="0" equalAverage="0" bottom="0" percent="0" rank="0" text="" dxfId="65">
      <formula>-0.03</formula>
    </cfRule>
  </conditionalFormatting>
  <conditionalFormatting sqref="C24:E24">
    <cfRule type="cellIs" priority="12" operator="greaterThan" aboveAverage="0" equalAverage="0" bottom="0" percent="0" rank="0" text="" dxfId="66">
      <formula>0.03</formula>
    </cfRule>
    <cfRule type="cellIs" priority="13" operator="lessThan" aboveAverage="0" equalAverage="0" bottom="0" percent="0" rank="0" text="" dxfId="67">
      <formula>-0.03</formula>
    </cfRule>
  </conditionalFormatting>
  <conditionalFormatting sqref="F17:H23 G24:H24">
    <cfRule type="cellIs" priority="14" operator="greaterThan" aboveAverage="0" equalAverage="0" bottom="0" percent="0" rank="0" text="" dxfId="68">
      <formula>0.03</formula>
    </cfRule>
    <cfRule type="cellIs" priority="15" operator="lessThan" aboveAverage="0" equalAverage="0" bottom="0" percent="0" rank="0" text="" dxfId="69">
      <formula>-0.03</formula>
    </cfRule>
  </conditionalFormatting>
  <conditionalFormatting sqref="F24:H24">
    <cfRule type="cellIs" priority="16" operator="greaterThan" aboveAverage="0" equalAverage="0" bottom="0" percent="0" rank="0" text="" dxfId="70">
      <formula>0.03</formula>
    </cfRule>
    <cfRule type="cellIs" priority="17" operator="lessThan" aboveAverage="0" equalAverage="0" bottom="0" percent="0" rank="0" text="" dxfId="71">
      <formula>-0.03</formula>
    </cfRule>
  </conditionalFormatting>
  <conditionalFormatting sqref="C30:E36 D37:E37">
    <cfRule type="cellIs" priority="18" operator="greaterThan" aboveAverage="0" equalAverage="0" bottom="0" percent="0" rank="0" text="" dxfId="72">
      <formula>0.03</formula>
    </cfRule>
    <cfRule type="cellIs" priority="19" operator="lessThan" aboveAverage="0" equalAverage="0" bottom="0" percent="0" rank="0" text="" dxfId="73">
      <formula>-0.03</formula>
    </cfRule>
  </conditionalFormatting>
  <conditionalFormatting sqref="C37:E37">
    <cfRule type="cellIs" priority="20" operator="greaterThan" aboveAverage="0" equalAverage="0" bottom="0" percent="0" rank="0" text="" dxfId="74">
      <formula>0.03</formula>
    </cfRule>
    <cfRule type="cellIs" priority="21" operator="lessThan" aboveAverage="0" equalAverage="0" bottom="0" percent="0" rank="0" text="" dxfId="75">
      <formula>-0.03</formula>
    </cfRule>
  </conditionalFormatting>
  <conditionalFormatting sqref="F30:H36 G37:H37">
    <cfRule type="cellIs" priority="22" operator="greaterThan" aboveAverage="0" equalAverage="0" bottom="0" percent="0" rank="0" text="" dxfId="76">
      <formula>0.03</formula>
    </cfRule>
    <cfRule type="cellIs" priority="23" operator="lessThan" aboveAverage="0" equalAverage="0" bottom="0" percent="0" rank="0" text="" dxfId="77">
      <formula>-0.03</formula>
    </cfRule>
  </conditionalFormatting>
  <conditionalFormatting sqref="F37:H37">
    <cfRule type="cellIs" priority="24" operator="greaterThan" aboveAverage="0" equalAverage="0" bottom="0" percent="0" rank="0" text="" dxfId="78">
      <formula>0.03</formula>
    </cfRule>
    <cfRule type="cellIs" priority="25" operator="lessThan" aboveAverage="0" equalAverage="0" bottom="0" percent="0" rank="0" text="" dxfId="79">
      <formula>-0.03</formula>
    </cfRule>
  </conditionalFormatting>
  <conditionalFormatting sqref="I4:K10 J11:K11">
    <cfRule type="cellIs" priority="26" operator="greaterThan" aboveAverage="0" equalAverage="0" bottom="0" percent="0" rank="0" text="" dxfId="80">
      <formula>0.03</formula>
    </cfRule>
    <cfRule type="cellIs" priority="27" operator="lessThan" aboveAverage="0" equalAverage="0" bottom="0" percent="0" rank="0" text="" dxfId="81">
      <formula>-0.03</formula>
    </cfRule>
  </conditionalFormatting>
  <conditionalFormatting sqref="I11:K11">
    <cfRule type="cellIs" priority="28" operator="greaterThan" aboveAverage="0" equalAverage="0" bottom="0" percent="0" rank="0" text="" dxfId="82">
      <formula>0.03</formula>
    </cfRule>
    <cfRule type="cellIs" priority="29" operator="lessThan" aboveAverage="0" equalAverage="0" bottom="0" percent="0" rank="0" text="" dxfId="83">
      <formula>-0.03</formula>
    </cfRule>
  </conditionalFormatting>
  <conditionalFormatting sqref="I17:K23 J24:K24">
    <cfRule type="cellIs" priority="30" operator="greaterThan" aboveAverage="0" equalAverage="0" bottom="0" percent="0" rank="0" text="" dxfId="84">
      <formula>0.03</formula>
    </cfRule>
    <cfRule type="cellIs" priority="31" operator="lessThan" aboveAverage="0" equalAverage="0" bottom="0" percent="0" rank="0" text="" dxfId="85">
      <formula>-0.03</formula>
    </cfRule>
  </conditionalFormatting>
  <conditionalFormatting sqref="I24:K24">
    <cfRule type="cellIs" priority="32" operator="greaterThan" aboveAverage="0" equalAverage="0" bottom="0" percent="0" rank="0" text="" dxfId="86">
      <formula>0.03</formula>
    </cfRule>
    <cfRule type="cellIs" priority="33" operator="lessThan" aboveAverage="0" equalAverage="0" bottom="0" percent="0" rank="0" text="" dxfId="87">
      <formula>-0.03</formula>
    </cfRule>
  </conditionalFormatting>
  <conditionalFormatting sqref="I30:K36 J37:K37">
    <cfRule type="cellIs" priority="34" operator="greaterThan" aboveAverage="0" equalAverage="0" bottom="0" percent="0" rank="0" text="" dxfId="88">
      <formula>0.03</formula>
    </cfRule>
    <cfRule type="cellIs" priority="35" operator="lessThan" aboveAverage="0" equalAverage="0" bottom="0" percent="0" rank="0" text="" dxfId="89">
      <formula>-0.03</formula>
    </cfRule>
  </conditionalFormatting>
  <conditionalFormatting sqref="I37:K37">
    <cfRule type="cellIs" priority="36" operator="greaterThan" aboveAverage="0" equalAverage="0" bottom="0" percent="0" rank="0" text="" dxfId="90">
      <formula>0.03</formula>
    </cfRule>
    <cfRule type="cellIs" priority="37" operator="lessThan" aboveAverage="0" equalAverage="0" bottom="0" percent="0" rank="0" text="" dxfId="9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</row>
    <row r="2" customFormat="false" ht="12.75" hidden="false" customHeight="true" outlineLevel="0" collapsed="false">
      <c r="A2" s="47"/>
      <c r="B2" s="47"/>
      <c r="C2" s="48" t="s">
        <v>5</v>
      </c>
      <c r="D2" s="48"/>
      <c r="E2" s="48"/>
      <c r="F2" s="48" t="s">
        <v>6</v>
      </c>
      <c r="G2" s="48"/>
      <c r="H2" s="48"/>
      <c r="I2" s="48" t="s">
        <v>73</v>
      </c>
      <c r="J2" s="48"/>
      <c r="K2" s="48"/>
      <c r="L2" s="49"/>
      <c r="M2" s="50" t="s">
        <v>8</v>
      </c>
      <c r="N2" s="50" t="e">
        <f aca="false">macroMirror(Summary!$P$2)</f>
        <v>#VALUE!</v>
      </c>
      <c r="O2" s="47"/>
    </row>
    <row r="3" customFormat="false" ht="12.75" hidden="false" customHeight="true" outlineLevel="0" collapsed="false">
      <c r="A3" s="47"/>
      <c r="B3" s="47"/>
      <c r="C3" s="51" t="s">
        <v>1</v>
      </c>
      <c r="D3" s="52" t="s">
        <v>2</v>
      </c>
      <c r="E3" s="52" t="s">
        <v>3</v>
      </c>
      <c r="F3" s="51" t="s">
        <v>1</v>
      </c>
      <c r="G3" s="52" t="s">
        <v>2</v>
      </c>
      <c r="H3" s="53" t="s">
        <v>3</v>
      </c>
      <c r="I3" s="51" t="s">
        <v>1</v>
      </c>
      <c r="J3" s="52" t="s">
        <v>2</v>
      </c>
      <c r="K3" s="53" t="s">
        <v>3</v>
      </c>
      <c r="L3" s="49"/>
      <c r="M3" s="50" t="s">
        <v>12</v>
      </c>
      <c r="N3" s="50" t="e">
        <f aca="false">macroMirror(Summary!$P$3)</f>
        <v>#VALUE!</v>
      </c>
      <c r="O3" s="47"/>
    </row>
    <row r="4" customFormat="false" ht="12.75" hidden="false" customHeight="true" outlineLevel="0" collapsed="false">
      <c r="A4" s="47"/>
      <c r="B4" s="90" t="s">
        <v>66</v>
      </c>
      <c r="C4" s="55" t="e">
        <f aca="false">'AI-MT'!$T$63</f>
        <v>#VALUE!</v>
      </c>
      <c r="D4" s="56" t="e">
        <f aca="false">'AI-MT'!$U$63</f>
        <v>#VALUE!</v>
      </c>
      <c r="E4" s="56" t="e">
        <f aca="false">'AI-MT'!$V$63</f>
        <v>#VALUE!</v>
      </c>
      <c r="F4" s="59" t="e">
        <f aca="false">'AI-HT'!$T$63</f>
        <v>#VALUE!</v>
      </c>
      <c r="G4" s="60" t="e">
        <f aca="false">'AI-HT'!$U$63</f>
        <v>#VALUE!</v>
      </c>
      <c r="H4" s="61" t="e">
        <f aca="false">'AI-HT'!$V$63</f>
        <v>#VALUE!</v>
      </c>
      <c r="I4" s="59" t="e">
        <f aca="false">'AI-SHT'!$T$63</f>
        <v>#VALUE!</v>
      </c>
      <c r="J4" s="60" t="e">
        <f aca="false">'AI-SHT'!$U$63</f>
        <v>#VALUE!</v>
      </c>
      <c r="K4" s="61" t="e">
        <f aca="false">'AI-SHT'!$V$63</f>
        <v>#VALUE!</v>
      </c>
      <c r="L4" s="49"/>
      <c r="M4" s="47"/>
      <c r="N4" s="47"/>
      <c r="O4" s="47"/>
    </row>
    <row r="5" customFormat="false" ht="12.75" hidden="false" customHeight="true" outlineLevel="0" collapsed="false">
      <c r="A5" s="47"/>
      <c r="B5" s="91" t="s">
        <v>67</v>
      </c>
      <c r="C5" s="59" t="e">
        <f aca="false">'AI-MT'!$T$67</f>
        <v>#VALUE!</v>
      </c>
      <c r="D5" s="60" t="e">
        <f aca="false">'AI-MT'!$U$67</f>
        <v>#VALUE!</v>
      </c>
      <c r="E5" s="60" t="e">
        <f aca="false">'AI-MT'!$V$67</f>
        <v>#VALUE!</v>
      </c>
      <c r="F5" s="59" t="e">
        <f aca="false">'AI-HT'!$T$67</f>
        <v>#VALUE!</v>
      </c>
      <c r="G5" s="60" t="e">
        <f aca="false">'AI-HT'!$U$67</f>
        <v>#VALUE!</v>
      </c>
      <c r="H5" s="61" t="e">
        <f aca="false">'AI-HT'!$V$67</f>
        <v>#VALUE!</v>
      </c>
      <c r="I5" s="59" t="e">
        <f aca="false">'AI-SHT'!$T$67</f>
        <v>#VALUE!</v>
      </c>
      <c r="J5" s="60" t="e">
        <f aca="false">'AI-SHT'!$U$67</f>
        <v>#VALUE!</v>
      </c>
      <c r="K5" s="61" t="e">
        <f aca="false">'AI-SHT'!$V$67</f>
        <v>#VALUE!</v>
      </c>
      <c r="L5" s="49"/>
      <c r="M5" s="47"/>
      <c r="N5" s="47"/>
      <c r="O5" s="47"/>
    </row>
    <row r="6" customFormat="false" ht="12.75" hidden="false" customHeight="true" outlineLevel="0" collapsed="false">
      <c r="A6" s="47"/>
      <c r="B6" s="91" t="s">
        <v>68</v>
      </c>
      <c r="C6" s="59" t="e">
        <f aca="false">'AI-MT'!$T$71</f>
        <v>#VALUE!</v>
      </c>
      <c r="D6" s="60" t="e">
        <f aca="false">'AI-MT'!$U$71</f>
        <v>#VALUE!</v>
      </c>
      <c r="E6" s="60" t="e">
        <f aca="false">'AI-MT'!$V$71</f>
        <v>#VALUE!</v>
      </c>
      <c r="F6" s="59" t="e">
        <f aca="false">'AI-HT'!$T$71</f>
        <v>#VALUE!</v>
      </c>
      <c r="G6" s="60" t="e">
        <f aca="false">'AI-HT'!$U$71</f>
        <v>#VALUE!</v>
      </c>
      <c r="H6" s="61" t="e">
        <f aca="false">'AI-HT'!$V$71</f>
        <v>#VALUE!</v>
      </c>
      <c r="I6" s="59" t="e">
        <f aca="false">'AI-SHT'!$T$71</f>
        <v>#VALUE!</v>
      </c>
      <c r="J6" s="60" t="e">
        <f aca="false">'AI-SHT'!$U$71</f>
        <v>#VALUE!</v>
      </c>
      <c r="K6" s="61" t="e">
        <f aca="false">'AI-SHT'!$V$71</f>
        <v>#VALUE!</v>
      </c>
      <c r="L6" s="49"/>
      <c r="M6" s="47"/>
      <c r="N6" s="47"/>
      <c r="O6" s="47"/>
    </row>
    <row r="7" customFormat="false" ht="12.75" hidden="false" customHeight="true" outlineLevel="0" collapsed="false">
      <c r="A7" s="47"/>
      <c r="B7" s="91" t="s">
        <v>69</v>
      </c>
      <c r="C7" s="59" t="e">
        <f aca="false">'AI-MT'!$T$75</f>
        <v>#VALUE!</v>
      </c>
      <c r="D7" s="60" t="e">
        <f aca="false">'AI-MT'!$U$75</f>
        <v>#VALUE!</v>
      </c>
      <c r="E7" s="60" t="e">
        <f aca="false">'AI-MT'!$V$75</f>
        <v>#VALUE!</v>
      </c>
      <c r="F7" s="59" t="e">
        <f aca="false">'AI-HT'!$T$75</f>
        <v>#VALUE!</v>
      </c>
      <c r="G7" s="60" t="e">
        <f aca="false">'AI-HT'!$U$75</f>
        <v>#VALUE!</v>
      </c>
      <c r="H7" s="61" t="e">
        <f aca="false">'AI-HT'!$V$75</f>
        <v>#VALUE!</v>
      </c>
      <c r="I7" s="59" t="e">
        <f aca="false">'AI-SHT'!$T$75</f>
        <v>#VALUE!</v>
      </c>
      <c r="J7" s="60" t="e">
        <f aca="false">'AI-SHT'!$U$75</f>
        <v>#VALUE!</v>
      </c>
      <c r="K7" s="61" t="e">
        <f aca="false">'AI-SHT'!$V$75</f>
        <v>#VALUE!</v>
      </c>
      <c r="L7" s="49"/>
      <c r="M7" s="47"/>
      <c r="N7" s="47"/>
      <c r="O7" s="47"/>
    </row>
    <row r="8" customFormat="false" ht="12.75" hidden="false" customHeight="true" outlineLevel="0" collapsed="false">
      <c r="A8" s="47"/>
      <c r="B8" s="91" t="s">
        <v>70</v>
      </c>
      <c r="C8" s="59" t="e">
        <f aca="false">'AI-MT'!$T$79</f>
        <v>#VALUE!</v>
      </c>
      <c r="D8" s="60" t="e">
        <f aca="false">'AI-MT'!$U$79</f>
        <v>#VALUE!</v>
      </c>
      <c r="E8" s="60" t="e">
        <f aca="false">'AI-MT'!$V$79</f>
        <v>#VALUE!</v>
      </c>
      <c r="F8" s="59" t="e">
        <f aca="false">'AI-HT'!$T$79</f>
        <v>#VALUE!</v>
      </c>
      <c r="G8" s="60" t="e">
        <f aca="false">'AI-HT'!$U$79</f>
        <v>#VALUE!</v>
      </c>
      <c r="H8" s="61" t="e">
        <f aca="false">'AI-HT'!$V$79</f>
        <v>#VALUE!</v>
      </c>
      <c r="I8" s="59" t="e">
        <f aca="false">'AI-SHT'!$T$79</f>
        <v>#VALUE!</v>
      </c>
      <c r="J8" s="60" t="e">
        <f aca="false">'AI-SHT'!$U$79</f>
        <v>#VALUE!</v>
      </c>
      <c r="K8" s="61" t="e">
        <f aca="false">'AI-SHT'!$V$79</f>
        <v>#VALUE!</v>
      </c>
      <c r="L8" s="49"/>
      <c r="M8" s="47"/>
      <c r="N8" s="47"/>
      <c r="O8" s="47"/>
    </row>
    <row r="9" customFormat="false" ht="12.75" hidden="false" customHeight="true" outlineLevel="0" collapsed="false">
      <c r="A9" s="47"/>
      <c r="B9" s="91" t="s">
        <v>71</v>
      </c>
      <c r="C9" s="59" t="e">
        <f aca="false">'AI-MT'!$T$83</f>
        <v>#VALUE!</v>
      </c>
      <c r="D9" s="60" t="e">
        <f aca="false">'AI-MT'!$U$83</f>
        <v>#VALUE!</v>
      </c>
      <c r="E9" s="60" t="e">
        <f aca="false">'AI-MT'!$V$83</f>
        <v>#VALUE!</v>
      </c>
      <c r="F9" s="59" t="e">
        <f aca="false">'AI-HT'!$T$83</f>
        <v>#VALUE!</v>
      </c>
      <c r="G9" s="60" t="e">
        <f aca="false">'AI-HT'!$U$83</f>
        <v>#VALUE!</v>
      </c>
      <c r="H9" s="61" t="e">
        <f aca="false">'AI-HT'!$V$83</f>
        <v>#VALUE!</v>
      </c>
      <c r="I9" s="59" t="e">
        <f aca="false">'AI-SHT'!$T$83</f>
        <v>#VALUE!</v>
      </c>
      <c r="J9" s="60" t="e">
        <f aca="false">'AI-SHT'!$U$83</f>
        <v>#VALUE!</v>
      </c>
      <c r="K9" s="61" t="e">
        <f aca="false">'AI-SHT'!$V$83</f>
        <v>#VALUE!</v>
      </c>
      <c r="L9" s="49"/>
      <c r="M9" s="50" t="s">
        <v>17</v>
      </c>
      <c r="N9" s="47"/>
      <c r="O9" s="47"/>
    </row>
    <row r="10" customFormat="false" ht="12.75" hidden="false" customHeight="true" outlineLevel="0" collapsed="false">
      <c r="A10" s="47"/>
      <c r="B10" s="92" t="s">
        <v>72</v>
      </c>
      <c r="C10" s="59" t="e">
        <f aca="false">'AI-MT'!$T$87</f>
        <v>#VALUE!</v>
      </c>
      <c r="D10" s="60" t="e">
        <f aca="false">'AI-MT'!$U$87</f>
        <v>#VALUE!</v>
      </c>
      <c r="E10" s="60" t="e">
        <f aca="false">'AI-MT'!$V$87</f>
        <v>#VALUE!</v>
      </c>
      <c r="F10" s="59" t="e">
        <f aca="false">'AI-HT'!$T$87</f>
        <v>#VALUE!</v>
      </c>
      <c r="G10" s="60" t="e">
        <f aca="false">'AI-HT'!$U$87</f>
        <v>#VALUE!</v>
      </c>
      <c r="H10" s="61" t="e">
        <f aca="false">'AI-HT'!$V$87</f>
        <v>#VALUE!</v>
      </c>
      <c r="I10" s="59" t="e">
        <f aca="false">'AI-SHT'!$T$87</f>
        <v>#VALUE!</v>
      </c>
      <c r="J10" s="60" t="e">
        <f aca="false">'AI-SHT'!$U$87</f>
        <v>#VALUE!</v>
      </c>
      <c r="K10" s="61" t="e">
        <f aca="false">'AI-SHT'!$V$87</f>
        <v>#VALUE!</v>
      </c>
      <c r="L10" s="49"/>
      <c r="M10" s="47"/>
      <c r="N10" s="47"/>
      <c r="O10" s="47"/>
    </row>
    <row r="11" customFormat="false" ht="12.75" hidden="false" customHeight="true" outlineLevel="0" collapsed="false">
      <c r="A11" s="47"/>
      <c r="B11" s="66" t="s">
        <v>16</v>
      </c>
      <c r="C11" s="67" t="e">
        <f aca="false">'AI-MT'!$T$93</f>
        <v>#VALUE!</v>
      </c>
      <c r="D11" s="68" t="e">
        <f aca="false">'AI-MT'!$U$93</f>
        <v>#VALUE!</v>
      </c>
      <c r="E11" s="69" t="e">
        <f aca="false">'AI-MT'!$V$93</f>
        <v>#VALUE!</v>
      </c>
      <c r="F11" s="67" t="e">
        <f aca="false">'AI-HT'!$T$93</f>
        <v>#VALUE!</v>
      </c>
      <c r="G11" s="68" t="e">
        <f aca="false">'AI-HT'!$U$93</f>
        <v>#VALUE!</v>
      </c>
      <c r="H11" s="70" t="e">
        <f aca="false">'AI-HT'!$V$93</f>
        <v>#VALUE!</v>
      </c>
      <c r="I11" s="67" t="e">
        <f aca="false">'AI-SHT'!$T$93</f>
        <v>#VALUE!</v>
      </c>
      <c r="J11" s="68" t="e">
        <f aca="false">'AI-SHT'!$U$93</f>
        <v>#VALUE!</v>
      </c>
      <c r="K11" s="70" t="e">
        <f aca="false">'AI-SHT'!$V$93</f>
        <v>#VALUE!</v>
      </c>
      <c r="L11" s="49"/>
      <c r="M11" s="47"/>
      <c r="N11" s="47"/>
      <c r="O11" s="47"/>
    </row>
    <row r="12" customFormat="false" ht="12.75" hidden="false" customHeight="true" outlineLevel="0" collapsed="false">
      <c r="A12" s="47"/>
      <c r="B12" s="71" t="s">
        <v>19</v>
      </c>
      <c r="C12" s="72" t="e">
        <f aca="false">'AI-MT'!$AB$93</f>
        <v>#VALUE!</v>
      </c>
      <c r="D12" s="72"/>
      <c r="E12" s="72"/>
      <c r="F12" s="73" t="e">
        <f aca="false">'AI-HT'!$AB$93</f>
        <v>#VALUE!</v>
      </c>
      <c r="G12" s="73"/>
      <c r="H12" s="73"/>
      <c r="I12" s="73" t="e">
        <f aca="false">'AI-SHT'!$AB$93</f>
        <v>#VALUE!</v>
      </c>
      <c r="J12" s="73"/>
      <c r="K12" s="73"/>
      <c r="L12" s="49"/>
      <c r="M12" s="47"/>
      <c r="N12" s="47"/>
      <c r="O12" s="47"/>
    </row>
    <row r="13" customFormat="false" ht="12.75" hidden="false" customHeight="true" outlineLevel="0" collapsed="false">
      <c r="A13" s="47"/>
      <c r="B13" s="74" t="s">
        <v>20</v>
      </c>
      <c r="C13" s="75" t="e">
        <f aca="false">'AI-MT'!$AA$93</f>
        <v>#VALUE!</v>
      </c>
      <c r="D13" s="75"/>
      <c r="E13" s="75"/>
      <c r="F13" s="76" t="e">
        <f aca="false">'AI-HT'!$AA$93</f>
        <v>#VALUE!</v>
      </c>
      <c r="G13" s="76"/>
      <c r="H13" s="76"/>
      <c r="I13" s="76" t="e">
        <f aca="false">'AI-SHT'!$AA$93</f>
        <v>#VALUE!</v>
      </c>
      <c r="J13" s="76"/>
      <c r="K13" s="76"/>
      <c r="L13" s="49"/>
      <c r="M13" s="77" t="e">
        <f aca="false">macroMirror(Summary!$O$16)</f>
        <v>#VALUE!</v>
      </c>
      <c r="N13" s="77"/>
      <c r="O13" s="47"/>
    </row>
    <row r="14" customFormat="false" ht="12.75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78"/>
      <c r="J14" s="78"/>
      <c r="K14" s="78"/>
      <c r="L14" s="49"/>
      <c r="M14" s="54" t="e">
        <f aca="false">macroMirror(Summary!O17)</f>
        <v>#VALUE!</v>
      </c>
      <c r="N14" s="71" t="e">
        <f aca="false">macroMirror(Summary!P17)</f>
        <v>#VALUE!</v>
      </c>
      <c r="O14" s="47"/>
    </row>
    <row r="15" customFormat="false" ht="12.75" hidden="false" customHeight="true" outlineLevel="0" collapsed="false">
      <c r="A15" s="47"/>
      <c r="B15" s="47"/>
      <c r="C15" s="48" t="s">
        <v>21</v>
      </c>
      <c r="D15" s="48"/>
      <c r="E15" s="48"/>
      <c r="F15" s="48" t="s">
        <v>22</v>
      </c>
      <c r="G15" s="48"/>
      <c r="H15" s="48"/>
      <c r="I15" s="79"/>
      <c r="J15" s="80"/>
      <c r="K15" s="80"/>
      <c r="L15" s="49"/>
      <c r="M15" s="58" t="e">
        <f aca="false">macroMirror(Summary!O18)</f>
        <v>#VALUE!</v>
      </c>
      <c r="N15" s="81" t="e">
        <f aca="false">macroMirror(Summary!P18)</f>
        <v>#VALUE!</v>
      </c>
      <c r="O15" s="47"/>
    </row>
    <row r="16" customFormat="false" ht="12.75" hidden="false" customHeight="true" outlineLevel="0" collapsed="false">
      <c r="A16" s="47"/>
      <c r="B16" s="47"/>
      <c r="C16" s="51" t="s">
        <v>1</v>
      </c>
      <c r="D16" s="52" t="s">
        <v>2</v>
      </c>
      <c r="E16" s="52" t="s">
        <v>3</v>
      </c>
      <c r="F16" s="51" t="s">
        <v>1</v>
      </c>
      <c r="G16" s="52" t="s">
        <v>2</v>
      </c>
      <c r="H16" s="53" t="s">
        <v>3</v>
      </c>
      <c r="I16" s="82"/>
      <c r="J16" s="83"/>
      <c r="K16" s="83"/>
      <c r="L16" s="49"/>
      <c r="M16" s="58" t="e">
        <f aca="false">macroMirror(Summary!O19)</f>
        <v>#VALUE!</v>
      </c>
      <c r="N16" s="81" t="e">
        <f aca="false">macroMirror(Summary!P19)</f>
        <v>#VALUE!</v>
      </c>
      <c r="O16" s="47"/>
    </row>
    <row r="17" customFormat="false" ht="12.75" hidden="false" customHeight="true" outlineLevel="0" collapsed="false">
      <c r="A17" s="47"/>
      <c r="B17" s="90" t="s">
        <v>66</v>
      </c>
      <c r="C17" s="55" t="e">
        <f aca="false">'RA-MT'!$T$63</f>
        <v>#VALUE!</v>
      </c>
      <c r="D17" s="56" t="e">
        <f aca="false">'RA-MT'!$U$63</f>
        <v>#VALUE!</v>
      </c>
      <c r="E17" s="56" t="e">
        <f aca="false">'RA-MT'!$V$63</f>
        <v>#VALUE!</v>
      </c>
      <c r="F17" s="59" t="e">
        <f aca="false">'RA-HT'!$T$63</f>
        <v>#VALUE!</v>
      </c>
      <c r="G17" s="60" t="e">
        <f aca="false">'RA-HT'!$U$63</f>
        <v>#VALUE!</v>
      </c>
      <c r="H17" s="61" t="e">
        <f aca="false">'RA-HT'!$V$63</f>
        <v>#VALUE!</v>
      </c>
      <c r="I17" s="59"/>
      <c r="J17" s="60"/>
      <c r="K17" s="60"/>
      <c r="L17" s="49"/>
      <c r="M17" s="58" t="e">
        <f aca="false">macroMirror(Summary!O20)</f>
        <v>#VALUE!</v>
      </c>
      <c r="N17" s="81" t="e">
        <f aca="false">macroMirror(Summary!P20)</f>
        <v>#VALUE!</v>
      </c>
      <c r="O17" s="47"/>
    </row>
    <row r="18" customFormat="false" ht="12.75" hidden="false" customHeight="true" outlineLevel="0" collapsed="false">
      <c r="A18" s="47"/>
      <c r="B18" s="91" t="s">
        <v>67</v>
      </c>
      <c r="C18" s="59" t="e">
        <f aca="false">'RA-MT'!$T$67</f>
        <v>#VALUE!</v>
      </c>
      <c r="D18" s="60" t="e">
        <f aca="false">'RA-MT'!$U$67</f>
        <v>#VALUE!</v>
      </c>
      <c r="E18" s="60" t="e">
        <f aca="false">'RA-MT'!$V$67</f>
        <v>#VALUE!</v>
      </c>
      <c r="F18" s="59" t="e">
        <f aca="false">'RA-HT'!$T$67</f>
        <v>#VALUE!</v>
      </c>
      <c r="G18" s="60" t="e">
        <f aca="false">'RA-HT'!$U$67</f>
        <v>#VALUE!</v>
      </c>
      <c r="H18" s="61" t="e">
        <f aca="false">'RA-HT'!$V$67</f>
        <v>#VALUE!</v>
      </c>
      <c r="I18" s="59"/>
      <c r="J18" s="60"/>
      <c r="K18" s="60"/>
      <c r="L18" s="49"/>
      <c r="M18" s="58" t="e">
        <f aca="false">macroMirror(Summary!O21)</f>
        <v>#VALUE!</v>
      </c>
      <c r="N18" s="81" t="e">
        <f aca="false">macroMirror(Summary!P21)</f>
        <v>#VALUE!</v>
      </c>
      <c r="O18" s="47"/>
    </row>
    <row r="19" customFormat="false" ht="12.75" hidden="false" customHeight="true" outlineLevel="0" collapsed="false">
      <c r="A19" s="47"/>
      <c r="B19" s="91" t="s">
        <v>68</v>
      </c>
      <c r="C19" s="59" t="e">
        <f aca="false">'RA-MT'!$T$71</f>
        <v>#VALUE!</v>
      </c>
      <c r="D19" s="60" t="e">
        <f aca="false">'RA-MT'!$U$71</f>
        <v>#VALUE!</v>
      </c>
      <c r="E19" s="60" t="e">
        <f aca="false">'RA-MT'!$V$71</f>
        <v>#VALUE!</v>
      </c>
      <c r="F19" s="59" t="e">
        <f aca="false">'RA-HT'!$T$71</f>
        <v>#VALUE!</v>
      </c>
      <c r="G19" s="60" t="e">
        <f aca="false">'RA-HT'!$U$71</f>
        <v>#VALUE!</v>
      </c>
      <c r="H19" s="61" t="e">
        <f aca="false">'RA-HT'!$V$71</f>
        <v>#VALUE!</v>
      </c>
      <c r="I19" s="59"/>
      <c r="J19" s="60"/>
      <c r="K19" s="60"/>
      <c r="L19" s="49"/>
      <c r="M19" s="62" t="e">
        <f aca="false">macroMirror(Summary!O22)</f>
        <v>#VALUE!</v>
      </c>
      <c r="N19" s="74" t="e">
        <f aca="false">macroMirror(Summary!P22)</f>
        <v>#VALUE!</v>
      </c>
      <c r="O19" s="47"/>
    </row>
    <row r="20" customFormat="false" ht="12.75" hidden="false" customHeight="true" outlineLevel="0" collapsed="false">
      <c r="A20" s="47"/>
      <c r="B20" s="91" t="s">
        <v>69</v>
      </c>
      <c r="C20" s="59" t="e">
        <f aca="false">'RA-MT'!$T$75</f>
        <v>#VALUE!</v>
      </c>
      <c r="D20" s="60" t="e">
        <f aca="false">'RA-MT'!$U$75</f>
        <v>#VALUE!</v>
      </c>
      <c r="E20" s="60" t="e">
        <f aca="false">'RA-MT'!$V$75</f>
        <v>#VALUE!</v>
      </c>
      <c r="F20" s="59" t="e">
        <f aca="false">'RA-HT'!$T$75</f>
        <v>#VALUE!</v>
      </c>
      <c r="G20" s="60" t="e">
        <f aca="false">'RA-HT'!$U$75</f>
        <v>#VALUE!</v>
      </c>
      <c r="H20" s="61" t="e">
        <f aca="false">'RA-HT'!$V$75</f>
        <v>#VALUE!</v>
      </c>
      <c r="I20" s="59"/>
      <c r="J20" s="60"/>
      <c r="K20" s="60"/>
      <c r="L20" s="49"/>
      <c r="M20" s="84" t="e">
        <f aca="false">macroMirror(Summary!$O$23)</f>
        <v>#VALUE!</v>
      </c>
      <c r="N20" s="84"/>
      <c r="O20" s="47"/>
    </row>
    <row r="21" customFormat="false" ht="12.75" hidden="false" customHeight="true" outlineLevel="0" collapsed="false">
      <c r="A21" s="47"/>
      <c r="B21" s="91" t="s">
        <v>70</v>
      </c>
      <c r="C21" s="59" t="e">
        <f aca="false">'RA-MT'!$T$79</f>
        <v>#VALUE!</v>
      </c>
      <c r="D21" s="60" t="e">
        <f aca="false">'RA-MT'!$U$79</f>
        <v>#VALUE!</v>
      </c>
      <c r="E21" s="60" t="e">
        <f aca="false">'RA-MT'!$V$79</f>
        <v>#VALUE!</v>
      </c>
      <c r="F21" s="59" t="e">
        <f aca="false">'RA-HT'!$T$79</f>
        <v>#VALUE!</v>
      </c>
      <c r="G21" s="60" t="e">
        <f aca="false">'RA-HT'!$U$79</f>
        <v>#VALUE!</v>
      </c>
      <c r="H21" s="61" t="e">
        <f aca="false">'RA-HT'!$V$79</f>
        <v>#VALUE!</v>
      </c>
      <c r="I21" s="59"/>
      <c r="J21" s="60"/>
      <c r="K21" s="60"/>
      <c r="L21" s="49"/>
      <c r="M21" s="49"/>
      <c r="N21" s="47"/>
      <c r="O21" s="47"/>
    </row>
    <row r="22" customFormat="false" ht="12.75" hidden="false" customHeight="true" outlineLevel="0" collapsed="false">
      <c r="A22" s="47"/>
      <c r="B22" s="91" t="s">
        <v>71</v>
      </c>
      <c r="C22" s="59" t="e">
        <f aca="false">'RA-MT'!$T$83</f>
        <v>#VALUE!</v>
      </c>
      <c r="D22" s="60" t="e">
        <f aca="false">'RA-MT'!$U$83</f>
        <v>#VALUE!</v>
      </c>
      <c r="E22" s="60" t="e">
        <f aca="false">'RA-MT'!$V$83</f>
        <v>#VALUE!</v>
      </c>
      <c r="F22" s="59" t="e">
        <f aca="false">'RA-HT'!$T$83</f>
        <v>#VALUE!</v>
      </c>
      <c r="G22" s="60" t="e">
        <f aca="false">'RA-HT'!$U$83</f>
        <v>#VALUE!</v>
      </c>
      <c r="H22" s="61" t="e">
        <f aca="false">'RA-HT'!$V$83</f>
        <v>#VALUE!</v>
      </c>
      <c r="I22" s="59"/>
      <c r="J22" s="60"/>
      <c r="K22" s="60"/>
      <c r="L22" s="49"/>
      <c r="M22" s="49"/>
      <c r="N22" s="47"/>
      <c r="O22" s="47"/>
    </row>
    <row r="23" customFormat="false" ht="12.75" hidden="false" customHeight="true" outlineLevel="0" collapsed="false">
      <c r="A23" s="47"/>
      <c r="B23" s="92" t="s">
        <v>72</v>
      </c>
      <c r="C23" s="59" t="e">
        <f aca="false">'RA-MT'!$T$87</f>
        <v>#VALUE!</v>
      </c>
      <c r="D23" s="60" t="e">
        <f aca="false">'RA-MT'!$U$87</f>
        <v>#VALUE!</v>
      </c>
      <c r="E23" s="60" t="e">
        <f aca="false">'RA-MT'!$V$87</f>
        <v>#VALUE!</v>
      </c>
      <c r="F23" s="59" t="e">
        <f aca="false">'RA-HT'!$T$87</f>
        <v>#VALUE!</v>
      </c>
      <c r="G23" s="60" t="e">
        <f aca="false">'RA-HT'!$U$87</f>
        <v>#VALUE!</v>
      </c>
      <c r="H23" s="61" t="e">
        <f aca="false">'RA-HT'!$V$87</f>
        <v>#VALUE!</v>
      </c>
      <c r="I23" s="59"/>
      <c r="J23" s="60"/>
      <c r="K23" s="60"/>
      <c r="L23" s="49"/>
      <c r="M23" s="49"/>
      <c r="N23" s="47"/>
      <c r="O23" s="47"/>
    </row>
    <row r="24" customFormat="false" ht="12.75" hidden="false" customHeight="true" outlineLevel="0" collapsed="false">
      <c r="A24" s="47"/>
      <c r="B24" s="85" t="s">
        <v>16</v>
      </c>
      <c r="C24" s="67" t="e">
        <f aca="false">'RA-MT'!$T$93</f>
        <v>#VALUE!</v>
      </c>
      <c r="D24" s="68" t="e">
        <f aca="false">'RA-MT'!$U$93</f>
        <v>#VALUE!</v>
      </c>
      <c r="E24" s="69" t="e">
        <f aca="false">'RA-MT'!$V$93</f>
        <v>#VALUE!</v>
      </c>
      <c r="F24" s="67" t="e">
        <f aca="false">'RA-HT'!$T$93</f>
        <v>#VALUE!</v>
      </c>
      <c r="G24" s="68" t="e">
        <f aca="false">'RA-HT'!$U$93</f>
        <v>#VALUE!</v>
      </c>
      <c r="H24" s="70" t="e">
        <f aca="false">'RA-HT'!$V$93</f>
        <v>#VALUE!</v>
      </c>
      <c r="I24" s="86"/>
      <c r="J24" s="87"/>
      <c r="K24" s="60"/>
      <c r="L24" s="49"/>
      <c r="M24" s="49"/>
      <c r="N24" s="47"/>
      <c r="O24" s="47"/>
    </row>
    <row r="25" customFormat="false" ht="12.75" hidden="false" customHeight="true" outlineLevel="0" collapsed="false">
      <c r="A25" s="47"/>
      <c r="B25" s="71" t="s">
        <v>19</v>
      </c>
      <c r="C25" s="73" t="e">
        <f aca="false">'RA-MT'!$AB$93</f>
        <v>#VALUE!</v>
      </c>
      <c r="D25" s="73"/>
      <c r="E25" s="73"/>
      <c r="F25" s="73" t="e">
        <f aca="false">'RA-HT'!$AB$93</f>
        <v>#VALUE!</v>
      </c>
      <c r="G25" s="73"/>
      <c r="H25" s="73"/>
      <c r="I25" s="88"/>
      <c r="J25" s="89"/>
      <c r="K25" s="89"/>
      <c r="L25" s="49"/>
      <c r="M25" s="49"/>
      <c r="N25" s="47"/>
      <c r="O25" s="47"/>
    </row>
    <row r="26" customFormat="false" ht="12.75" hidden="false" customHeight="true" outlineLevel="0" collapsed="false">
      <c r="A26" s="47"/>
      <c r="B26" s="74" t="s">
        <v>20</v>
      </c>
      <c r="C26" s="76" t="e">
        <f aca="false">'RA-MT'!$AA$93</f>
        <v>#VALUE!</v>
      </c>
      <c r="D26" s="76"/>
      <c r="E26" s="76"/>
      <c r="F26" s="76" t="e">
        <f aca="false">'RA-HT'!$AA$93</f>
        <v>#VALUE!</v>
      </c>
      <c r="G26" s="76"/>
      <c r="H26" s="76"/>
      <c r="I26" s="88"/>
      <c r="J26" s="89"/>
      <c r="K26" s="89"/>
      <c r="L26" s="49"/>
      <c r="M26" s="49"/>
      <c r="N26" s="47"/>
      <c r="O26" s="47"/>
    </row>
    <row r="27" customFormat="false" ht="12.7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9"/>
      <c r="M27" s="49"/>
      <c r="N27" s="47"/>
      <c r="O27" s="47"/>
    </row>
    <row r="28" customFormat="false" ht="12.75" hidden="false" customHeight="true" outlineLevel="0" collapsed="false">
      <c r="A28" s="47"/>
      <c r="B28" s="47"/>
      <c r="C28" s="48" t="s">
        <v>29</v>
      </c>
      <c r="D28" s="48"/>
      <c r="E28" s="48"/>
      <c r="F28" s="48" t="s">
        <v>30</v>
      </c>
      <c r="G28" s="48"/>
      <c r="H28" s="48"/>
      <c r="I28" s="79"/>
      <c r="J28" s="80"/>
      <c r="K28" s="80"/>
      <c r="L28" s="49"/>
      <c r="M28" s="49"/>
      <c r="N28" s="47"/>
      <c r="O28" s="47"/>
    </row>
    <row r="29" customFormat="false" ht="12.75" hidden="false" customHeight="true" outlineLevel="0" collapsed="false">
      <c r="A29" s="47"/>
      <c r="B29" s="47"/>
      <c r="C29" s="51" t="s">
        <v>1</v>
      </c>
      <c r="D29" s="52" t="s">
        <v>2</v>
      </c>
      <c r="E29" s="52" t="s">
        <v>3</v>
      </c>
      <c r="F29" s="51" t="s">
        <v>1</v>
      </c>
      <c r="G29" s="52" t="s">
        <v>2</v>
      </c>
      <c r="H29" s="53" t="s">
        <v>3</v>
      </c>
      <c r="I29" s="82"/>
      <c r="J29" s="83"/>
      <c r="K29" s="83"/>
      <c r="L29" s="49"/>
      <c r="M29" s="49"/>
      <c r="N29" s="47"/>
      <c r="O29" s="47"/>
    </row>
    <row r="30" customFormat="false" ht="12.75" hidden="false" customHeight="true" outlineLevel="0" collapsed="false">
      <c r="A30" s="47"/>
      <c r="B30" s="90" t="s">
        <v>66</v>
      </c>
      <c r="C30" s="55" t="e">
        <f aca="false">'LB-MT'!$T$63</f>
        <v>#VALUE!</v>
      </c>
      <c r="D30" s="56" t="e">
        <f aca="false">'LB-MT'!$U$63</f>
        <v>#VALUE!</v>
      </c>
      <c r="E30" s="56" t="e">
        <f aca="false">'LB-MT'!$V$63</f>
        <v>#VALUE!</v>
      </c>
      <c r="F30" s="59" t="e">
        <f aca="false">'LB-HT'!$T$63</f>
        <v>#VALUE!</v>
      </c>
      <c r="G30" s="60" t="e">
        <f aca="false">'LB-HT'!$U$63</f>
        <v>#VALUE!</v>
      </c>
      <c r="H30" s="61" t="e">
        <f aca="false">'LB-HT'!$V$63</f>
        <v>#VALUE!</v>
      </c>
      <c r="I30" s="59"/>
      <c r="J30" s="60"/>
      <c r="K30" s="60"/>
      <c r="L30" s="49"/>
      <c r="M30" s="49"/>
      <c r="N30" s="47"/>
      <c r="O30" s="47"/>
    </row>
    <row r="31" customFormat="false" ht="12.75" hidden="false" customHeight="true" outlineLevel="0" collapsed="false">
      <c r="A31" s="47"/>
      <c r="B31" s="91" t="s">
        <v>67</v>
      </c>
      <c r="C31" s="59" t="e">
        <f aca="false">'LB-MT'!$T$67</f>
        <v>#VALUE!</v>
      </c>
      <c r="D31" s="60" t="e">
        <f aca="false">'LB-MT'!$U$67</f>
        <v>#VALUE!</v>
      </c>
      <c r="E31" s="60" t="e">
        <f aca="false">'LB-MT'!$V$67</f>
        <v>#VALUE!</v>
      </c>
      <c r="F31" s="59" t="e">
        <f aca="false">'LB-HT'!$T$67</f>
        <v>#VALUE!</v>
      </c>
      <c r="G31" s="60" t="e">
        <f aca="false">'LB-HT'!$U$67</f>
        <v>#VALUE!</v>
      </c>
      <c r="H31" s="61" t="e">
        <f aca="false">'LB-HT'!$V$67</f>
        <v>#VALUE!</v>
      </c>
      <c r="I31" s="59"/>
      <c r="J31" s="60"/>
      <c r="K31" s="60"/>
      <c r="L31" s="49"/>
      <c r="M31" s="49"/>
      <c r="N31" s="47"/>
      <c r="O31" s="47"/>
    </row>
    <row r="32" customFormat="false" ht="12.75" hidden="false" customHeight="true" outlineLevel="0" collapsed="false">
      <c r="A32" s="47"/>
      <c r="B32" s="91" t="s">
        <v>68</v>
      </c>
      <c r="C32" s="59" t="e">
        <f aca="false">'LB-MT'!$T$71</f>
        <v>#VALUE!</v>
      </c>
      <c r="D32" s="60" t="e">
        <f aca="false">'LB-MT'!$U$71</f>
        <v>#VALUE!</v>
      </c>
      <c r="E32" s="60" t="e">
        <f aca="false">'LB-MT'!$V$71</f>
        <v>#VALUE!</v>
      </c>
      <c r="F32" s="59" t="e">
        <f aca="false">'LB-HT'!$T$71</f>
        <v>#VALUE!</v>
      </c>
      <c r="G32" s="60" t="e">
        <f aca="false">'LB-HT'!$U$71</f>
        <v>#VALUE!</v>
      </c>
      <c r="H32" s="61" t="e">
        <f aca="false">'LB-HT'!$V$71</f>
        <v>#VALUE!</v>
      </c>
      <c r="I32" s="59"/>
      <c r="J32" s="60"/>
      <c r="K32" s="60"/>
      <c r="L32" s="49"/>
      <c r="M32" s="49"/>
      <c r="N32" s="47"/>
      <c r="O32" s="47"/>
    </row>
    <row r="33" customFormat="false" ht="12.75" hidden="false" customHeight="true" outlineLevel="0" collapsed="false">
      <c r="A33" s="47"/>
      <c r="B33" s="91" t="s">
        <v>69</v>
      </c>
      <c r="C33" s="59" t="e">
        <f aca="false">'LB-MT'!$T$75</f>
        <v>#VALUE!</v>
      </c>
      <c r="D33" s="60" t="e">
        <f aca="false">'LB-MT'!$U$75</f>
        <v>#VALUE!</v>
      </c>
      <c r="E33" s="60" t="e">
        <f aca="false">'LB-MT'!$V$75</f>
        <v>#VALUE!</v>
      </c>
      <c r="F33" s="59" t="e">
        <f aca="false">'LB-HT'!$T$75</f>
        <v>#VALUE!</v>
      </c>
      <c r="G33" s="60" t="e">
        <f aca="false">'LB-HT'!$U$75</f>
        <v>#VALUE!</v>
      </c>
      <c r="H33" s="61" t="e">
        <f aca="false">'LB-HT'!$V$75</f>
        <v>#VALUE!</v>
      </c>
      <c r="I33" s="59"/>
      <c r="J33" s="60"/>
      <c r="K33" s="60"/>
      <c r="L33" s="49"/>
      <c r="M33" s="49"/>
      <c r="N33" s="47"/>
      <c r="O33" s="47"/>
    </row>
    <row r="34" customFormat="false" ht="12.75" hidden="false" customHeight="true" outlineLevel="0" collapsed="false">
      <c r="A34" s="47"/>
      <c r="B34" s="91" t="s">
        <v>70</v>
      </c>
      <c r="C34" s="59" t="e">
        <f aca="false">'LB-MT'!$T$79</f>
        <v>#VALUE!</v>
      </c>
      <c r="D34" s="60" t="e">
        <f aca="false">'LB-MT'!$U$79</f>
        <v>#VALUE!</v>
      </c>
      <c r="E34" s="60" t="e">
        <f aca="false">'LB-MT'!$V$79</f>
        <v>#VALUE!</v>
      </c>
      <c r="F34" s="59" t="e">
        <f aca="false">'LB-HT'!$T$79</f>
        <v>#VALUE!</v>
      </c>
      <c r="G34" s="60" t="e">
        <f aca="false">'LB-HT'!$U$79</f>
        <v>#VALUE!</v>
      </c>
      <c r="H34" s="61" t="e">
        <f aca="false">'LB-HT'!$V$79</f>
        <v>#VALUE!</v>
      </c>
      <c r="I34" s="59"/>
      <c r="J34" s="60"/>
      <c r="K34" s="60"/>
      <c r="L34" s="49"/>
      <c r="M34" s="49"/>
      <c r="N34" s="47"/>
      <c r="O34" s="47"/>
    </row>
    <row r="35" customFormat="false" ht="12.75" hidden="false" customHeight="true" outlineLevel="0" collapsed="false">
      <c r="A35" s="47"/>
      <c r="B35" s="91" t="s">
        <v>71</v>
      </c>
      <c r="C35" s="59" t="e">
        <f aca="false">'LB-MT'!$T$83</f>
        <v>#VALUE!</v>
      </c>
      <c r="D35" s="60" t="e">
        <f aca="false">'LB-MT'!$U$83</f>
        <v>#VALUE!</v>
      </c>
      <c r="E35" s="60" t="e">
        <f aca="false">'LB-MT'!$V$83</f>
        <v>#VALUE!</v>
      </c>
      <c r="F35" s="59" t="e">
        <f aca="false">'LB-HT'!$T$83</f>
        <v>#VALUE!</v>
      </c>
      <c r="G35" s="60" t="e">
        <f aca="false">'LB-HT'!$U$83</f>
        <v>#VALUE!</v>
      </c>
      <c r="H35" s="61" t="e">
        <f aca="false">'LB-HT'!$V$83</f>
        <v>#VALUE!</v>
      </c>
      <c r="I35" s="59"/>
      <c r="J35" s="60"/>
      <c r="K35" s="60"/>
      <c r="L35" s="49"/>
      <c r="M35" s="49"/>
      <c r="N35" s="47"/>
      <c r="O35" s="47"/>
    </row>
    <row r="36" customFormat="false" ht="12.75" hidden="false" customHeight="true" outlineLevel="0" collapsed="false">
      <c r="A36" s="47"/>
      <c r="B36" s="92" t="s">
        <v>72</v>
      </c>
      <c r="C36" s="59" t="e">
        <f aca="false">'LB-MT'!$T$87</f>
        <v>#VALUE!</v>
      </c>
      <c r="D36" s="60" t="e">
        <f aca="false">'LB-MT'!$U$87</f>
        <v>#VALUE!</v>
      </c>
      <c r="E36" s="60" t="e">
        <f aca="false">'LB-MT'!$V$87</f>
        <v>#VALUE!</v>
      </c>
      <c r="F36" s="59" t="e">
        <f aca="false">'LB-HT'!$T$87</f>
        <v>#VALUE!</v>
      </c>
      <c r="G36" s="60" t="e">
        <f aca="false">'LB-HT'!$U$87</f>
        <v>#VALUE!</v>
      </c>
      <c r="H36" s="61" t="e">
        <f aca="false">'LB-HT'!$V$87</f>
        <v>#VALUE!</v>
      </c>
      <c r="I36" s="59"/>
      <c r="J36" s="60"/>
      <c r="K36" s="60"/>
      <c r="L36" s="49"/>
      <c r="M36" s="49"/>
      <c r="N36" s="47"/>
      <c r="O36" s="47"/>
    </row>
    <row r="37" customFormat="false" ht="12.75" hidden="false" customHeight="true" outlineLevel="0" collapsed="false">
      <c r="A37" s="47"/>
      <c r="B37" s="85" t="s">
        <v>16</v>
      </c>
      <c r="C37" s="67" t="e">
        <f aca="false">'LB-MT'!$T$93</f>
        <v>#VALUE!</v>
      </c>
      <c r="D37" s="68" t="e">
        <f aca="false">'LB-MT'!$U$93</f>
        <v>#VALUE!</v>
      </c>
      <c r="E37" s="69" t="e">
        <f aca="false">'LB-MT'!$V$93</f>
        <v>#VALUE!</v>
      </c>
      <c r="F37" s="67" t="e">
        <f aca="false">'LB-HT'!$T$93</f>
        <v>#VALUE!</v>
      </c>
      <c r="G37" s="68" t="e">
        <f aca="false">'LB-HT'!$U$93</f>
        <v>#VALUE!</v>
      </c>
      <c r="H37" s="70" t="e">
        <f aca="false">'LB-HT'!$V$93</f>
        <v>#VALUE!</v>
      </c>
      <c r="I37" s="86"/>
      <c r="J37" s="87"/>
      <c r="K37" s="60"/>
      <c r="L37" s="49"/>
      <c r="M37" s="49"/>
      <c r="N37" s="47"/>
      <c r="O37" s="47"/>
    </row>
    <row r="38" customFormat="false" ht="12.75" hidden="false" customHeight="true" outlineLevel="0" collapsed="false">
      <c r="A38" s="47"/>
      <c r="B38" s="71" t="s">
        <v>19</v>
      </c>
      <c r="C38" s="73" t="e">
        <f aca="false">'LB-MT'!$AB$93</f>
        <v>#VALUE!</v>
      </c>
      <c r="D38" s="73"/>
      <c r="E38" s="73"/>
      <c r="F38" s="73" t="e">
        <f aca="false">'LB-HT'!$AB$93</f>
        <v>#VALUE!</v>
      </c>
      <c r="G38" s="73"/>
      <c r="H38" s="73"/>
      <c r="I38" s="88"/>
      <c r="J38" s="89"/>
      <c r="K38" s="89"/>
      <c r="L38" s="49"/>
      <c r="M38" s="49"/>
      <c r="N38" s="47"/>
      <c r="O38" s="47"/>
    </row>
    <row r="39" customFormat="false" ht="12.75" hidden="false" customHeight="true" outlineLevel="0" collapsed="false">
      <c r="A39" s="47"/>
      <c r="B39" s="74" t="s">
        <v>20</v>
      </c>
      <c r="C39" s="76" t="e">
        <f aca="false">'LB-MT'!$AA$93</f>
        <v>#VALUE!</v>
      </c>
      <c r="D39" s="76"/>
      <c r="E39" s="76"/>
      <c r="F39" s="76" t="e">
        <f aca="false">'LB-HT'!$AA$93</f>
        <v>#VALUE!</v>
      </c>
      <c r="G39" s="76"/>
      <c r="H39" s="76"/>
      <c r="I39" s="88"/>
      <c r="J39" s="89"/>
      <c r="K39" s="89"/>
      <c r="L39" s="49"/>
      <c r="M39" s="49"/>
      <c r="N39" s="47"/>
      <c r="O39" s="47"/>
    </row>
    <row r="40" customFormat="false" ht="15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9"/>
      <c r="M40" s="49"/>
      <c r="N40" s="47"/>
      <c r="O40" s="47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10 C17:H24 C30:H37 D11:H11">
    <cfRule type="cellIs" priority="2" operator="greaterThan" aboveAverage="0" equalAverage="0" bottom="0" percent="0" rank="0" text="" dxfId="92">
      <formula>0.03</formula>
    </cfRule>
    <cfRule type="cellIs" priority="3" operator="lessThan" aboveAverage="0" equalAverage="0" bottom="0" percent="0" rank="0" text="" dxfId="93">
      <formula>-0.03</formula>
    </cfRule>
  </conditionalFormatting>
  <conditionalFormatting sqref="C11:E11">
    <cfRule type="cellIs" priority="4" operator="greaterThan" aboveAverage="0" equalAverage="0" bottom="0" percent="0" rank="0" text="" dxfId="94">
      <formula>0.03</formula>
    </cfRule>
    <cfRule type="cellIs" priority="5" operator="lessThan" aboveAverage="0" equalAverage="0" bottom="0" percent="0" rank="0" text="" dxfId="95">
      <formula>-0.03</formula>
    </cfRule>
  </conditionalFormatting>
  <conditionalFormatting sqref="I17:K24 I30:K37 I4:K11">
    <cfRule type="cellIs" priority="6" operator="greaterThan" aboveAverage="0" equalAverage="0" bottom="0" percent="0" rank="0" text="" dxfId="96">
      <formula>0.03</formula>
    </cfRule>
    <cfRule type="cellIs" priority="7" operator="lessThan" aboveAverage="0" equalAverage="0" bottom="0" percent="0" rank="0" text="" dxfId="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N46" colorId="64" zoomScale="80" zoomScaleNormal="80" zoomScalePageLayoutView="100" workbookViewId="0">
      <selection pane="topLeft" activeCell="AH104" activeCellId="0" sqref="AH10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37" width="10.87"/>
    <col collapsed="false" customWidth="false" hidden="false" outlineLevel="0" max="257" min="44" style="1" width="10.87"/>
  </cols>
  <sheetData>
    <row r="1" customFormat="false" ht="16.5" hidden="false" customHeight="false" outlineLevel="0" collapsed="false">
      <c r="A1" s="37"/>
      <c r="B1" s="37"/>
      <c r="D1" s="93" t="s">
        <v>75</v>
      </c>
      <c r="E1" s="93"/>
      <c r="F1" s="93"/>
      <c r="G1" s="93"/>
      <c r="H1" s="93"/>
      <c r="I1" s="93"/>
      <c r="J1" s="93"/>
      <c r="L1" s="93" t="s">
        <v>76</v>
      </c>
      <c r="M1" s="93"/>
      <c r="N1" s="93"/>
      <c r="O1" s="93"/>
      <c r="P1" s="93"/>
      <c r="Q1" s="93"/>
      <c r="R1" s="93"/>
      <c r="S1" s="94"/>
      <c r="T1" s="93" t="s">
        <v>77</v>
      </c>
      <c r="U1" s="93"/>
      <c r="V1" s="93"/>
      <c r="W1" s="93" t="s">
        <v>78</v>
      </c>
      <c r="X1" s="93"/>
      <c r="Y1" s="93"/>
      <c r="AM1" s="93" t="s">
        <v>79</v>
      </c>
      <c r="AN1" s="93"/>
      <c r="AO1" s="93"/>
      <c r="AP1" s="93"/>
      <c r="AQ1" s="93"/>
    </row>
    <row r="2" customFormat="false" ht="12.75" hidden="false" customHeight="false" outlineLevel="0" collapsed="false">
      <c r="A2" s="92"/>
      <c r="B2" s="95"/>
      <c r="C2" s="96" t="s">
        <v>80</v>
      </c>
      <c r="D2" s="42" t="s">
        <v>38</v>
      </c>
      <c r="E2" s="43" t="s">
        <v>39</v>
      </c>
      <c r="F2" s="43" t="s">
        <v>40</v>
      </c>
      <c r="G2" s="43" t="s">
        <v>41</v>
      </c>
      <c r="H2" s="43" t="s">
        <v>81</v>
      </c>
      <c r="I2" s="43" t="s">
        <v>82</v>
      </c>
      <c r="J2" s="97" t="s">
        <v>83</v>
      </c>
      <c r="K2" s="94"/>
      <c r="L2" s="42" t="s">
        <v>38</v>
      </c>
      <c r="M2" s="43" t="s">
        <v>39</v>
      </c>
      <c r="N2" s="43" t="s">
        <v>40</v>
      </c>
      <c r="O2" s="43" t="s">
        <v>41</v>
      </c>
      <c r="P2" s="43" t="s">
        <v>81</v>
      </c>
      <c r="Q2" s="43" t="s">
        <v>82</v>
      </c>
      <c r="R2" s="97" t="s">
        <v>83</v>
      </c>
      <c r="S2" s="31"/>
      <c r="T2" s="42" t="s">
        <v>1</v>
      </c>
      <c r="U2" s="43" t="s">
        <v>2</v>
      </c>
      <c r="V2" s="97" t="s">
        <v>3</v>
      </c>
      <c r="W2" s="42" t="s">
        <v>1</v>
      </c>
      <c r="X2" s="43" t="s">
        <v>2</v>
      </c>
      <c r="Y2" s="97" t="s">
        <v>3</v>
      </c>
      <c r="AM2" s="42" t="s">
        <v>84</v>
      </c>
      <c r="AN2" s="97" t="s">
        <v>85</v>
      </c>
      <c r="AO2" s="98" t="s">
        <v>86</v>
      </c>
      <c r="AP2" s="99" t="s">
        <v>87</v>
      </c>
      <c r="AQ2" s="96" t="s">
        <v>88</v>
      </c>
    </row>
    <row r="3" customFormat="false" ht="12" hidden="false" customHeight="false" outlineLevel="0" collapsed="false">
      <c r="A3" s="9" t="s">
        <v>10</v>
      </c>
      <c r="B3" s="9" t="s">
        <v>37</v>
      </c>
      <c r="C3" s="9" t="n">
        <v>22</v>
      </c>
      <c r="D3" s="100" t="n">
        <v>298393.9904</v>
      </c>
      <c r="E3" s="101" t="n">
        <v>43.5938</v>
      </c>
      <c r="F3" s="101" t="n">
        <v>41.2323</v>
      </c>
      <c r="G3" s="101" t="n">
        <v>43.4456</v>
      </c>
      <c r="H3" s="101" t="n">
        <v>10312.26</v>
      </c>
      <c r="I3" s="101" t="n">
        <v>156.55</v>
      </c>
      <c r="J3" s="102" t="e">
        <f aca="false">secToHours(H3)</f>
        <v>#VALUE!</v>
      </c>
      <c r="L3" s="100"/>
      <c r="M3" s="101"/>
      <c r="N3" s="101"/>
      <c r="O3" s="101"/>
      <c r="P3" s="101"/>
      <c r="Q3" s="101"/>
      <c r="R3" s="102" t="e">
        <f aca="false">secToHours(P3)</f>
        <v>#VALUE!</v>
      </c>
      <c r="S3" s="103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04" t="n">
        <f aca="false">D3</f>
        <v>298393.9904</v>
      </c>
      <c r="AN3" s="105" t="n">
        <f aca="false">(Summary!$R$2*E3+Summary!$S$2*F3+Summary!$T$2*G3)/Summary!$U$2</f>
        <v>42.7572333333333</v>
      </c>
      <c r="AO3" s="104" t="n">
        <f aca="false">L3</f>
        <v>0</v>
      </c>
      <c r="AP3" s="105" t="n">
        <f aca="false">(Summary!$R$2*M3+Summary!$S$2*N3+Summary!$T$2*O3)/Summary!$U$2</f>
        <v>0</v>
      </c>
      <c r="AQ3" s="18" t="e">
        <f aca="false">bdrate(AM3:AM6,AN3:AN6,AO3:AO6,AP3:AP6)</f>
        <v>#VALUE!</v>
      </c>
    </row>
    <row r="4" customFormat="false" ht="12" hidden="false" customHeight="false" outlineLevel="0" collapsed="false">
      <c r="A4" s="14"/>
      <c r="B4" s="14" t="s">
        <v>89</v>
      </c>
      <c r="C4" s="14" t="n">
        <v>27</v>
      </c>
      <c r="D4" s="106" t="n">
        <v>170042.6928</v>
      </c>
      <c r="E4" s="107" t="n">
        <v>40.2315</v>
      </c>
      <c r="F4" s="107" t="n">
        <v>37.5525</v>
      </c>
      <c r="G4" s="107" t="n">
        <v>40.2153</v>
      </c>
      <c r="H4" s="107" t="n">
        <v>9027.04</v>
      </c>
      <c r="I4" s="107" t="n">
        <v>130</v>
      </c>
      <c r="J4" s="108" t="e">
        <f aca="false">secToHours(H4)</f>
        <v>#VALUE!</v>
      </c>
      <c r="L4" s="106"/>
      <c r="M4" s="107"/>
      <c r="N4" s="107"/>
      <c r="O4" s="107"/>
      <c r="P4" s="107"/>
      <c r="Q4" s="107"/>
      <c r="R4" s="108" t="e">
        <f aca="false">secToHours(P4)</f>
        <v>#VALUE!</v>
      </c>
      <c r="S4" s="103"/>
      <c r="T4" s="91"/>
      <c r="U4" s="37"/>
      <c r="V4" s="37"/>
      <c r="W4" s="91"/>
      <c r="X4" s="37"/>
      <c r="Y4" s="35"/>
      <c r="AM4" s="104" t="n">
        <f aca="false">D4</f>
        <v>170042.6928</v>
      </c>
      <c r="AN4" s="105" t="n">
        <f aca="false">(Summary!$R$2*E4+Summary!$S$2*F4+Summary!$T$2*G4)/Summary!$U$2</f>
        <v>39.3331</v>
      </c>
      <c r="AO4" s="104" t="n">
        <f aca="false">L4</f>
        <v>0</v>
      </c>
      <c r="AP4" s="105" t="n">
        <f aca="false">(Summary!$R$2*M4+Summary!$S$2*N4+Summary!$T$2*O4)/Summary!$U$2</f>
        <v>0</v>
      </c>
      <c r="AQ4" s="14"/>
    </row>
    <row r="5" customFormat="false" ht="12" hidden="false" customHeight="false" outlineLevel="0" collapsed="false">
      <c r="A5" s="14"/>
      <c r="B5" s="14"/>
      <c r="C5" s="14" t="n">
        <v>32</v>
      </c>
      <c r="D5" s="106" t="n">
        <v>91691.0144</v>
      </c>
      <c r="E5" s="107" t="n">
        <v>37.0575</v>
      </c>
      <c r="F5" s="107" t="n">
        <v>34.3483</v>
      </c>
      <c r="G5" s="107" t="n">
        <v>37.1317</v>
      </c>
      <c r="H5" s="107" t="n">
        <v>7696.79</v>
      </c>
      <c r="I5" s="107" t="n">
        <v>112.3</v>
      </c>
      <c r="J5" s="108" t="e">
        <f aca="false">secToHours(H5)</f>
        <v>#VALUE!</v>
      </c>
      <c r="L5" s="106"/>
      <c r="M5" s="107"/>
      <c r="N5" s="107"/>
      <c r="O5" s="107"/>
      <c r="P5" s="107"/>
      <c r="Q5" s="107"/>
      <c r="R5" s="108" t="e">
        <f aca="false">secToHours(P5)</f>
        <v>#VALUE!</v>
      </c>
      <c r="S5" s="103"/>
      <c r="T5" s="91"/>
      <c r="U5" s="37"/>
      <c r="V5" s="37"/>
      <c r="W5" s="91"/>
      <c r="X5" s="37"/>
      <c r="Y5" s="35"/>
      <c r="AM5" s="104" t="n">
        <f aca="false">D5</f>
        <v>91691.0144</v>
      </c>
      <c r="AN5" s="105" t="n">
        <f aca="false">(Summary!$R$2*E5+Summary!$S$2*F5+Summary!$T$2*G5)/Summary!$U$2</f>
        <v>36.1791666666667</v>
      </c>
      <c r="AO5" s="104" t="n">
        <f aca="false">L5</f>
        <v>0</v>
      </c>
      <c r="AP5" s="105" t="n">
        <f aca="false">(Summary!$R$2*M5+Summary!$S$2*N5+Summary!$T$2*O5)/Summary!$U$2</f>
        <v>0</v>
      </c>
      <c r="AQ5" s="14"/>
    </row>
    <row r="6" customFormat="false" ht="12.75" hidden="false" customHeight="false" outlineLevel="0" collapsed="false">
      <c r="A6" s="14"/>
      <c r="B6" s="20"/>
      <c r="C6" s="20" t="n">
        <v>37</v>
      </c>
      <c r="D6" s="109" t="n">
        <v>47344.9264</v>
      </c>
      <c r="E6" s="110" t="n">
        <v>34.0076</v>
      </c>
      <c r="F6" s="110" t="n">
        <v>31.538</v>
      </c>
      <c r="G6" s="110" t="n">
        <v>34.1557</v>
      </c>
      <c r="H6" s="110" t="n">
        <v>6793.34</v>
      </c>
      <c r="I6" s="110" t="n">
        <v>104.28</v>
      </c>
      <c r="J6" s="111" t="e">
        <f aca="false">secToHours(H6)</f>
        <v>#VALUE!</v>
      </c>
      <c r="L6" s="109"/>
      <c r="M6" s="110"/>
      <c r="N6" s="110"/>
      <c r="O6" s="110"/>
      <c r="P6" s="110"/>
      <c r="Q6" s="110"/>
      <c r="R6" s="111" t="e">
        <f aca="false">secToHours(P6)</f>
        <v>#VALUE!</v>
      </c>
      <c r="S6" s="103"/>
      <c r="T6" s="92"/>
      <c r="U6" s="95"/>
      <c r="V6" s="95"/>
      <c r="W6" s="92"/>
      <c r="X6" s="95"/>
      <c r="Y6" s="38"/>
      <c r="AM6" s="104" t="n">
        <f aca="false">D6</f>
        <v>47344.9264</v>
      </c>
      <c r="AN6" s="105" t="n">
        <f aca="false">(Summary!$R$2*E6+Summary!$S$2*F6+Summary!$T$2*G6)/Summary!$U$2</f>
        <v>33.2337666666667</v>
      </c>
      <c r="AO6" s="104" t="n">
        <f aca="false">L6</f>
        <v>0</v>
      </c>
      <c r="AP6" s="105" t="n">
        <f aca="false">(Summary!$R$2*M6+Summary!$S$2*N6+Summary!$T$2*O6)/Summary!$U$2</f>
        <v>0</v>
      </c>
      <c r="AQ6" s="14"/>
    </row>
    <row r="7" customFormat="false" ht="12" hidden="false" customHeight="false" outlineLevel="0" collapsed="false">
      <c r="A7" s="14"/>
      <c r="B7" s="9" t="s">
        <v>43</v>
      </c>
      <c r="C7" s="9" t="n">
        <v>22</v>
      </c>
      <c r="D7" s="100" t="n">
        <v>125488.7</v>
      </c>
      <c r="E7" s="101" t="n">
        <v>41.4688</v>
      </c>
      <c r="F7" s="101" t="n">
        <v>40.488</v>
      </c>
      <c r="G7" s="101" t="n">
        <v>40.7194</v>
      </c>
      <c r="H7" s="101" t="n">
        <v>8681.66</v>
      </c>
      <c r="I7" s="101" t="n">
        <v>114.02</v>
      </c>
      <c r="J7" s="102" t="e">
        <f aca="false">secToHours(H7)</f>
        <v>#VALUE!</v>
      </c>
      <c r="L7" s="100"/>
      <c r="M7" s="101"/>
      <c r="N7" s="101"/>
      <c r="O7" s="101"/>
      <c r="P7" s="101"/>
      <c r="Q7" s="101"/>
      <c r="R7" s="102" t="e">
        <f aca="false">secToHours(P7)</f>
        <v>#VALUE!</v>
      </c>
      <c r="S7" s="103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04" t="n">
        <f aca="false">D7</f>
        <v>125488.7</v>
      </c>
      <c r="AN7" s="105" t="n">
        <f aca="false">(Summary!$R$2*E7+Summary!$S$2*F7+Summary!$T$2*G7)/Summary!$U$2</f>
        <v>40.8920666666667</v>
      </c>
      <c r="AO7" s="104" t="n">
        <f aca="false">L7</f>
        <v>0</v>
      </c>
      <c r="AP7" s="105" t="n">
        <f aca="false">(Summary!$R$2*M7+Summary!$S$2*N7+Summary!$T$2*O7)/Summary!$U$2</f>
        <v>0</v>
      </c>
      <c r="AQ7" s="18" t="e">
        <f aca="false">bdrate(AM7:AM10,AN7:AN10,AO7:AO10,AP7:AP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106" t="n">
        <v>54840.8536</v>
      </c>
      <c r="E8" s="107" t="n">
        <v>39.7278</v>
      </c>
      <c r="F8" s="107" t="n">
        <v>35.5828</v>
      </c>
      <c r="G8" s="107" t="n">
        <v>38.6966</v>
      </c>
      <c r="H8" s="107" t="n">
        <v>6962.04</v>
      </c>
      <c r="I8" s="107" t="n">
        <v>88.56</v>
      </c>
      <c r="J8" s="108" t="e">
        <f aca="false">secToHours(H8)</f>
        <v>#VALUE!</v>
      </c>
      <c r="L8" s="106"/>
      <c r="M8" s="107"/>
      <c r="N8" s="107"/>
      <c r="O8" s="107"/>
      <c r="P8" s="107"/>
      <c r="Q8" s="107"/>
      <c r="R8" s="108" t="e">
        <f aca="false">secToHours(P8)</f>
        <v>#VALUE!</v>
      </c>
      <c r="S8" s="103"/>
      <c r="T8" s="91"/>
      <c r="U8" s="37"/>
      <c r="V8" s="37"/>
      <c r="W8" s="91"/>
      <c r="X8" s="37"/>
      <c r="Y8" s="35"/>
      <c r="AM8" s="104" t="n">
        <f aca="false">D8</f>
        <v>54840.8536</v>
      </c>
      <c r="AN8" s="105" t="n">
        <f aca="false">(Summary!$R$2*E8+Summary!$S$2*F8+Summary!$T$2*G8)/Summary!$U$2</f>
        <v>38.0024</v>
      </c>
      <c r="AO8" s="104" t="n">
        <f aca="false">L8</f>
        <v>0</v>
      </c>
      <c r="AP8" s="105" t="n">
        <f aca="false">(Summary!$R$2*M8+Summary!$S$2*N8+Summary!$T$2*O8)/Summary!$U$2</f>
        <v>0</v>
      </c>
      <c r="AQ8" s="14"/>
    </row>
    <row r="9" customFormat="false" ht="12" hidden="false" customHeight="false" outlineLevel="0" collapsed="false">
      <c r="A9" s="14"/>
      <c r="B9" s="14"/>
      <c r="C9" s="14" t="n">
        <v>32</v>
      </c>
      <c r="D9" s="106" t="n">
        <v>19448.1568</v>
      </c>
      <c r="E9" s="107" t="n">
        <v>37.972</v>
      </c>
      <c r="F9" s="107" t="n">
        <v>32.6363</v>
      </c>
      <c r="G9" s="107" t="n">
        <v>37.1252</v>
      </c>
      <c r="H9" s="107" t="n">
        <v>5626.68</v>
      </c>
      <c r="I9" s="107" t="n">
        <v>75.39</v>
      </c>
      <c r="J9" s="108" t="e">
        <f aca="false">secToHours(H9)</f>
        <v>#VALUE!</v>
      </c>
      <c r="L9" s="106"/>
      <c r="M9" s="107"/>
      <c r="N9" s="107"/>
      <c r="O9" s="107"/>
      <c r="P9" s="107"/>
      <c r="Q9" s="107"/>
      <c r="R9" s="108" t="e">
        <f aca="false">secToHours(P9)</f>
        <v>#VALUE!</v>
      </c>
      <c r="S9" s="103"/>
      <c r="T9" s="91"/>
      <c r="U9" s="37"/>
      <c r="V9" s="37"/>
      <c r="W9" s="91"/>
      <c r="X9" s="37"/>
      <c r="Y9" s="35"/>
      <c r="AM9" s="104" t="n">
        <f aca="false">D9</f>
        <v>19448.1568</v>
      </c>
      <c r="AN9" s="105" t="n">
        <f aca="false">(Summary!$R$2*E9+Summary!$S$2*F9+Summary!$T$2*G9)/Summary!$U$2</f>
        <v>35.9111666666667</v>
      </c>
      <c r="AO9" s="104" t="n">
        <f aca="false">L9</f>
        <v>0</v>
      </c>
      <c r="AP9" s="105" t="n">
        <f aca="false">(Summary!$R$2*M9+Summary!$S$2*N9+Summary!$T$2*O9)/Summary!$U$2</f>
        <v>0</v>
      </c>
      <c r="AQ9" s="14"/>
    </row>
    <row r="10" customFormat="false" ht="12.75" hidden="false" customHeight="false" outlineLevel="0" collapsed="false">
      <c r="A10" s="14"/>
      <c r="B10" s="20"/>
      <c r="C10" s="20" t="n">
        <v>37</v>
      </c>
      <c r="D10" s="109" t="n">
        <v>9955.1976</v>
      </c>
      <c r="E10" s="110" t="n">
        <v>35.8428</v>
      </c>
      <c r="F10" s="110" t="n">
        <v>31.6907</v>
      </c>
      <c r="G10" s="110" t="n">
        <v>35.1543</v>
      </c>
      <c r="H10" s="110" t="n">
        <v>5105.51</v>
      </c>
      <c r="I10" s="110" t="n">
        <v>70.28</v>
      </c>
      <c r="J10" s="111" t="e">
        <f aca="false">secToHours(H10)</f>
        <v>#VALUE!</v>
      </c>
      <c r="L10" s="109"/>
      <c r="M10" s="110"/>
      <c r="N10" s="110"/>
      <c r="O10" s="110"/>
      <c r="P10" s="110"/>
      <c r="Q10" s="110"/>
      <c r="R10" s="111" t="e">
        <f aca="false">secToHours(P10)</f>
        <v>#VALUE!</v>
      </c>
      <c r="S10" s="103"/>
      <c r="T10" s="92"/>
      <c r="U10" s="95"/>
      <c r="V10" s="95"/>
      <c r="W10" s="92"/>
      <c r="X10" s="95"/>
      <c r="Y10" s="38"/>
      <c r="AM10" s="104" t="n">
        <f aca="false">D10</f>
        <v>9955.1976</v>
      </c>
      <c r="AN10" s="105" t="n">
        <f aca="false">(Summary!$R$2*E10+Summary!$S$2*F10+Summary!$T$2*G10)/Summary!$U$2</f>
        <v>34.2292666666667</v>
      </c>
      <c r="AO10" s="104" t="n">
        <f aca="false">L10</f>
        <v>0</v>
      </c>
      <c r="AP10" s="105" t="n">
        <f aca="false">(Summary!$R$2*M10+Summary!$S$2*N10+Summary!$T$2*O10)/Summary!$U$2</f>
        <v>0</v>
      </c>
      <c r="AQ10" s="14"/>
    </row>
    <row r="11" customFormat="false" ht="12" hidden="false" customHeight="false" outlineLevel="0" collapsed="false">
      <c r="A11" s="14"/>
      <c r="B11" s="9" t="s">
        <v>45</v>
      </c>
      <c r="C11" s="9" t="n">
        <v>22</v>
      </c>
      <c r="D11" s="100" t="n">
        <v>127327.2688</v>
      </c>
      <c r="E11" s="101" t="n">
        <v>42.9989</v>
      </c>
      <c r="F11" s="101" t="n">
        <v>41.4129</v>
      </c>
      <c r="G11" s="101" t="n">
        <v>43.4754</v>
      </c>
      <c r="H11" s="101" t="n">
        <v>15131.29</v>
      </c>
      <c r="I11" s="101" t="n">
        <v>197.16</v>
      </c>
      <c r="J11" s="102" t="e">
        <f aca="false">secToHours(H11)</f>
        <v>#VALUE!</v>
      </c>
      <c r="L11" s="100"/>
      <c r="M11" s="101"/>
      <c r="N11" s="101"/>
      <c r="O11" s="101"/>
      <c r="P11" s="101"/>
      <c r="Q11" s="101"/>
      <c r="R11" s="102" t="e">
        <f aca="false">secToHours(P11)</f>
        <v>#VALUE!</v>
      </c>
      <c r="S11" s="103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04" t="n">
        <f aca="false">D11</f>
        <v>127327.2688</v>
      </c>
      <c r="AN11" s="105" t="n">
        <f aca="false">(Summary!$R$2*E11+Summary!$S$2*F11+Summary!$T$2*G11)/Summary!$U$2</f>
        <v>42.6290666666667</v>
      </c>
      <c r="AO11" s="104" t="n">
        <f aca="false">L11</f>
        <v>0</v>
      </c>
      <c r="AP11" s="105" t="n">
        <f aca="false">(Summary!$R$2*M11+Summary!$S$2*N11+Summary!$T$2*O11)/Summary!$U$2</f>
        <v>0</v>
      </c>
      <c r="AQ11" s="18" t="e">
        <f aca="false">bdrate(AM11:AM14,AN11:AN14,AO11:AO14,AP11:AP14)</f>
        <v>#VALUE!</v>
      </c>
    </row>
    <row r="12" customFormat="false" ht="12" hidden="false" customHeight="false" outlineLevel="0" collapsed="false">
      <c r="A12" s="14"/>
      <c r="B12" s="14" t="s">
        <v>90</v>
      </c>
      <c r="C12" s="14" t="n">
        <v>27</v>
      </c>
      <c r="D12" s="106" t="n">
        <v>62698.7056</v>
      </c>
      <c r="E12" s="107" t="n">
        <v>41.0162</v>
      </c>
      <c r="F12" s="107" t="n">
        <v>38.9652</v>
      </c>
      <c r="G12" s="107" t="n">
        <v>41.314</v>
      </c>
      <c r="H12" s="107" t="n">
        <v>12222.72</v>
      </c>
      <c r="I12" s="107" t="n">
        <v>171.62</v>
      </c>
      <c r="J12" s="108" t="e">
        <f aca="false">secToHours(H12)</f>
        <v>#VALUE!</v>
      </c>
      <c r="L12" s="106"/>
      <c r="M12" s="107"/>
      <c r="N12" s="107"/>
      <c r="O12" s="107"/>
      <c r="P12" s="107"/>
      <c r="Q12" s="107"/>
      <c r="R12" s="108" t="e">
        <f aca="false">secToHours(P12)</f>
        <v>#VALUE!</v>
      </c>
      <c r="S12" s="103"/>
      <c r="T12" s="91"/>
      <c r="U12" s="37"/>
      <c r="V12" s="37"/>
      <c r="W12" s="91"/>
      <c r="X12" s="37"/>
      <c r="Y12" s="35"/>
      <c r="AM12" s="104" t="n">
        <f aca="false">D12</f>
        <v>62698.7056</v>
      </c>
      <c r="AN12" s="105" t="n">
        <f aca="false">(Summary!$R$2*E12+Summary!$S$2*F12+Summary!$T$2*G12)/Summary!$U$2</f>
        <v>40.4318</v>
      </c>
      <c r="AO12" s="104" t="n">
        <f aca="false">L12</f>
        <v>0</v>
      </c>
      <c r="AP12" s="105" t="n">
        <f aca="false">(Summary!$R$2*M12+Summary!$S$2*N12+Summary!$T$2*O12)/Summary!$U$2</f>
        <v>0</v>
      </c>
      <c r="AQ12" s="14"/>
    </row>
    <row r="13" customFormat="false" ht="12" hidden="false" customHeight="false" outlineLevel="0" collapsed="false">
      <c r="A13" s="14"/>
      <c r="B13" s="14"/>
      <c r="C13" s="14" t="n">
        <v>32</v>
      </c>
      <c r="D13" s="106" t="n">
        <v>31904.0168</v>
      </c>
      <c r="E13" s="107" t="n">
        <v>38.669</v>
      </c>
      <c r="F13" s="107" t="n">
        <v>37.2332</v>
      </c>
      <c r="G13" s="107" t="n">
        <v>38.8225</v>
      </c>
      <c r="H13" s="107" t="n">
        <v>11170.61</v>
      </c>
      <c r="I13" s="107" t="n">
        <v>159.69</v>
      </c>
      <c r="J13" s="108" t="e">
        <f aca="false">secToHours(H13)</f>
        <v>#VALUE!</v>
      </c>
      <c r="L13" s="106"/>
      <c r="M13" s="107"/>
      <c r="N13" s="107"/>
      <c r="O13" s="107"/>
      <c r="P13" s="107"/>
      <c r="Q13" s="107"/>
      <c r="R13" s="108" t="e">
        <f aca="false">secToHours(P13)</f>
        <v>#VALUE!</v>
      </c>
      <c r="S13" s="103"/>
      <c r="T13" s="91"/>
      <c r="U13" s="37"/>
      <c r="V13" s="37"/>
      <c r="W13" s="91"/>
      <c r="X13" s="37"/>
      <c r="Y13" s="35"/>
      <c r="AM13" s="104" t="n">
        <f aca="false">D13</f>
        <v>31904.0168</v>
      </c>
      <c r="AN13" s="105" t="n">
        <f aca="false">(Summary!$R$2*E13+Summary!$S$2*F13+Summary!$T$2*G13)/Summary!$U$2</f>
        <v>38.2415666666667</v>
      </c>
      <c r="AO13" s="104" t="n">
        <f aca="false">L13</f>
        <v>0</v>
      </c>
      <c r="AP13" s="105" t="n">
        <f aca="false">(Summary!$R$2*M13+Summary!$S$2*N13+Summary!$T$2*O13)/Summary!$U$2</f>
        <v>0</v>
      </c>
      <c r="AQ13" s="14"/>
    </row>
    <row r="14" customFormat="false" ht="12.75" hidden="false" customHeight="false" outlineLevel="0" collapsed="false">
      <c r="A14" s="14"/>
      <c r="B14" s="20"/>
      <c r="C14" s="20" t="n">
        <v>37</v>
      </c>
      <c r="D14" s="109" t="n">
        <v>15590.1848</v>
      </c>
      <c r="E14" s="110" t="n">
        <v>36.2315</v>
      </c>
      <c r="F14" s="110" t="n">
        <v>35.439</v>
      </c>
      <c r="G14" s="110" t="n">
        <v>36.2895</v>
      </c>
      <c r="H14" s="110" t="n">
        <v>10149.93</v>
      </c>
      <c r="I14" s="110" t="n">
        <v>145.83</v>
      </c>
      <c r="J14" s="111" t="e">
        <f aca="false">secToHours(H14)</f>
        <v>#VALUE!</v>
      </c>
      <c r="L14" s="109"/>
      <c r="M14" s="110"/>
      <c r="N14" s="110"/>
      <c r="O14" s="110"/>
      <c r="P14" s="110"/>
      <c r="Q14" s="110"/>
      <c r="R14" s="111" t="e">
        <f aca="false">secToHours(P14)</f>
        <v>#VALUE!</v>
      </c>
      <c r="S14" s="103"/>
      <c r="T14" s="92"/>
      <c r="U14" s="95"/>
      <c r="V14" s="95"/>
      <c r="W14" s="92"/>
      <c r="X14" s="95"/>
      <c r="Y14" s="38"/>
      <c r="AM14" s="104" t="n">
        <f aca="false">D14</f>
        <v>15590.1848</v>
      </c>
      <c r="AN14" s="105" t="n">
        <f aca="false">(Summary!$R$2*E14+Summary!$S$2*F14+Summary!$T$2*G14)/Summary!$U$2</f>
        <v>35.9866666666667</v>
      </c>
      <c r="AO14" s="104" t="n">
        <f aca="false">L14</f>
        <v>0</v>
      </c>
      <c r="AP14" s="105" t="n">
        <f aca="false">(Summary!$R$2*M14+Summary!$S$2*N14+Summary!$T$2*O14)/Summary!$U$2</f>
        <v>0</v>
      </c>
      <c r="AQ14" s="14"/>
    </row>
    <row r="15" customFormat="false" ht="12" hidden="false" customHeight="false" outlineLevel="0" collapsed="false">
      <c r="A15" s="14"/>
      <c r="B15" s="9" t="s">
        <v>47</v>
      </c>
      <c r="C15" s="9" t="n">
        <v>22</v>
      </c>
      <c r="D15" s="100" t="n">
        <v>204341.9112</v>
      </c>
      <c r="E15" s="101" t="n">
        <v>43.6646</v>
      </c>
      <c r="F15" s="101" t="n">
        <v>42.034</v>
      </c>
      <c r="G15" s="101" t="n">
        <v>44.3423</v>
      </c>
      <c r="H15" s="101" t="n">
        <v>16567</v>
      </c>
      <c r="I15" s="101" t="n">
        <v>225.87</v>
      </c>
      <c r="J15" s="102" t="e">
        <f aca="false">secToHours(H15)</f>
        <v>#VALUE!</v>
      </c>
      <c r="L15" s="100"/>
      <c r="M15" s="101"/>
      <c r="N15" s="101"/>
      <c r="O15" s="101"/>
      <c r="P15" s="101"/>
      <c r="Q15" s="101"/>
      <c r="R15" s="102" t="e">
        <f aca="false">secToHours(P15)</f>
        <v>#VALUE!</v>
      </c>
      <c r="S15" s="103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04" t="n">
        <f aca="false">D15</f>
        <v>204341.9112</v>
      </c>
      <c r="AN15" s="105" t="n">
        <f aca="false">(Summary!$R$2*E15+Summary!$S$2*F15+Summary!$T$2*G15)/Summary!$U$2</f>
        <v>43.3469666666667</v>
      </c>
      <c r="AO15" s="104" t="n">
        <f aca="false">L15</f>
        <v>0</v>
      </c>
      <c r="AP15" s="105" t="n">
        <f aca="false">(Summary!$R$2*M15+Summary!$S$2*N15+Summary!$T$2*O15)/Summary!$U$2</f>
        <v>0</v>
      </c>
      <c r="AQ15" s="18" t="e">
        <f aca="false">bdrate(AM15:AM18,AN15:AN18,AO15:AO18,AP15:AP18)</f>
        <v>#VALUE!</v>
      </c>
    </row>
    <row r="16" customFormat="false" ht="12" hidden="false" customHeight="false" outlineLevel="0" collapsed="false">
      <c r="A16" s="14"/>
      <c r="B16" s="14" t="s">
        <v>90</v>
      </c>
      <c r="C16" s="14" t="n">
        <v>27</v>
      </c>
      <c r="D16" s="106" t="n">
        <v>123497.3328</v>
      </c>
      <c r="E16" s="107" t="n">
        <v>40.5158</v>
      </c>
      <c r="F16" s="107" t="n">
        <v>39.1984</v>
      </c>
      <c r="G16" s="107" t="n">
        <v>41.0758</v>
      </c>
      <c r="H16" s="107" t="n">
        <v>13928.68</v>
      </c>
      <c r="I16" s="107" t="n">
        <v>197.66</v>
      </c>
      <c r="J16" s="108" t="e">
        <f aca="false">secToHours(H16)</f>
        <v>#VALUE!</v>
      </c>
      <c r="L16" s="106"/>
      <c r="M16" s="107"/>
      <c r="N16" s="107"/>
      <c r="O16" s="107"/>
      <c r="P16" s="107"/>
      <c r="Q16" s="107"/>
      <c r="R16" s="108" t="e">
        <f aca="false">secToHours(P16)</f>
        <v>#VALUE!</v>
      </c>
      <c r="S16" s="103"/>
      <c r="T16" s="91"/>
      <c r="U16" s="37"/>
      <c r="V16" s="37"/>
      <c r="W16" s="91"/>
      <c r="X16" s="37"/>
      <c r="Y16" s="35"/>
      <c r="AM16" s="104" t="n">
        <f aca="false">D16</f>
        <v>123497.3328</v>
      </c>
      <c r="AN16" s="105" t="n">
        <f aca="false">(Summary!$R$2*E16+Summary!$S$2*F16+Summary!$T$2*G16)/Summary!$U$2</f>
        <v>40.2633333333333</v>
      </c>
      <c r="AO16" s="104" t="n">
        <f aca="false">L16</f>
        <v>0</v>
      </c>
      <c r="AP16" s="105" t="n">
        <f aca="false">(Summary!$R$2*M16+Summary!$S$2*N16+Summary!$T$2*O16)/Summary!$U$2</f>
        <v>0</v>
      </c>
      <c r="AQ16" s="14"/>
    </row>
    <row r="17" customFormat="false" ht="12" hidden="false" customHeight="false" outlineLevel="0" collapsed="false">
      <c r="A17" s="14"/>
      <c r="B17" s="14"/>
      <c r="C17" s="14" t="n">
        <v>32</v>
      </c>
      <c r="D17" s="106" t="n">
        <v>71088.128</v>
      </c>
      <c r="E17" s="107" t="n">
        <v>37.3029</v>
      </c>
      <c r="F17" s="107" t="n">
        <v>36.3141</v>
      </c>
      <c r="G17" s="107" t="n">
        <v>37.8098</v>
      </c>
      <c r="H17" s="107" t="n">
        <v>12706.92</v>
      </c>
      <c r="I17" s="107" t="n">
        <v>183.13</v>
      </c>
      <c r="J17" s="108" t="e">
        <f aca="false">secToHours(H17)</f>
        <v>#VALUE!</v>
      </c>
      <c r="L17" s="106"/>
      <c r="M17" s="107"/>
      <c r="N17" s="107"/>
      <c r="O17" s="107"/>
      <c r="P17" s="107"/>
      <c r="Q17" s="107"/>
      <c r="R17" s="108" t="e">
        <f aca="false">secToHours(P17)</f>
        <v>#VALUE!</v>
      </c>
      <c r="S17" s="103"/>
      <c r="T17" s="91"/>
      <c r="U17" s="37"/>
      <c r="V17" s="37"/>
      <c r="W17" s="91"/>
      <c r="X17" s="37"/>
      <c r="Y17" s="35"/>
      <c r="AM17" s="104" t="n">
        <f aca="false">D17</f>
        <v>71088.128</v>
      </c>
      <c r="AN17" s="105" t="n">
        <f aca="false">(Summary!$R$2*E17+Summary!$S$2*F17+Summary!$T$2*G17)/Summary!$U$2</f>
        <v>37.1422666666667</v>
      </c>
      <c r="AO17" s="104" t="n">
        <f aca="false">L17</f>
        <v>0</v>
      </c>
      <c r="AP17" s="105" t="n">
        <f aca="false">(Summary!$R$2*M17+Summary!$S$2*N17+Summary!$T$2*O17)/Summary!$U$2</f>
        <v>0</v>
      </c>
      <c r="AQ17" s="14"/>
    </row>
    <row r="18" customFormat="false" ht="12.75" hidden="false" customHeight="false" outlineLevel="0" collapsed="false">
      <c r="A18" s="14"/>
      <c r="B18" s="20"/>
      <c r="C18" s="20" t="n">
        <v>37</v>
      </c>
      <c r="D18" s="109" t="n">
        <v>39248.4464</v>
      </c>
      <c r="E18" s="110" t="n">
        <v>34.2181</v>
      </c>
      <c r="F18" s="110" t="n">
        <v>33.4725</v>
      </c>
      <c r="G18" s="110" t="n">
        <v>34.7141</v>
      </c>
      <c r="H18" s="110" t="n">
        <v>11232.86</v>
      </c>
      <c r="I18" s="110" t="n">
        <v>162.48</v>
      </c>
      <c r="J18" s="111" t="e">
        <f aca="false">secToHours(H18)</f>
        <v>#VALUE!</v>
      </c>
      <c r="L18" s="109"/>
      <c r="M18" s="110"/>
      <c r="N18" s="110"/>
      <c r="O18" s="110"/>
      <c r="P18" s="110"/>
      <c r="Q18" s="110"/>
      <c r="R18" s="111" t="e">
        <f aca="false">secToHours(P18)</f>
        <v>#VALUE!</v>
      </c>
      <c r="S18" s="103"/>
      <c r="T18" s="92"/>
      <c r="U18" s="95"/>
      <c r="V18" s="95"/>
      <c r="W18" s="92"/>
      <c r="X18" s="95"/>
      <c r="Y18" s="38"/>
      <c r="AM18" s="104" t="n">
        <f aca="false">D18</f>
        <v>39248.4464</v>
      </c>
      <c r="AN18" s="105" t="n">
        <f aca="false">(Summary!$R$2*E18+Summary!$S$2*F18+Summary!$T$2*G18)/Summary!$U$2</f>
        <v>34.1349</v>
      </c>
      <c r="AO18" s="104" t="n">
        <f aca="false">L18</f>
        <v>0</v>
      </c>
      <c r="AP18" s="105" t="n">
        <f aca="false">(Summary!$R$2*M18+Summary!$S$2*N18+Summary!$T$2*O18)/Summary!$U$2</f>
        <v>0</v>
      </c>
      <c r="AQ18" s="14"/>
    </row>
    <row r="19" customFormat="false" ht="12" hidden="false" customHeight="false" outlineLevel="0" collapsed="false">
      <c r="A19" s="14"/>
      <c r="B19" s="9" t="s">
        <v>49</v>
      </c>
      <c r="C19" s="9" t="n">
        <v>22</v>
      </c>
      <c r="D19" s="100" t="n">
        <v>52753.7432</v>
      </c>
      <c r="E19" s="101" t="n">
        <v>46.0115</v>
      </c>
      <c r="F19" s="101" t="n">
        <v>45.9867</v>
      </c>
      <c r="G19" s="101" t="n">
        <v>45.8904</v>
      </c>
      <c r="H19" s="101" t="n">
        <v>7954.04</v>
      </c>
      <c r="I19" s="101" t="n">
        <v>107.71</v>
      </c>
      <c r="J19" s="102" t="e">
        <f aca="false">secToHours(H19)</f>
        <v>#VALUE!</v>
      </c>
      <c r="L19" s="100"/>
      <c r="M19" s="101"/>
      <c r="N19" s="101"/>
      <c r="O19" s="101"/>
      <c r="P19" s="101"/>
      <c r="Q19" s="101"/>
      <c r="R19" s="102" t="e">
        <f aca="false">secToHours(P19)</f>
        <v>#VALUE!</v>
      </c>
      <c r="S19" s="103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04" t="n">
        <f aca="false">D19</f>
        <v>52753.7432</v>
      </c>
      <c r="AN19" s="105" t="n">
        <f aca="false">(Summary!$R$2*E19+Summary!$S$2*F19+Summary!$T$2*G19)/Summary!$U$2</f>
        <v>45.9628666666667</v>
      </c>
      <c r="AO19" s="104" t="n">
        <f aca="false">L19</f>
        <v>0</v>
      </c>
      <c r="AP19" s="105" t="n">
        <f aca="false">(Summary!$R$2*M19+Summary!$S$2*N19+Summary!$T$2*O19)/Summary!$U$2</f>
        <v>0</v>
      </c>
      <c r="AQ19" s="18" t="e">
        <f aca="false">bdrate(AM19:AM22,AN19:AN22,AO19:AO22,AP19:AP22)</f>
        <v>#VALUE!</v>
      </c>
    </row>
    <row r="20" customFormat="false" ht="12" hidden="false" customHeight="false" outlineLevel="0" collapsed="false">
      <c r="A20" s="14"/>
      <c r="B20" s="14" t="s">
        <v>91</v>
      </c>
      <c r="C20" s="14" t="n">
        <v>27</v>
      </c>
      <c r="D20" s="106" t="n">
        <v>33721.42</v>
      </c>
      <c r="E20" s="107" t="n">
        <v>43.5998</v>
      </c>
      <c r="F20" s="107" t="n">
        <v>43.5289</v>
      </c>
      <c r="G20" s="107" t="n">
        <v>43.3053</v>
      </c>
      <c r="H20" s="107" t="n">
        <v>7278.01</v>
      </c>
      <c r="I20" s="107" t="n">
        <v>105.53</v>
      </c>
      <c r="J20" s="108" t="e">
        <f aca="false">secToHours(H20)</f>
        <v>#VALUE!</v>
      </c>
      <c r="L20" s="106"/>
      <c r="M20" s="107"/>
      <c r="N20" s="107"/>
      <c r="O20" s="107"/>
      <c r="P20" s="107"/>
      <c r="Q20" s="107"/>
      <c r="R20" s="108" t="e">
        <f aca="false">secToHours(P20)</f>
        <v>#VALUE!</v>
      </c>
      <c r="S20" s="103"/>
      <c r="T20" s="91"/>
      <c r="U20" s="37"/>
      <c r="V20" s="37"/>
      <c r="W20" s="91"/>
      <c r="X20" s="37"/>
      <c r="Y20" s="35"/>
      <c r="AM20" s="104" t="n">
        <f aca="false">D20</f>
        <v>33721.42</v>
      </c>
      <c r="AN20" s="105" t="n">
        <f aca="false">(Summary!$R$2*E20+Summary!$S$2*F20+Summary!$T$2*G20)/Summary!$U$2</f>
        <v>43.478</v>
      </c>
      <c r="AO20" s="104" t="n">
        <f aca="false">L20</f>
        <v>0</v>
      </c>
      <c r="AP20" s="105" t="n">
        <f aca="false">(Summary!$R$2*M20+Summary!$S$2*N20+Summary!$T$2*O20)/Summary!$U$2</f>
        <v>0</v>
      </c>
      <c r="AQ20" s="14"/>
    </row>
    <row r="21" customFormat="false" ht="12" hidden="false" customHeight="false" outlineLevel="0" collapsed="false">
      <c r="A21" s="14"/>
      <c r="B21" s="14"/>
      <c r="C21" s="14" t="n">
        <v>32</v>
      </c>
      <c r="D21" s="106" t="n">
        <v>20930.7344</v>
      </c>
      <c r="E21" s="107" t="n">
        <v>40.6938</v>
      </c>
      <c r="F21" s="107" t="n">
        <v>40.6275</v>
      </c>
      <c r="G21" s="107" t="n">
        <v>40.3094</v>
      </c>
      <c r="H21" s="107" t="n">
        <v>6668.86</v>
      </c>
      <c r="I21" s="107" t="n">
        <v>98.46</v>
      </c>
      <c r="J21" s="108" t="e">
        <f aca="false">secToHours(H21)</f>
        <v>#VALUE!</v>
      </c>
      <c r="L21" s="106"/>
      <c r="M21" s="107"/>
      <c r="N21" s="107"/>
      <c r="O21" s="107"/>
      <c r="P21" s="107"/>
      <c r="Q21" s="107"/>
      <c r="R21" s="108" t="e">
        <f aca="false">secToHours(P21)</f>
        <v>#VALUE!</v>
      </c>
      <c r="S21" s="103"/>
      <c r="T21" s="91"/>
      <c r="U21" s="37"/>
      <c r="V21" s="37"/>
      <c r="W21" s="91"/>
      <c r="X21" s="37"/>
      <c r="Y21" s="35"/>
      <c r="AM21" s="104" t="n">
        <f aca="false">D21</f>
        <v>20930.7344</v>
      </c>
      <c r="AN21" s="105" t="n">
        <f aca="false">(Summary!$R$2*E21+Summary!$S$2*F21+Summary!$T$2*G21)/Summary!$U$2</f>
        <v>40.5435666666667</v>
      </c>
      <c r="AO21" s="104" t="n">
        <f aca="false">L21</f>
        <v>0</v>
      </c>
      <c r="AP21" s="105" t="n">
        <f aca="false">(Summary!$R$2*M21+Summary!$S$2*N21+Summary!$T$2*O21)/Summary!$U$2</f>
        <v>0</v>
      </c>
      <c r="AQ21" s="14"/>
    </row>
    <row r="22" customFormat="false" ht="12.75" hidden="false" customHeight="false" outlineLevel="0" collapsed="false">
      <c r="A22" s="14"/>
      <c r="B22" s="20"/>
      <c r="C22" s="20" t="n">
        <v>37</v>
      </c>
      <c r="D22" s="109" t="n">
        <v>12402.0272</v>
      </c>
      <c r="E22" s="110" t="n">
        <v>37.5309</v>
      </c>
      <c r="F22" s="110" t="n">
        <v>37.4676</v>
      </c>
      <c r="G22" s="110" t="n">
        <v>37.0944</v>
      </c>
      <c r="H22" s="110" t="n">
        <v>6347.51</v>
      </c>
      <c r="I22" s="110" t="n">
        <v>88.97</v>
      </c>
      <c r="J22" s="111" t="e">
        <f aca="false">secToHours(H22)</f>
        <v>#VALUE!</v>
      </c>
      <c r="L22" s="109"/>
      <c r="M22" s="110"/>
      <c r="N22" s="110"/>
      <c r="O22" s="110"/>
      <c r="P22" s="110"/>
      <c r="Q22" s="110"/>
      <c r="R22" s="111" t="e">
        <f aca="false">secToHours(P22)</f>
        <v>#VALUE!</v>
      </c>
      <c r="S22" s="103"/>
      <c r="T22" s="92"/>
      <c r="U22" s="95"/>
      <c r="V22" s="95"/>
      <c r="W22" s="92"/>
      <c r="X22" s="95"/>
      <c r="Y22" s="38"/>
      <c r="AM22" s="104" t="n">
        <f aca="false">D22</f>
        <v>12402.0272</v>
      </c>
      <c r="AN22" s="105" t="n">
        <f aca="false">(Summary!$R$2*E22+Summary!$S$2*F22+Summary!$T$2*G22)/Summary!$U$2</f>
        <v>37.3643</v>
      </c>
      <c r="AO22" s="104" t="n">
        <f aca="false">L22</f>
        <v>0</v>
      </c>
      <c r="AP22" s="105" t="n">
        <f aca="false">(Summary!$R$2*M22+Summary!$S$2*N22+Summary!$T$2*O22)/Summary!$U$2</f>
        <v>0</v>
      </c>
      <c r="AQ22" s="14"/>
    </row>
    <row r="23" customFormat="false" ht="12" hidden="false" customHeight="false" outlineLevel="0" collapsed="false">
      <c r="A23" s="14"/>
      <c r="B23" s="9" t="s">
        <v>51</v>
      </c>
      <c r="C23" s="9" t="n">
        <v>22</v>
      </c>
      <c r="D23" s="100" t="n">
        <v>383391.2504</v>
      </c>
      <c r="E23" s="101" t="n">
        <v>43.9879</v>
      </c>
      <c r="F23" s="101" t="n">
        <v>42.1393</v>
      </c>
      <c r="G23" s="101" t="n">
        <v>43.9558</v>
      </c>
      <c r="H23" s="101" t="n">
        <v>13845.26</v>
      </c>
      <c r="I23" s="101" t="n">
        <v>208.35</v>
      </c>
      <c r="J23" s="102" t="e">
        <f aca="false">secToHours(H23)</f>
        <v>#VALUE!</v>
      </c>
      <c r="L23" s="100"/>
      <c r="M23" s="101"/>
      <c r="N23" s="101"/>
      <c r="O23" s="101"/>
      <c r="P23" s="101"/>
      <c r="Q23" s="101"/>
      <c r="R23" s="102" t="e">
        <f aca="false">secToHours(P23)</f>
        <v>#VALUE!</v>
      </c>
      <c r="S23" s="103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04" t="n">
        <f aca="false">D23</f>
        <v>383391.2504</v>
      </c>
      <c r="AN23" s="105" t="n">
        <f aca="false">(Summary!$R$2*E23+Summary!$S$2*F23+Summary!$T$2*G23)/Summary!$U$2</f>
        <v>43.361</v>
      </c>
      <c r="AO23" s="104" t="n">
        <f aca="false">L23</f>
        <v>0</v>
      </c>
      <c r="AP23" s="105" t="n">
        <f aca="false">(Summary!$R$2*M23+Summary!$S$2*N23+Summary!$T$2*O23)/Summary!$U$2</f>
        <v>0</v>
      </c>
      <c r="AQ23" s="18" t="e">
        <f aca="false">bdrate(AM23:AM26,AN23:AN26,AO23:AO26,AP23:AP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6" t="n">
        <v>269718.7504</v>
      </c>
      <c r="E24" s="107" t="n">
        <v>38.2531</v>
      </c>
      <c r="F24" s="107" t="n">
        <v>36.9346</v>
      </c>
      <c r="G24" s="107" t="n">
        <v>38.0421</v>
      </c>
      <c r="H24" s="107" t="n">
        <v>12504.7</v>
      </c>
      <c r="I24" s="107" t="n">
        <v>183.47</v>
      </c>
      <c r="J24" s="108" t="e">
        <f aca="false">secToHours(H24)</f>
        <v>#VALUE!</v>
      </c>
      <c r="L24" s="106"/>
      <c r="M24" s="107"/>
      <c r="N24" s="107"/>
      <c r="O24" s="107"/>
      <c r="P24" s="107"/>
      <c r="Q24" s="107"/>
      <c r="R24" s="108" t="e">
        <f aca="false">secToHours(P24)</f>
        <v>#VALUE!</v>
      </c>
      <c r="S24" s="103"/>
      <c r="T24" s="91"/>
      <c r="U24" s="37"/>
      <c r="V24" s="37"/>
      <c r="W24" s="91"/>
      <c r="X24" s="37"/>
      <c r="Y24" s="35"/>
      <c r="AM24" s="104" t="n">
        <f aca="false">D24</f>
        <v>269718.7504</v>
      </c>
      <c r="AN24" s="105" t="n">
        <f aca="false">(Summary!$R$2*E24+Summary!$S$2*F24+Summary!$T$2*G24)/Summary!$U$2</f>
        <v>37.7432666666667</v>
      </c>
      <c r="AO24" s="104" t="n">
        <f aca="false">L24</f>
        <v>0</v>
      </c>
      <c r="AP24" s="105" t="n">
        <f aca="false">(Summary!$R$2*M24+Summary!$S$2*N24+Summary!$T$2*O24)/Summary!$U$2</f>
        <v>0</v>
      </c>
      <c r="AQ24" s="14"/>
    </row>
    <row r="25" customFormat="false" ht="12" hidden="false" customHeight="false" outlineLevel="0" collapsed="false">
      <c r="A25" s="14"/>
      <c r="B25" s="14"/>
      <c r="C25" s="14" t="n">
        <v>32</v>
      </c>
      <c r="D25" s="106" t="n">
        <v>124108.06</v>
      </c>
      <c r="E25" s="107" t="n">
        <v>32.8241</v>
      </c>
      <c r="F25" s="107" t="n">
        <v>30.2804</v>
      </c>
      <c r="G25" s="107" t="n">
        <v>32.6886</v>
      </c>
      <c r="H25" s="107" t="n">
        <v>10199.37</v>
      </c>
      <c r="I25" s="107" t="n">
        <v>140.2</v>
      </c>
      <c r="J25" s="108" t="e">
        <f aca="false">secToHours(H25)</f>
        <v>#VALUE!</v>
      </c>
      <c r="L25" s="106"/>
      <c r="M25" s="107"/>
      <c r="N25" s="107"/>
      <c r="O25" s="107"/>
      <c r="P25" s="107"/>
      <c r="Q25" s="107"/>
      <c r="R25" s="108" t="e">
        <f aca="false">secToHours(P25)</f>
        <v>#VALUE!</v>
      </c>
      <c r="S25" s="103"/>
      <c r="T25" s="91"/>
      <c r="U25" s="37"/>
      <c r="V25" s="37"/>
      <c r="W25" s="91"/>
      <c r="X25" s="37"/>
      <c r="Y25" s="35"/>
      <c r="AM25" s="104" t="n">
        <f aca="false">D25</f>
        <v>124108.06</v>
      </c>
      <c r="AN25" s="105" t="n">
        <f aca="false">(Summary!$R$2*E25+Summary!$S$2*F25+Summary!$T$2*G25)/Summary!$U$2</f>
        <v>31.9310333333333</v>
      </c>
      <c r="AO25" s="104" t="n">
        <f aca="false">L25</f>
        <v>0</v>
      </c>
      <c r="AP25" s="105" t="n">
        <f aca="false">(Summary!$R$2*M25+Summary!$S$2*N25+Summary!$T$2*O25)/Summary!$U$2</f>
        <v>0</v>
      </c>
      <c r="AQ25" s="14"/>
    </row>
    <row r="26" customFormat="false" ht="12.75" hidden="false" customHeight="false" outlineLevel="0" collapsed="false">
      <c r="A26" s="14"/>
      <c r="B26" s="20"/>
      <c r="C26" s="20" t="n">
        <v>37</v>
      </c>
      <c r="D26" s="109" t="n">
        <v>47791.6992</v>
      </c>
      <c r="E26" s="110" t="n">
        <v>30.1943</v>
      </c>
      <c r="F26" s="110" t="n">
        <v>26.4786</v>
      </c>
      <c r="G26" s="110" t="n">
        <v>30.1489</v>
      </c>
      <c r="H26" s="110" t="n">
        <v>8196.08</v>
      </c>
      <c r="I26" s="110" t="n">
        <v>105.96</v>
      </c>
      <c r="J26" s="111" t="e">
        <f aca="false">secToHours(H26)</f>
        <v>#VALUE!</v>
      </c>
      <c r="L26" s="109"/>
      <c r="M26" s="110"/>
      <c r="N26" s="110"/>
      <c r="O26" s="110"/>
      <c r="P26" s="110"/>
      <c r="Q26" s="110"/>
      <c r="R26" s="111" t="e">
        <f aca="false">secToHours(P26)</f>
        <v>#VALUE!</v>
      </c>
      <c r="S26" s="103"/>
      <c r="T26" s="92"/>
      <c r="U26" s="95"/>
      <c r="V26" s="95"/>
      <c r="W26" s="92"/>
      <c r="X26" s="95"/>
      <c r="Y26" s="38"/>
      <c r="AM26" s="104" t="n">
        <f aca="false">D26</f>
        <v>47791.6992</v>
      </c>
      <c r="AN26" s="105" t="n">
        <f aca="false">(Summary!$R$2*E26+Summary!$S$2*F26+Summary!$T$2*G26)/Summary!$U$2</f>
        <v>28.9406</v>
      </c>
      <c r="AO26" s="104" t="n">
        <f aca="false">L26</f>
        <v>0</v>
      </c>
      <c r="AP26" s="105" t="n">
        <f aca="false">(Summary!$R$2*M26+Summary!$S$2*N26+Summary!$T$2*O26)/Summary!$U$2</f>
        <v>0</v>
      </c>
      <c r="AQ26" s="14"/>
    </row>
    <row r="27" customFormat="false" ht="12" hidden="false" customHeight="false" outlineLevel="0" collapsed="false">
      <c r="A27" s="14"/>
      <c r="B27" s="9" t="s">
        <v>53</v>
      </c>
      <c r="C27" s="9" t="n">
        <v>22</v>
      </c>
      <c r="D27" s="100" t="n">
        <v>560231.0248</v>
      </c>
      <c r="E27" s="101" t="n">
        <v>40.5857</v>
      </c>
      <c r="F27" s="101" t="n">
        <v>40.3686</v>
      </c>
      <c r="G27" s="101" t="n">
        <v>40.4415</v>
      </c>
      <c r="H27" s="101" t="n">
        <v>23498.85</v>
      </c>
      <c r="I27" s="101" t="n">
        <v>356.05</v>
      </c>
      <c r="J27" s="102" t="e">
        <f aca="false">secToHours(H27)</f>
        <v>#VALUE!</v>
      </c>
      <c r="L27" s="100"/>
      <c r="M27" s="101"/>
      <c r="N27" s="101"/>
      <c r="O27" s="101"/>
      <c r="P27" s="101"/>
      <c r="Q27" s="101"/>
      <c r="R27" s="102" t="e">
        <f aca="false">secToHours(P27)</f>
        <v>#VALUE!</v>
      </c>
      <c r="S27" s="103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04" t="n">
        <f aca="false">D27</f>
        <v>560231.0248</v>
      </c>
      <c r="AN27" s="105" t="n">
        <f aca="false">(Summary!$R$2*E27+Summary!$S$2*F27+Summary!$T$2*G27)/Summary!$U$2</f>
        <v>40.4652666666667</v>
      </c>
      <c r="AO27" s="104" t="n">
        <f aca="false">L27</f>
        <v>0</v>
      </c>
      <c r="AP27" s="105" t="n">
        <f aca="false">(Summary!$R$2*M27+Summary!$S$2*N27+Summary!$T$2*O27)/Summary!$U$2</f>
        <v>0</v>
      </c>
      <c r="AQ27" s="18" t="e">
        <f aca="false">bdrate(AM27:AM30,AN27:AN30,AO27:AO30,AP27:AP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6" t="n">
        <v>273448.4616</v>
      </c>
      <c r="E28" s="107" t="n">
        <v>36.0369</v>
      </c>
      <c r="F28" s="107" t="n">
        <v>35.1774</v>
      </c>
      <c r="G28" s="107" t="n">
        <v>35.3576</v>
      </c>
      <c r="H28" s="107" t="n">
        <v>19011.58</v>
      </c>
      <c r="I28" s="107" t="n">
        <v>267.58</v>
      </c>
      <c r="J28" s="108" t="e">
        <f aca="false">secToHours(H28)</f>
        <v>#VALUE!</v>
      </c>
      <c r="L28" s="106"/>
      <c r="M28" s="107"/>
      <c r="N28" s="107"/>
      <c r="O28" s="107"/>
      <c r="P28" s="107"/>
      <c r="Q28" s="107"/>
      <c r="R28" s="108" t="e">
        <f aca="false">secToHours(P28)</f>
        <v>#VALUE!</v>
      </c>
      <c r="S28" s="103"/>
      <c r="T28" s="91"/>
      <c r="U28" s="37"/>
      <c r="V28" s="37"/>
      <c r="W28" s="91"/>
      <c r="X28" s="37"/>
      <c r="Y28" s="35"/>
      <c r="AM28" s="104" t="n">
        <f aca="false">D28</f>
        <v>273448.4616</v>
      </c>
      <c r="AN28" s="105" t="n">
        <f aca="false">(Summary!$R$2*E28+Summary!$S$2*F28+Summary!$T$2*G28)/Summary!$U$2</f>
        <v>35.5239666666667</v>
      </c>
      <c r="AO28" s="104" t="n">
        <f aca="false">L28</f>
        <v>0</v>
      </c>
      <c r="AP28" s="105" t="n">
        <f aca="false">(Summary!$R$2*M28+Summary!$S$2*N28+Summary!$T$2*O28)/Summary!$U$2</f>
        <v>0</v>
      </c>
      <c r="AQ28" s="14"/>
    </row>
    <row r="29" customFormat="false" ht="12" hidden="false" customHeight="false" outlineLevel="0" collapsed="false">
      <c r="A29" s="14"/>
      <c r="B29" s="14"/>
      <c r="C29" s="14" t="n">
        <v>32</v>
      </c>
      <c r="D29" s="106" t="n">
        <v>91467.0376</v>
      </c>
      <c r="E29" s="107" t="n">
        <v>33.9595</v>
      </c>
      <c r="F29" s="107" t="n">
        <v>30.8319</v>
      </c>
      <c r="G29" s="107" t="n">
        <v>32.0426</v>
      </c>
      <c r="H29" s="107" t="n">
        <v>14184.32</v>
      </c>
      <c r="I29" s="107" t="n">
        <v>203.62</v>
      </c>
      <c r="J29" s="108" t="e">
        <f aca="false">secToHours(H29)</f>
        <v>#VALUE!</v>
      </c>
      <c r="L29" s="106"/>
      <c r="M29" s="107"/>
      <c r="N29" s="107"/>
      <c r="O29" s="107"/>
      <c r="P29" s="107"/>
      <c r="Q29" s="107"/>
      <c r="R29" s="108" t="e">
        <f aca="false">secToHours(P29)</f>
        <v>#VALUE!</v>
      </c>
      <c r="S29" s="103"/>
      <c r="T29" s="91"/>
      <c r="U29" s="37"/>
      <c r="V29" s="37"/>
      <c r="W29" s="91"/>
      <c r="X29" s="37"/>
      <c r="Y29" s="35"/>
      <c r="AM29" s="104" t="n">
        <f aca="false">D29</f>
        <v>91467.0376</v>
      </c>
      <c r="AN29" s="105" t="n">
        <f aca="false">(Summary!$R$2*E29+Summary!$S$2*F29+Summary!$T$2*G29)/Summary!$U$2</f>
        <v>32.278</v>
      </c>
      <c r="AO29" s="104" t="n">
        <f aca="false">L29</f>
        <v>0</v>
      </c>
      <c r="AP29" s="105" t="n">
        <f aca="false">(Summary!$R$2*M29+Summary!$S$2*N29+Summary!$T$2*O29)/Summary!$U$2</f>
        <v>0</v>
      </c>
      <c r="AQ29" s="14"/>
    </row>
    <row r="30" customFormat="false" ht="12.75" hidden="false" customHeight="false" outlineLevel="0" collapsed="false">
      <c r="A30" s="14"/>
      <c r="B30" s="20"/>
      <c r="C30" s="20" t="n">
        <v>37</v>
      </c>
      <c r="D30" s="109" t="n">
        <v>34939.8184</v>
      </c>
      <c r="E30" s="110" t="n">
        <v>32.0241</v>
      </c>
      <c r="F30" s="110" t="n">
        <v>28.9307</v>
      </c>
      <c r="G30" s="110" t="n">
        <v>30.6474</v>
      </c>
      <c r="H30" s="110" t="n">
        <v>11716.44</v>
      </c>
      <c r="I30" s="110" t="n">
        <v>174.2</v>
      </c>
      <c r="J30" s="111" t="e">
        <f aca="false">secToHours(H30)</f>
        <v>#VALUE!</v>
      </c>
      <c r="L30" s="109"/>
      <c r="M30" s="110"/>
      <c r="N30" s="110"/>
      <c r="O30" s="110"/>
      <c r="P30" s="110"/>
      <c r="Q30" s="110"/>
      <c r="R30" s="111" t="e">
        <f aca="false">secToHours(P30)</f>
        <v>#VALUE!</v>
      </c>
      <c r="S30" s="103"/>
      <c r="T30" s="92"/>
      <c r="U30" s="95"/>
      <c r="V30" s="95"/>
      <c r="W30" s="92"/>
      <c r="X30" s="95"/>
      <c r="Y30" s="38"/>
      <c r="AM30" s="104" t="n">
        <f aca="false">D30</f>
        <v>34939.8184</v>
      </c>
      <c r="AN30" s="105" t="n">
        <f aca="false">(Summary!$R$2*E30+Summary!$S$2*F30+Summary!$T$2*G30)/Summary!$U$2</f>
        <v>30.5340666666667</v>
      </c>
      <c r="AO30" s="104" t="n">
        <f aca="false">L30</f>
        <v>0</v>
      </c>
      <c r="AP30" s="105" t="n">
        <f aca="false">(Summary!$R$2*M30+Summary!$S$2*N30+Summary!$T$2*O30)/Summary!$U$2</f>
        <v>0</v>
      </c>
      <c r="AQ30" s="14"/>
    </row>
    <row r="31" customFormat="false" ht="12" hidden="false" customHeight="false" outlineLevel="0" collapsed="false">
      <c r="A31" s="14"/>
      <c r="B31" s="9" t="s">
        <v>54</v>
      </c>
      <c r="C31" s="9" t="n">
        <v>22</v>
      </c>
      <c r="D31" s="100" t="n">
        <v>195361.2376</v>
      </c>
      <c r="E31" s="101" t="n">
        <v>41.0422</v>
      </c>
      <c r="F31" s="101" t="n">
        <v>40.4132</v>
      </c>
      <c r="G31" s="101" t="n">
        <v>40.7228</v>
      </c>
      <c r="H31" s="101" t="n">
        <v>9969.34</v>
      </c>
      <c r="I31" s="101" t="n">
        <v>145.62</v>
      </c>
      <c r="J31" s="102" t="e">
        <f aca="false">secToHours(H31)</f>
        <v>#VALUE!</v>
      </c>
      <c r="L31" s="100"/>
      <c r="M31" s="101"/>
      <c r="N31" s="101"/>
      <c r="O31" s="101"/>
      <c r="P31" s="101"/>
      <c r="Q31" s="101"/>
      <c r="R31" s="102" t="e">
        <f aca="false">secToHours(P31)</f>
        <v>#VALUE!</v>
      </c>
      <c r="S31" s="103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04" t="n">
        <f aca="false">D31</f>
        <v>195361.2376</v>
      </c>
      <c r="AN31" s="105" t="n">
        <f aca="false">(Summary!$R$2*E31+Summary!$S$2*F31+Summary!$T$2*G31)/Summary!$U$2</f>
        <v>40.7260666666667</v>
      </c>
      <c r="AO31" s="104" t="n">
        <f aca="false">L31</f>
        <v>0</v>
      </c>
      <c r="AP31" s="105" t="n">
        <f aca="false">(Summary!$R$2*M31+Summary!$S$2*N31+Summary!$T$2*O31)/Summary!$U$2</f>
        <v>0</v>
      </c>
      <c r="AQ31" s="18" t="e">
        <f aca="false">bdrate(AM31:AM34,AN31:AN34,AO31:AO34,AP31:AP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6" t="n">
        <v>99961.8</v>
      </c>
      <c r="E32" s="107" t="n">
        <v>37.841</v>
      </c>
      <c r="F32" s="107" t="n">
        <v>35.538</v>
      </c>
      <c r="G32" s="107" t="n">
        <v>37.3776</v>
      </c>
      <c r="H32" s="107" t="n">
        <v>8116.18</v>
      </c>
      <c r="I32" s="107" t="n">
        <v>115.5</v>
      </c>
      <c r="J32" s="108" t="e">
        <f aca="false">secToHours(H32)</f>
        <v>#VALUE!</v>
      </c>
      <c r="L32" s="106"/>
      <c r="M32" s="107"/>
      <c r="N32" s="107"/>
      <c r="O32" s="107"/>
      <c r="P32" s="107"/>
      <c r="Q32" s="107"/>
      <c r="R32" s="108" t="e">
        <f aca="false">secToHours(P32)</f>
        <v>#VALUE!</v>
      </c>
      <c r="S32" s="103"/>
      <c r="T32" s="91"/>
      <c r="U32" s="37"/>
      <c r="V32" s="37"/>
      <c r="W32" s="91"/>
      <c r="X32" s="37"/>
      <c r="Y32" s="35"/>
      <c r="AM32" s="104" t="n">
        <f aca="false">D32</f>
        <v>99961.8</v>
      </c>
      <c r="AN32" s="105" t="n">
        <f aca="false">(Summary!$R$2*E32+Summary!$S$2*F32+Summary!$T$2*G32)/Summary!$U$2</f>
        <v>36.9188666666667</v>
      </c>
      <c r="AO32" s="104" t="n">
        <f aca="false">L32</f>
        <v>0</v>
      </c>
      <c r="AP32" s="105" t="n">
        <f aca="false">(Summary!$R$2*M32+Summary!$S$2*N32+Summary!$T$2*O32)/Summary!$U$2</f>
        <v>0</v>
      </c>
      <c r="AQ32" s="14"/>
    </row>
    <row r="33" customFormat="false" ht="12" hidden="false" customHeight="false" outlineLevel="0" collapsed="false">
      <c r="A33" s="14"/>
      <c r="B33" s="14"/>
      <c r="C33" s="14" t="n">
        <v>32</v>
      </c>
      <c r="D33" s="106" t="n">
        <v>42631.0248</v>
      </c>
      <c r="E33" s="107" t="n">
        <v>34.9409</v>
      </c>
      <c r="F33" s="107" t="n">
        <v>32.1611</v>
      </c>
      <c r="G33" s="107" t="n">
        <v>34.4783</v>
      </c>
      <c r="H33" s="107" t="n">
        <v>6616.46</v>
      </c>
      <c r="I33" s="107" t="n">
        <v>92.74</v>
      </c>
      <c r="J33" s="108" t="e">
        <f aca="false">secToHours(H33)</f>
        <v>#VALUE!</v>
      </c>
      <c r="L33" s="106"/>
      <c r="M33" s="107"/>
      <c r="N33" s="107"/>
      <c r="O33" s="107"/>
      <c r="P33" s="107"/>
      <c r="Q33" s="107"/>
      <c r="R33" s="108" t="e">
        <f aca="false">secToHours(P33)</f>
        <v>#VALUE!</v>
      </c>
      <c r="S33" s="103"/>
      <c r="T33" s="91"/>
      <c r="U33" s="37"/>
      <c r="V33" s="37"/>
      <c r="W33" s="91"/>
      <c r="X33" s="37"/>
      <c r="Y33" s="35"/>
      <c r="AM33" s="104" t="n">
        <f aca="false">D33</f>
        <v>42631.0248</v>
      </c>
      <c r="AN33" s="105" t="n">
        <f aca="false">(Summary!$R$2*E33+Summary!$S$2*F33+Summary!$T$2*G33)/Summary!$U$2</f>
        <v>33.8601</v>
      </c>
      <c r="AO33" s="104" t="n">
        <f aca="false">L33</f>
        <v>0</v>
      </c>
      <c r="AP33" s="105" t="n">
        <f aca="false">(Summary!$R$2*M33+Summary!$S$2*N33+Summary!$T$2*O33)/Summary!$U$2</f>
        <v>0</v>
      </c>
      <c r="AQ33" s="14"/>
    </row>
    <row r="34" customFormat="false" ht="12.75" hidden="false" customHeight="false" outlineLevel="0" collapsed="false">
      <c r="A34" s="20"/>
      <c r="B34" s="20"/>
      <c r="C34" s="20" t="n">
        <v>37</v>
      </c>
      <c r="D34" s="109" t="n">
        <v>19476.5072</v>
      </c>
      <c r="E34" s="110" t="n">
        <v>32.2226</v>
      </c>
      <c r="F34" s="110" t="n">
        <v>30.5553</v>
      </c>
      <c r="G34" s="110" t="n">
        <v>31.7463</v>
      </c>
      <c r="H34" s="110" t="n">
        <v>5565.44</v>
      </c>
      <c r="I34" s="110" t="n">
        <v>80.08</v>
      </c>
      <c r="J34" s="111" t="e">
        <f aca="false">secToHours(H34)</f>
        <v>#VALUE!</v>
      </c>
      <c r="L34" s="109"/>
      <c r="M34" s="110"/>
      <c r="N34" s="110"/>
      <c r="O34" s="110"/>
      <c r="P34" s="110"/>
      <c r="Q34" s="110"/>
      <c r="R34" s="111" t="e">
        <f aca="false">secToHours(P34)</f>
        <v>#VALUE!</v>
      </c>
      <c r="S34" s="103"/>
      <c r="T34" s="92"/>
      <c r="U34" s="95"/>
      <c r="V34" s="95"/>
      <c r="W34" s="92"/>
      <c r="X34" s="95"/>
      <c r="Y34" s="38"/>
      <c r="AM34" s="104" t="n">
        <f aca="false">D34</f>
        <v>19476.5072</v>
      </c>
      <c r="AN34" s="105" t="n">
        <f aca="false">(Summary!$R$2*E34+Summary!$S$2*F34+Summary!$T$2*G34)/Summary!$U$2</f>
        <v>31.5080666666667</v>
      </c>
      <c r="AO34" s="104" t="n">
        <f aca="false">L34</f>
        <v>0</v>
      </c>
      <c r="AP34" s="105" t="n">
        <f aca="false">(Summary!$R$2*M34+Summary!$S$2*N34+Summary!$T$2*O34)/Summary!$U$2</f>
        <v>0</v>
      </c>
      <c r="AQ34" s="14"/>
    </row>
    <row r="35" customFormat="false" ht="12" hidden="false" customHeight="false" outlineLevel="0" collapsed="false">
      <c r="A35" s="9" t="s">
        <v>14</v>
      </c>
      <c r="B35" s="1" t="s">
        <v>55</v>
      </c>
      <c r="C35" s="9" t="n">
        <v>22</v>
      </c>
      <c r="D35" s="100" t="n">
        <v>146433.9856</v>
      </c>
      <c r="E35" s="101" t="n">
        <v>43.5219</v>
      </c>
      <c r="F35" s="101" t="n">
        <v>43.7458</v>
      </c>
      <c r="G35" s="101" t="n">
        <v>47.1154</v>
      </c>
      <c r="H35" s="101" t="n">
        <v>9198.69</v>
      </c>
      <c r="I35" s="101" t="n">
        <v>128.02</v>
      </c>
      <c r="J35" s="102" t="e">
        <f aca="false">secToHours(H35)</f>
        <v>#VALUE!</v>
      </c>
      <c r="L35" s="100"/>
      <c r="M35" s="101"/>
      <c r="N35" s="101"/>
      <c r="O35" s="101"/>
      <c r="P35" s="101"/>
      <c r="Q35" s="101"/>
      <c r="R35" s="102" t="e">
        <f aca="false">secToHours(P35)</f>
        <v>#VALUE!</v>
      </c>
      <c r="S35" s="103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04" t="n">
        <f aca="false">D35</f>
        <v>146433.9856</v>
      </c>
      <c r="AN35" s="105" t="n">
        <f aca="false">(Summary!$R$3*E35+Summary!$S$3*F35+Summary!$T$3*G35)/Summary!$U$3</f>
        <v>44.28538</v>
      </c>
      <c r="AO35" s="104" t="n">
        <f aca="false">L35</f>
        <v>0</v>
      </c>
      <c r="AP35" s="105" t="n">
        <f aca="false">(Summary!$R$3*M35+Summary!$S$3*N35+Summary!$T$3*O35)/Summary!$U$3</f>
        <v>0</v>
      </c>
      <c r="AQ35" s="18" t="e">
        <f aca="false">bdrate(AM35:AM38,AN35:AN38,AO35:AO38,AP35:AP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6" t="n">
        <v>76534.3936</v>
      </c>
      <c r="E36" s="107" t="n">
        <v>40.2469</v>
      </c>
      <c r="F36" s="107" t="n">
        <v>40.8147</v>
      </c>
      <c r="G36" s="107" t="n">
        <v>44.4708</v>
      </c>
      <c r="H36" s="107" t="n">
        <v>7793.37</v>
      </c>
      <c r="I36" s="107" t="n">
        <v>108.15</v>
      </c>
      <c r="J36" s="108" t="e">
        <f aca="false">secToHours(H36)</f>
        <v>#VALUE!</v>
      </c>
      <c r="L36" s="106"/>
      <c r="M36" s="107"/>
      <c r="N36" s="107"/>
      <c r="O36" s="107"/>
      <c r="P36" s="107"/>
      <c r="Q36" s="107"/>
      <c r="R36" s="108" t="e">
        <f aca="false">secToHours(P36)</f>
        <v>#VALUE!</v>
      </c>
      <c r="S36" s="103"/>
      <c r="T36" s="91"/>
      <c r="U36" s="37"/>
      <c r="V36" s="37"/>
      <c r="W36" s="91"/>
      <c r="X36" s="37"/>
      <c r="Y36" s="35"/>
      <c r="AM36" s="104" t="n">
        <f aca="false">D36</f>
        <v>76534.3936</v>
      </c>
      <c r="AN36" s="105" t="n">
        <f aca="false">(Summary!$R$3*E36+Summary!$S$3*F36+Summary!$T$3*G36)/Summary!$U$3</f>
        <v>41.20524</v>
      </c>
      <c r="AO36" s="104" t="n">
        <f aca="false">L36</f>
        <v>0</v>
      </c>
      <c r="AP36" s="105" t="n">
        <f aca="false">(Summary!$R$3*M36+Summary!$S$3*N36+Summary!$T$3*O36)/Summary!$U$3</f>
        <v>0</v>
      </c>
      <c r="AQ36" s="14"/>
    </row>
    <row r="37" customFormat="false" ht="12" hidden="false" customHeight="false" outlineLevel="0" collapsed="false">
      <c r="A37" s="14"/>
      <c r="B37" s="14"/>
      <c r="C37" s="14" t="n">
        <v>32</v>
      </c>
      <c r="D37" s="106" t="n">
        <v>39398.7184</v>
      </c>
      <c r="E37" s="107" t="n">
        <v>37.1243</v>
      </c>
      <c r="F37" s="107" t="n">
        <v>38.5144</v>
      </c>
      <c r="G37" s="107" t="n">
        <v>42.1558</v>
      </c>
      <c r="H37" s="107" t="n">
        <v>6775.79</v>
      </c>
      <c r="I37" s="107" t="n">
        <v>97.5</v>
      </c>
      <c r="J37" s="108" t="e">
        <f aca="false">secToHours(H37)</f>
        <v>#VALUE!</v>
      </c>
      <c r="L37" s="106"/>
      <c r="M37" s="107"/>
      <c r="N37" s="107"/>
      <c r="O37" s="107"/>
      <c r="P37" s="107"/>
      <c r="Q37" s="107"/>
      <c r="R37" s="108" t="e">
        <f aca="false">secToHours(P37)</f>
        <v>#VALUE!</v>
      </c>
      <c r="S37" s="103"/>
      <c r="T37" s="91"/>
      <c r="U37" s="37"/>
      <c r="V37" s="37"/>
      <c r="W37" s="91"/>
      <c r="X37" s="37"/>
      <c r="Y37" s="35"/>
      <c r="AM37" s="104" t="n">
        <f aca="false">D37</f>
        <v>39398.7184</v>
      </c>
      <c r="AN37" s="105" t="n">
        <f aca="false">(Summary!$R$3*E37+Summary!$S$3*F37+Summary!$T$3*G37)/Summary!$U$3</f>
        <v>38.40862</v>
      </c>
      <c r="AO37" s="104" t="n">
        <f aca="false">L37</f>
        <v>0</v>
      </c>
      <c r="AP37" s="105" t="n">
        <f aca="false">(Summary!$R$3*M37+Summary!$S$3*N37+Summary!$T$3*O37)/Summary!$U$3</f>
        <v>0</v>
      </c>
      <c r="AQ37" s="14"/>
    </row>
    <row r="38" customFormat="false" ht="12.75" hidden="false" customHeight="false" outlineLevel="0" collapsed="false">
      <c r="A38" s="14"/>
      <c r="B38" s="20"/>
      <c r="C38" s="20" t="n">
        <v>37</v>
      </c>
      <c r="D38" s="109" t="n">
        <v>20241.096</v>
      </c>
      <c r="E38" s="110" t="n">
        <v>34.075</v>
      </c>
      <c r="F38" s="110" t="n">
        <v>36.6675</v>
      </c>
      <c r="G38" s="110" t="n">
        <v>40.1296</v>
      </c>
      <c r="H38" s="110" t="n">
        <v>6112.88</v>
      </c>
      <c r="I38" s="110" t="n">
        <v>88.24</v>
      </c>
      <c r="J38" s="111" t="e">
        <f aca="false">secToHours(H38)</f>
        <v>#VALUE!</v>
      </c>
      <c r="L38" s="109"/>
      <c r="M38" s="110"/>
      <c r="N38" s="110"/>
      <c r="O38" s="110"/>
      <c r="P38" s="110"/>
      <c r="Q38" s="110"/>
      <c r="R38" s="111" t="e">
        <f aca="false">secToHours(P38)</f>
        <v>#VALUE!</v>
      </c>
      <c r="S38" s="103"/>
      <c r="T38" s="92"/>
      <c r="U38" s="95"/>
      <c r="V38" s="95"/>
      <c r="W38" s="92"/>
      <c r="X38" s="95"/>
      <c r="Y38" s="38"/>
      <c r="AM38" s="104" t="n">
        <f aca="false">D38</f>
        <v>20241.096</v>
      </c>
      <c r="AN38" s="105" t="n">
        <f aca="false">(Summary!$R$3*E38+Summary!$S$3*F38+Summary!$T$3*G38)/Summary!$U$3</f>
        <v>35.80442</v>
      </c>
      <c r="AO38" s="104" t="n">
        <f aca="false">L38</f>
        <v>0</v>
      </c>
      <c r="AP38" s="105" t="n">
        <f aca="false">(Summary!$R$3*M38+Summary!$S$3*N38+Summary!$T$3*O38)/Summary!$U$3</f>
        <v>0</v>
      </c>
      <c r="AQ38" s="14"/>
    </row>
    <row r="39" customFormat="false" ht="12" hidden="false" customHeight="false" outlineLevel="0" collapsed="false">
      <c r="A39" s="14"/>
      <c r="B39" s="1" t="s">
        <v>60</v>
      </c>
      <c r="C39" s="9" t="n">
        <v>22</v>
      </c>
      <c r="D39" s="100" t="n">
        <v>53241.7248</v>
      </c>
      <c r="E39" s="101" t="n">
        <v>42.8713</v>
      </c>
      <c r="F39" s="101" t="n">
        <v>40.7674</v>
      </c>
      <c r="G39" s="101" t="n">
        <v>42.8633</v>
      </c>
      <c r="H39" s="101" t="n">
        <v>7331.03</v>
      </c>
      <c r="I39" s="101" t="n">
        <v>91.28</v>
      </c>
      <c r="J39" s="102" t="e">
        <f aca="false">secToHours(H39)</f>
        <v>#VALUE!</v>
      </c>
      <c r="L39" s="100"/>
      <c r="M39" s="101"/>
      <c r="N39" s="101"/>
      <c r="O39" s="101"/>
      <c r="P39" s="101"/>
      <c r="Q39" s="101"/>
      <c r="R39" s="102" t="e">
        <f aca="false">secToHours(P39)</f>
        <v>#VALUE!</v>
      </c>
      <c r="S39" s="103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04" t="n">
        <f aca="false">D39</f>
        <v>53241.7248</v>
      </c>
      <c r="AN39" s="105" t="n">
        <f aca="false">(Summary!$R$3*E39+Summary!$S$3*F39+Summary!$T$3*G39)/Summary!$U$3</f>
        <v>42.44892</v>
      </c>
      <c r="AO39" s="104" t="n">
        <f aca="false">L39</f>
        <v>0</v>
      </c>
      <c r="AP39" s="105" t="n">
        <f aca="false">(Summary!$R$3*M39+Summary!$S$3*N39+Summary!$T$3*O39)/Summary!$U$3</f>
        <v>0</v>
      </c>
      <c r="AQ39" s="18" t="e">
        <f aca="false">bdrate(AM39:AM42,AN39:AN42,AO39:AO42,AP39:AP42)</f>
        <v>#VALUE!</v>
      </c>
    </row>
    <row r="40" customFormat="false" ht="12" hidden="false" customHeight="false" outlineLevel="0" collapsed="false">
      <c r="A40" s="14"/>
      <c r="B40" s="14"/>
      <c r="C40" s="14" t="n">
        <v>27</v>
      </c>
      <c r="D40" s="106" t="n">
        <v>17428.2328</v>
      </c>
      <c r="E40" s="107" t="n">
        <v>41.1415</v>
      </c>
      <c r="F40" s="107" t="n">
        <v>37.8983</v>
      </c>
      <c r="G40" s="107" t="n">
        <v>41.6802</v>
      </c>
      <c r="H40" s="107" t="n">
        <v>5859.47</v>
      </c>
      <c r="I40" s="107" t="n">
        <v>75.27</v>
      </c>
      <c r="J40" s="108" t="e">
        <f aca="false">secToHours(H40)</f>
        <v>#VALUE!</v>
      </c>
      <c r="L40" s="106"/>
      <c r="M40" s="107"/>
      <c r="N40" s="107"/>
      <c r="O40" s="107"/>
      <c r="P40" s="107"/>
      <c r="Q40" s="107"/>
      <c r="R40" s="108" t="e">
        <f aca="false">secToHours(P40)</f>
        <v>#VALUE!</v>
      </c>
      <c r="S40" s="103"/>
      <c r="T40" s="91"/>
      <c r="U40" s="37"/>
      <c r="V40" s="37"/>
      <c r="W40" s="91"/>
      <c r="X40" s="37"/>
      <c r="Y40" s="35"/>
      <c r="AM40" s="104" t="n">
        <f aca="false">D40</f>
        <v>17428.2328</v>
      </c>
      <c r="AN40" s="105" t="n">
        <f aca="false">(Summary!$R$3*E40+Summary!$S$3*F40+Summary!$T$3*G40)/Summary!$U$3</f>
        <v>40.6006</v>
      </c>
      <c r="AO40" s="104" t="n">
        <f aca="false">L40</f>
        <v>0</v>
      </c>
      <c r="AP40" s="105" t="n">
        <f aca="false">(Summary!$R$3*M40+Summary!$S$3*N40+Summary!$T$3*O40)/Summary!$U$3</f>
        <v>0</v>
      </c>
      <c r="AQ40" s="14"/>
    </row>
    <row r="41" customFormat="false" ht="12" hidden="false" customHeight="false" outlineLevel="0" collapsed="false">
      <c r="A41" s="14"/>
      <c r="B41" s="14"/>
      <c r="C41" s="14" t="n">
        <v>32</v>
      </c>
      <c r="D41" s="106" t="n">
        <v>8550.1264</v>
      </c>
      <c r="E41" s="107" t="n">
        <v>39.0287</v>
      </c>
      <c r="F41" s="107" t="n">
        <v>37.224</v>
      </c>
      <c r="G41" s="107" t="n">
        <v>40.3982</v>
      </c>
      <c r="H41" s="107" t="n">
        <v>4990.99</v>
      </c>
      <c r="I41" s="107" t="n">
        <v>70.11</v>
      </c>
      <c r="J41" s="108" t="e">
        <f aca="false">secToHours(H41)</f>
        <v>#VALUE!</v>
      </c>
      <c r="L41" s="106"/>
      <c r="M41" s="107"/>
      <c r="N41" s="107"/>
      <c r="O41" s="107"/>
      <c r="P41" s="107"/>
      <c r="Q41" s="107"/>
      <c r="R41" s="108" t="e">
        <f aca="false">secToHours(P41)</f>
        <v>#VALUE!</v>
      </c>
      <c r="S41" s="103"/>
      <c r="T41" s="91"/>
      <c r="U41" s="37"/>
      <c r="V41" s="37"/>
      <c r="W41" s="91"/>
      <c r="X41" s="37"/>
      <c r="Y41" s="35"/>
      <c r="AM41" s="104" t="n">
        <f aca="false">D41</f>
        <v>8550.1264</v>
      </c>
      <c r="AN41" s="105" t="n">
        <f aca="false">(Summary!$R$3*E41+Summary!$S$3*F41+Summary!$T$3*G41)/Summary!$U$3</f>
        <v>38.94166</v>
      </c>
      <c r="AO41" s="104" t="n">
        <f aca="false">L41</f>
        <v>0</v>
      </c>
      <c r="AP41" s="105" t="n">
        <f aca="false">(Summary!$R$3*M41+Summary!$S$3*N41+Summary!$T$3*O41)/Summary!$U$3</f>
        <v>0</v>
      </c>
      <c r="AQ41" s="14"/>
    </row>
    <row r="42" customFormat="false" ht="12.75" hidden="false" customHeight="false" outlineLevel="0" collapsed="false">
      <c r="A42" s="14"/>
      <c r="B42" s="20"/>
      <c r="C42" s="20" t="n">
        <v>37</v>
      </c>
      <c r="D42" s="109" t="n">
        <v>4268.628</v>
      </c>
      <c r="E42" s="110" t="n">
        <v>36.5595</v>
      </c>
      <c r="F42" s="110" t="n">
        <v>36.5498</v>
      </c>
      <c r="G42" s="110" t="n">
        <v>39.154</v>
      </c>
      <c r="H42" s="110" t="n">
        <v>4600.73</v>
      </c>
      <c r="I42" s="110" t="n">
        <v>65.36</v>
      </c>
      <c r="J42" s="111" t="e">
        <f aca="false">secToHours(H42)</f>
        <v>#VALUE!</v>
      </c>
      <c r="L42" s="109"/>
      <c r="M42" s="110"/>
      <c r="N42" s="110"/>
      <c r="O42" s="110"/>
      <c r="P42" s="110"/>
      <c r="Q42" s="110"/>
      <c r="R42" s="111" t="e">
        <f aca="false">secToHours(P42)</f>
        <v>#VALUE!</v>
      </c>
      <c r="S42" s="103"/>
      <c r="T42" s="92"/>
      <c r="U42" s="95"/>
      <c r="V42" s="95"/>
      <c r="W42" s="92"/>
      <c r="X42" s="95"/>
      <c r="Y42" s="38"/>
      <c r="AM42" s="104" t="n">
        <f aca="false">D42</f>
        <v>4268.628</v>
      </c>
      <c r="AN42" s="105" t="n">
        <f aca="false">(Summary!$R$3*E42+Summary!$S$3*F42+Summary!$T$3*G42)/Summary!$U$3</f>
        <v>37.07646</v>
      </c>
      <c r="AO42" s="104" t="n">
        <f aca="false">L42</f>
        <v>0</v>
      </c>
      <c r="AP42" s="105" t="n">
        <f aca="false">(Summary!$R$3*M42+Summary!$S$3*N42+Summary!$T$3*O42)/Summary!$U$3</f>
        <v>0</v>
      </c>
      <c r="AQ42" s="14"/>
    </row>
    <row r="43" customFormat="false" ht="12" hidden="false" customHeight="false" outlineLevel="0" collapsed="false">
      <c r="A43" s="14"/>
      <c r="B43" s="1" t="s">
        <v>61</v>
      </c>
      <c r="C43" s="9" t="n">
        <v>22</v>
      </c>
      <c r="D43" s="100" t="n">
        <v>47938.4776</v>
      </c>
      <c r="E43" s="101" t="n">
        <v>43.4158</v>
      </c>
      <c r="F43" s="101" t="n">
        <v>46.2483</v>
      </c>
      <c r="G43" s="101" t="n">
        <v>50.2152</v>
      </c>
      <c r="H43" s="101" t="n">
        <v>12507.96</v>
      </c>
      <c r="I43" s="101" t="n">
        <v>165.52</v>
      </c>
      <c r="J43" s="102" t="e">
        <f aca="false">secToHours(H43)</f>
        <v>#VALUE!</v>
      </c>
      <c r="L43" s="100"/>
      <c r="M43" s="101"/>
      <c r="N43" s="101"/>
      <c r="O43" s="101"/>
      <c r="P43" s="101"/>
      <c r="Q43" s="101"/>
      <c r="R43" s="102" t="e">
        <f aca="false">secToHours(P43)</f>
        <v>#VALUE!</v>
      </c>
      <c r="S43" s="103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04" t="n">
        <f aca="false">D43</f>
        <v>47938.4776</v>
      </c>
      <c r="AN43" s="105" t="n">
        <f aca="false">(Summary!$R$3*E43+Summary!$S$3*F43+Summary!$T$3*G43)/Summary!$U$3</f>
        <v>45.34218</v>
      </c>
      <c r="AO43" s="104" t="n">
        <f aca="false">L43</f>
        <v>0</v>
      </c>
      <c r="AP43" s="105" t="n">
        <f aca="false">(Summary!$R$3*M43+Summary!$S$3*N43+Summary!$T$3*O43)/Summary!$U$3</f>
        <v>0</v>
      </c>
      <c r="AQ43" s="18" t="e">
        <f aca="false">bdrate(AM43:AM46,AN43:AN46,AO43:AO46,AP43:AP46)</f>
        <v>#VALUE!</v>
      </c>
    </row>
    <row r="44" customFormat="false" ht="12" hidden="false" customHeight="false" outlineLevel="0" collapsed="false">
      <c r="A44" s="14"/>
      <c r="B44" s="14" t="s">
        <v>90</v>
      </c>
      <c r="C44" s="14" t="n">
        <v>27</v>
      </c>
      <c r="D44" s="106" t="n">
        <v>26311.5144</v>
      </c>
      <c r="E44" s="107" t="n">
        <v>41.3157</v>
      </c>
      <c r="F44" s="107" t="n">
        <v>45.1917</v>
      </c>
      <c r="G44" s="107" t="n">
        <v>48.8557</v>
      </c>
      <c r="H44" s="107" t="n">
        <v>10871.22</v>
      </c>
      <c r="I44" s="107" t="n">
        <v>151.13</v>
      </c>
      <c r="J44" s="108" t="e">
        <f aca="false">secToHours(H44)</f>
        <v>#VALUE!</v>
      </c>
      <c r="L44" s="106"/>
      <c r="M44" s="107"/>
      <c r="N44" s="107"/>
      <c r="O44" s="107"/>
      <c r="P44" s="107"/>
      <c r="Q44" s="107"/>
      <c r="R44" s="108" t="e">
        <f aca="false">secToHours(P44)</f>
        <v>#VALUE!</v>
      </c>
      <c r="S44" s="103"/>
      <c r="T44" s="91"/>
      <c r="U44" s="37"/>
      <c r="V44" s="37"/>
      <c r="W44" s="91"/>
      <c r="X44" s="37"/>
      <c r="Y44" s="35"/>
      <c r="AM44" s="104" t="n">
        <f aca="false">D44</f>
        <v>26311.5144</v>
      </c>
      <c r="AN44" s="105" t="n">
        <f aca="false">(Summary!$R$3*E44+Summary!$S$3*F44+Summary!$T$3*G44)/Summary!$U$3</f>
        <v>43.5989</v>
      </c>
      <c r="AO44" s="104" t="n">
        <f aca="false">L44</f>
        <v>0</v>
      </c>
      <c r="AP44" s="105" t="n">
        <f aca="false">(Summary!$R$3*M44+Summary!$S$3*N44+Summary!$T$3*O44)/Summary!$U$3</f>
        <v>0</v>
      </c>
      <c r="AQ44" s="14"/>
    </row>
    <row r="45" customFormat="false" ht="12" hidden="false" customHeight="false" outlineLevel="0" collapsed="false">
      <c r="A45" s="14"/>
      <c r="B45" s="14"/>
      <c r="C45" s="14" t="n">
        <v>32</v>
      </c>
      <c r="D45" s="106" t="n">
        <v>13877.9408</v>
      </c>
      <c r="E45" s="107" t="n">
        <v>38.8561</v>
      </c>
      <c r="F45" s="107" t="n">
        <v>44.0016</v>
      </c>
      <c r="G45" s="107" t="n">
        <v>47.1332</v>
      </c>
      <c r="H45" s="107" t="n">
        <v>10111.32</v>
      </c>
      <c r="I45" s="107" t="n">
        <v>145.31</v>
      </c>
      <c r="J45" s="108" t="e">
        <f aca="false">secToHours(H45)</f>
        <v>#VALUE!</v>
      </c>
      <c r="L45" s="106"/>
      <c r="M45" s="107"/>
      <c r="N45" s="107"/>
      <c r="O45" s="107"/>
      <c r="P45" s="107"/>
      <c r="Q45" s="107"/>
      <c r="R45" s="108" t="e">
        <f aca="false">secToHours(P45)</f>
        <v>#VALUE!</v>
      </c>
      <c r="S45" s="103"/>
      <c r="T45" s="91"/>
      <c r="U45" s="37"/>
      <c r="V45" s="37"/>
      <c r="W45" s="91"/>
      <c r="X45" s="37"/>
      <c r="Y45" s="35"/>
      <c r="AM45" s="104" t="n">
        <f aca="false">D45</f>
        <v>13877.9408</v>
      </c>
      <c r="AN45" s="105" t="n">
        <f aca="false">(Summary!$R$3*E45+Summary!$S$3*F45+Summary!$T$3*G45)/Summary!$U$3</f>
        <v>41.54062</v>
      </c>
      <c r="AO45" s="104" t="n">
        <f aca="false">L45</f>
        <v>0</v>
      </c>
      <c r="AP45" s="105" t="n">
        <f aca="false">(Summary!$R$3*M45+Summary!$S$3*N45+Summary!$T$3*O45)/Summary!$U$3</f>
        <v>0</v>
      </c>
      <c r="AQ45" s="14"/>
    </row>
    <row r="46" customFormat="false" ht="12.75" hidden="false" customHeight="false" outlineLevel="0" collapsed="false">
      <c r="A46" s="14"/>
      <c r="B46" s="20"/>
      <c r="C46" s="20" t="n">
        <v>37</v>
      </c>
      <c r="D46" s="109" t="n">
        <v>7013.9032</v>
      </c>
      <c r="E46" s="110" t="n">
        <v>36.3479</v>
      </c>
      <c r="F46" s="110" t="n">
        <v>42.6149</v>
      </c>
      <c r="G46" s="110" t="n">
        <v>45.1014</v>
      </c>
      <c r="H46" s="110" t="n">
        <v>9693.44</v>
      </c>
      <c r="I46" s="110" t="n">
        <v>139.84</v>
      </c>
      <c r="J46" s="111" t="e">
        <f aca="false">secToHours(H46)</f>
        <v>#VALUE!</v>
      </c>
      <c r="L46" s="109"/>
      <c r="M46" s="110"/>
      <c r="N46" s="110"/>
      <c r="O46" s="110"/>
      <c r="P46" s="110"/>
      <c r="Q46" s="110"/>
      <c r="R46" s="111" t="e">
        <f aca="false">secToHours(P46)</f>
        <v>#VALUE!</v>
      </c>
      <c r="S46" s="103"/>
      <c r="T46" s="92"/>
      <c r="U46" s="95"/>
      <c r="V46" s="95"/>
      <c r="W46" s="92"/>
      <c r="X46" s="95"/>
      <c r="Y46" s="38"/>
      <c r="AM46" s="104" t="n">
        <f aca="false">D46</f>
        <v>7013.9032</v>
      </c>
      <c r="AN46" s="105" t="n">
        <f aca="false">(Summary!$R$3*E46+Summary!$S$3*F46+Summary!$T$3*G46)/Summary!$U$3</f>
        <v>39.352</v>
      </c>
      <c r="AO46" s="104" t="n">
        <f aca="false">L46</f>
        <v>0</v>
      </c>
      <c r="AP46" s="105" t="n">
        <f aca="false">(Summary!$R$3*M46+Summary!$S$3*N46+Summary!$T$3*O46)/Summary!$U$3</f>
        <v>0</v>
      </c>
      <c r="AQ46" s="14"/>
    </row>
    <row r="47" customFormat="false" ht="12" hidden="false" customHeight="false" outlineLevel="0" collapsed="false">
      <c r="A47" s="14"/>
      <c r="B47" s="1" t="s">
        <v>62</v>
      </c>
      <c r="C47" s="9" t="n">
        <v>22</v>
      </c>
      <c r="D47" s="100" t="n">
        <v>88954.304</v>
      </c>
      <c r="E47" s="101" t="n">
        <v>43.873</v>
      </c>
      <c r="F47" s="101" t="n">
        <v>47.4057</v>
      </c>
      <c r="G47" s="101" t="n">
        <v>48.6598</v>
      </c>
      <c r="H47" s="101" t="n">
        <v>13827.92</v>
      </c>
      <c r="I47" s="101" t="n">
        <v>188.08</v>
      </c>
      <c r="J47" s="102" t="e">
        <f aca="false">secToHours(H47)</f>
        <v>#VALUE!</v>
      </c>
      <c r="L47" s="100"/>
      <c r="M47" s="101"/>
      <c r="N47" s="101"/>
      <c r="O47" s="101"/>
      <c r="P47" s="101"/>
      <c r="Q47" s="101"/>
      <c r="R47" s="102" t="e">
        <f aca="false">secToHours(P47)</f>
        <v>#VALUE!</v>
      </c>
      <c r="S47" s="103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04" t="n">
        <f aca="false">D47</f>
        <v>88954.304</v>
      </c>
      <c r="AN47" s="105" t="n">
        <f aca="false">(Summary!$R$3*E47+Summary!$S$3*F47+Summary!$T$3*G47)/Summary!$U$3</f>
        <v>45.5369</v>
      </c>
      <c r="AO47" s="104" t="n">
        <f aca="false">L47</f>
        <v>0</v>
      </c>
      <c r="AP47" s="105" t="n">
        <f aca="false">(Summary!$R$3*M47+Summary!$S$3*N47+Summary!$T$3*O47)/Summary!$U$3</f>
        <v>0</v>
      </c>
      <c r="AQ47" s="18" t="e">
        <f aca="false">bdrate(AM47:AM50,AN47:AN50,AO47:AO50,AP47:AP50)</f>
        <v>#VALUE!</v>
      </c>
    </row>
    <row r="48" customFormat="false" ht="12" hidden="false" customHeight="false" outlineLevel="0" collapsed="false">
      <c r="A48" s="14"/>
      <c r="B48" s="14" t="s">
        <v>90</v>
      </c>
      <c r="C48" s="14" t="n">
        <v>27</v>
      </c>
      <c r="D48" s="106" t="n">
        <v>52203.2816</v>
      </c>
      <c r="E48" s="107" t="n">
        <v>40.6573</v>
      </c>
      <c r="F48" s="107" t="n">
        <v>45.4496</v>
      </c>
      <c r="G48" s="107" t="n">
        <v>46.3348</v>
      </c>
      <c r="H48" s="107" t="n">
        <v>12381.97</v>
      </c>
      <c r="I48" s="107" t="n">
        <v>173.68</v>
      </c>
      <c r="J48" s="108" t="e">
        <f aca="false">secToHours(H48)</f>
        <v>#VALUE!</v>
      </c>
      <c r="L48" s="106"/>
      <c r="M48" s="107"/>
      <c r="N48" s="107"/>
      <c r="O48" s="107"/>
      <c r="P48" s="107"/>
      <c r="Q48" s="107"/>
      <c r="R48" s="108" t="e">
        <f aca="false">secToHours(P48)</f>
        <v>#VALUE!</v>
      </c>
      <c r="S48" s="103"/>
      <c r="T48" s="91"/>
      <c r="U48" s="37"/>
      <c r="V48" s="37"/>
      <c r="W48" s="91"/>
      <c r="X48" s="37"/>
      <c r="Y48" s="35"/>
      <c r="AM48" s="104" t="n">
        <f aca="false">D48</f>
        <v>52203.2816</v>
      </c>
      <c r="AN48" s="105" t="n">
        <f aca="false">(Summary!$R$3*E48+Summary!$S$3*F48+Summary!$T$3*G48)/Summary!$U$3</f>
        <v>42.75126</v>
      </c>
      <c r="AO48" s="104" t="n">
        <f aca="false">L48</f>
        <v>0</v>
      </c>
      <c r="AP48" s="105" t="n">
        <f aca="false">(Summary!$R$3*M48+Summary!$S$3*N48+Summary!$T$3*O48)/Summary!$U$3</f>
        <v>0</v>
      </c>
      <c r="AQ48" s="14"/>
    </row>
    <row r="49" customFormat="false" ht="12" hidden="false" customHeight="false" outlineLevel="0" collapsed="false">
      <c r="A49" s="14"/>
      <c r="B49" s="14"/>
      <c r="C49" s="14" t="n">
        <v>32</v>
      </c>
      <c r="D49" s="106" t="n">
        <v>29514.4304</v>
      </c>
      <c r="E49" s="107" t="n">
        <v>37.3984</v>
      </c>
      <c r="F49" s="107" t="n">
        <v>43.4725</v>
      </c>
      <c r="G49" s="107" t="n">
        <v>44.0411</v>
      </c>
      <c r="H49" s="107" t="n">
        <v>11271.63</v>
      </c>
      <c r="I49" s="107" t="n">
        <v>157.18</v>
      </c>
      <c r="J49" s="108" t="e">
        <f aca="false">secToHours(H49)</f>
        <v>#VALUE!</v>
      </c>
      <c r="L49" s="106"/>
      <c r="M49" s="107"/>
      <c r="N49" s="107"/>
      <c r="O49" s="107"/>
      <c r="P49" s="107"/>
      <c r="Q49" s="107"/>
      <c r="R49" s="108" t="e">
        <f aca="false">secToHours(P49)</f>
        <v>#VALUE!</v>
      </c>
      <c r="S49" s="103"/>
      <c r="T49" s="91"/>
      <c r="U49" s="37"/>
      <c r="V49" s="37"/>
      <c r="W49" s="91"/>
      <c r="X49" s="37"/>
      <c r="Y49" s="35"/>
      <c r="AM49" s="104" t="n">
        <f aca="false">D49</f>
        <v>29514.4304</v>
      </c>
      <c r="AN49" s="105" t="n">
        <f aca="false">(Summary!$R$3*E49+Summary!$S$3*F49+Summary!$T$3*G49)/Summary!$U$3</f>
        <v>39.94176</v>
      </c>
      <c r="AO49" s="104" t="n">
        <f aca="false">L49</f>
        <v>0</v>
      </c>
      <c r="AP49" s="105" t="n">
        <f aca="false">(Summary!$R$3*M49+Summary!$S$3*N49+Summary!$T$3*O49)/Summary!$U$3</f>
        <v>0</v>
      </c>
      <c r="AQ49" s="14"/>
    </row>
    <row r="50" customFormat="false" ht="12.75" hidden="false" customHeight="false" outlineLevel="0" collapsed="false">
      <c r="A50" s="14"/>
      <c r="B50" s="20"/>
      <c r="C50" s="20" t="n">
        <v>37</v>
      </c>
      <c r="D50" s="109" t="n">
        <v>16180.7688</v>
      </c>
      <c r="E50" s="110" t="n">
        <v>34.2872</v>
      </c>
      <c r="F50" s="110" t="n">
        <v>41.5294</v>
      </c>
      <c r="G50" s="110" t="n">
        <v>41.8691</v>
      </c>
      <c r="H50" s="110" t="n">
        <v>10228.14</v>
      </c>
      <c r="I50" s="110" t="n">
        <v>148.63</v>
      </c>
      <c r="J50" s="111" t="e">
        <f aca="false">secToHours(H50)</f>
        <v>#VALUE!</v>
      </c>
      <c r="L50" s="109"/>
      <c r="M50" s="110"/>
      <c r="N50" s="110"/>
      <c r="O50" s="110"/>
      <c r="P50" s="110"/>
      <c r="Q50" s="110"/>
      <c r="R50" s="111" t="e">
        <f aca="false">secToHours(P50)</f>
        <v>#VALUE!</v>
      </c>
      <c r="S50" s="103"/>
      <c r="T50" s="92"/>
      <c r="U50" s="95"/>
      <c r="V50" s="95"/>
      <c r="W50" s="92"/>
      <c r="X50" s="95"/>
      <c r="Y50" s="38"/>
      <c r="AM50" s="104" t="n">
        <f aca="false">D50</f>
        <v>16180.7688</v>
      </c>
      <c r="AN50" s="105" t="n">
        <f aca="false">(Summary!$R$3*E50+Summary!$S$3*F50+Summary!$T$3*G50)/Summary!$U$3</f>
        <v>37.25202</v>
      </c>
      <c r="AO50" s="104" t="n">
        <f aca="false">L50</f>
        <v>0</v>
      </c>
      <c r="AP50" s="105" t="n">
        <f aca="false">(Summary!$R$3*M50+Summary!$S$3*N50+Summary!$T$3*O50)/Summary!$U$3</f>
        <v>0</v>
      </c>
      <c r="AQ50" s="14"/>
    </row>
    <row r="51" customFormat="false" ht="12" hidden="false" customHeight="false" outlineLevel="0" collapsed="false">
      <c r="A51" s="14"/>
      <c r="B51" s="1" t="s">
        <v>63</v>
      </c>
      <c r="C51" s="9" t="n">
        <v>22</v>
      </c>
      <c r="D51" s="100" t="n">
        <v>31423.0736</v>
      </c>
      <c r="E51" s="101" t="n">
        <v>46.8668</v>
      </c>
      <c r="F51" s="101" t="n">
        <v>49.2531</v>
      </c>
      <c r="G51" s="101" t="n">
        <v>48.618</v>
      </c>
      <c r="H51" s="101" t="n">
        <v>7413.35</v>
      </c>
      <c r="I51" s="101" t="n">
        <v>106.06</v>
      </c>
      <c r="J51" s="102" t="e">
        <f aca="false">secToHours(H51)</f>
        <v>#VALUE!</v>
      </c>
      <c r="L51" s="100"/>
      <c r="M51" s="101"/>
      <c r="N51" s="101"/>
      <c r="O51" s="101"/>
      <c r="P51" s="101"/>
      <c r="Q51" s="101"/>
      <c r="R51" s="102" t="e">
        <f aca="false">secToHours(P51)</f>
        <v>#VALUE!</v>
      </c>
      <c r="S51" s="103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04" t="n">
        <f aca="false">D51</f>
        <v>31423.0736</v>
      </c>
      <c r="AN51" s="105" t="n">
        <f aca="false">(Summary!$R$3*E51+Summary!$S$3*F51+Summary!$T$3*G51)/Summary!$U$3</f>
        <v>47.6943</v>
      </c>
      <c r="AO51" s="104" t="n">
        <f aca="false">L51</f>
        <v>0</v>
      </c>
      <c r="AP51" s="105" t="n">
        <f aca="false">(Summary!$R$3*M51+Summary!$S$3*N51+Summary!$T$3*O51)/Summary!$U$3</f>
        <v>0</v>
      </c>
      <c r="AQ51" s="18" t="e">
        <f aca="false">bdrate(AM51:AM54,AN51:AN54,AO51:AO54,AP51:AP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6" t="n">
        <v>19386.356</v>
      </c>
      <c r="E52" s="107" t="n">
        <v>44.1345</v>
      </c>
      <c r="F52" s="107" t="n">
        <v>46.7467</v>
      </c>
      <c r="G52" s="107" t="n">
        <v>46.2448</v>
      </c>
      <c r="H52" s="107" t="n">
        <v>6773.18</v>
      </c>
      <c r="I52" s="107" t="n">
        <v>93.96</v>
      </c>
      <c r="J52" s="108" t="e">
        <f aca="false">secToHours(H52)</f>
        <v>#VALUE!</v>
      </c>
      <c r="L52" s="106"/>
      <c r="M52" s="107"/>
      <c r="N52" s="107"/>
      <c r="O52" s="107"/>
      <c r="P52" s="107"/>
      <c r="Q52" s="107"/>
      <c r="R52" s="108" t="e">
        <f aca="false">secToHours(P52)</f>
        <v>#VALUE!</v>
      </c>
      <c r="S52" s="103"/>
      <c r="T52" s="91"/>
      <c r="U52" s="37"/>
      <c r="V52" s="37"/>
      <c r="W52" s="91"/>
      <c r="X52" s="37"/>
      <c r="Y52" s="35"/>
      <c r="AM52" s="104" t="n">
        <f aca="false">D52</f>
        <v>19386.356</v>
      </c>
      <c r="AN52" s="105" t="n">
        <f aca="false">(Summary!$R$3*E52+Summary!$S$3*F52+Summary!$T$3*G52)/Summary!$U$3</f>
        <v>45.079</v>
      </c>
      <c r="AO52" s="104" t="n">
        <f aca="false">L52</f>
        <v>0</v>
      </c>
      <c r="AP52" s="105" t="n">
        <f aca="false">(Summary!$R$3*M52+Summary!$S$3*N52+Summary!$T$3*O52)/Summary!$U$3</f>
        <v>0</v>
      </c>
      <c r="AQ52" s="14"/>
    </row>
    <row r="53" customFormat="false" ht="12" hidden="false" customHeight="false" outlineLevel="0" collapsed="false">
      <c r="A53" s="14"/>
      <c r="B53" s="14"/>
      <c r="C53" s="14" t="n">
        <v>32</v>
      </c>
      <c r="D53" s="106" t="n">
        <v>11495.0464</v>
      </c>
      <c r="E53" s="107" t="n">
        <v>41.0059</v>
      </c>
      <c r="F53" s="107" t="n">
        <v>43.9967</v>
      </c>
      <c r="G53" s="107" t="n">
        <v>43.5846</v>
      </c>
      <c r="H53" s="107" t="n">
        <v>6410.34</v>
      </c>
      <c r="I53" s="107" t="n">
        <v>89.01</v>
      </c>
      <c r="J53" s="108" t="e">
        <f aca="false">secToHours(H53)</f>
        <v>#VALUE!</v>
      </c>
      <c r="L53" s="106"/>
      <c r="M53" s="107"/>
      <c r="N53" s="107"/>
      <c r="O53" s="107"/>
      <c r="P53" s="107"/>
      <c r="Q53" s="107"/>
      <c r="R53" s="108" t="e">
        <f aca="false">secToHours(P53)</f>
        <v>#VALUE!</v>
      </c>
      <c r="S53" s="103"/>
      <c r="T53" s="91"/>
      <c r="U53" s="37"/>
      <c r="V53" s="37"/>
      <c r="W53" s="91"/>
      <c r="X53" s="37"/>
      <c r="Y53" s="35"/>
      <c r="AM53" s="104" t="n">
        <f aca="false">D53</f>
        <v>11495.0464</v>
      </c>
      <c r="AN53" s="105" t="n">
        <f aca="false">(Summary!$R$3*E53+Summary!$S$3*F53+Summary!$T$3*G53)/Summary!$U$3</f>
        <v>42.1198</v>
      </c>
      <c r="AO53" s="104" t="n">
        <f aca="false">L53</f>
        <v>0</v>
      </c>
      <c r="AP53" s="105" t="n">
        <f aca="false">(Summary!$R$3*M53+Summary!$S$3*N53+Summary!$T$3*O53)/Summary!$U$3</f>
        <v>0</v>
      </c>
      <c r="AQ53" s="14"/>
    </row>
    <row r="54" customFormat="false" ht="12.75" hidden="false" customHeight="false" outlineLevel="0" collapsed="false">
      <c r="A54" s="14"/>
      <c r="B54" s="20"/>
      <c r="C54" s="20" t="n">
        <v>37</v>
      </c>
      <c r="D54" s="109" t="n">
        <v>6490.3216</v>
      </c>
      <c r="E54" s="110" t="n">
        <v>37.7044</v>
      </c>
      <c r="F54" s="110" t="n">
        <v>41.2359</v>
      </c>
      <c r="G54" s="110" t="n">
        <v>40.9026</v>
      </c>
      <c r="H54" s="110" t="n">
        <v>5936.22</v>
      </c>
      <c r="I54" s="110" t="n">
        <v>85.61</v>
      </c>
      <c r="J54" s="111" t="e">
        <f aca="false">secToHours(H54)</f>
        <v>#VALUE!</v>
      </c>
      <c r="L54" s="109"/>
      <c r="M54" s="110"/>
      <c r="N54" s="110"/>
      <c r="O54" s="110"/>
      <c r="P54" s="110"/>
      <c r="Q54" s="110"/>
      <c r="R54" s="111" t="e">
        <f aca="false">secToHours(P54)</f>
        <v>#VALUE!</v>
      </c>
      <c r="S54" s="103"/>
      <c r="T54" s="92"/>
      <c r="U54" s="95"/>
      <c r="V54" s="95"/>
      <c r="W54" s="92"/>
      <c r="X54" s="95"/>
      <c r="Y54" s="38"/>
      <c r="AM54" s="104" t="n">
        <f aca="false">D54</f>
        <v>6490.3216</v>
      </c>
      <c r="AN54" s="105" t="n">
        <f aca="false">(Summary!$R$3*E54+Summary!$S$3*F54+Summary!$T$3*G54)/Summary!$U$3</f>
        <v>39.05034</v>
      </c>
      <c r="AO54" s="104" t="n">
        <f aca="false">L54</f>
        <v>0</v>
      </c>
      <c r="AP54" s="105" t="n">
        <f aca="false">(Summary!$R$3*M54+Summary!$S$3*N54+Summary!$T$3*O54)/Summary!$U$3</f>
        <v>0</v>
      </c>
      <c r="AQ54" s="14"/>
    </row>
    <row r="55" customFormat="false" ht="12" hidden="false" customHeight="false" outlineLevel="0" collapsed="false">
      <c r="A55" s="14"/>
      <c r="B55" s="1" t="s">
        <v>64</v>
      </c>
      <c r="C55" s="9" t="n">
        <v>22</v>
      </c>
      <c r="D55" s="100" t="n">
        <v>99892.4664</v>
      </c>
      <c r="E55" s="101" t="n">
        <v>43.9327</v>
      </c>
      <c r="F55" s="101" t="n">
        <v>41.1553</v>
      </c>
      <c r="G55" s="101" t="n">
        <v>44.5959</v>
      </c>
      <c r="H55" s="101" t="n">
        <v>16702.44</v>
      </c>
      <c r="I55" s="101" t="n">
        <v>212.97</v>
      </c>
      <c r="J55" s="102" t="e">
        <f aca="false">secToHours(H55)</f>
        <v>#VALUE!</v>
      </c>
      <c r="L55" s="100"/>
      <c r="M55" s="101"/>
      <c r="N55" s="101"/>
      <c r="O55" s="101"/>
      <c r="P55" s="101"/>
      <c r="Q55" s="101"/>
      <c r="R55" s="102" t="e">
        <f aca="false">secToHours(P55)</f>
        <v>#VALUE!</v>
      </c>
      <c r="S55" s="103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04" t="n">
        <f aca="false">D55</f>
        <v>99892.4664</v>
      </c>
      <c r="AN55" s="105" t="n">
        <f aca="false">(Summary!$R$3*E55+Summary!$S$3*F55+Summary!$T$3*G55)/Summary!$U$3</f>
        <v>43.50986</v>
      </c>
      <c r="AO55" s="104" t="n">
        <f aca="false">L55</f>
        <v>0</v>
      </c>
      <c r="AP55" s="105" t="n">
        <f aca="false">(Summary!$R$3*M55+Summary!$S$3*N55+Summary!$T$3*O55)/Summary!$U$3</f>
        <v>0</v>
      </c>
      <c r="AQ55" s="18" t="e">
        <f aca="false">bdrate(AM55:AM58,AN55:AN58,AO55:AO58,AP55:AP58)</f>
        <v>#VALUE!</v>
      </c>
    </row>
    <row r="56" customFormat="false" ht="12" hidden="false" customHeight="false" outlineLevel="0" collapsed="false">
      <c r="A56" s="14"/>
      <c r="B56" s="14"/>
      <c r="C56" s="14" t="n">
        <v>27</v>
      </c>
      <c r="D56" s="106" t="n">
        <v>34266.6352</v>
      </c>
      <c r="E56" s="107" t="n">
        <v>41.8551</v>
      </c>
      <c r="F56" s="107" t="n">
        <v>38.6357</v>
      </c>
      <c r="G56" s="107" t="n">
        <v>43.5182</v>
      </c>
      <c r="H56" s="107" t="n">
        <v>13640.93</v>
      </c>
      <c r="I56" s="107" t="n">
        <v>185.43</v>
      </c>
      <c r="J56" s="108" t="e">
        <f aca="false">secToHours(H56)</f>
        <v>#VALUE!</v>
      </c>
      <c r="L56" s="106"/>
      <c r="M56" s="107"/>
      <c r="N56" s="107"/>
      <c r="O56" s="107"/>
      <c r="P56" s="107"/>
      <c r="Q56" s="107"/>
      <c r="R56" s="108" t="e">
        <f aca="false">secToHours(P56)</f>
        <v>#VALUE!</v>
      </c>
      <c r="S56" s="103"/>
      <c r="T56" s="91"/>
      <c r="U56" s="37"/>
      <c r="V56" s="37"/>
      <c r="W56" s="91"/>
      <c r="X56" s="37"/>
      <c r="Y56" s="35"/>
      <c r="AM56" s="104" t="n">
        <f aca="false">D56</f>
        <v>34266.6352</v>
      </c>
      <c r="AN56" s="105" t="n">
        <f aca="false">(Summary!$R$3*E56+Summary!$S$3*F56+Summary!$T$3*G56)/Summary!$U$3</f>
        <v>41.54384</v>
      </c>
      <c r="AO56" s="104" t="n">
        <f aca="false">L56</f>
        <v>0</v>
      </c>
      <c r="AP56" s="105" t="n">
        <f aca="false">(Summary!$R$3*M56+Summary!$S$3*N56+Summary!$T$3*O56)/Summary!$U$3</f>
        <v>0</v>
      </c>
      <c r="AQ56" s="14"/>
    </row>
    <row r="57" customFormat="false" ht="12" hidden="false" customHeight="false" outlineLevel="0" collapsed="false">
      <c r="A57" s="14"/>
      <c r="B57" s="14"/>
      <c r="C57" s="14" t="n">
        <v>32</v>
      </c>
      <c r="D57" s="106" t="n">
        <v>11973.644</v>
      </c>
      <c r="E57" s="107" t="n">
        <v>40.1005</v>
      </c>
      <c r="F57" s="107" t="n">
        <v>37.4177</v>
      </c>
      <c r="G57" s="107" t="n">
        <v>42.6177</v>
      </c>
      <c r="H57" s="107" t="n">
        <v>12234.42</v>
      </c>
      <c r="I57" s="107" t="n">
        <v>170.98</v>
      </c>
      <c r="J57" s="108" t="e">
        <f aca="false">secToHours(H57)</f>
        <v>#VALUE!</v>
      </c>
      <c r="L57" s="106"/>
      <c r="M57" s="107"/>
      <c r="N57" s="107"/>
      <c r="O57" s="107"/>
      <c r="P57" s="107"/>
      <c r="Q57" s="107"/>
      <c r="R57" s="108" t="e">
        <f aca="false">secToHours(P57)</f>
        <v>#VALUE!</v>
      </c>
      <c r="S57" s="103"/>
      <c r="T57" s="91"/>
      <c r="U57" s="37"/>
      <c r="V57" s="37"/>
      <c r="W57" s="91"/>
      <c r="X57" s="37"/>
      <c r="Y57" s="35"/>
      <c r="AM57" s="104" t="n">
        <f aca="false">D57</f>
        <v>11973.644</v>
      </c>
      <c r="AN57" s="105" t="n">
        <f aca="false">(Summary!$R$3*E57+Summary!$S$3*F57+Summary!$T$3*G57)/Summary!$U$3</f>
        <v>40.06738</v>
      </c>
      <c r="AO57" s="104" t="n">
        <f aca="false">L57</f>
        <v>0</v>
      </c>
      <c r="AP57" s="105" t="n">
        <f aca="false">(Summary!$R$3*M57+Summary!$S$3*N57+Summary!$T$3*O57)/Summary!$U$3</f>
        <v>0</v>
      </c>
      <c r="AQ57" s="14"/>
    </row>
    <row r="58" customFormat="false" ht="12.75" hidden="false" customHeight="false" outlineLevel="0" collapsed="false">
      <c r="A58" s="14"/>
      <c r="B58" s="20"/>
      <c r="C58" s="20" t="n">
        <v>37</v>
      </c>
      <c r="D58" s="109" t="n">
        <v>6131.3144</v>
      </c>
      <c r="E58" s="110" t="n">
        <v>38.2113</v>
      </c>
      <c r="F58" s="110" t="n">
        <v>36.9437</v>
      </c>
      <c r="G58" s="110" t="n">
        <v>41.5556</v>
      </c>
      <c r="H58" s="110" t="n">
        <v>11440.61</v>
      </c>
      <c r="I58" s="110" t="n">
        <v>164.65</v>
      </c>
      <c r="J58" s="111" t="e">
        <f aca="false">secToHours(H58)</f>
        <v>#VALUE!</v>
      </c>
      <c r="L58" s="109"/>
      <c r="M58" s="110"/>
      <c r="N58" s="110"/>
      <c r="O58" s="110"/>
      <c r="P58" s="110"/>
      <c r="Q58" s="110"/>
      <c r="R58" s="111" t="e">
        <f aca="false">secToHours(P58)</f>
        <v>#VALUE!</v>
      </c>
      <c r="S58" s="103"/>
      <c r="T58" s="92"/>
      <c r="U58" s="95"/>
      <c r="V58" s="95"/>
      <c r="W58" s="92"/>
      <c r="X58" s="95"/>
      <c r="Y58" s="38"/>
      <c r="AM58" s="104" t="n">
        <f aca="false">D58</f>
        <v>6131.3144</v>
      </c>
      <c r="AN58" s="105" t="n">
        <f aca="false">(Summary!$R$3*E58+Summary!$S$3*F58+Summary!$T$3*G58)/Summary!$U$3</f>
        <v>38.62664</v>
      </c>
      <c r="AO58" s="104" t="n">
        <f aca="false">L58</f>
        <v>0</v>
      </c>
      <c r="AP58" s="105" t="n">
        <f aca="false">(Summary!$R$3*M58+Summary!$S$3*N58+Summary!$T$3*O58)/Summary!$U$3</f>
        <v>0</v>
      </c>
      <c r="AQ58" s="14"/>
    </row>
    <row r="59" customFormat="false" ht="12" hidden="false" customHeight="false" outlineLevel="0" collapsed="false">
      <c r="A59" s="14"/>
      <c r="B59" s="1" t="s">
        <v>65</v>
      </c>
      <c r="C59" s="9" t="n">
        <v>22</v>
      </c>
      <c r="D59" s="100" t="n">
        <v>294535.3008</v>
      </c>
      <c r="E59" s="101" t="n">
        <v>41.0854</v>
      </c>
      <c r="F59" s="101" t="n">
        <v>40.8294</v>
      </c>
      <c r="G59" s="101" t="n">
        <v>41.0613</v>
      </c>
      <c r="H59" s="101" t="n">
        <v>19876.88</v>
      </c>
      <c r="I59" s="101" t="n">
        <v>279.93</v>
      </c>
      <c r="J59" s="102" t="e">
        <f aca="false">secToHours(H59)</f>
        <v>#VALUE!</v>
      </c>
      <c r="L59" s="100"/>
      <c r="M59" s="101"/>
      <c r="N59" s="101"/>
      <c r="O59" s="101"/>
      <c r="P59" s="101"/>
      <c r="Q59" s="101"/>
      <c r="R59" s="102" t="e">
        <f aca="false">secToHours(P59)</f>
        <v>#VALUE!</v>
      </c>
      <c r="S59" s="103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04" t="n">
        <f aca="false">D59</f>
        <v>294535.3008</v>
      </c>
      <c r="AN59" s="105" t="n">
        <f aca="false">(Summary!$R$3*E59+Summary!$S$3*F59+Summary!$T$3*G59)/Summary!$U$3</f>
        <v>41.02938</v>
      </c>
      <c r="AO59" s="104" t="n">
        <f aca="false">L59</f>
        <v>0</v>
      </c>
      <c r="AP59" s="105" t="n">
        <f aca="false">(Summary!$R$3*M59+Summary!$S$3*N59+Summary!$T$3*O59)/Summary!$U$3</f>
        <v>0</v>
      </c>
      <c r="AQ59" s="18" t="e">
        <f aca="false">bdrate(AM59:AM62,AN59:AN62,AO59:AO62,AP59:AP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6" t="n">
        <v>144840.412</v>
      </c>
      <c r="E60" s="107" t="n">
        <v>37.2751</v>
      </c>
      <c r="F60" s="107" t="n">
        <v>37.7808</v>
      </c>
      <c r="G60" s="107" t="n">
        <v>38.4544</v>
      </c>
      <c r="H60" s="107" t="n">
        <v>16035.43</v>
      </c>
      <c r="I60" s="107" t="n">
        <v>221.92</v>
      </c>
      <c r="J60" s="108" t="e">
        <f aca="false">secToHours(H60)</f>
        <v>#VALUE!</v>
      </c>
      <c r="L60" s="106"/>
      <c r="M60" s="107"/>
      <c r="N60" s="107"/>
      <c r="O60" s="107"/>
      <c r="P60" s="107"/>
      <c r="Q60" s="107"/>
      <c r="R60" s="108" t="e">
        <f aca="false">secToHours(P60)</f>
        <v>#VALUE!</v>
      </c>
      <c r="S60" s="103"/>
      <c r="T60" s="91"/>
      <c r="U60" s="37"/>
      <c r="V60" s="37"/>
      <c r="W60" s="91"/>
      <c r="X60" s="37"/>
      <c r="Y60" s="35"/>
      <c r="AM60" s="104" t="n">
        <f aca="false">D60</f>
        <v>144840.412</v>
      </c>
      <c r="AN60" s="105" t="n">
        <f aca="false">(Summary!$R$3*E60+Summary!$S$3*F60+Summary!$T$3*G60)/Summary!$U$3</f>
        <v>37.6121</v>
      </c>
      <c r="AO60" s="104" t="n">
        <f aca="false">L60</f>
        <v>0</v>
      </c>
      <c r="AP60" s="105" t="n">
        <f aca="false">(Summary!$R$3*M60+Summary!$S$3*N60+Summary!$T$3*O60)/Summary!$U$3</f>
        <v>0</v>
      </c>
      <c r="AQ60" s="14"/>
    </row>
    <row r="61" customFormat="false" ht="12" hidden="false" customHeight="false" outlineLevel="0" collapsed="false">
      <c r="A61" s="14"/>
      <c r="B61" s="14"/>
      <c r="C61" s="14" t="n">
        <v>32</v>
      </c>
      <c r="D61" s="106" t="n">
        <v>74407.5136</v>
      </c>
      <c r="E61" s="107" t="n">
        <v>33.7827</v>
      </c>
      <c r="F61" s="107" t="n">
        <v>35.8474</v>
      </c>
      <c r="G61" s="107" t="n">
        <v>36.6712</v>
      </c>
      <c r="H61" s="107" t="n">
        <v>13607.05</v>
      </c>
      <c r="I61" s="107" t="n">
        <v>196.95</v>
      </c>
      <c r="J61" s="108" t="e">
        <f aca="false">secToHours(H61)</f>
        <v>#VALUE!</v>
      </c>
      <c r="L61" s="106"/>
      <c r="M61" s="107"/>
      <c r="N61" s="107"/>
      <c r="O61" s="107"/>
      <c r="P61" s="107"/>
      <c r="Q61" s="107"/>
      <c r="R61" s="108" t="e">
        <f aca="false">secToHours(P61)</f>
        <v>#VALUE!</v>
      </c>
      <c r="S61" s="103"/>
      <c r="T61" s="91"/>
      <c r="U61" s="37"/>
      <c r="V61" s="37"/>
      <c r="W61" s="91"/>
      <c r="X61" s="37"/>
      <c r="Y61" s="35"/>
      <c r="AM61" s="104" t="n">
        <f aca="false">D61</f>
        <v>74407.5136</v>
      </c>
      <c r="AN61" s="105" t="n">
        <f aca="false">(Summary!$R$3*E61+Summary!$S$3*F61+Summary!$T$3*G61)/Summary!$U$3</f>
        <v>34.77334</v>
      </c>
      <c r="AO61" s="104" t="n">
        <f aca="false">L61</f>
        <v>0</v>
      </c>
      <c r="AP61" s="105" t="n">
        <f aca="false">(Summary!$R$3*M61+Summary!$S$3*N61+Summary!$T$3*O61)/Summary!$U$3</f>
        <v>0</v>
      </c>
      <c r="AQ61" s="14"/>
    </row>
    <row r="62" customFormat="false" ht="12.75" hidden="false" customHeight="false" outlineLevel="0" collapsed="false">
      <c r="A62" s="14"/>
      <c r="B62" s="20"/>
      <c r="C62" s="20" t="n">
        <v>37</v>
      </c>
      <c r="D62" s="109" t="n">
        <v>37296.0544</v>
      </c>
      <c r="E62" s="110" t="n">
        <v>30.5747</v>
      </c>
      <c r="F62" s="110" t="n">
        <v>34.2239</v>
      </c>
      <c r="G62" s="110" t="n">
        <v>35.0738</v>
      </c>
      <c r="H62" s="110" t="n">
        <v>11539.84</v>
      </c>
      <c r="I62" s="110" t="n">
        <v>164.99</v>
      </c>
      <c r="J62" s="111" t="e">
        <f aca="false">secToHours(H62)</f>
        <v>#VALUE!</v>
      </c>
      <c r="L62" s="109"/>
      <c r="M62" s="110"/>
      <c r="N62" s="110"/>
      <c r="O62" s="110"/>
      <c r="P62" s="110"/>
      <c r="Q62" s="110"/>
      <c r="R62" s="111" t="e">
        <f aca="false">secToHours(P62)</f>
        <v>#VALUE!</v>
      </c>
      <c r="S62" s="103"/>
      <c r="T62" s="92"/>
      <c r="U62" s="95"/>
      <c r="V62" s="95"/>
      <c r="W62" s="92"/>
      <c r="X62" s="95"/>
      <c r="Y62" s="38"/>
      <c r="AM62" s="104" t="n">
        <f aca="false">D62</f>
        <v>37296.0544</v>
      </c>
      <c r="AN62" s="105" t="n">
        <f aca="false">(Summary!$R$3*E62+Summary!$S$3*F62+Summary!$T$3*G62)/Summary!$U$3</f>
        <v>32.20436</v>
      </c>
      <c r="AO62" s="104" t="n">
        <f aca="false">L62</f>
        <v>0</v>
      </c>
      <c r="AP62" s="105" t="n">
        <f aca="false">(Summary!$R$3*M62+Summary!$S$3*N62+Summary!$T$3*O62)/Summary!$U$3</f>
        <v>0</v>
      </c>
      <c r="AQ62" s="14"/>
    </row>
    <row r="63" customFormat="false" ht="12" hidden="false" customHeight="false" outlineLevel="0" collapsed="false">
      <c r="A63" s="9" t="s">
        <v>15</v>
      </c>
      <c r="B63" s="1" t="s">
        <v>66</v>
      </c>
      <c r="C63" s="9" t="n">
        <v>22</v>
      </c>
      <c r="D63" s="100" t="n">
        <v>117430.1008</v>
      </c>
      <c r="E63" s="101" t="n">
        <v>43.5269</v>
      </c>
      <c r="F63" s="101" t="n">
        <v>43.1996</v>
      </c>
      <c r="G63" s="101" t="n">
        <v>45.8953</v>
      </c>
      <c r="H63" s="101" t="n">
        <v>7657.07</v>
      </c>
      <c r="I63" s="101" t="n">
        <v>95.57</v>
      </c>
      <c r="J63" s="102" t="e">
        <f aca="false">secToHours(H63)</f>
        <v>#VALUE!</v>
      </c>
      <c r="L63" s="100"/>
      <c r="M63" s="101"/>
      <c r="N63" s="101"/>
      <c r="O63" s="101"/>
      <c r="P63" s="101"/>
      <c r="Q63" s="101"/>
      <c r="R63" s="102" t="e">
        <f aca="false">secToHours(P63)</f>
        <v>#VALUE!</v>
      </c>
      <c r="S63" s="103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04" t="n">
        <f aca="false">D63</f>
        <v>117430.1008</v>
      </c>
      <c r="AN63" s="105" t="n">
        <f aca="false">(Summary!$R$4*E63+Summary!$S$4*F63+Summary!$T$4*G63)/Summary!$U$4</f>
        <v>43.7820375</v>
      </c>
      <c r="AO63" s="104" t="n">
        <f aca="false">L63</f>
        <v>0</v>
      </c>
      <c r="AP63" s="105" t="n">
        <f aca="false">(Summary!$R$4*M63+Summary!$S$4*N63+Summary!$T$4*O63)/Summary!$U$4</f>
        <v>0</v>
      </c>
      <c r="AQ63" s="18" t="e">
        <f aca="false">bdrate(AM63:AM66,AN63:AN66,AO63:AO66,AP63:AP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6" t="n">
        <v>63956.312</v>
      </c>
      <c r="E64" s="107" t="n">
        <v>40.2519</v>
      </c>
      <c r="F64" s="107" t="n">
        <v>40.3978</v>
      </c>
      <c r="G64" s="107" t="n">
        <v>43.2242</v>
      </c>
      <c r="H64" s="107" t="n">
        <v>6429.14</v>
      </c>
      <c r="I64" s="107" t="n">
        <v>82.46</v>
      </c>
      <c r="J64" s="108" t="e">
        <f aca="false">secToHours(H64)</f>
        <v>#VALUE!</v>
      </c>
      <c r="L64" s="106"/>
      <c r="M64" s="107"/>
      <c r="N64" s="107"/>
      <c r="O64" s="107"/>
      <c r="P64" s="107"/>
      <c r="Q64" s="107"/>
      <c r="R64" s="108" t="e">
        <f aca="false">secToHours(P64)</f>
        <v>#VALUE!</v>
      </c>
      <c r="S64" s="103"/>
      <c r="T64" s="91"/>
      <c r="U64" s="37"/>
      <c r="V64" s="37"/>
      <c r="W64" s="91"/>
      <c r="X64" s="37"/>
      <c r="Y64" s="35"/>
      <c r="AM64" s="104" t="n">
        <f aca="false">D64</f>
        <v>63956.312</v>
      </c>
      <c r="AN64" s="105" t="n">
        <f aca="false">(Summary!$R$4*E64+Summary!$S$4*F64+Summary!$T$4*G64)/Summary!$U$4</f>
        <v>40.641675</v>
      </c>
      <c r="AO64" s="104" t="n">
        <f aca="false">L64</f>
        <v>0</v>
      </c>
      <c r="AP64" s="105" t="n">
        <f aca="false">(Summary!$R$4*M64+Summary!$S$4*N64+Summary!$T$4*O64)/Summary!$U$4</f>
        <v>0</v>
      </c>
      <c r="AQ64" s="14"/>
    </row>
    <row r="65" customFormat="false" ht="12" hidden="false" customHeight="false" outlineLevel="0" collapsed="false">
      <c r="A65" s="14"/>
      <c r="B65" s="14"/>
      <c r="C65" s="14" t="n">
        <v>32</v>
      </c>
      <c r="D65" s="106" t="n">
        <v>34551.7056</v>
      </c>
      <c r="E65" s="107" t="n">
        <v>37.1334</v>
      </c>
      <c r="F65" s="107" t="n">
        <v>38.114</v>
      </c>
      <c r="G65" s="107" t="n">
        <v>40.8835</v>
      </c>
      <c r="H65" s="107" t="n">
        <v>5658</v>
      </c>
      <c r="I65" s="107" t="n">
        <v>73.29</v>
      </c>
      <c r="J65" s="108" t="e">
        <f aca="false">secToHours(H65)</f>
        <v>#VALUE!</v>
      </c>
      <c r="L65" s="106"/>
      <c r="M65" s="107"/>
      <c r="N65" s="107"/>
      <c r="O65" s="107"/>
      <c r="P65" s="107"/>
      <c r="Q65" s="107"/>
      <c r="R65" s="108" t="e">
        <f aca="false">secToHours(P65)</f>
        <v>#VALUE!</v>
      </c>
      <c r="S65" s="103"/>
      <c r="T65" s="91"/>
      <c r="U65" s="37"/>
      <c r="V65" s="37"/>
      <c r="W65" s="91"/>
      <c r="X65" s="37"/>
      <c r="Y65" s="35"/>
      <c r="AM65" s="104" t="n">
        <f aca="false">D65</f>
        <v>34551.7056</v>
      </c>
      <c r="AN65" s="105" t="n">
        <f aca="false">(Summary!$R$4*E65+Summary!$S$4*F65+Summary!$T$4*G65)/Summary!$U$4</f>
        <v>37.7247375</v>
      </c>
      <c r="AO65" s="104" t="n">
        <f aca="false">L65</f>
        <v>0</v>
      </c>
      <c r="AP65" s="105" t="n">
        <f aca="false">(Summary!$R$4*M65+Summary!$S$4*N65+Summary!$T$4*O65)/Summary!$U$4</f>
        <v>0</v>
      </c>
      <c r="AQ65" s="14"/>
    </row>
    <row r="66" customFormat="false" ht="12.75" hidden="false" customHeight="false" outlineLevel="0" collapsed="false">
      <c r="A66" s="14"/>
      <c r="B66" s="20"/>
      <c r="C66" s="20" t="n">
        <v>37</v>
      </c>
      <c r="D66" s="109" t="n">
        <v>18975.2928</v>
      </c>
      <c r="E66" s="110" t="n">
        <v>34.0787</v>
      </c>
      <c r="F66" s="110" t="n">
        <v>36.5546</v>
      </c>
      <c r="G66" s="110" t="n">
        <v>39.2985</v>
      </c>
      <c r="H66" s="110" t="n">
        <v>5305.78</v>
      </c>
      <c r="I66" s="110" t="n">
        <v>65.83</v>
      </c>
      <c r="J66" s="111" t="e">
        <f aca="false">secToHours(H66)</f>
        <v>#VALUE!</v>
      </c>
      <c r="L66" s="109"/>
      <c r="M66" s="110"/>
      <c r="N66" s="110"/>
      <c r="O66" s="110"/>
      <c r="P66" s="110"/>
      <c r="Q66" s="110"/>
      <c r="R66" s="111" t="e">
        <f aca="false">secToHours(P66)</f>
        <v>#VALUE!</v>
      </c>
      <c r="S66" s="103"/>
      <c r="T66" s="92"/>
      <c r="U66" s="95"/>
      <c r="V66" s="95"/>
      <c r="W66" s="92"/>
      <c r="X66" s="95"/>
      <c r="Y66" s="38"/>
      <c r="AM66" s="104" t="n">
        <f aca="false">D66</f>
        <v>18975.2928</v>
      </c>
      <c r="AN66" s="105" t="n">
        <f aca="false">(Summary!$R$4*E66+Summary!$S$4*F66+Summary!$T$4*G66)/Summary!$U$4</f>
        <v>35.0406625</v>
      </c>
      <c r="AO66" s="104" t="n">
        <f aca="false">L66</f>
        <v>0</v>
      </c>
      <c r="AP66" s="105" t="n">
        <f aca="false">(Summary!$R$4*M66+Summary!$S$4*N66+Summary!$T$4*O66)/Summary!$U$4</f>
        <v>0</v>
      </c>
      <c r="AQ66" s="14"/>
    </row>
    <row r="67" customFormat="false" ht="12" hidden="false" customHeight="false" outlineLevel="0" collapsed="false">
      <c r="A67" s="14"/>
      <c r="B67" s="1" t="s">
        <v>67</v>
      </c>
      <c r="C67" s="9" t="n">
        <v>22</v>
      </c>
      <c r="D67" s="100" t="n">
        <v>31777.3864</v>
      </c>
      <c r="E67" s="101" t="n">
        <v>42.8764</v>
      </c>
      <c r="F67" s="101" t="n">
        <v>40.5636</v>
      </c>
      <c r="G67" s="101" t="n">
        <v>43.4541</v>
      </c>
      <c r="H67" s="101" t="n">
        <v>5781.55</v>
      </c>
      <c r="I67" s="101" t="n">
        <v>60.98</v>
      </c>
      <c r="J67" s="102" t="e">
        <f aca="false">secToHours(H67)</f>
        <v>#VALUE!</v>
      </c>
      <c r="L67" s="100"/>
      <c r="M67" s="101"/>
      <c r="N67" s="101"/>
      <c r="O67" s="101"/>
      <c r="P67" s="101"/>
      <c r="Q67" s="101"/>
      <c r="R67" s="102" t="e">
        <f aca="false">secToHours(P67)</f>
        <v>#VALUE!</v>
      </c>
      <c r="S67" s="103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04" t="n">
        <f aca="false">D67</f>
        <v>31777.3864</v>
      </c>
      <c r="AN67" s="105" t="n">
        <f aca="false">(Summary!$R$4*E67+Summary!$S$4*F67+Summary!$T$4*G67)/Summary!$U$4</f>
        <v>42.6595125</v>
      </c>
      <c r="AO67" s="104" t="n">
        <f aca="false">L67</f>
        <v>0</v>
      </c>
      <c r="AP67" s="105" t="n">
        <f aca="false">(Summary!$R$4*M67+Summary!$S$4*N67+Summary!$T$4*O67)/Summary!$U$4</f>
        <v>0</v>
      </c>
      <c r="AQ67" s="18" t="e">
        <f aca="false">bdrate(AM67:AM70,AN67:AN70,AO67:AO70,AP67:AP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6" t="n">
        <v>14261.3064</v>
      </c>
      <c r="E68" s="107" t="n">
        <v>41.1433</v>
      </c>
      <c r="F68" s="107" t="n">
        <v>38.8232</v>
      </c>
      <c r="G68" s="107" t="n">
        <v>41.8334</v>
      </c>
      <c r="H68" s="107" t="n">
        <v>4731.54</v>
      </c>
      <c r="I68" s="107" t="n">
        <v>52.25</v>
      </c>
      <c r="J68" s="108" t="e">
        <f aca="false">secToHours(H68)</f>
        <v>#VALUE!</v>
      </c>
      <c r="L68" s="106"/>
      <c r="M68" s="107"/>
      <c r="N68" s="107"/>
      <c r="O68" s="107"/>
      <c r="P68" s="107"/>
      <c r="Q68" s="107"/>
      <c r="R68" s="108" t="e">
        <f aca="false">secToHours(P68)</f>
        <v>#VALUE!</v>
      </c>
      <c r="S68" s="103"/>
      <c r="T68" s="91"/>
      <c r="U68" s="37"/>
      <c r="V68" s="37"/>
      <c r="W68" s="91"/>
      <c r="X68" s="37"/>
      <c r="Y68" s="35"/>
      <c r="AM68" s="104" t="n">
        <f aca="false">D68</f>
        <v>14261.3064</v>
      </c>
      <c r="AN68" s="105" t="n">
        <f aca="false">(Summary!$R$4*E68+Summary!$S$4*F68+Summary!$T$4*G68)/Summary!$U$4</f>
        <v>40.93955</v>
      </c>
      <c r="AO68" s="104" t="n">
        <f aca="false">L68</f>
        <v>0</v>
      </c>
      <c r="AP68" s="105" t="n">
        <f aca="false">(Summary!$R$4*M68+Summary!$S$4*N68+Summary!$T$4*O68)/Summary!$U$4</f>
        <v>0</v>
      </c>
      <c r="AQ68" s="14"/>
    </row>
    <row r="69" customFormat="false" ht="12" hidden="false" customHeight="false" outlineLevel="0" collapsed="false">
      <c r="A69" s="14"/>
      <c r="B69" s="14"/>
      <c r="C69" s="14" t="n">
        <v>32</v>
      </c>
      <c r="D69" s="106" t="n">
        <v>7429.4312</v>
      </c>
      <c r="E69" s="107" t="n">
        <v>39.029</v>
      </c>
      <c r="F69" s="107" t="n">
        <v>37.9182</v>
      </c>
      <c r="G69" s="107" t="n">
        <v>40.2224</v>
      </c>
      <c r="H69" s="107" t="n">
        <v>4215.16</v>
      </c>
      <c r="I69" s="107" t="n">
        <v>48.4</v>
      </c>
      <c r="J69" s="108" t="e">
        <f aca="false">secToHours(H69)</f>
        <v>#VALUE!</v>
      </c>
      <c r="L69" s="106"/>
      <c r="M69" s="107"/>
      <c r="N69" s="107"/>
      <c r="O69" s="107"/>
      <c r="P69" s="107"/>
      <c r="Q69" s="107"/>
      <c r="R69" s="108" t="e">
        <f aca="false">secToHours(P69)</f>
        <v>#VALUE!</v>
      </c>
      <c r="S69" s="103"/>
      <c r="T69" s="91"/>
      <c r="U69" s="37"/>
      <c r="V69" s="37"/>
      <c r="W69" s="91"/>
      <c r="X69" s="37"/>
      <c r="Y69" s="35"/>
      <c r="AM69" s="104" t="n">
        <f aca="false">D69</f>
        <v>7429.4312</v>
      </c>
      <c r="AN69" s="105" t="n">
        <f aca="false">(Summary!$R$4*E69+Summary!$S$4*F69+Summary!$T$4*G69)/Summary!$U$4</f>
        <v>39.039325</v>
      </c>
      <c r="AO69" s="104" t="n">
        <f aca="false">L69</f>
        <v>0</v>
      </c>
      <c r="AP69" s="105" t="n">
        <f aca="false">(Summary!$R$4*M69+Summary!$S$4*N69+Summary!$T$4*O69)/Summary!$U$4</f>
        <v>0</v>
      </c>
      <c r="AQ69" s="14"/>
    </row>
    <row r="70" customFormat="false" ht="12.75" hidden="false" customHeight="false" outlineLevel="0" collapsed="false">
      <c r="A70" s="14"/>
      <c r="B70" s="20"/>
      <c r="C70" s="20" t="n">
        <v>37</v>
      </c>
      <c r="D70" s="109" t="n">
        <v>3975.108</v>
      </c>
      <c r="E70" s="110" t="n">
        <v>36.5597</v>
      </c>
      <c r="F70" s="110" t="n">
        <v>37.1365</v>
      </c>
      <c r="G70" s="110" t="n">
        <v>39.1585</v>
      </c>
      <c r="H70" s="110" t="n">
        <v>3919.93</v>
      </c>
      <c r="I70" s="110" t="n">
        <v>45.75</v>
      </c>
      <c r="J70" s="111" t="e">
        <f aca="false">secToHours(H70)</f>
        <v>#VALUE!</v>
      </c>
      <c r="L70" s="109"/>
      <c r="M70" s="110"/>
      <c r="N70" s="110"/>
      <c r="O70" s="110"/>
      <c r="P70" s="110"/>
      <c r="Q70" s="110"/>
      <c r="R70" s="111" t="e">
        <f aca="false">secToHours(P70)</f>
        <v>#VALUE!</v>
      </c>
      <c r="S70" s="103"/>
      <c r="T70" s="92"/>
      <c r="U70" s="95"/>
      <c r="V70" s="95"/>
      <c r="W70" s="92"/>
      <c r="X70" s="95"/>
      <c r="Y70" s="38"/>
      <c r="AM70" s="104" t="n">
        <f aca="false">D70</f>
        <v>3975.108</v>
      </c>
      <c r="AN70" s="105" t="n">
        <f aca="false">(Summary!$R$4*E70+Summary!$S$4*F70+Summary!$T$4*G70)/Summary!$U$4</f>
        <v>36.95665</v>
      </c>
      <c r="AO70" s="104" t="n">
        <f aca="false">L70</f>
        <v>0</v>
      </c>
      <c r="AP70" s="105" t="n">
        <f aca="false">(Summary!$R$4*M70+Summary!$S$4*N70+Summary!$T$4*O70)/Summary!$U$4</f>
        <v>0</v>
      </c>
      <c r="AQ70" s="14"/>
    </row>
    <row r="71" customFormat="false" ht="12" hidden="false" customHeight="false" outlineLevel="0" collapsed="false">
      <c r="A71" s="14"/>
      <c r="B71" s="1" t="s">
        <v>68</v>
      </c>
      <c r="C71" s="9" t="n">
        <v>22</v>
      </c>
      <c r="D71" s="100" t="n">
        <v>223713.3728</v>
      </c>
      <c r="E71" s="101" t="n">
        <v>40.5669</v>
      </c>
      <c r="F71" s="101" t="n">
        <v>40.5956</v>
      </c>
      <c r="G71" s="101" t="n">
        <v>43.1735</v>
      </c>
      <c r="H71" s="101" t="n">
        <v>16275.01</v>
      </c>
      <c r="I71" s="101" t="n">
        <v>200.35</v>
      </c>
      <c r="J71" s="102" t="e">
        <f aca="false">secToHours(H71)</f>
        <v>#VALUE!</v>
      </c>
      <c r="L71" s="100"/>
      <c r="M71" s="101"/>
      <c r="N71" s="101"/>
      <c r="O71" s="101"/>
      <c r="P71" s="101"/>
      <c r="Q71" s="101"/>
      <c r="R71" s="102" t="e">
        <f aca="false">secToHours(P71)</f>
        <v>#VALUE!</v>
      </c>
      <c r="S71" s="103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04" t="n">
        <f aca="false">D71</f>
        <v>223713.3728</v>
      </c>
      <c r="AN71" s="105" t="n">
        <f aca="false">(Summary!$R$4*E71+Summary!$S$4*F71+Summary!$T$4*G71)/Summary!$U$4</f>
        <v>40.8963125</v>
      </c>
      <c r="AO71" s="104" t="n">
        <f aca="false">L71</f>
        <v>0</v>
      </c>
      <c r="AP71" s="105" t="n">
        <f aca="false">(Summary!$R$4*M71+Summary!$S$4*N71+Summary!$T$4*O71)/Summary!$U$4</f>
        <v>0</v>
      </c>
      <c r="AQ71" s="18" t="e">
        <f aca="false">bdrate(AM71:AM74,AN71:AN74,AO71:AO74,AP71:AP74)</f>
        <v>#VALUE!</v>
      </c>
    </row>
    <row r="72" customFormat="false" ht="12" hidden="false" customHeight="false" outlineLevel="0" collapsed="false">
      <c r="A72" s="14"/>
      <c r="B72" s="14"/>
      <c r="C72" s="14" t="n">
        <v>27</v>
      </c>
      <c r="D72" s="106" t="n">
        <v>120852.4864</v>
      </c>
      <c r="E72" s="107" t="n">
        <v>36.9058</v>
      </c>
      <c r="F72" s="107" t="n">
        <v>37.5667</v>
      </c>
      <c r="G72" s="107" t="n">
        <v>40.9561</v>
      </c>
      <c r="H72" s="107" t="n">
        <v>13487.31</v>
      </c>
      <c r="I72" s="107" t="n">
        <v>159.41</v>
      </c>
      <c r="J72" s="108" t="e">
        <f aca="false">secToHours(H72)</f>
        <v>#VALUE!</v>
      </c>
      <c r="L72" s="106"/>
      <c r="M72" s="107"/>
      <c r="N72" s="107"/>
      <c r="O72" s="107"/>
      <c r="P72" s="107"/>
      <c r="Q72" s="107"/>
      <c r="R72" s="108" t="e">
        <f aca="false">secToHours(P72)</f>
        <v>#VALUE!</v>
      </c>
      <c r="S72" s="103"/>
      <c r="T72" s="91"/>
      <c r="U72" s="37"/>
      <c r="V72" s="37"/>
      <c r="W72" s="91"/>
      <c r="X72" s="37"/>
      <c r="Y72" s="35"/>
      <c r="AM72" s="104" t="n">
        <f aca="false">D72</f>
        <v>120852.4864</v>
      </c>
      <c r="AN72" s="105" t="n">
        <f aca="false">(Summary!$R$4*E72+Summary!$S$4*F72+Summary!$T$4*G72)/Summary!$U$4</f>
        <v>37.4947</v>
      </c>
      <c r="AO72" s="104" t="n">
        <f aca="false">L72</f>
        <v>0</v>
      </c>
      <c r="AP72" s="105" t="n">
        <f aca="false">(Summary!$R$4*M72+Summary!$S$4*N72+Summary!$T$4*O72)/Summary!$U$4</f>
        <v>0</v>
      </c>
      <c r="AQ72" s="14"/>
    </row>
    <row r="73" customFormat="false" ht="12" hidden="false" customHeight="false" outlineLevel="0" collapsed="false">
      <c r="A73" s="14"/>
      <c r="B73" s="14"/>
      <c r="C73" s="14" t="n">
        <v>32</v>
      </c>
      <c r="D73" s="106" t="n">
        <v>67665.4136</v>
      </c>
      <c r="E73" s="107" t="n">
        <v>33.483</v>
      </c>
      <c r="F73" s="107" t="n">
        <v>36.0192</v>
      </c>
      <c r="G73" s="107" t="n">
        <v>38.7304</v>
      </c>
      <c r="H73" s="107" t="n">
        <v>11156.52</v>
      </c>
      <c r="I73" s="107" t="n">
        <v>136.89</v>
      </c>
      <c r="J73" s="108" t="e">
        <f aca="false">secToHours(H73)</f>
        <v>#VALUE!</v>
      </c>
      <c r="L73" s="106"/>
      <c r="M73" s="107"/>
      <c r="N73" s="107"/>
      <c r="O73" s="107"/>
      <c r="P73" s="107"/>
      <c r="Q73" s="107"/>
      <c r="R73" s="108" t="e">
        <f aca="false">secToHours(P73)</f>
        <v>#VALUE!</v>
      </c>
      <c r="S73" s="103"/>
      <c r="T73" s="91"/>
      <c r="U73" s="37"/>
      <c r="V73" s="37"/>
      <c r="W73" s="91"/>
      <c r="X73" s="37"/>
      <c r="Y73" s="35"/>
      <c r="AM73" s="104" t="n">
        <f aca="false">D73</f>
        <v>67665.4136</v>
      </c>
      <c r="AN73" s="105" t="n">
        <f aca="false">(Summary!$R$4*E73+Summary!$S$4*F73+Summary!$T$4*G73)/Summary!$U$4</f>
        <v>34.45595</v>
      </c>
      <c r="AO73" s="104" t="n">
        <f aca="false">L73</f>
        <v>0</v>
      </c>
      <c r="AP73" s="105" t="n">
        <f aca="false">(Summary!$R$4*M73+Summary!$S$4*N73+Summary!$T$4*O73)/Summary!$U$4</f>
        <v>0</v>
      </c>
      <c r="AQ73" s="14"/>
    </row>
    <row r="74" customFormat="false" ht="12.75" hidden="false" customHeight="false" outlineLevel="0" collapsed="false">
      <c r="A74" s="14"/>
      <c r="B74" s="20"/>
      <c r="C74" s="20" t="n">
        <v>37</v>
      </c>
      <c r="D74" s="109" t="n">
        <v>34515.7728</v>
      </c>
      <c r="E74" s="110" t="n">
        <v>30.0924</v>
      </c>
      <c r="F74" s="110" t="n">
        <v>34.7805</v>
      </c>
      <c r="G74" s="110" t="n">
        <v>36.9761</v>
      </c>
      <c r="H74" s="110" t="n">
        <v>9729.93</v>
      </c>
      <c r="I74" s="110" t="n">
        <v>119.46</v>
      </c>
      <c r="J74" s="111" t="e">
        <f aca="false">secToHours(H74)</f>
        <v>#VALUE!</v>
      </c>
      <c r="L74" s="109"/>
      <c r="M74" s="110"/>
      <c r="N74" s="110"/>
      <c r="O74" s="110"/>
      <c r="P74" s="110"/>
      <c r="Q74" s="110"/>
      <c r="R74" s="111" t="e">
        <f aca="false">secToHours(P74)</f>
        <v>#VALUE!</v>
      </c>
      <c r="S74" s="103"/>
      <c r="T74" s="92"/>
      <c r="U74" s="95"/>
      <c r="V74" s="95"/>
      <c r="W74" s="92"/>
      <c r="X74" s="95"/>
      <c r="Y74" s="38"/>
      <c r="AM74" s="104" t="n">
        <f aca="false">D74</f>
        <v>34515.7728</v>
      </c>
      <c r="AN74" s="105" t="n">
        <f aca="false">(Summary!$R$4*E74+Summary!$S$4*F74+Summary!$T$4*G74)/Summary!$U$4</f>
        <v>31.538875</v>
      </c>
      <c r="AO74" s="104" t="n">
        <f aca="false">L74</f>
        <v>0</v>
      </c>
      <c r="AP74" s="105" t="n">
        <f aca="false">(Summary!$R$4*M74+Summary!$S$4*N74+Summary!$T$4*O74)/Summary!$U$4</f>
        <v>0</v>
      </c>
      <c r="AQ74" s="14"/>
    </row>
    <row r="75" customFormat="false" ht="12" hidden="false" customHeight="false" outlineLevel="0" collapsed="false">
      <c r="A75" s="14"/>
      <c r="B75" s="1" t="s">
        <v>69</v>
      </c>
      <c r="C75" s="9" t="n">
        <v>22</v>
      </c>
      <c r="D75" s="100" t="n">
        <v>226545.308</v>
      </c>
      <c r="E75" s="101" t="n">
        <v>41.6495</v>
      </c>
      <c r="F75" s="101" t="n">
        <v>41.3408</v>
      </c>
      <c r="G75" s="101" t="n">
        <v>42.0833</v>
      </c>
      <c r="H75" s="101" t="n">
        <v>16577.55</v>
      </c>
      <c r="I75" s="101" t="n">
        <v>220.59</v>
      </c>
      <c r="J75" s="102" t="e">
        <f aca="false">secToHours(H75)</f>
        <v>#VALUE!</v>
      </c>
      <c r="L75" s="100"/>
      <c r="M75" s="101"/>
      <c r="N75" s="101"/>
      <c r="O75" s="101"/>
      <c r="P75" s="101"/>
      <c r="Q75" s="101"/>
      <c r="R75" s="102" t="e">
        <f aca="false">secToHours(P75)</f>
        <v>#VALUE!</v>
      </c>
      <c r="S75" s="103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04" t="n">
        <f aca="false">D75</f>
        <v>226545.308</v>
      </c>
      <c r="AN75" s="105" t="n">
        <f aca="false">(Summary!$R$4*E75+Summary!$S$4*F75+Summary!$T$4*G75)/Summary!$U$4</f>
        <v>41.6651375</v>
      </c>
      <c r="AO75" s="104" t="n">
        <f aca="false">L75</f>
        <v>0</v>
      </c>
      <c r="AP75" s="105" t="n">
        <f aca="false">(Summary!$R$4*M75+Summary!$S$4*N75+Summary!$T$4*O75)/Summary!$U$4</f>
        <v>0</v>
      </c>
      <c r="AQ75" s="18" t="e">
        <f aca="false">bdrate(AM75:AM78,AN75:AN78,AO75:AO78,AP75:AP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6" t="n">
        <v>112301.0192</v>
      </c>
      <c r="E76" s="107" t="n">
        <v>37.3407</v>
      </c>
      <c r="F76" s="107" t="n">
        <v>37.3997</v>
      </c>
      <c r="G76" s="107" t="n">
        <v>39.1488</v>
      </c>
      <c r="H76" s="107" t="n">
        <v>13726.06</v>
      </c>
      <c r="I76" s="107" t="n">
        <v>176.45</v>
      </c>
      <c r="J76" s="108" t="e">
        <f aca="false">secToHours(H76)</f>
        <v>#VALUE!</v>
      </c>
      <c r="L76" s="106"/>
      <c r="M76" s="107"/>
      <c r="N76" s="107"/>
      <c r="O76" s="107"/>
      <c r="P76" s="107"/>
      <c r="Q76" s="107"/>
      <c r="R76" s="108" t="e">
        <f aca="false">secToHours(P76)</f>
        <v>#VALUE!</v>
      </c>
      <c r="S76" s="103"/>
      <c r="T76" s="91"/>
      <c r="U76" s="37"/>
      <c r="V76" s="37"/>
      <c r="W76" s="91"/>
      <c r="X76" s="37"/>
      <c r="Y76" s="35"/>
      <c r="AM76" s="104" t="n">
        <f aca="false">D76</f>
        <v>112301.0192</v>
      </c>
      <c r="AN76" s="105" t="n">
        <f aca="false">(Summary!$R$4*E76+Summary!$S$4*F76+Summary!$T$4*G76)/Summary!$U$4</f>
        <v>37.5740875</v>
      </c>
      <c r="AO76" s="104" t="n">
        <f aca="false">L76</f>
        <v>0</v>
      </c>
      <c r="AP76" s="105" t="n">
        <f aca="false">(Summary!$R$4*M76+Summary!$S$4*N76+Summary!$T$4*O76)/Summary!$U$4</f>
        <v>0</v>
      </c>
      <c r="AQ76" s="14"/>
    </row>
    <row r="77" customFormat="false" ht="12" hidden="false" customHeight="false" outlineLevel="0" collapsed="false">
      <c r="A77" s="14"/>
      <c r="B77" s="14"/>
      <c r="C77" s="14" t="n">
        <v>32</v>
      </c>
      <c r="D77" s="106" t="n">
        <v>61052.9584</v>
      </c>
      <c r="E77" s="107" t="n">
        <v>34.2462</v>
      </c>
      <c r="F77" s="107" t="n">
        <v>35.2781</v>
      </c>
      <c r="G77" s="107" t="n">
        <v>36.8686</v>
      </c>
      <c r="H77" s="107" t="n">
        <v>11408.86</v>
      </c>
      <c r="I77" s="107" t="n">
        <v>151.73</v>
      </c>
      <c r="J77" s="108" t="e">
        <f aca="false">secToHours(H77)</f>
        <v>#VALUE!</v>
      </c>
      <c r="L77" s="106"/>
      <c r="M77" s="107"/>
      <c r="N77" s="107"/>
      <c r="O77" s="107"/>
      <c r="P77" s="107"/>
      <c r="Q77" s="107"/>
      <c r="R77" s="108" t="e">
        <f aca="false">secToHours(P77)</f>
        <v>#VALUE!</v>
      </c>
      <c r="S77" s="103"/>
      <c r="T77" s="91"/>
      <c r="U77" s="37"/>
      <c r="V77" s="37"/>
      <c r="W77" s="91"/>
      <c r="X77" s="37"/>
      <c r="Y77" s="35"/>
      <c r="AM77" s="104" t="n">
        <f aca="false">D77</f>
        <v>61052.9584</v>
      </c>
      <c r="AN77" s="105" t="n">
        <f aca="false">(Summary!$R$4*E77+Summary!$S$4*F77+Summary!$T$4*G77)/Summary!$U$4</f>
        <v>34.7029875</v>
      </c>
      <c r="AO77" s="104" t="n">
        <f aca="false">L77</f>
        <v>0</v>
      </c>
      <c r="AP77" s="105" t="n">
        <f aca="false">(Summary!$R$4*M77+Summary!$S$4*N77+Summary!$T$4*O77)/Summary!$U$4</f>
        <v>0</v>
      </c>
      <c r="AQ77" s="14"/>
    </row>
    <row r="78" customFormat="false" ht="12.75" hidden="false" customHeight="false" outlineLevel="0" collapsed="false">
      <c r="A78" s="14"/>
      <c r="B78" s="20"/>
      <c r="C78" s="20" t="n">
        <v>37</v>
      </c>
      <c r="D78" s="109" t="n">
        <v>34648.1408</v>
      </c>
      <c r="E78" s="110" t="n">
        <v>31.2478</v>
      </c>
      <c r="F78" s="110" t="n">
        <v>33.7091</v>
      </c>
      <c r="G78" s="110" t="n">
        <v>34.9596</v>
      </c>
      <c r="H78" s="110" t="n">
        <v>10049.39</v>
      </c>
      <c r="I78" s="110" t="n">
        <v>133.87</v>
      </c>
      <c r="J78" s="111" t="e">
        <f aca="false">secToHours(H78)</f>
        <v>#VALUE!</v>
      </c>
      <c r="L78" s="109"/>
      <c r="M78" s="110"/>
      <c r="N78" s="110"/>
      <c r="O78" s="110"/>
      <c r="P78" s="110"/>
      <c r="Q78" s="110"/>
      <c r="R78" s="111" t="e">
        <f aca="false">secToHours(P78)</f>
        <v>#VALUE!</v>
      </c>
      <c r="S78" s="103"/>
      <c r="T78" s="92"/>
      <c r="U78" s="95"/>
      <c r="V78" s="95"/>
      <c r="W78" s="92"/>
      <c r="X78" s="95"/>
      <c r="Y78" s="38"/>
      <c r="AM78" s="104" t="n">
        <f aca="false">D78</f>
        <v>34648.1408</v>
      </c>
      <c r="AN78" s="105" t="n">
        <f aca="false">(Summary!$R$4*E78+Summary!$S$4*F78+Summary!$T$4*G78)/Summary!$U$4</f>
        <v>32.0194375</v>
      </c>
      <c r="AO78" s="104" t="n">
        <f aca="false">L78</f>
        <v>0</v>
      </c>
      <c r="AP78" s="105" t="n">
        <f aca="false">(Summary!$R$4*M78+Summary!$S$4*N78+Summary!$T$4*O78)/Summary!$U$4</f>
        <v>0</v>
      </c>
      <c r="AQ78" s="14"/>
    </row>
    <row r="79" customFormat="false" ht="12" hidden="false" customHeight="false" outlineLevel="0" collapsed="false">
      <c r="A79" s="14"/>
      <c r="B79" s="1" t="s">
        <v>70</v>
      </c>
      <c r="C79" s="9" t="n">
        <v>22</v>
      </c>
      <c r="D79" s="100" t="n">
        <v>203553.7152</v>
      </c>
      <c r="E79" s="101" t="n">
        <v>40.5875</v>
      </c>
      <c r="F79" s="101" t="n">
        <v>40.6744</v>
      </c>
      <c r="G79" s="101" t="n">
        <v>42.6937</v>
      </c>
      <c r="H79" s="101" t="n">
        <v>16211.72</v>
      </c>
      <c r="I79" s="101" t="n">
        <v>199.25</v>
      </c>
      <c r="J79" s="102" t="e">
        <f aca="false">secToHours(H79)</f>
        <v>#VALUE!</v>
      </c>
      <c r="L79" s="100"/>
      <c r="M79" s="101"/>
      <c r="N79" s="101"/>
      <c r="O79" s="101"/>
      <c r="P79" s="101"/>
      <c r="Q79" s="101"/>
      <c r="R79" s="102" t="e">
        <f aca="false">secToHours(P79)</f>
        <v>#VALUE!</v>
      </c>
      <c r="S79" s="103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04" t="n">
        <f aca="false">D79</f>
        <v>203553.7152</v>
      </c>
      <c r="AN79" s="105" t="n">
        <f aca="false">(Summary!$R$4*E79+Summary!$S$4*F79+Summary!$T$4*G79)/Summary!$U$4</f>
        <v>40.8616375</v>
      </c>
      <c r="AO79" s="104" t="n">
        <f aca="false">L79</f>
        <v>0</v>
      </c>
      <c r="AP79" s="105" t="n">
        <f aca="false">(Summary!$R$4*M79+Summary!$S$4*N79+Summary!$T$4*O79)/Summary!$U$4</f>
        <v>0</v>
      </c>
      <c r="AQ79" s="18" t="e">
        <f aca="false">bdrate(AM79:AM82,AN79:AN82,AO79:AO82,AP79:AP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6" t="n">
        <v>99586.9656</v>
      </c>
      <c r="E80" s="107" t="n">
        <v>37.3478</v>
      </c>
      <c r="F80" s="107" t="n">
        <v>37.073</v>
      </c>
      <c r="G80" s="107" t="n">
        <v>40.7429</v>
      </c>
      <c r="H80" s="107" t="n">
        <v>12783.83</v>
      </c>
      <c r="I80" s="107" t="n">
        <v>152.17</v>
      </c>
      <c r="J80" s="108" t="e">
        <f aca="false">secToHours(H80)</f>
        <v>#VALUE!</v>
      </c>
      <c r="L80" s="106"/>
      <c r="M80" s="107"/>
      <c r="N80" s="107"/>
      <c r="O80" s="107"/>
      <c r="P80" s="107"/>
      <c r="Q80" s="107"/>
      <c r="R80" s="108" t="e">
        <f aca="false">secToHours(P80)</f>
        <v>#VALUE!</v>
      </c>
      <c r="S80" s="103"/>
      <c r="T80" s="91"/>
      <c r="U80" s="37"/>
      <c r="V80" s="37"/>
      <c r="W80" s="91"/>
      <c r="X80" s="37"/>
      <c r="Y80" s="35"/>
      <c r="AM80" s="104" t="n">
        <f aca="false">D80</f>
        <v>99586.9656</v>
      </c>
      <c r="AN80" s="105" t="n">
        <f aca="false">(Summary!$R$4*E80+Summary!$S$4*F80+Summary!$T$4*G80)/Summary!$U$4</f>
        <v>37.7378375</v>
      </c>
      <c r="AO80" s="104" t="n">
        <f aca="false">L80</f>
        <v>0</v>
      </c>
      <c r="AP80" s="105" t="n">
        <f aca="false">(Summary!$R$4*M80+Summary!$S$4*N80+Summary!$T$4*O80)/Summary!$U$4</f>
        <v>0</v>
      </c>
      <c r="AQ80" s="14"/>
    </row>
    <row r="81" customFormat="false" ht="12" hidden="false" customHeight="false" outlineLevel="0" collapsed="false">
      <c r="A81" s="14"/>
      <c r="B81" s="14"/>
      <c r="C81" s="14" t="n">
        <v>32</v>
      </c>
      <c r="D81" s="106" t="n">
        <v>58978.1832</v>
      </c>
      <c r="E81" s="107" t="n">
        <v>34.694</v>
      </c>
      <c r="F81" s="107" t="n">
        <v>35.4159</v>
      </c>
      <c r="G81" s="107" t="n">
        <v>38.8972</v>
      </c>
      <c r="H81" s="107" t="n">
        <v>10597.79</v>
      </c>
      <c r="I81" s="107" t="n">
        <v>134.9</v>
      </c>
      <c r="J81" s="108" t="e">
        <f aca="false">secToHours(H81)</f>
        <v>#VALUE!</v>
      </c>
      <c r="L81" s="106"/>
      <c r="M81" s="107"/>
      <c r="N81" s="107"/>
      <c r="O81" s="107"/>
      <c r="P81" s="107"/>
      <c r="Q81" s="107"/>
      <c r="R81" s="108" t="e">
        <f aca="false">secToHours(P81)</f>
        <v>#VALUE!</v>
      </c>
      <c r="S81" s="103"/>
      <c r="T81" s="91"/>
      <c r="U81" s="37"/>
      <c r="V81" s="37"/>
      <c r="W81" s="91"/>
      <c r="X81" s="37"/>
      <c r="Y81" s="35"/>
      <c r="AM81" s="104" t="n">
        <f aca="false">D81</f>
        <v>58978.1832</v>
      </c>
      <c r="AN81" s="105" t="n">
        <f aca="false">(Summary!$R$4*E81+Summary!$S$4*F81+Summary!$T$4*G81)/Summary!$U$4</f>
        <v>35.3096375</v>
      </c>
      <c r="AO81" s="104" t="n">
        <f aca="false">L81</f>
        <v>0</v>
      </c>
      <c r="AP81" s="105" t="n">
        <f aca="false">(Summary!$R$4*M81+Summary!$S$4*N81+Summary!$T$4*O81)/Summary!$U$4</f>
        <v>0</v>
      </c>
      <c r="AQ81" s="14"/>
    </row>
    <row r="82" customFormat="false" ht="12.75" hidden="false" customHeight="false" outlineLevel="0" collapsed="false">
      <c r="A82" s="14"/>
      <c r="B82" s="20"/>
      <c r="C82" s="20" t="n">
        <v>37</v>
      </c>
      <c r="D82" s="109" t="n">
        <v>34550.6744</v>
      </c>
      <c r="E82" s="110" t="n">
        <v>31.582</v>
      </c>
      <c r="F82" s="110" t="n">
        <v>34.1027</v>
      </c>
      <c r="G82" s="110" t="n">
        <v>37.7321</v>
      </c>
      <c r="H82" s="110" t="n">
        <v>9729.63</v>
      </c>
      <c r="I82" s="110" t="n">
        <v>121.43</v>
      </c>
      <c r="J82" s="111" t="e">
        <f aca="false">secToHours(H82)</f>
        <v>#VALUE!</v>
      </c>
      <c r="L82" s="109"/>
      <c r="M82" s="110"/>
      <c r="N82" s="110"/>
      <c r="O82" s="110"/>
      <c r="P82" s="110"/>
      <c r="Q82" s="110"/>
      <c r="R82" s="111" t="e">
        <f aca="false">secToHours(P82)</f>
        <v>#VALUE!</v>
      </c>
      <c r="S82" s="103"/>
      <c r="T82" s="92"/>
      <c r="U82" s="95"/>
      <c r="V82" s="95"/>
      <c r="W82" s="92"/>
      <c r="X82" s="95"/>
      <c r="Y82" s="38"/>
      <c r="AM82" s="104" t="n">
        <f aca="false">D82</f>
        <v>34550.6744</v>
      </c>
      <c r="AN82" s="105" t="n">
        <f aca="false">(Summary!$R$4*E82+Summary!$S$4*F82+Summary!$T$4*G82)/Summary!$U$4</f>
        <v>32.66585</v>
      </c>
      <c r="AO82" s="104" t="n">
        <f aca="false">L82</f>
        <v>0</v>
      </c>
      <c r="AP82" s="105" t="n">
        <f aca="false">(Summary!$R$4*M82+Summary!$S$4*N82+Summary!$T$4*O82)/Summary!$U$4</f>
        <v>0</v>
      </c>
      <c r="AQ82" s="14"/>
    </row>
    <row r="83" customFormat="false" ht="12" hidden="false" customHeight="false" outlineLevel="0" collapsed="false">
      <c r="A83" s="14"/>
      <c r="B83" s="1" t="s">
        <v>71</v>
      </c>
      <c r="C83" s="9" t="n">
        <v>22</v>
      </c>
      <c r="D83" s="100" t="n">
        <v>274121.9568</v>
      </c>
      <c r="E83" s="101" t="n">
        <v>41.0061</v>
      </c>
      <c r="F83" s="101" t="n">
        <v>41.3436</v>
      </c>
      <c r="G83" s="101" t="n">
        <v>41.0669</v>
      </c>
      <c r="H83" s="101" t="n">
        <v>17782.84</v>
      </c>
      <c r="I83" s="101" t="n">
        <v>235.02</v>
      </c>
      <c r="J83" s="102" t="e">
        <f aca="false">secToHours(H83)</f>
        <v>#VALUE!</v>
      </c>
      <c r="L83" s="100"/>
      <c r="M83" s="101"/>
      <c r="N83" s="101"/>
      <c r="O83" s="101"/>
      <c r="P83" s="101"/>
      <c r="Q83" s="101"/>
      <c r="R83" s="102" t="e">
        <f aca="false">secToHours(P83)</f>
        <v>#VALUE!</v>
      </c>
      <c r="S83" s="103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04" t="n">
        <f aca="false">D83</f>
        <v>274121.9568</v>
      </c>
      <c r="AN83" s="105" t="n">
        <f aca="false">(Summary!$R$4*E83+Summary!$S$4*F83+Summary!$T$4*G83)/Summary!$U$4</f>
        <v>41.0558875</v>
      </c>
      <c r="AO83" s="104" t="n">
        <f aca="false">L83</f>
        <v>0</v>
      </c>
      <c r="AP83" s="105" t="n">
        <f aca="false">(Summary!$R$4*M83+Summary!$S$4*N83+Summary!$T$4*O83)/Summary!$U$4</f>
        <v>0</v>
      </c>
      <c r="AQ83" s="18" t="e">
        <f aca="false">bdrate(AM83:AM86,AN83:AN86,AO83:AO86,AP83:AP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106" t="n">
        <v>157301.772</v>
      </c>
      <c r="E84" s="107" t="n">
        <v>36.0208</v>
      </c>
      <c r="F84" s="107" t="n">
        <v>39.3802</v>
      </c>
      <c r="G84" s="107" t="n">
        <v>39.2339</v>
      </c>
      <c r="H84" s="107" t="n">
        <v>14840.14</v>
      </c>
      <c r="I84" s="107" t="n">
        <v>192.93</v>
      </c>
      <c r="J84" s="108" t="e">
        <f aca="false">secToHours(H84)</f>
        <v>#VALUE!</v>
      </c>
      <c r="L84" s="106"/>
      <c r="M84" s="107"/>
      <c r="N84" s="107"/>
      <c r="O84" s="107"/>
      <c r="P84" s="107"/>
      <c r="Q84" s="107"/>
      <c r="R84" s="108" t="e">
        <f aca="false">secToHours(P84)</f>
        <v>#VALUE!</v>
      </c>
      <c r="S84" s="103"/>
      <c r="T84" s="91"/>
      <c r="U84" s="37"/>
      <c r="V84" s="37"/>
      <c r="W84" s="91"/>
      <c r="X84" s="37"/>
      <c r="Y84" s="35"/>
      <c r="AM84" s="104" t="n">
        <f aca="false">D84</f>
        <v>157301.772</v>
      </c>
      <c r="AN84" s="105" t="n">
        <f aca="false">(Summary!$R$4*E84+Summary!$S$4*F84+Summary!$T$4*G84)/Summary!$U$4</f>
        <v>36.8423625</v>
      </c>
      <c r="AO84" s="104" t="n">
        <f aca="false">L84</f>
        <v>0</v>
      </c>
      <c r="AP84" s="105" t="n">
        <f aca="false">(Summary!$R$4*M84+Summary!$S$4*N84+Summary!$T$4*O84)/Summary!$U$4</f>
        <v>0</v>
      </c>
      <c r="AQ84" s="14"/>
    </row>
    <row r="85" customFormat="false" ht="12" hidden="false" customHeight="false" outlineLevel="0" collapsed="false">
      <c r="A85" s="14"/>
      <c r="B85" s="14"/>
      <c r="C85" s="14" t="n">
        <v>32</v>
      </c>
      <c r="D85" s="106" t="n">
        <v>76396.5624</v>
      </c>
      <c r="E85" s="107" t="n">
        <v>31.6871</v>
      </c>
      <c r="F85" s="107" t="n">
        <v>37.952</v>
      </c>
      <c r="G85" s="107" t="n">
        <v>37.9579</v>
      </c>
      <c r="H85" s="107" t="n">
        <v>12328.85</v>
      </c>
      <c r="I85" s="107" t="n">
        <v>158.32</v>
      </c>
      <c r="J85" s="108" t="e">
        <f aca="false">secToHours(H85)</f>
        <v>#VALUE!</v>
      </c>
      <c r="L85" s="106"/>
      <c r="M85" s="107"/>
      <c r="N85" s="107"/>
      <c r="O85" s="107"/>
      <c r="P85" s="107"/>
      <c r="Q85" s="107"/>
      <c r="R85" s="108" t="e">
        <f aca="false">secToHours(P85)</f>
        <v>#VALUE!</v>
      </c>
      <c r="S85" s="103"/>
      <c r="T85" s="91"/>
      <c r="U85" s="37"/>
      <c r="V85" s="37"/>
      <c r="W85" s="91"/>
      <c r="X85" s="37"/>
      <c r="Y85" s="35"/>
      <c r="AM85" s="104" t="n">
        <f aca="false">D85</f>
        <v>76396.5624</v>
      </c>
      <c r="AN85" s="105" t="n">
        <f aca="false">(Summary!$R$4*E85+Summary!$S$4*F85+Summary!$T$4*G85)/Summary!$U$4</f>
        <v>33.2540625</v>
      </c>
      <c r="AO85" s="104" t="n">
        <f aca="false">L85</f>
        <v>0</v>
      </c>
      <c r="AP85" s="105" t="n">
        <f aca="false">(Summary!$R$4*M85+Summary!$S$4*N85+Summary!$T$4*O85)/Summary!$U$4</f>
        <v>0</v>
      </c>
      <c r="AQ85" s="14"/>
    </row>
    <row r="86" customFormat="false" ht="12.75" hidden="false" customHeight="false" outlineLevel="0" collapsed="false">
      <c r="A86" s="14"/>
      <c r="B86" s="20"/>
      <c r="C86" s="20" t="n">
        <v>37</v>
      </c>
      <c r="D86" s="109" t="n">
        <v>30790.6976</v>
      </c>
      <c r="E86" s="110" t="n">
        <v>28.3623</v>
      </c>
      <c r="F86" s="110" t="n">
        <v>36.9601</v>
      </c>
      <c r="G86" s="110" t="n">
        <v>37.0847</v>
      </c>
      <c r="H86" s="110" t="n">
        <v>9931.98</v>
      </c>
      <c r="I86" s="110" t="n">
        <v>132.95</v>
      </c>
      <c r="J86" s="111" t="e">
        <f aca="false">secToHours(H86)</f>
        <v>#VALUE!</v>
      </c>
      <c r="L86" s="109"/>
      <c r="M86" s="110"/>
      <c r="N86" s="110"/>
      <c r="O86" s="110"/>
      <c r="P86" s="110"/>
      <c r="Q86" s="110"/>
      <c r="R86" s="111" t="e">
        <f aca="false">secToHours(P86)</f>
        <v>#VALUE!</v>
      </c>
      <c r="S86" s="103"/>
      <c r="T86" s="92"/>
      <c r="U86" s="95"/>
      <c r="V86" s="95"/>
      <c r="W86" s="92"/>
      <c r="X86" s="95"/>
      <c r="Y86" s="38"/>
      <c r="AM86" s="104" t="n">
        <f aca="false">D86</f>
        <v>30790.6976</v>
      </c>
      <c r="AN86" s="105" t="n">
        <f aca="false">(Summary!$R$4*E86+Summary!$S$4*F86+Summary!$T$4*G86)/Summary!$U$4</f>
        <v>30.527325</v>
      </c>
      <c r="AO86" s="104" t="n">
        <f aca="false">L86</f>
        <v>0</v>
      </c>
      <c r="AP86" s="105" t="n">
        <f aca="false">(Summary!$R$4*M86+Summary!$S$4*N86+Summary!$T$4*O86)/Summary!$U$4</f>
        <v>0</v>
      </c>
      <c r="AQ86" s="14"/>
    </row>
    <row r="87" customFormat="false" ht="12" hidden="false" customHeight="false" outlineLevel="0" collapsed="false">
      <c r="A87" s="14"/>
      <c r="B87" s="1" t="s">
        <v>72</v>
      </c>
      <c r="C87" s="9" t="n">
        <v>22</v>
      </c>
      <c r="D87" s="100" t="n">
        <v>199146.5384</v>
      </c>
      <c r="E87" s="101" t="n">
        <v>40.7328</v>
      </c>
      <c r="F87" s="101" t="n">
        <v>40.881</v>
      </c>
      <c r="G87" s="101" t="n">
        <v>41.0603</v>
      </c>
      <c r="H87" s="101" t="n">
        <v>16082.41</v>
      </c>
      <c r="I87" s="101" t="n">
        <v>199.99</v>
      </c>
      <c r="J87" s="102" t="e">
        <f aca="false">secToHours(H87)</f>
        <v>#VALUE!</v>
      </c>
      <c r="L87" s="100"/>
      <c r="M87" s="101"/>
      <c r="N87" s="101"/>
      <c r="O87" s="101"/>
      <c r="P87" s="101"/>
      <c r="Q87" s="101"/>
      <c r="R87" s="102" t="e">
        <f aca="false">secToHours(P87)</f>
        <v>#VALUE!</v>
      </c>
      <c r="S87" s="103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04" t="n">
        <f aca="false">D87</f>
        <v>199146.5384</v>
      </c>
      <c r="AN87" s="105" t="n">
        <f aca="false">(Summary!$R$4*E87+Summary!$S$4*F87+Summary!$T$4*G87)/Summary!$U$4</f>
        <v>40.7922625</v>
      </c>
      <c r="AO87" s="104" t="n">
        <f aca="false">L87</f>
        <v>0</v>
      </c>
      <c r="AP87" s="105" t="n">
        <f aca="false">(Summary!$R$4*M87+Summary!$S$4*N87+Summary!$T$4*O87)/Summary!$U$4</f>
        <v>0</v>
      </c>
      <c r="AQ87" s="18" t="e">
        <f aca="false">bdrate(AM87:AM90,AN87:AN90,AO87:AO90,AP87:AP90)</f>
        <v>#VALUE!</v>
      </c>
    </row>
    <row r="88" customFormat="false" ht="12.75" hidden="false" customHeight="false" outlineLevel="0" collapsed="false">
      <c r="A88" s="14"/>
      <c r="B88" s="14"/>
      <c r="C88" s="14" t="n">
        <v>27</v>
      </c>
      <c r="D88" s="106" t="n">
        <v>91729.1944</v>
      </c>
      <c r="E88" s="107" t="n">
        <v>37.0065</v>
      </c>
      <c r="F88" s="107" t="n">
        <v>37.9943</v>
      </c>
      <c r="G88" s="107" t="n">
        <v>38.597</v>
      </c>
      <c r="H88" s="107" t="n">
        <v>13028.7</v>
      </c>
      <c r="I88" s="107" t="n">
        <v>160.79</v>
      </c>
      <c r="J88" s="108" t="e">
        <f aca="false">secToHours(H88)</f>
        <v>#VALUE!</v>
      </c>
      <c r="L88" s="106"/>
      <c r="M88" s="107"/>
      <c r="N88" s="107"/>
      <c r="O88" s="107"/>
      <c r="P88" s="107"/>
      <c r="Q88" s="107"/>
      <c r="R88" s="108" t="e">
        <f aca="false">secToHours(P88)</f>
        <v>#VALUE!</v>
      </c>
      <c r="S88" s="103"/>
      <c r="T88" s="91"/>
      <c r="U88" s="37"/>
      <c r="V88" s="37"/>
      <c r="W88" s="91"/>
      <c r="X88" s="37"/>
      <c r="Y88" s="35"/>
      <c r="AM88" s="104" t="n">
        <f aca="false">D88</f>
        <v>91729.1944</v>
      </c>
      <c r="AN88" s="105" t="n">
        <f aca="false">(Summary!$R$4*E88+Summary!$S$4*F88+Summary!$T$4*G88)/Summary!$U$4</f>
        <v>37.3287875</v>
      </c>
      <c r="AO88" s="104" t="n">
        <f aca="false">L88</f>
        <v>0</v>
      </c>
      <c r="AP88" s="105" t="n">
        <f aca="false">(Summary!$R$4*M88+Summary!$S$4*N88+Summary!$T$4*O88)/Summary!$U$4</f>
        <v>0</v>
      </c>
      <c r="AQ88" s="14"/>
    </row>
    <row r="89" customFormat="false" ht="12.75" hidden="false" customHeight="false" outlineLevel="0" collapsed="false">
      <c r="A89" s="14"/>
      <c r="B89" s="14"/>
      <c r="C89" s="14" t="n">
        <v>32</v>
      </c>
      <c r="D89" s="106" t="n">
        <v>45674.6136</v>
      </c>
      <c r="E89" s="107" t="n">
        <v>34.2626</v>
      </c>
      <c r="F89" s="107" t="n">
        <v>36.157</v>
      </c>
      <c r="G89" s="107" t="n">
        <v>36.8181</v>
      </c>
      <c r="H89" s="107" t="n">
        <v>10392.23</v>
      </c>
      <c r="I89" s="107" t="n">
        <v>135.11</v>
      </c>
      <c r="J89" s="108" t="e">
        <f aca="false">secToHours(H89)</f>
        <v>#VALUE!</v>
      </c>
      <c r="L89" s="106"/>
      <c r="M89" s="107"/>
      <c r="N89" s="107"/>
      <c r="O89" s="107"/>
      <c r="P89" s="107"/>
      <c r="Q89" s="107"/>
      <c r="R89" s="108" t="e">
        <f aca="false">secToHours(P89)</f>
        <v>#VALUE!</v>
      </c>
      <c r="S89" s="103"/>
      <c r="T89" s="91"/>
      <c r="U89" s="37"/>
      <c r="V89" s="37"/>
      <c r="W89" s="91"/>
      <c r="X89" s="37"/>
      <c r="Y89" s="35"/>
      <c r="AA89" s="39" t="s">
        <v>92</v>
      </c>
      <c r="AB89" s="39"/>
      <c r="AM89" s="104" t="n">
        <f aca="false">D89</f>
        <v>45674.6136</v>
      </c>
      <c r="AN89" s="105" t="n">
        <f aca="false">(Summary!$R$4*E89+Summary!$S$4*F89+Summary!$T$4*G89)/Summary!$U$4</f>
        <v>34.8188375</v>
      </c>
      <c r="AO89" s="104" t="n">
        <f aca="false">L89</f>
        <v>0</v>
      </c>
      <c r="AP89" s="105" t="n">
        <f aca="false">(Summary!$R$4*M89+Summary!$S$4*N89+Summary!$T$4*O89)/Summary!$U$4</f>
        <v>0</v>
      </c>
      <c r="AQ89" s="14"/>
    </row>
    <row r="90" customFormat="false" ht="12.75" hidden="false" customHeight="false" outlineLevel="0" collapsed="false">
      <c r="A90" s="14"/>
      <c r="B90" s="14"/>
      <c r="C90" s="14" t="n">
        <v>37</v>
      </c>
      <c r="D90" s="106" t="n">
        <v>22559.4816</v>
      </c>
      <c r="E90" s="107" t="n">
        <v>31.5513</v>
      </c>
      <c r="F90" s="107" t="n">
        <v>34.904</v>
      </c>
      <c r="G90" s="107" t="n">
        <v>35.6581</v>
      </c>
      <c r="H90" s="107" t="n">
        <v>9062.33</v>
      </c>
      <c r="I90" s="107" t="n">
        <v>117.32</v>
      </c>
      <c r="J90" s="108" t="e">
        <f aca="false">secToHours(H90)</f>
        <v>#VALUE!</v>
      </c>
      <c r="L90" s="106"/>
      <c r="M90" s="107"/>
      <c r="N90" s="107"/>
      <c r="O90" s="107"/>
      <c r="P90" s="107"/>
      <c r="Q90" s="107"/>
      <c r="R90" s="108" t="e">
        <f aca="false">secToHours(P90)</f>
        <v>#VALUE!</v>
      </c>
      <c r="S90" s="103"/>
      <c r="T90" s="92"/>
      <c r="U90" s="95"/>
      <c r="V90" s="95"/>
      <c r="W90" s="92"/>
      <c r="X90" s="95"/>
      <c r="Y90" s="38"/>
      <c r="AA90" s="90" t="s">
        <v>93</v>
      </c>
      <c r="AB90" s="33" t="s">
        <v>94</v>
      </c>
      <c r="AM90" s="104" t="n">
        <f aca="false">D90</f>
        <v>22559.4816</v>
      </c>
      <c r="AN90" s="105" t="n">
        <f aca="false">(Summary!$R$4*E90+Summary!$S$4*F90+Summary!$T$4*G90)/Summary!$U$4</f>
        <v>32.4837375</v>
      </c>
      <c r="AO90" s="104" t="n">
        <f aca="false">L90</f>
        <v>0</v>
      </c>
      <c r="AP90" s="105" t="n">
        <f aca="false">(Summary!$R$4*M90+Summary!$S$4*N90+Summary!$T$4*O90)/Summary!$U$4</f>
        <v>0</v>
      </c>
      <c r="AQ90" s="20"/>
    </row>
    <row r="91" customFormat="false" ht="12" hidden="false" customHeight="false" outlineLevel="0" collapsed="false">
      <c r="A91" s="90"/>
      <c r="B91" s="9" t="s">
        <v>10</v>
      </c>
      <c r="C91" s="28"/>
      <c r="D91" s="90"/>
      <c r="E91" s="28"/>
      <c r="F91" s="28"/>
      <c r="G91" s="28"/>
      <c r="H91" s="28"/>
      <c r="I91" s="28" t="e">
        <f aca="false">geometricMean(I3:I34)</f>
        <v>#VALUE!</v>
      </c>
      <c r="J91" s="33" t="e">
        <f aca="false">geometricMean(J3:J34)</f>
        <v>#VALUE!</v>
      </c>
      <c r="K91" s="28"/>
      <c r="L91" s="90"/>
      <c r="M91" s="28"/>
      <c r="N91" s="28"/>
      <c r="O91" s="28"/>
      <c r="P91" s="28"/>
      <c r="Q91" s="28" t="e">
        <f aca="false">geometricMean(Q3:Q34)</f>
        <v>#VALUE!</v>
      </c>
      <c r="R91" s="33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2" t="e">
        <f aca="false">Q91/I91</f>
        <v>#VALUE!</v>
      </c>
      <c r="AB91" s="113" t="e">
        <f aca="false">R91/J91</f>
        <v>#VALUE!</v>
      </c>
      <c r="AC91" s="114" t="e">
        <f aca="false">AVERAGE(AC3,AC7,AC11,AC15,AC19,AC23,AC27,AC31)</f>
        <v>#DIV/0!</v>
      </c>
      <c r="AD91" s="115" t="e">
        <f aca="false">AVERAGE(AD3,AD7,AD11,AD15,AD19,AD23,AD27,AD31)</f>
        <v>#DIV/0!</v>
      </c>
      <c r="AE91" s="116" t="e">
        <f aca="false">AVERAGE(AE3,AE7,AE11,AE15,AE19,AE23,AE27,AE31)</f>
        <v>#DIV/0!</v>
      </c>
      <c r="AF91" s="115" t="e">
        <f aca="false">AVERAGE(AF3,AF7,AF11,AF15,AF19,AF23,AF27,AF31)</f>
        <v>#DIV/0!</v>
      </c>
      <c r="AG91" s="115" t="e">
        <f aca="false">AVERAGE(AG3,AG7,AG11,AG15,AG19,AG23,AG27,AG31)</f>
        <v>#DIV/0!</v>
      </c>
      <c r="AH91" s="116" t="e">
        <f aca="false">AVERAGE(AH3,AH7,AH11,AH15,AH19,AH23,AH27,AH31)</f>
        <v>#DIV/0!</v>
      </c>
      <c r="AL91" s="9" t="s">
        <v>10</v>
      </c>
      <c r="AM91" s="117" t="n">
        <f aca="false">SUM(AM3:AM34)</f>
        <v>3755236.1232</v>
      </c>
      <c r="AN91" s="33"/>
      <c r="AO91" s="117" t="n">
        <f aca="false">SUM(AO3:AO34)</f>
        <v>0</v>
      </c>
      <c r="AP91" s="33"/>
      <c r="AQ91" s="13" t="e">
        <f aca="false">AVERAGE(AQ3,AQ7,AQ11,AQ15,AQ19,AQ23,AQ27,AQ31)</f>
        <v>#VALUE!</v>
      </c>
    </row>
    <row r="92" customFormat="false" ht="12" hidden="false" customHeight="false" outlineLevel="0" collapsed="false">
      <c r="A92" s="91"/>
      <c r="B92" s="14" t="s">
        <v>14</v>
      </c>
      <c r="C92" s="37"/>
      <c r="D92" s="91"/>
      <c r="E92" s="37"/>
      <c r="F92" s="37"/>
      <c r="G92" s="37"/>
      <c r="H92" s="37"/>
      <c r="I92" s="37" t="e">
        <f aca="false">geometricMean(I35:I62)</f>
        <v>#VALUE!</v>
      </c>
      <c r="J92" s="35" t="e">
        <f aca="false">geometricMean(J35:J62)</f>
        <v>#VALUE!</v>
      </c>
      <c r="K92" s="37"/>
      <c r="L92" s="91"/>
      <c r="M92" s="37"/>
      <c r="N92" s="37"/>
      <c r="O92" s="37"/>
      <c r="P92" s="37"/>
      <c r="Q92" s="37" t="e">
        <f aca="false">geometricMean(Q35:Q62)</f>
        <v>#VALUE!</v>
      </c>
      <c r="R92" s="35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18" t="e">
        <f aca="false">Q92/I92</f>
        <v>#VALUE!</v>
      </c>
      <c r="AB92" s="119" t="e">
        <f aca="false">R92/J92</f>
        <v>#VALUE!</v>
      </c>
      <c r="AC92" s="120" t="e">
        <f aca="false">AVERAGE(AC35,AC39,AC43,AC47,AC51,AC55,AC59)</f>
        <v>#DIV/0!</v>
      </c>
      <c r="AD92" s="121" t="e">
        <f aca="false">AVERAGE(AD35,AD39,AD43,AD47,AD51,AD55,AD59)</f>
        <v>#DIV/0!</v>
      </c>
      <c r="AE92" s="122" t="e">
        <f aca="false">AVERAGE(AE35,AE39,AE43,AE47,AE51,AE55,AE59)</f>
        <v>#DIV/0!</v>
      </c>
      <c r="AF92" s="121" t="e">
        <f aca="false">AVERAGE(AF35,AF39,AF43,AF47,AF51,AF55,AF59)</f>
        <v>#DIV/0!</v>
      </c>
      <c r="AG92" s="121" t="e">
        <f aca="false">AVERAGE(AG35,AG39,AG43,AG47,AG51,AG55,AG59)</f>
        <v>#DIV/0!</v>
      </c>
      <c r="AH92" s="122" t="e">
        <f aca="false">AVERAGE(AH35,AH39,AH43,AH47,AH51,AH55,AH59)</f>
        <v>#DIV/0!</v>
      </c>
      <c r="AL92" s="14" t="s">
        <v>14</v>
      </c>
      <c r="AM92" s="123" t="n">
        <f aca="false">SUM(AM35:AN62)</f>
        <v>1421367.06208</v>
      </c>
      <c r="AN92" s="35"/>
      <c r="AO92" s="123" t="n">
        <f aca="false">SUM(AO35:AP62)</f>
        <v>0</v>
      </c>
      <c r="AP92" s="35"/>
      <c r="AQ92" s="18" t="e">
        <f aca="false">AVERAGE(AQ35,AQ39,AQ43,AQ47,AQ51,AQ55,AQ59)</f>
        <v>#VALUE!</v>
      </c>
    </row>
    <row r="93" customFormat="false" ht="12.75" hidden="false" customHeight="false" outlineLevel="0" collapsed="false">
      <c r="A93" s="91"/>
      <c r="B93" s="14" t="s">
        <v>15</v>
      </c>
      <c r="C93" s="37"/>
      <c r="D93" s="91"/>
      <c r="E93" s="37"/>
      <c r="F93" s="37"/>
      <c r="G93" s="37"/>
      <c r="H93" s="37"/>
      <c r="I93" s="37" t="e">
        <f aca="false">geometricMean(I63:I90)</f>
        <v>#VALUE!</v>
      </c>
      <c r="J93" s="35" t="e">
        <f aca="false">geometricMean(J63:J90)</f>
        <v>#VALUE!</v>
      </c>
      <c r="K93" s="37"/>
      <c r="L93" s="91"/>
      <c r="M93" s="37"/>
      <c r="N93" s="37"/>
      <c r="O93" s="37"/>
      <c r="P93" s="37"/>
      <c r="Q93" s="37" t="e">
        <f aca="false">geometricMean(Q63:Q90)</f>
        <v>#VALUE!</v>
      </c>
      <c r="R93" s="35" t="e">
        <f aca="false">geometricMean(R63:R90)</f>
        <v>#VALUE!</v>
      </c>
      <c r="T93" s="124" t="e">
        <f aca="false">AVERAGE(T63,T67,T71,T75,T79,T83,T87)</f>
        <v>#VALUE!</v>
      </c>
      <c r="U93" s="125" t="e">
        <f aca="false">AVERAGE(U63,U67,U71,U75,U79,U83,U87)</f>
        <v>#VALUE!</v>
      </c>
      <c r="V93" s="126" t="e">
        <f aca="false">AVERAGE(V63,V67,V71,V75,V79,V83,V87)</f>
        <v>#VALUE!</v>
      </c>
      <c r="W93" s="125" t="e">
        <f aca="false">AVERAGE(W63,W67,W71,W75,W79,W83,W87)</f>
        <v>#VALUE!</v>
      </c>
      <c r="X93" s="125" t="e">
        <f aca="false">AVERAGE(X63,X67,X71,X75,X79,X83,X87)</f>
        <v>#VALUE!</v>
      </c>
      <c r="Y93" s="126" t="e">
        <f aca="false">AVERAGE(Y63,Y67,Y71,Y75,Y79,Y83,Y87)</f>
        <v>#VALUE!</v>
      </c>
      <c r="AA93" s="127" t="e">
        <f aca="false">Q93/I93</f>
        <v>#VALUE!</v>
      </c>
      <c r="AB93" s="128" t="e">
        <f aca="false">R93/J93</f>
        <v>#VALUE!</v>
      </c>
      <c r="AC93" s="129" t="e">
        <f aca="false">AVERAGE(AC63,AC67,AC71,AC75,AC79,AC83,AC87)</f>
        <v>#DIV/0!</v>
      </c>
      <c r="AD93" s="130" t="e">
        <f aca="false">AVERAGE(AD63,AD67,AD71,AD75,AD79,AD83,AD87)</f>
        <v>#DIV/0!</v>
      </c>
      <c r="AE93" s="131" t="e">
        <f aca="false">AVERAGE(AE63,AE67,AE71,AE75,AE79,AE83,AE87)</f>
        <v>#DIV/0!</v>
      </c>
      <c r="AF93" s="130" t="e">
        <f aca="false">AVERAGE(AF63,AF67,AF71,AF75,AF79,AF83,AF87)</f>
        <v>#DIV/0!</v>
      </c>
      <c r="AG93" s="130" t="e">
        <f aca="false">AVERAGE(AG63,AG67,AG71,AG75,AG79,AG83,AG87)</f>
        <v>#DIV/0!</v>
      </c>
      <c r="AH93" s="131" t="e">
        <f aca="false">AVERAGE(AH63,AH67,AH71,AH75,AH79,AH83,AH87)</f>
        <v>#DIV/0!</v>
      </c>
      <c r="AL93" s="20" t="s">
        <v>15</v>
      </c>
      <c r="AM93" s="132" t="n">
        <f aca="false">SUM(AM64:AM90)</f>
        <v>2350611.3696</v>
      </c>
      <c r="AN93" s="38"/>
      <c r="AO93" s="132" t="n">
        <f aca="false">SUM(AO64:AO90)</f>
        <v>0</v>
      </c>
      <c r="AP93" s="38"/>
      <c r="AQ93" s="133" t="e">
        <f aca="false">AVERAGE(AQ63,AQ67,AQ71,AQ75,AQ79,AQ83,AQ87)</f>
        <v>#VALUE!</v>
      </c>
    </row>
    <row r="94" customFormat="false" ht="12.75" hidden="false" customHeight="false" outlineLevel="0" collapsed="false">
      <c r="A94" s="98"/>
      <c r="B94" s="96" t="s">
        <v>95</v>
      </c>
      <c r="C94" s="134"/>
      <c r="D94" s="98"/>
      <c r="E94" s="134"/>
      <c r="F94" s="134"/>
      <c r="G94" s="134"/>
      <c r="H94" s="134"/>
      <c r="I94" s="134"/>
      <c r="J94" s="99"/>
      <c r="K94" s="134"/>
      <c r="L94" s="98"/>
      <c r="M94" s="134"/>
      <c r="N94" s="134"/>
      <c r="O94" s="134"/>
      <c r="P94" s="134"/>
      <c r="Q94" s="134"/>
      <c r="R94" s="99"/>
      <c r="S94" s="134"/>
      <c r="T94" s="135" t="e">
        <f aca="false">AVERAGE(T3:T90)</f>
        <v>#VALUE!</v>
      </c>
      <c r="U94" s="136" t="e">
        <f aca="false">AVERAGE(U3:U90)</f>
        <v>#VALUE!</v>
      </c>
      <c r="V94" s="137" t="e">
        <f aca="false">AVERAGE(V3:V90)</f>
        <v>#VALUE!</v>
      </c>
      <c r="W94" s="136" t="e">
        <f aca="false">AVERAGE(W3:W90)</f>
        <v>#VALUE!</v>
      </c>
      <c r="X94" s="136" t="e">
        <f aca="false">AVERAGE(X3:X90)</f>
        <v>#VALUE!</v>
      </c>
      <c r="Y94" s="137" t="e">
        <f aca="false">AVERAGE(Y3:Y90)</f>
        <v>#VALUE!</v>
      </c>
      <c r="AA94" s="91"/>
      <c r="AB94" s="35"/>
      <c r="AC94" s="138" t="e">
        <f aca="false">AVERAGE(AC3:AC90)</f>
        <v>#DIV/0!</v>
      </c>
      <c r="AD94" s="139" t="e">
        <f aca="false">AVERAGE(AD3:AD90)</f>
        <v>#DIV/0!</v>
      </c>
      <c r="AE94" s="140" t="e">
        <f aca="false">AVERAGE(AE3:AE90)</f>
        <v>#DIV/0!</v>
      </c>
      <c r="AF94" s="139" t="e">
        <f aca="false">AVERAGE(AF3:AF90)</f>
        <v>#DIV/0!</v>
      </c>
      <c r="AG94" s="139" t="e">
        <f aca="false">AVERAGE(AG3:AG90)</f>
        <v>#DIV/0!</v>
      </c>
      <c r="AH94" s="140" t="e">
        <f aca="false">AVERAGE(AH3:AH90)</f>
        <v>#DIV/0!</v>
      </c>
      <c r="AM94" s="141"/>
      <c r="AO94" s="141"/>
    </row>
    <row r="95" customFormat="false" ht="12.75" hidden="false" customHeight="false" outlineLevel="0" collapsed="false">
      <c r="A95" s="91"/>
      <c r="B95" s="14" t="s">
        <v>96</v>
      </c>
      <c r="C95" s="37"/>
      <c r="D95" s="91"/>
      <c r="E95" s="37"/>
      <c r="F95" s="37"/>
      <c r="G95" s="37"/>
      <c r="H95" s="37"/>
      <c r="I95" s="37" t="e">
        <f aca="false">geometricMean(I3:I90)</f>
        <v>#VALUE!</v>
      </c>
      <c r="J95" s="35" t="e">
        <f aca="false">geometricMean(J3:J90)</f>
        <v>#VALUE!</v>
      </c>
      <c r="K95" s="37"/>
      <c r="L95" s="91"/>
      <c r="M95" s="37"/>
      <c r="N95" s="37"/>
      <c r="O95" s="37"/>
      <c r="P95" s="37"/>
      <c r="Q95" s="37" t="e">
        <f aca="false">geometricMean(Q3:Q90)</f>
        <v>#VALUE!</v>
      </c>
      <c r="R95" s="35" t="e">
        <f aca="false">geometricMean(R3:R90)</f>
        <v>#VALUE!</v>
      </c>
      <c r="AA95" s="142" t="e">
        <f aca="false">Q95/I95</f>
        <v>#VALUE!</v>
      </c>
      <c r="AB95" s="143" t="e">
        <f aca="false">R95/J95</f>
        <v>#VALUE!</v>
      </c>
      <c r="AQ95" s="16"/>
    </row>
    <row r="96" customFormat="false" ht="12.75" hidden="false" customHeight="false" outlineLevel="0" collapsed="false">
      <c r="A96" s="92"/>
      <c r="B96" s="20" t="s">
        <v>97</v>
      </c>
      <c r="C96" s="95"/>
      <c r="D96" s="92"/>
      <c r="E96" s="95"/>
      <c r="F96" s="95"/>
      <c r="G96" s="95"/>
      <c r="H96" s="95"/>
      <c r="I96" s="144" t="e">
        <f aca="false">secToHours(macroSum(I3:I90))</f>
        <v>#VALUE!</v>
      </c>
      <c r="J96" s="145" t="e">
        <f aca="false">macroSum(J3:J90)</f>
        <v>#VALUE!</v>
      </c>
      <c r="K96" s="95"/>
      <c r="L96" s="92"/>
      <c r="M96" s="95"/>
      <c r="N96" s="95"/>
      <c r="O96" s="95"/>
      <c r="P96" s="95"/>
      <c r="Q96" s="144" t="e">
        <f aca="false">secToHours(macroSum(Q3:Q90))</f>
        <v>#VALUE!</v>
      </c>
      <c r="R96" s="145" t="e">
        <f aca="false">macroSum(R3:R90)</f>
        <v>#VALUE!</v>
      </c>
    </row>
  </sheetData>
  <mergeCells count="6">
    <mergeCell ref="D1:J1"/>
    <mergeCell ref="L1:R1"/>
    <mergeCell ref="T1:V1"/>
    <mergeCell ref="W1:Y1"/>
    <mergeCell ref="AM1:AQ1"/>
    <mergeCell ref="AA89:AB89"/>
  </mergeCells>
  <conditionalFormatting sqref="T19:V34 T3:V6 T91:V94">
    <cfRule type="cellIs" priority="2" operator="greaterThan" aboveAverage="0" equalAverage="0" bottom="0" percent="0" rank="0" text="" dxfId="98">
      <formula>0.03</formula>
    </cfRule>
    <cfRule type="cellIs" priority="3" operator="lessThan" aboveAverage="0" equalAverage="0" bottom="0" percent="0" rank="0" text="" dxfId="99">
      <formula>-0.03</formula>
    </cfRule>
  </conditionalFormatting>
  <conditionalFormatting sqref="W3">
    <cfRule type="cellIs" priority="4" operator="greaterThan" aboveAverage="0" equalAverage="0" bottom="0" percent="0" rank="0" text="" dxfId="100">
      <formula>0.03</formula>
    </cfRule>
    <cfRule type="cellIs" priority="5" operator="lessThan" aboveAverage="0" equalAverage="0" bottom="0" percent="0" rank="0" text="" dxfId="101">
      <formula>-0.03</formula>
    </cfRule>
  </conditionalFormatting>
  <conditionalFormatting sqref="X3">
    <cfRule type="cellIs" priority="6" operator="greaterThan" aboveAverage="0" equalAverage="0" bottom="0" percent="0" rank="0" text="" dxfId="102">
      <formula>0.03</formula>
    </cfRule>
    <cfRule type="cellIs" priority="7" operator="lessThan" aboveAverage="0" equalAverage="0" bottom="0" percent="0" rank="0" text="" dxfId="103">
      <formula>-0.03</formula>
    </cfRule>
  </conditionalFormatting>
  <conditionalFormatting sqref="Y3">
    <cfRule type="cellIs" priority="8" operator="greaterThan" aboveAverage="0" equalAverage="0" bottom="0" percent="0" rank="0" text="" dxfId="104">
      <formula>0.03</formula>
    </cfRule>
    <cfRule type="cellIs" priority="9" operator="lessThan" aboveAverage="0" equalAverage="0" bottom="0" percent="0" rank="0" text="" dxfId="105">
      <formula>-0.03</formula>
    </cfRule>
  </conditionalFormatting>
  <conditionalFormatting sqref="W19">
    <cfRule type="cellIs" priority="10" operator="greaterThan" aboveAverage="0" equalAverage="0" bottom="0" percent="0" rank="0" text="" dxfId="106">
      <formula>0.03</formula>
    </cfRule>
    <cfRule type="cellIs" priority="11" operator="lessThan" aboveAverage="0" equalAverage="0" bottom="0" percent="0" rank="0" text="" dxfId="107">
      <formula>-0.03</formula>
    </cfRule>
  </conditionalFormatting>
  <conditionalFormatting sqref="X19">
    <cfRule type="cellIs" priority="12" operator="greaterThan" aboveAverage="0" equalAverage="0" bottom="0" percent="0" rank="0" text="" dxfId="108">
      <formula>0.03</formula>
    </cfRule>
    <cfRule type="cellIs" priority="13" operator="lessThan" aboveAverage="0" equalAverage="0" bottom="0" percent="0" rank="0" text="" dxfId="109">
      <formula>-0.03</formula>
    </cfRule>
  </conditionalFormatting>
  <conditionalFormatting sqref="Y19">
    <cfRule type="cellIs" priority="14" operator="greaterThan" aboveAverage="0" equalAverage="0" bottom="0" percent="0" rank="0" text="" dxfId="110">
      <formula>0.03</formula>
    </cfRule>
    <cfRule type="cellIs" priority="15" operator="lessThan" aboveAverage="0" equalAverage="0" bottom="0" percent="0" rank="0" text="" dxfId="111">
      <formula>-0.03</formula>
    </cfRule>
  </conditionalFormatting>
  <conditionalFormatting sqref="W23">
    <cfRule type="cellIs" priority="16" operator="greaterThan" aboveAverage="0" equalAverage="0" bottom="0" percent="0" rank="0" text="" dxfId="112">
      <formula>0.03</formula>
    </cfRule>
    <cfRule type="cellIs" priority="17" operator="lessThan" aboveAverage="0" equalAverage="0" bottom="0" percent="0" rank="0" text="" dxfId="113">
      <formula>-0.03</formula>
    </cfRule>
  </conditionalFormatting>
  <conditionalFormatting sqref="X23">
    <cfRule type="cellIs" priority="18" operator="greaterThan" aboveAverage="0" equalAverage="0" bottom="0" percent="0" rank="0" text="" dxfId="114">
      <formula>0.03</formula>
    </cfRule>
    <cfRule type="cellIs" priority="19" operator="lessThan" aboveAverage="0" equalAverage="0" bottom="0" percent="0" rank="0" text="" dxfId="115">
      <formula>-0.03</formula>
    </cfRule>
  </conditionalFormatting>
  <conditionalFormatting sqref="Y23">
    <cfRule type="cellIs" priority="20" operator="greaterThan" aboveAverage="0" equalAverage="0" bottom="0" percent="0" rank="0" text="" dxfId="116">
      <formula>0.03</formula>
    </cfRule>
    <cfRule type="cellIs" priority="21" operator="lessThan" aboveAverage="0" equalAverage="0" bottom="0" percent="0" rank="0" text="" dxfId="117">
      <formula>-0.03</formula>
    </cfRule>
  </conditionalFormatting>
  <conditionalFormatting sqref="W27">
    <cfRule type="cellIs" priority="22" operator="greaterThan" aboveAverage="0" equalAverage="0" bottom="0" percent="0" rank="0" text="" dxfId="118">
      <formula>0.03</formula>
    </cfRule>
    <cfRule type="cellIs" priority="23" operator="lessThan" aboveAverage="0" equalAverage="0" bottom="0" percent="0" rank="0" text="" dxfId="119">
      <formula>-0.03</formula>
    </cfRule>
  </conditionalFormatting>
  <conditionalFormatting sqref="X27">
    <cfRule type="cellIs" priority="24" operator="greaterThan" aboveAverage="0" equalAverage="0" bottom="0" percent="0" rank="0" text="" dxfId="120">
      <formula>0.03</formula>
    </cfRule>
    <cfRule type="cellIs" priority="25" operator="lessThan" aboveAverage="0" equalAverage="0" bottom="0" percent="0" rank="0" text="" dxfId="121">
      <formula>-0.03</formula>
    </cfRule>
  </conditionalFormatting>
  <conditionalFormatting sqref="Y27">
    <cfRule type="cellIs" priority="26" operator="greaterThan" aboveAverage="0" equalAverage="0" bottom="0" percent="0" rank="0" text="" dxfId="122">
      <formula>0.03</formula>
    </cfRule>
    <cfRule type="cellIs" priority="27" operator="lessThan" aboveAverage="0" equalAverage="0" bottom="0" percent="0" rank="0" text="" dxfId="123">
      <formula>-0.03</formula>
    </cfRule>
  </conditionalFormatting>
  <conditionalFormatting sqref="W31">
    <cfRule type="cellIs" priority="28" operator="greaterThan" aboveAverage="0" equalAverage="0" bottom="0" percent="0" rank="0" text="" dxfId="124">
      <formula>0.03</formula>
    </cfRule>
    <cfRule type="cellIs" priority="29" operator="lessThan" aboveAverage="0" equalAverage="0" bottom="0" percent="0" rank="0" text="" dxfId="125">
      <formula>-0.03</formula>
    </cfRule>
  </conditionalFormatting>
  <conditionalFormatting sqref="X31">
    <cfRule type="cellIs" priority="30" operator="greaterThan" aboveAverage="0" equalAverage="0" bottom="0" percent="0" rank="0" text="" dxfId="126">
      <formula>0.03</formula>
    </cfRule>
    <cfRule type="cellIs" priority="31" operator="lessThan" aboveAverage="0" equalAverage="0" bottom="0" percent="0" rank="0" text="" dxfId="127">
      <formula>-0.03</formula>
    </cfRule>
  </conditionalFormatting>
  <conditionalFormatting sqref="Y31">
    <cfRule type="cellIs" priority="32" operator="greaterThan" aboveAverage="0" equalAverage="0" bottom="0" percent="0" rank="0" text="" dxfId="128">
      <formula>0.03</formula>
    </cfRule>
    <cfRule type="cellIs" priority="33" operator="lessThan" aboveAverage="0" equalAverage="0" bottom="0" percent="0" rank="0" text="" dxfId="129">
      <formula>-0.03</formula>
    </cfRule>
  </conditionalFormatting>
  <conditionalFormatting sqref="W94:Y94">
    <cfRule type="cellIs" priority="34" operator="greaterThan" aboveAverage="0" equalAverage="0" bottom="0" percent="0" rank="0" text="" dxfId="130">
      <formula>0.03</formula>
    </cfRule>
    <cfRule type="cellIs" priority="35" operator="lessThan" aboveAverage="0" equalAverage="0" bottom="0" percent="0" rank="0" text="" dxfId="131">
      <formula>-0.03</formula>
    </cfRule>
  </conditionalFormatting>
  <conditionalFormatting sqref="W6:X6">
    <cfRule type="cellIs" priority="36" operator="greaterThan" aboveAverage="0" equalAverage="0" bottom="0" percent="0" rank="0" text="" dxfId="132">
      <formula>0.03</formula>
    </cfRule>
    <cfRule type="cellIs" priority="37" operator="lessThan" aboveAverage="0" equalAverage="0" bottom="0" percent="0" rank="0" text="" dxfId="133">
      <formula>-0.03</formula>
    </cfRule>
  </conditionalFormatting>
  <conditionalFormatting sqref="W22:X22">
    <cfRule type="cellIs" priority="38" operator="greaterThan" aboveAverage="0" equalAverage="0" bottom="0" percent="0" rank="0" text="" dxfId="134">
      <formula>0.03</formula>
    </cfRule>
    <cfRule type="cellIs" priority="39" operator="lessThan" aboveAverage="0" equalAverage="0" bottom="0" percent="0" rank="0" text="" dxfId="135">
      <formula>-0.03</formula>
    </cfRule>
  </conditionalFormatting>
  <conditionalFormatting sqref="W26:X26">
    <cfRule type="cellIs" priority="40" operator="greaterThan" aboveAverage="0" equalAverage="0" bottom="0" percent="0" rank="0" text="" dxfId="136">
      <formula>0.03</formula>
    </cfRule>
    <cfRule type="cellIs" priority="41" operator="lessThan" aboveAverage="0" equalAverage="0" bottom="0" percent="0" rank="0" text="" dxfId="137">
      <formula>-0.03</formula>
    </cfRule>
  </conditionalFormatting>
  <conditionalFormatting sqref="W30:X30">
    <cfRule type="cellIs" priority="42" operator="greaterThan" aboveAverage="0" equalAverage="0" bottom="0" percent="0" rank="0" text="" dxfId="138">
      <formula>0.03</formula>
    </cfRule>
    <cfRule type="cellIs" priority="43" operator="lessThan" aboveAverage="0" equalAverage="0" bottom="0" percent="0" rank="0" text="" dxfId="139">
      <formula>-0.03</formula>
    </cfRule>
  </conditionalFormatting>
  <conditionalFormatting sqref="W34:X34">
    <cfRule type="cellIs" priority="44" operator="greaterThan" aboveAverage="0" equalAverage="0" bottom="0" percent="0" rank="0" text="" dxfId="140">
      <formula>0.03</formula>
    </cfRule>
    <cfRule type="cellIs" priority="45" operator="lessThan" aboveAverage="0" equalAverage="0" bottom="0" percent="0" rank="0" text="" dxfId="141">
      <formula>-0.03</formula>
    </cfRule>
  </conditionalFormatting>
  <conditionalFormatting sqref="T7:V18">
    <cfRule type="cellIs" priority="46" operator="greaterThan" aboveAverage="0" equalAverage="0" bottom="0" percent="0" rank="0" text="" dxfId="142">
      <formula>0.03</formula>
    </cfRule>
    <cfRule type="cellIs" priority="47" operator="lessThan" aboveAverage="0" equalAverage="0" bottom="0" percent="0" rank="0" text="" dxfId="143">
      <formula>-0.03</formula>
    </cfRule>
  </conditionalFormatting>
  <conditionalFormatting sqref="W7">
    <cfRule type="cellIs" priority="48" operator="greaterThan" aboveAverage="0" equalAverage="0" bottom="0" percent="0" rank="0" text="" dxfId="144">
      <formula>0.03</formula>
    </cfRule>
    <cfRule type="cellIs" priority="49" operator="lessThan" aboveAverage="0" equalAverage="0" bottom="0" percent="0" rank="0" text="" dxfId="145">
      <formula>-0.03</formula>
    </cfRule>
  </conditionalFormatting>
  <conditionalFormatting sqref="X7">
    <cfRule type="cellIs" priority="50" operator="greaterThan" aboveAverage="0" equalAverage="0" bottom="0" percent="0" rank="0" text="" dxfId="146">
      <formula>0.03</formula>
    </cfRule>
    <cfRule type="cellIs" priority="51" operator="lessThan" aboveAverage="0" equalAverage="0" bottom="0" percent="0" rank="0" text="" dxfId="147">
      <formula>-0.03</formula>
    </cfRule>
  </conditionalFormatting>
  <conditionalFormatting sqref="Y7">
    <cfRule type="cellIs" priority="52" operator="greaterThan" aboveAverage="0" equalAverage="0" bottom="0" percent="0" rank="0" text="" dxfId="148">
      <formula>0.03</formula>
    </cfRule>
    <cfRule type="cellIs" priority="53" operator="lessThan" aboveAverage="0" equalAverage="0" bottom="0" percent="0" rank="0" text="" dxfId="149">
      <formula>-0.03</formula>
    </cfRule>
  </conditionalFormatting>
  <conditionalFormatting sqref="W11">
    <cfRule type="cellIs" priority="54" operator="greaterThan" aboveAverage="0" equalAverage="0" bottom="0" percent="0" rank="0" text="" dxfId="150">
      <formula>0.03</formula>
    </cfRule>
    <cfRule type="cellIs" priority="55" operator="lessThan" aboveAverage="0" equalAverage="0" bottom="0" percent="0" rank="0" text="" dxfId="151">
      <formula>-0.03</formula>
    </cfRule>
  </conditionalFormatting>
  <conditionalFormatting sqref="X11">
    <cfRule type="cellIs" priority="56" operator="greaterThan" aboveAverage="0" equalAverage="0" bottom="0" percent="0" rank="0" text="" dxfId="152">
      <formula>0.03</formula>
    </cfRule>
    <cfRule type="cellIs" priority="57" operator="lessThan" aboveAverage="0" equalAverage="0" bottom="0" percent="0" rank="0" text="" dxfId="153">
      <formula>-0.03</formula>
    </cfRule>
  </conditionalFormatting>
  <conditionalFormatting sqref="Y11">
    <cfRule type="cellIs" priority="58" operator="greaterThan" aboveAverage="0" equalAverage="0" bottom="0" percent="0" rank="0" text="" dxfId="154">
      <formula>0.03</formula>
    </cfRule>
    <cfRule type="cellIs" priority="59" operator="lessThan" aboveAverage="0" equalAverage="0" bottom="0" percent="0" rank="0" text="" dxfId="155">
      <formula>-0.03</formula>
    </cfRule>
  </conditionalFormatting>
  <conditionalFormatting sqref="W15">
    <cfRule type="cellIs" priority="60" operator="greaterThan" aboveAverage="0" equalAverage="0" bottom="0" percent="0" rank="0" text="" dxfId="156">
      <formula>0.03</formula>
    </cfRule>
    <cfRule type="cellIs" priority="61" operator="lessThan" aboveAverage="0" equalAverage="0" bottom="0" percent="0" rank="0" text="" dxfId="157">
      <formula>-0.03</formula>
    </cfRule>
  </conditionalFormatting>
  <conditionalFormatting sqref="X15">
    <cfRule type="cellIs" priority="62" operator="greaterThan" aboveAverage="0" equalAverage="0" bottom="0" percent="0" rank="0" text="" dxfId="158">
      <formula>0.03</formula>
    </cfRule>
    <cfRule type="cellIs" priority="63" operator="lessThan" aboveAverage="0" equalAverage="0" bottom="0" percent="0" rank="0" text="" dxfId="159">
      <formula>-0.03</formula>
    </cfRule>
  </conditionalFormatting>
  <conditionalFormatting sqref="Y15">
    <cfRule type="cellIs" priority="64" operator="greaterThan" aboveAverage="0" equalAverage="0" bottom="0" percent="0" rank="0" text="" dxfId="160">
      <formula>0.03</formula>
    </cfRule>
    <cfRule type="cellIs" priority="65" operator="lessThan" aboveAverage="0" equalAverage="0" bottom="0" percent="0" rank="0" text="" dxfId="161">
      <formula>-0.03</formula>
    </cfRule>
  </conditionalFormatting>
  <conditionalFormatting sqref="W10:X10">
    <cfRule type="cellIs" priority="66" operator="greaterThan" aboveAverage="0" equalAverage="0" bottom="0" percent="0" rank="0" text="" dxfId="162">
      <formula>0.03</formula>
    </cfRule>
    <cfRule type="cellIs" priority="67" operator="lessThan" aboveAverage="0" equalAverage="0" bottom="0" percent="0" rank="0" text="" dxfId="163">
      <formula>-0.03</formula>
    </cfRule>
  </conditionalFormatting>
  <conditionalFormatting sqref="W14:X14">
    <cfRule type="cellIs" priority="68" operator="greaterThan" aboveAverage="0" equalAverage="0" bottom="0" percent="0" rank="0" text="" dxfId="164">
      <formula>0.03</formula>
    </cfRule>
    <cfRule type="cellIs" priority="69" operator="lessThan" aboveAverage="0" equalAverage="0" bottom="0" percent="0" rank="0" text="" dxfId="165">
      <formula>-0.03</formula>
    </cfRule>
  </conditionalFormatting>
  <conditionalFormatting sqref="W18:X18">
    <cfRule type="cellIs" priority="70" operator="greaterThan" aboveAverage="0" equalAverage="0" bottom="0" percent="0" rank="0" text="" dxfId="166">
      <formula>0.03</formula>
    </cfRule>
    <cfRule type="cellIs" priority="71" operator="lessThan" aboveAverage="0" equalAverage="0" bottom="0" percent="0" rank="0" text="" dxfId="167">
      <formula>-0.03</formula>
    </cfRule>
  </conditionalFormatting>
  <conditionalFormatting sqref="T35:V38 T51:V62">
    <cfRule type="cellIs" priority="72" operator="greaterThan" aboveAverage="0" equalAverage="0" bottom="0" percent="0" rank="0" text="" dxfId="168">
      <formula>0.03</formula>
    </cfRule>
    <cfRule type="cellIs" priority="73" operator="lessThan" aboveAverage="0" equalAverage="0" bottom="0" percent="0" rank="0" text="" dxfId="169">
      <formula>-0.03</formula>
    </cfRule>
  </conditionalFormatting>
  <conditionalFormatting sqref="W35">
    <cfRule type="cellIs" priority="74" operator="greaterThan" aboveAverage="0" equalAverage="0" bottom="0" percent="0" rank="0" text="" dxfId="170">
      <formula>0.03</formula>
    </cfRule>
    <cfRule type="cellIs" priority="75" operator="lessThan" aboveAverage="0" equalAverage="0" bottom="0" percent="0" rank="0" text="" dxfId="171">
      <formula>-0.03</formula>
    </cfRule>
  </conditionalFormatting>
  <conditionalFormatting sqref="X35">
    <cfRule type="cellIs" priority="76" operator="greaterThan" aboveAverage="0" equalAverage="0" bottom="0" percent="0" rank="0" text="" dxfId="172">
      <formula>0.03</formula>
    </cfRule>
    <cfRule type="cellIs" priority="77" operator="lessThan" aboveAverage="0" equalAverage="0" bottom="0" percent="0" rank="0" text="" dxfId="173">
      <formula>-0.03</formula>
    </cfRule>
  </conditionalFormatting>
  <conditionalFormatting sqref="Y35">
    <cfRule type="cellIs" priority="78" operator="greaterThan" aboveAverage="0" equalAverage="0" bottom="0" percent="0" rank="0" text="" dxfId="174">
      <formula>0.03</formula>
    </cfRule>
    <cfRule type="cellIs" priority="79" operator="lessThan" aboveAverage="0" equalAverage="0" bottom="0" percent="0" rank="0" text="" dxfId="175">
      <formula>-0.03</formula>
    </cfRule>
  </conditionalFormatting>
  <conditionalFormatting sqref="W51">
    <cfRule type="cellIs" priority="80" operator="greaterThan" aboveAverage="0" equalAverage="0" bottom="0" percent="0" rank="0" text="" dxfId="176">
      <formula>0.03</formula>
    </cfRule>
    <cfRule type="cellIs" priority="81" operator="lessThan" aboveAverage="0" equalAverage="0" bottom="0" percent="0" rank="0" text="" dxfId="177">
      <formula>-0.03</formula>
    </cfRule>
  </conditionalFormatting>
  <conditionalFormatting sqref="X51">
    <cfRule type="cellIs" priority="82" operator="greaterThan" aboveAverage="0" equalAverage="0" bottom="0" percent="0" rank="0" text="" dxfId="178">
      <formula>0.03</formula>
    </cfRule>
    <cfRule type="cellIs" priority="83" operator="lessThan" aboveAverage="0" equalAverage="0" bottom="0" percent="0" rank="0" text="" dxfId="179">
      <formula>-0.03</formula>
    </cfRule>
  </conditionalFormatting>
  <conditionalFormatting sqref="Y51">
    <cfRule type="cellIs" priority="84" operator="greaterThan" aboveAverage="0" equalAverage="0" bottom="0" percent="0" rank="0" text="" dxfId="180">
      <formula>0.03</formula>
    </cfRule>
    <cfRule type="cellIs" priority="85" operator="lessThan" aboveAverage="0" equalAverage="0" bottom="0" percent="0" rank="0" text="" dxfId="181">
      <formula>-0.03</formula>
    </cfRule>
  </conditionalFormatting>
  <conditionalFormatting sqref="W55">
    <cfRule type="cellIs" priority="86" operator="greaterThan" aboveAverage="0" equalAverage="0" bottom="0" percent="0" rank="0" text="" dxfId="182">
      <formula>0.03</formula>
    </cfRule>
    <cfRule type="cellIs" priority="87" operator="lessThan" aboveAverage="0" equalAverage="0" bottom="0" percent="0" rank="0" text="" dxfId="183">
      <formula>-0.03</formula>
    </cfRule>
  </conditionalFormatting>
  <conditionalFormatting sqref="X55">
    <cfRule type="cellIs" priority="88" operator="greaterThan" aboveAverage="0" equalAverage="0" bottom="0" percent="0" rank="0" text="" dxfId="184">
      <formula>0.03</formula>
    </cfRule>
    <cfRule type="cellIs" priority="89" operator="lessThan" aboveAverage="0" equalAverage="0" bottom="0" percent="0" rank="0" text="" dxfId="185">
      <formula>-0.03</formula>
    </cfRule>
  </conditionalFormatting>
  <conditionalFormatting sqref="Y55">
    <cfRule type="cellIs" priority="90" operator="greaterThan" aboveAverage="0" equalAverage="0" bottom="0" percent="0" rank="0" text="" dxfId="186">
      <formula>0.03</formula>
    </cfRule>
    <cfRule type="cellIs" priority="91" operator="lessThan" aboveAverage="0" equalAverage="0" bottom="0" percent="0" rank="0" text="" dxfId="187">
      <formula>-0.03</formula>
    </cfRule>
  </conditionalFormatting>
  <conditionalFormatting sqref="W59">
    <cfRule type="cellIs" priority="92" operator="greaterThan" aboveAverage="0" equalAverage="0" bottom="0" percent="0" rank="0" text="" dxfId="188">
      <formula>0.03</formula>
    </cfRule>
    <cfRule type="cellIs" priority="93" operator="lessThan" aboveAverage="0" equalAverage="0" bottom="0" percent="0" rank="0" text="" dxfId="189">
      <formula>-0.03</formula>
    </cfRule>
  </conditionalFormatting>
  <conditionalFormatting sqref="X59">
    <cfRule type="cellIs" priority="94" operator="greaterThan" aboveAverage="0" equalAverage="0" bottom="0" percent="0" rank="0" text="" dxfId="190">
      <formula>0.03</formula>
    </cfRule>
    <cfRule type="cellIs" priority="95" operator="lessThan" aboveAverage="0" equalAverage="0" bottom="0" percent="0" rank="0" text="" dxfId="191">
      <formula>-0.03</formula>
    </cfRule>
  </conditionalFormatting>
  <conditionalFormatting sqref="Y59">
    <cfRule type="cellIs" priority="96" operator="greaterThan" aboveAverage="0" equalAverage="0" bottom="0" percent="0" rank="0" text="" dxfId="192">
      <formula>0.03</formula>
    </cfRule>
    <cfRule type="cellIs" priority="97" operator="lessThan" aboveAverage="0" equalAverage="0" bottom="0" percent="0" rank="0" text="" dxfId="193">
      <formula>-0.03</formula>
    </cfRule>
  </conditionalFormatting>
  <conditionalFormatting sqref="W38:X38">
    <cfRule type="cellIs" priority="98" operator="greaterThan" aboveAverage="0" equalAverage="0" bottom="0" percent="0" rank="0" text="" dxfId="194">
      <formula>0.03</formula>
    </cfRule>
    <cfRule type="cellIs" priority="99" operator="lessThan" aboveAverage="0" equalAverage="0" bottom="0" percent="0" rank="0" text="" dxfId="195">
      <formula>-0.03</formula>
    </cfRule>
  </conditionalFormatting>
  <conditionalFormatting sqref="W54:X54">
    <cfRule type="cellIs" priority="100" operator="greaterThan" aboveAverage="0" equalAverage="0" bottom="0" percent="0" rank="0" text="" dxfId="196">
      <formula>0.03</formula>
    </cfRule>
    <cfRule type="cellIs" priority="101" operator="lessThan" aboveAverage="0" equalAverage="0" bottom="0" percent="0" rank="0" text="" dxfId="197">
      <formula>-0.03</formula>
    </cfRule>
  </conditionalFormatting>
  <conditionalFormatting sqref="W58:X58">
    <cfRule type="cellIs" priority="102" operator="greaterThan" aboveAverage="0" equalAverage="0" bottom="0" percent="0" rank="0" text="" dxfId="198">
      <formula>0.03</formula>
    </cfRule>
    <cfRule type="cellIs" priority="103" operator="lessThan" aboveAverage="0" equalAverage="0" bottom="0" percent="0" rank="0" text="" dxfId="199">
      <formula>-0.03</formula>
    </cfRule>
  </conditionalFormatting>
  <conditionalFormatting sqref="W62:X62">
    <cfRule type="cellIs" priority="104" operator="greaterThan" aboveAverage="0" equalAverage="0" bottom="0" percent="0" rank="0" text="" dxfId="200">
      <formula>0.03</formula>
    </cfRule>
    <cfRule type="cellIs" priority="105" operator="lessThan" aboveAverage="0" equalAverage="0" bottom="0" percent="0" rank="0" text="" dxfId="201">
      <formula>-0.03</formula>
    </cfRule>
  </conditionalFormatting>
  <conditionalFormatting sqref="T39:V50">
    <cfRule type="cellIs" priority="106" operator="greaterThan" aboveAverage="0" equalAverage="0" bottom="0" percent="0" rank="0" text="" dxfId="202">
      <formula>0.03</formula>
    </cfRule>
    <cfRule type="cellIs" priority="107" operator="lessThan" aboveAverage="0" equalAverage="0" bottom="0" percent="0" rank="0" text="" dxfId="203">
      <formula>-0.03</formula>
    </cfRule>
  </conditionalFormatting>
  <conditionalFormatting sqref="W39">
    <cfRule type="cellIs" priority="108" operator="greaterThan" aboveAverage="0" equalAverage="0" bottom="0" percent="0" rank="0" text="" dxfId="204">
      <formula>0.03</formula>
    </cfRule>
    <cfRule type="cellIs" priority="109" operator="lessThan" aboveAverage="0" equalAverage="0" bottom="0" percent="0" rank="0" text="" dxfId="205">
      <formula>-0.03</formula>
    </cfRule>
  </conditionalFormatting>
  <conditionalFormatting sqref="X39">
    <cfRule type="cellIs" priority="110" operator="greaterThan" aboveAverage="0" equalAverage="0" bottom="0" percent="0" rank="0" text="" dxfId="206">
      <formula>0.03</formula>
    </cfRule>
    <cfRule type="cellIs" priority="111" operator="lessThan" aboveAverage="0" equalAverage="0" bottom="0" percent="0" rank="0" text="" dxfId="207">
      <formula>-0.03</formula>
    </cfRule>
  </conditionalFormatting>
  <conditionalFormatting sqref="Y39">
    <cfRule type="cellIs" priority="112" operator="greaterThan" aboveAverage="0" equalAverage="0" bottom="0" percent="0" rank="0" text="" dxfId="208">
      <formula>0.03</formula>
    </cfRule>
    <cfRule type="cellIs" priority="113" operator="lessThan" aboveAverage="0" equalAverage="0" bottom="0" percent="0" rank="0" text="" dxfId="209">
      <formula>-0.03</formula>
    </cfRule>
  </conditionalFormatting>
  <conditionalFormatting sqref="W43">
    <cfRule type="cellIs" priority="114" operator="greaterThan" aboveAverage="0" equalAverage="0" bottom="0" percent="0" rank="0" text="" dxfId="210">
      <formula>0.03</formula>
    </cfRule>
    <cfRule type="cellIs" priority="115" operator="lessThan" aboveAverage="0" equalAverage="0" bottom="0" percent="0" rank="0" text="" dxfId="211">
      <formula>-0.03</formula>
    </cfRule>
  </conditionalFormatting>
  <conditionalFormatting sqref="X43">
    <cfRule type="cellIs" priority="116" operator="greaterThan" aboveAverage="0" equalAverage="0" bottom="0" percent="0" rank="0" text="" dxfId="212">
      <formula>0.03</formula>
    </cfRule>
    <cfRule type="cellIs" priority="117" operator="lessThan" aboveAverage="0" equalAverage="0" bottom="0" percent="0" rank="0" text="" dxfId="213">
      <formula>-0.03</formula>
    </cfRule>
  </conditionalFormatting>
  <conditionalFormatting sqref="Y43">
    <cfRule type="cellIs" priority="118" operator="greaterThan" aboveAverage="0" equalAverage="0" bottom="0" percent="0" rank="0" text="" dxfId="214">
      <formula>0.03</formula>
    </cfRule>
    <cfRule type="cellIs" priority="119" operator="lessThan" aboveAverage="0" equalAverage="0" bottom="0" percent="0" rank="0" text="" dxfId="215">
      <formula>-0.03</formula>
    </cfRule>
  </conditionalFormatting>
  <conditionalFormatting sqref="W47">
    <cfRule type="cellIs" priority="120" operator="greaterThan" aboveAverage="0" equalAverage="0" bottom="0" percent="0" rank="0" text="" dxfId="216">
      <formula>0.03</formula>
    </cfRule>
    <cfRule type="cellIs" priority="121" operator="lessThan" aboveAverage="0" equalAverage="0" bottom="0" percent="0" rank="0" text="" dxfId="217">
      <formula>-0.03</formula>
    </cfRule>
  </conditionalFormatting>
  <conditionalFormatting sqref="X47">
    <cfRule type="cellIs" priority="122" operator="greaterThan" aboveAverage="0" equalAverage="0" bottom="0" percent="0" rank="0" text="" dxfId="218">
      <formula>0.03</formula>
    </cfRule>
    <cfRule type="cellIs" priority="123" operator="lessThan" aboveAverage="0" equalAverage="0" bottom="0" percent="0" rank="0" text="" dxfId="219">
      <formula>-0.03</formula>
    </cfRule>
  </conditionalFormatting>
  <conditionalFormatting sqref="Y47">
    <cfRule type="cellIs" priority="124" operator="greaterThan" aboveAverage="0" equalAverage="0" bottom="0" percent="0" rank="0" text="" dxfId="220">
      <formula>0.03</formula>
    </cfRule>
    <cfRule type="cellIs" priority="125" operator="lessThan" aboveAverage="0" equalAverage="0" bottom="0" percent="0" rank="0" text="" dxfId="221">
      <formula>-0.03</formula>
    </cfRule>
  </conditionalFormatting>
  <conditionalFormatting sqref="W42:X42">
    <cfRule type="cellIs" priority="126" operator="greaterThan" aboveAverage="0" equalAverage="0" bottom="0" percent="0" rank="0" text="" dxfId="222">
      <formula>0.03</formula>
    </cfRule>
    <cfRule type="cellIs" priority="127" operator="lessThan" aboveAverage="0" equalAverage="0" bottom="0" percent="0" rank="0" text="" dxfId="223">
      <formula>-0.03</formula>
    </cfRule>
  </conditionalFormatting>
  <conditionalFormatting sqref="W46:X46">
    <cfRule type="cellIs" priority="128" operator="greaterThan" aboveAverage="0" equalAverage="0" bottom="0" percent="0" rank="0" text="" dxfId="224">
      <formula>0.03</formula>
    </cfRule>
    <cfRule type="cellIs" priority="129" operator="lessThan" aboveAverage="0" equalAverage="0" bottom="0" percent="0" rank="0" text="" dxfId="225">
      <formula>-0.03</formula>
    </cfRule>
  </conditionalFormatting>
  <conditionalFormatting sqref="W50:X50">
    <cfRule type="cellIs" priority="130" operator="greaterThan" aboveAverage="0" equalAverage="0" bottom="0" percent="0" rank="0" text="" dxfId="226">
      <formula>0.03</formula>
    </cfRule>
    <cfRule type="cellIs" priority="131" operator="lessThan" aboveAverage="0" equalAverage="0" bottom="0" percent="0" rank="0" text="" dxfId="227">
      <formula>-0.03</formula>
    </cfRule>
  </conditionalFormatting>
  <conditionalFormatting sqref="T63:V66 T79:V90">
    <cfRule type="cellIs" priority="132" operator="greaterThan" aboveAverage="0" equalAverage="0" bottom="0" percent="0" rank="0" text="" dxfId="228">
      <formula>0.03</formula>
    </cfRule>
    <cfRule type="cellIs" priority="133" operator="lessThan" aboveAverage="0" equalAverage="0" bottom="0" percent="0" rank="0" text="" dxfId="229">
      <formula>-0.03</formula>
    </cfRule>
  </conditionalFormatting>
  <conditionalFormatting sqref="W63">
    <cfRule type="cellIs" priority="134" operator="greaterThan" aboveAverage="0" equalAverage="0" bottom="0" percent="0" rank="0" text="" dxfId="230">
      <formula>0.03</formula>
    </cfRule>
    <cfRule type="cellIs" priority="135" operator="lessThan" aboveAverage="0" equalAverage="0" bottom="0" percent="0" rank="0" text="" dxfId="231">
      <formula>-0.03</formula>
    </cfRule>
  </conditionalFormatting>
  <conditionalFormatting sqref="X63">
    <cfRule type="cellIs" priority="136" operator="greaterThan" aboveAverage="0" equalAverage="0" bottom="0" percent="0" rank="0" text="" dxfId="232">
      <formula>0.03</formula>
    </cfRule>
    <cfRule type="cellIs" priority="137" operator="lessThan" aboveAverage="0" equalAverage="0" bottom="0" percent="0" rank="0" text="" dxfId="233">
      <formula>-0.03</formula>
    </cfRule>
  </conditionalFormatting>
  <conditionalFormatting sqref="Y63">
    <cfRule type="cellIs" priority="138" operator="greaterThan" aboveAverage="0" equalAverage="0" bottom="0" percent="0" rank="0" text="" dxfId="234">
      <formula>0.03</formula>
    </cfRule>
    <cfRule type="cellIs" priority="139" operator="lessThan" aboveAverage="0" equalAverage="0" bottom="0" percent="0" rank="0" text="" dxfId="235">
      <formula>-0.03</formula>
    </cfRule>
  </conditionalFormatting>
  <conditionalFormatting sqref="W79">
    <cfRule type="cellIs" priority="140" operator="greaterThan" aboveAverage="0" equalAverage="0" bottom="0" percent="0" rank="0" text="" dxfId="236">
      <formula>0.03</formula>
    </cfRule>
    <cfRule type="cellIs" priority="141" operator="lessThan" aboveAverage="0" equalAverage="0" bottom="0" percent="0" rank="0" text="" dxfId="237">
      <formula>-0.03</formula>
    </cfRule>
  </conditionalFormatting>
  <conditionalFormatting sqref="X79">
    <cfRule type="cellIs" priority="142" operator="greaterThan" aboveAverage="0" equalAverage="0" bottom="0" percent="0" rank="0" text="" dxfId="238">
      <formula>0.03</formula>
    </cfRule>
    <cfRule type="cellIs" priority="143" operator="lessThan" aboveAverage="0" equalAverage="0" bottom="0" percent="0" rank="0" text="" dxfId="239">
      <formula>-0.03</formula>
    </cfRule>
  </conditionalFormatting>
  <conditionalFormatting sqref="Y79">
    <cfRule type="cellIs" priority="144" operator="greaterThan" aboveAverage="0" equalAverage="0" bottom="0" percent="0" rank="0" text="" dxfId="240">
      <formula>0.03</formula>
    </cfRule>
    <cfRule type="cellIs" priority="145" operator="lessThan" aboveAverage="0" equalAverage="0" bottom="0" percent="0" rank="0" text="" dxfId="241">
      <formula>-0.03</formula>
    </cfRule>
  </conditionalFormatting>
  <conditionalFormatting sqref="W83">
    <cfRule type="cellIs" priority="146" operator="greaterThan" aboveAverage="0" equalAverage="0" bottom="0" percent="0" rank="0" text="" dxfId="242">
      <formula>0.03</formula>
    </cfRule>
    <cfRule type="cellIs" priority="147" operator="lessThan" aboveAverage="0" equalAverage="0" bottom="0" percent="0" rank="0" text="" dxfId="243">
      <formula>-0.03</formula>
    </cfRule>
  </conditionalFormatting>
  <conditionalFormatting sqref="X83">
    <cfRule type="cellIs" priority="148" operator="greaterThan" aboveAverage="0" equalAverage="0" bottom="0" percent="0" rank="0" text="" dxfId="244">
      <formula>0.03</formula>
    </cfRule>
    <cfRule type="cellIs" priority="149" operator="lessThan" aboveAverage="0" equalAverage="0" bottom="0" percent="0" rank="0" text="" dxfId="245">
      <formula>-0.03</formula>
    </cfRule>
  </conditionalFormatting>
  <conditionalFormatting sqref="Y83">
    <cfRule type="cellIs" priority="150" operator="greaterThan" aboveAverage="0" equalAverage="0" bottom="0" percent="0" rank="0" text="" dxfId="246">
      <formula>0.03</formula>
    </cfRule>
    <cfRule type="cellIs" priority="151" operator="lessThan" aboveAverage="0" equalAverage="0" bottom="0" percent="0" rank="0" text="" dxfId="247">
      <formula>-0.03</formula>
    </cfRule>
  </conditionalFormatting>
  <conditionalFormatting sqref="W87">
    <cfRule type="cellIs" priority="152" operator="greaterThan" aboveAverage="0" equalAverage="0" bottom="0" percent="0" rank="0" text="" dxfId="248">
      <formula>0.03</formula>
    </cfRule>
    <cfRule type="cellIs" priority="153" operator="lessThan" aboveAverage="0" equalAverage="0" bottom="0" percent="0" rank="0" text="" dxfId="249">
      <formula>-0.03</formula>
    </cfRule>
  </conditionalFormatting>
  <conditionalFormatting sqref="X87">
    <cfRule type="cellIs" priority="154" operator="greaterThan" aboveAverage="0" equalAverage="0" bottom="0" percent="0" rank="0" text="" dxfId="250">
      <formula>0.03</formula>
    </cfRule>
    <cfRule type="cellIs" priority="155" operator="lessThan" aboveAverage="0" equalAverage="0" bottom="0" percent="0" rank="0" text="" dxfId="251">
      <formula>-0.03</formula>
    </cfRule>
  </conditionalFormatting>
  <conditionalFormatting sqref="Y87">
    <cfRule type="cellIs" priority="156" operator="greaterThan" aboveAverage="0" equalAverage="0" bottom="0" percent="0" rank="0" text="" dxfId="252">
      <formula>0.03</formula>
    </cfRule>
    <cfRule type="cellIs" priority="157" operator="lessThan" aboveAverage="0" equalAverage="0" bottom="0" percent="0" rank="0" text="" dxfId="253">
      <formula>-0.03</formula>
    </cfRule>
  </conditionalFormatting>
  <conditionalFormatting sqref="W66:X66">
    <cfRule type="cellIs" priority="158" operator="greaterThan" aboveAverage="0" equalAverage="0" bottom="0" percent="0" rank="0" text="" dxfId="254">
      <formula>0.03</formula>
    </cfRule>
    <cfRule type="cellIs" priority="159" operator="lessThan" aboveAverage="0" equalAverage="0" bottom="0" percent="0" rank="0" text="" dxfId="255">
      <formula>-0.03</formula>
    </cfRule>
  </conditionalFormatting>
  <conditionalFormatting sqref="W82:X82">
    <cfRule type="cellIs" priority="160" operator="greaterThan" aboveAverage="0" equalAverage="0" bottom="0" percent="0" rank="0" text="" dxfId="256">
      <formula>0.03</formula>
    </cfRule>
    <cfRule type="cellIs" priority="161" operator="lessThan" aboveAverage="0" equalAverage="0" bottom="0" percent="0" rank="0" text="" dxfId="257">
      <formula>-0.03</formula>
    </cfRule>
  </conditionalFormatting>
  <conditionalFormatting sqref="W86:X86">
    <cfRule type="cellIs" priority="162" operator="greaterThan" aboveAverage="0" equalAverage="0" bottom="0" percent="0" rank="0" text="" dxfId="258">
      <formula>0.03</formula>
    </cfRule>
    <cfRule type="cellIs" priority="163" operator="lessThan" aboveAverage="0" equalAverage="0" bottom="0" percent="0" rank="0" text="" dxfId="259">
      <formula>-0.03</formula>
    </cfRule>
  </conditionalFormatting>
  <conditionalFormatting sqref="W90:X90">
    <cfRule type="cellIs" priority="164" operator="greaterThan" aboveAverage="0" equalAverage="0" bottom="0" percent="0" rank="0" text="" dxfId="260">
      <formula>0.03</formula>
    </cfRule>
    <cfRule type="cellIs" priority="165" operator="lessThan" aboveAverage="0" equalAverage="0" bottom="0" percent="0" rank="0" text="" dxfId="261">
      <formula>-0.03</formula>
    </cfRule>
  </conditionalFormatting>
  <conditionalFormatting sqref="T67:V78">
    <cfRule type="cellIs" priority="166" operator="greaterThan" aboveAverage="0" equalAverage="0" bottom="0" percent="0" rank="0" text="" dxfId="262">
      <formula>0.03</formula>
    </cfRule>
    <cfRule type="cellIs" priority="167" operator="lessThan" aboveAverage="0" equalAverage="0" bottom="0" percent="0" rank="0" text="" dxfId="263">
      <formula>-0.03</formula>
    </cfRule>
  </conditionalFormatting>
  <conditionalFormatting sqref="W67">
    <cfRule type="cellIs" priority="168" operator="greaterThan" aboveAverage="0" equalAverage="0" bottom="0" percent="0" rank="0" text="" dxfId="264">
      <formula>0.03</formula>
    </cfRule>
    <cfRule type="cellIs" priority="169" operator="lessThan" aboveAverage="0" equalAverage="0" bottom="0" percent="0" rank="0" text="" dxfId="265">
      <formula>-0.03</formula>
    </cfRule>
  </conditionalFormatting>
  <conditionalFormatting sqref="X67">
    <cfRule type="cellIs" priority="170" operator="greaterThan" aboveAverage="0" equalAverage="0" bottom="0" percent="0" rank="0" text="" dxfId="266">
      <formula>0.03</formula>
    </cfRule>
    <cfRule type="cellIs" priority="171" operator="lessThan" aboveAverage="0" equalAverage="0" bottom="0" percent="0" rank="0" text="" dxfId="267">
      <formula>-0.03</formula>
    </cfRule>
  </conditionalFormatting>
  <conditionalFormatting sqref="Y67">
    <cfRule type="cellIs" priority="172" operator="greaterThan" aboveAverage="0" equalAverage="0" bottom="0" percent="0" rank="0" text="" dxfId="268">
      <formula>0.03</formula>
    </cfRule>
    <cfRule type="cellIs" priority="173" operator="lessThan" aboveAverage="0" equalAverage="0" bottom="0" percent="0" rank="0" text="" dxfId="269">
      <formula>-0.03</formula>
    </cfRule>
  </conditionalFormatting>
  <conditionalFormatting sqref="W71">
    <cfRule type="cellIs" priority="174" operator="greaterThan" aboveAverage="0" equalAverage="0" bottom="0" percent="0" rank="0" text="" dxfId="270">
      <formula>0.03</formula>
    </cfRule>
    <cfRule type="cellIs" priority="175" operator="lessThan" aboveAverage="0" equalAverage="0" bottom="0" percent="0" rank="0" text="" dxfId="271">
      <formula>-0.03</formula>
    </cfRule>
  </conditionalFormatting>
  <conditionalFormatting sqref="X71">
    <cfRule type="cellIs" priority="176" operator="greaterThan" aboveAverage="0" equalAverage="0" bottom="0" percent="0" rank="0" text="" dxfId="272">
      <formula>0.03</formula>
    </cfRule>
    <cfRule type="cellIs" priority="177" operator="lessThan" aboveAverage="0" equalAverage="0" bottom="0" percent="0" rank="0" text="" dxfId="273">
      <formula>-0.03</formula>
    </cfRule>
  </conditionalFormatting>
  <conditionalFormatting sqref="Y71">
    <cfRule type="cellIs" priority="178" operator="greaterThan" aboveAverage="0" equalAverage="0" bottom="0" percent="0" rank="0" text="" dxfId="274">
      <formula>0.03</formula>
    </cfRule>
    <cfRule type="cellIs" priority="179" operator="lessThan" aboveAverage="0" equalAverage="0" bottom="0" percent="0" rank="0" text="" dxfId="275">
      <formula>-0.03</formula>
    </cfRule>
  </conditionalFormatting>
  <conditionalFormatting sqref="W75">
    <cfRule type="cellIs" priority="180" operator="greaterThan" aboveAverage="0" equalAverage="0" bottom="0" percent="0" rank="0" text="" dxfId="276">
      <formula>0.03</formula>
    </cfRule>
    <cfRule type="cellIs" priority="181" operator="lessThan" aboveAverage="0" equalAverage="0" bottom="0" percent="0" rank="0" text="" dxfId="277">
      <formula>-0.03</formula>
    </cfRule>
  </conditionalFormatting>
  <conditionalFormatting sqref="X75">
    <cfRule type="cellIs" priority="182" operator="greaterThan" aboveAverage="0" equalAverage="0" bottom="0" percent="0" rank="0" text="" dxfId="278">
      <formula>0.03</formula>
    </cfRule>
    <cfRule type="cellIs" priority="183" operator="lessThan" aboveAverage="0" equalAverage="0" bottom="0" percent="0" rank="0" text="" dxfId="279">
      <formula>-0.03</formula>
    </cfRule>
  </conditionalFormatting>
  <conditionalFormatting sqref="Y75">
    <cfRule type="cellIs" priority="184" operator="greaterThan" aboveAverage="0" equalAverage="0" bottom="0" percent="0" rank="0" text="" dxfId="280">
      <formula>0.03</formula>
    </cfRule>
    <cfRule type="cellIs" priority="185" operator="lessThan" aboveAverage="0" equalAverage="0" bottom="0" percent="0" rank="0" text="" dxfId="281">
      <formula>-0.03</formula>
    </cfRule>
  </conditionalFormatting>
  <conditionalFormatting sqref="W70:X70">
    <cfRule type="cellIs" priority="186" operator="greaterThan" aboveAverage="0" equalAverage="0" bottom="0" percent="0" rank="0" text="" dxfId="282">
      <formula>0.03</formula>
    </cfRule>
    <cfRule type="cellIs" priority="187" operator="lessThan" aboveAverage="0" equalAverage="0" bottom="0" percent="0" rank="0" text="" dxfId="283">
      <formula>-0.03</formula>
    </cfRule>
  </conditionalFormatting>
  <conditionalFormatting sqref="W74:X74">
    <cfRule type="cellIs" priority="188" operator="greaterThan" aboveAverage="0" equalAverage="0" bottom="0" percent="0" rank="0" text="" dxfId="284">
      <formula>0.03</formula>
    </cfRule>
    <cfRule type="cellIs" priority="189" operator="lessThan" aboveAverage="0" equalAverage="0" bottom="0" percent="0" rank="0" text="" dxfId="285">
      <formula>-0.03</formula>
    </cfRule>
  </conditionalFormatting>
  <conditionalFormatting sqref="W78:X78">
    <cfRule type="cellIs" priority="190" operator="greaterThan" aboveAverage="0" equalAverage="0" bottom="0" percent="0" rank="0" text="" dxfId="286">
      <formula>0.03</formula>
    </cfRule>
    <cfRule type="cellIs" priority="191" operator="lessThan" aboveAverage="0" equalAverage="0" bottom="0" percent="0" rank="0" text="" dxfId="287">
      <formula>-0.03</formula>
    </cfRule>
  </conditionalFormatting>
  <conditionalFormatting sqref="W91">
    <cfRule type="cellIs" priority="192" operator="greaterThan" aboveAverage="0" equalAverage="0" bottom="0" percent="0" rank="0" text="" dxfId="288">
      <formula>0.03</formula>
    </cfRule>
    <cfRule type="cellIs" priority="193" operator="lessThan" aboveAverage="0" equalAverage="0" bottom="0" percent="0" rank="0" text="" dxfId="289">
      <formula>-0.03</formula>
    </cfRule>
  </conditionalFormatting>
  <conditionalFormatting sqref="X91">
    <cfRule type="cellIs" priority="194" operator="greaterThan" aboveAverage="0" equalAverage="0" bottom="0" percent="0" rank="0" text="" dxfId="290">
      <formula>0.03</formula>
    </cfRule>
    <cfRule type="cellIs" priority="195" operator="lessThan" aboveAverage="0" equalAverage="0" bottom="0" percent="0" rank="0" text="" dxfId="291">
      <formula>-0.03</formula>
    </cfRule>
  </conditionalFormatting>
  <conditionalFormatting sqref="Y91">
    <cfRule type="cellIs" priority="196" operator="greaterThan" aboveAverage="0" equalAverage="0" bottom="0" percent="0" rank="0" text="" dxfId="292">
      <formula>0.03</formula>
    </cfRule>
    <cfRule type="cellIs" priority="197" operator="lessThan" aboveAverage="0" equalAverage="0" bottom="0" percent="0" rank="0" text="" dxfId="293">
      <formula>-0.03</formula>
    </cfRule>
  </conditionalFormatting>
  <conditionalFormatting sqref="W92">
    <cfRule type="cellIs" priority="198" operator="greaterThan" aboveAverage="0" equalAverage="0" bottom="0" percent="0" rank="0" text="" dxfId="294">
      <formula>0.03</formula>
    </cfRule>
    <cfRule type="cellIs" priority="199" operator="lessThan" aboveAverage="0" equalAverage="0" bottom="0" percent="0" rank="0" text="" dxfId="295">
      <formula>-0.03</formula>
    </cfRule>
  </conditionalFormatting>
  <conditionalFormatting sqref="X92">
    <cfRule type="cellIs" priority="200" operator="greaterThan" aboveAverage="0" equalAverage="0" bottom="0" percent="0" rank="0" text="" dxfId="296">
      <formula>0.03</formula>
    </cfRule>
    <cfRule type="cellIs" priority="201" operator="lessThan" aboveAverage="0" equalAverage="0" bottom="0" percent="0" rank="0" text="" dxfId="297">
      <formula>-0.03</formula>
    </cfRule>
  </conditionalFormatting>
  <conditionalFormatting sqref="Y92">
    <cfRule type="cellIs" priority="202" operator="greaterThan" aboveAverage="0" equalAverage="0" bottom="0" percent="0" rank="0" text="" dxfId="298">
      <formula>0.03</formula>
    </cfRule>
    <cfRule type="cellIs" priority="203" operator="lessThan" aboveAverage="0" equalAverage="0" bottom="0" percent="0" rank="0" text="" dxfId="299">
      <formula>-0.03</formula>
    </cfRule>
  </conditionalFormatting>
  <conditionalFormatting sqref="W93">
    <cfRule type="cellIs" priority="204" operator="greaterThan" aboveAverage="0" equalAverage="0" bottom="0" percent="0" rank="0" text="" dxfId="300">
      <formula>0.03</formula>
    </cfRule>
    <cfRule type="cellIs" priority="205" operator="lessThan" aboveAverage="0" equalAverage="0" bottom="0" percent="0" rank="0" text="" dxfId="301">
      <formula>-0.03</formula>
    </cfRule>
  </conditionalFormatting>
  <conditionalFormatting sqref="X93">
    <cfRule type="cellIs" priority="206" operator="greaterThan" aboveAverage="0" equalAverage="0" bottom="0" percent="0" rank="0" text="" dxfId="302">
      <formula>0.03</formula>
    </cfRule>
    <cfRule type="cellIs" priority="207" operator="lessThan" aboveAverage="0" equalAverage="0" bottom="0" percent="0" rank="0" text="" dxfId="303">
      <formula>-0.03</formula>
    </cfRule>
  </conditionalFormatting>
  <conditionalFormatting sqref="Y93">
    <cfRule type="cellIs" priority="208" operator="greaterThan" aboveAverage="0" equalAverage="0" bottom="0" percent="0" rank="0" text="" dxfId="304">
      <formula>0.03</formula>
    </cfRule>
    <cfRule type="cellIs" priority="209" operator="lessThan" aboveAverage="0" equalAverage="0" bottom="0" percent="0" rank="0" text="" dxfId="305">
      <formula>-0.03</formula>
    </cfRule>
  </conditionalFormatting>
  <conditionalFormatting sqref="AQ3">
    <cfRule type="cellIs" priority="210" operator="greaterThan" aboveAverage="0" equalAverage="0" bottom="0" percent="0" rank="0" text="" dxfId="306">
      <formula>0.03</formula>
    </cfRule>
    <cfRule type="cellIs" priority="211" operator="lessThan" aboveAverage="0" equalAverage="0" bottom="0" percent="0" rank="0" text="" dxfId="307">
      <formula>-0.03</formula>
    </cfRule>
  </conditionalFormatting>
  <conditionalFormatting sqref="AQ7">
    <cfRule type="cellIs" priority="212" operator="greaterThan" aboveAverage="0" equalAverage="0" bottom="0" percent="0" rank="0" text="" dxfId="308">
      <formula>0.03</formula>
    </cfRule>
    <cfRule type="cellIs" priority="213" operator="lessThan" aboveAverage="0" equalAverage="0" bottom="0" percent="0" rank="0" text="" dxfId="309">
      <formula>-0.03</formula>
    </cfRule>
  </conditionalFormatting>
  <conditionalFormatting sqref="AQ11">
    <cfRule type="cellIs" priority="214" operator="greaterThan" aboveAverage="0" equalAverage="0" bottom="0" percent="0" rank="0" text="" dxfId="310">
      <formula>0.03</formula>
    </cfRule>
    <cfRule type="cellIs" priority="215" operator="lessThan" aboveAverage="0" equalAverage="0" bottom="0" percent="0" rank="0" text="" dxfId="311">
      <formula>-0.03</formula>
    </cfRule>
  </conditionalFormatting>
  <conditionalFormatting sqref="AQ15">
    <cfRule type="cellIs" priority="216" operator="greaterThan" aboveAverage="0" equalAverage="0" bottom="0" percent="0" rank="0" text="" dxfId="312">
      <formula>0.03</formula>
    </cfRule>
    <cfRule type="cellIs" priority="217" operator="lessThan" aboveAverage="0" equalAverage="0" bottom="0" percent="0" rank="0" text="" dxfId="313">
      <formula>-0.03</formula>
    </cfRule>
  </conditionalFormatting>
  <conditionalFormatting sqref="AQ19">
    <cfRule type="cellIs" priority="218" operator="greaterThan" aboveAverage="0" equalAverage="0" bottom="0" percent="0" rank="0" text="" dxfId="314">
      <formula>0.03</formula>
    </cfRule>
    <cfRule type="cellIs" priority="219" operator="lessThan" aboveAverage="0" equalAverage="0" bottom="0" percent="0" rank="0" text="" dxfId="315">
      <formula>-0.03</formula>
    </cfRule>
  </conditionalFormatting>
  <conditionalFormatting sqref="AQ23">
    <cfRule type="cellIs" priority="220" operator="greaterThan" aboveAverage="0" equalAverage="0" bottom="0" percent="0" rank="0" text="" dxfId="316">
      <formula>0.03</formula>
    </cfRule>
    <cfRule type="cellIs" priority="221" operator="lessThan" aboveAverage="0" equalAverage="0" bottom="0" percent="0" rank="0" text="" dxfId="317">
      <formula>-0.03</formula>
    </cfRule>
  </conditionalFormatting>
  <conditionalFormatting sqref="AQ27">
    <cfRule type="cellIs" priority="222" operator="greaterThan" aboveAverage="0" equalAverage="0" bottom="0" percent="0" rank="0" text="" dxfId="318">
      <formula>0.03</formula>
    </cfRule>
    <cfRule type="cellIs" priority="223" operator="lessThan" aboveAverage="0" equalAverage="0" bottom="0" percent="0" rank="0" text="" dxfId="319">
      <formula>-0.03</formula>
    </cfRule>
  </conditionalFormatting>
  <conditionalFormatting sqref="AQ31">
    <cfRule type="cellIs" priority="224" operator="greaterThan" aboveAverage="0" equalAverage="0" bottom="0" percent="0" rank="0" text="" dxfId="320">
      <formula>0.03</formula>
    </cfRule>
    <cfRule type="cellIs" priority="225" operator="lessThan" aboveAverage="0" equalAverage="0" bottom="0" percent="0" rank="0" text="" dxfId="321">
      <formula>-0.03</formula>
    </cfRule>
  </conditionalFormatting>
  <conditionalFormatting sqref="AQ35">
    <cfRule type="cellIs" priority="226" operator="greaterThan" aboveAverage="0" equalAverage="0" bottom="0" percent="0" rank="0" text="" dxfId="322">
      <formula>0.03</formula>
    </cfRule>
    <cfRule type="cellIs" priority="227" operator="lessThan" aboveAverage="0" equalAverage="0" bottom="0" percent="0" rank="0" text="" dxfId="323">
      <formula>-0.03</formula>
    </cfRule>
  </conditionalFormatting>
  <conditionalFormatting sqref="AQ39">
    <cfRule type="cellIs" priority="228" operator="greaterThan" aboveAverage="0" equalAverage="0" bottom="0" percent="0" rank="0" text="" dxfId="324">
      <formula>0.03</formula>
    </cfRule>
    <cfRule type="cellIs" priority="229" operator="lessThan" aboveAverage="0" equalAverage="0" bottom="0" percent="0" rank="0" text="" dxfId="325">
      <formula>-0.03</formula>
    </cfRule>
  </conditionalFormatting>
  <conditionalFormatting sqref="AQ43">
    <cfRule type="cellIs" priority="230" operator="greaterThan" aboveAverage="0" equalAverage="0" bottom="0" percent="0" rank="0" text="" dxfId="326">
      <formula>0.03</formula>
    </cfRule>
    <cfRule type="cellIs" priority="231" operator="lessThan" aboveAverage="0" equalAverage="0" bottom="0" percent="0" rank="0" text="" dxfId="327">
      <formula>-0.03</formula>
    </cfRule>
  </conditionalFormatting>
  <conditionalFormatting sqref="AQ47">
    <cfRule type="cellIs" priority="232" operator="greaterThan" aboveAverage="0" equalAverage="0" bottom="0" percent="0" rank="0" text="" dxfId="328">
      <formula>0.03</formula>
    </cfRule>
    <cfRule type="cellIs" priority="233" operator="lessThan" aboveAverage="0" equalAverage="0" bottom="0" percent="0" rank="0" text="" dxfId="329">
      <formula>-0.03</formula>
    </cfRule>
  </conditionalFormatting>
  <conditionalFormatting sqref="AQ51">
    <cfRule type="cellIs" priority="234" operator="greaterThan" aboveAverage="0" equalAverage="0" bottom="0" percent="0" rank="0" text="" dxfId="330">
      <formula>0.03</formula>
    </cfRule>
    <cfRule type="cellIs" priority="235" operator="lessThan" aboveAverage="0" equalAverage="0" bottom="0" percent="0" rank="0" text="" dxfId="331">
      <formula>-0.03</formula>
    </cfRule>
  </conditionalFormatting>
  <conditionalFormatting sqref="AQ55">
    <cfRule type="cellIs" priority="236" operator="greaterThan" aboveAverage="0" equalAverage="0" bottom="0" percent="0" rank="0" text="" dxfId="332">
      <formula>0.03</formula>
    </cfRule>
    <cfRule type="cellIs" priority="237" operator="lessThan" aboveAverage="0" equalAverage="0" bottom="0" percent="0" rank="0" text="" dxfId="333">
      <formula>-0.03</formula>
    </cfRule>
  </conditionalFormatting>
  <conditionalFormatting sqref="AQ59">
    <cfRule type="cellIs" priority="238" operator="greaterThan" aboveAverage="0" equalAverage="0" bottom="0" percent="0" rank="0" text="" dxfId="334">
      <formula>0.03</formula>
    </cfRule>
    <cfRule type="cellIs" priority="239" operator="lessThan" aboveAverage="0" equalAverage="0" bottom="0" percent="0" rank="0" text="" dxfId="335">
      <formula>-0.03</formula>
    </cfRule>
  </conditionalFormatting>
  <conditionalFormatting sqref="AQ63">
    <cfRule type="cellIs" priority="240" operator="greaterThan" aboveAverage="0" equalAverage="0" bottom="0" percent="0" rank="0" text="" dxfId="336">
      <formula>0.03</formula>
    </cfRule>
    <cfRule type="cellIs" priority="241" operator="lessThan" aboveAverage="0" equalAverage="0" bottom="0" percent="0" rank="0" text="" dxfId="337">
      <formula>-0.03</formula>
    </cfRule>
  </conditionalFormatting>
  <conditionalFormatting sqref="AQ67">
    <cfRule type="cellIs" priority="242" operator="greaterThan" aboveAverage="0" equalAverage="0" bottom="0" percent="0" rank="0" text="" dxfId="338">
      <formula>0.03</formula>
    </cfRule>
    <cfRule type="cellIs" priority="243" operator="lessThan" aboveAverage="0" equalAverage="0" bottom="0" percent="0" rank="0" text="" dxfId="339">
      <formula>-0.03</formula>
    </cfRule>
  </conditionalFormatting>
  <conditionalFormatting sqref="AQ71">
    <cfRule type="cellIs" priority="244" operator="greaterThan" aboveAverage="0" equalAverage="0" bottom="0" percent="0" rank="0" text="" dxfId="340">
      <formula>0.03</formula>
    </cfRule>
    <cfRule type="cellIs" priority="245" operator="lessThan" aboveAverage="0" equalAverage="0" bottom="0" percent="0" rank="0" text="" dxfId="341">
      <formula>-0.03</formula>
    </cfRule>
  </conditionalFormatting>
  <conditionalFormatting sqref="AQ75">
    <cfRule type="cellIs" priority="246" operator="greaterThan" aboveAverage="0" equalAverage="0" bottom="0" percent="0" rank="0" text="" dxfId="342">
      <formula>0.03</formula>
    </cfRule>
    <cfRule type="cellIs" priority="247" operator="lessThan" aboveAverage="0" equalAverage="0" bottom="0" percent="0" rank="0" text="" dxfId="343">
      <formula>-0.03</formula>
    </cfRule>
  </conditionalFormatting>
  <conditionalFormatting sqref="AQ79">
    <cfRule type="cellIs" priority="248" operator="greaterThan" aboveAverage="0" equalAverage="0" bottom="0" percent="0" rank="0" text="" dxfId="344">
      <formula>0.03</formula>
    </cfRule>
    <cfRule type="cellIs" priority="249" operator="lessThan" aboveAverage="0" equalAverage="0" bottom="0" percent="0" rank="0" text="" dxfId="345">
      <formula>-0.03</formula>
    </cfRule>
  </conditionalFormatting>
  <conditionalFormatting sqref="AQ83">
    <cfRule type="cellIs" priority="250" operator="greaterThan" aboveAverage="0" equalAverage="0" bottom="0" percent="0" rank="0" text="" dxfId="346">
      <formula>0.03</formula>
    </cfRule>
    <cfRule type="cellIs" priority="251" operator="lessThan" aboveAverage="0" equalAverage="0" bottom="0" percent="0" rank="0" text="" dxfId="347">
      <formula>-0.03</formula>
    </cfRule>
  </conditionalFormatting>
  <conditionalFormatting sqref="AQ87">
    <cfRule type="cellIs" priority="252" operator="greaterThan" aboveAverage="0" equalAverage="0" bottom="0" percent="0" rank="0" text="" dxfId="348">
      <formula>0.03</formula>
    </cfRule>
    <cfRule type="cellIs" priority="253" operator="lessThan" aboveAverage="0" equalAverage="0" bottom="0" percent="0" rank="0" text="" dxfId="349">
      <formula>-0.03</formula>
    </cfRule>
  </conditionalFormatting>
  <conditionalFormatting sqref="AQ95">
    <cfRule type="cellIs" priority="254" operator="greaterThan" aboveAverage="0" equalAverage="0" bottom="0" percent="0" rank="0" text="" dxfId="350">
      <formula>0.03</formula>
    </cfRule>
    <cfRule type="cellIs" priority="255" operator="lessThan" aboveAverage="0" equalAverage="0" bottom="0" percent="0" rank="0" text="" dxfId="351">
      <formula>-0.03</formula>
    </cfRule>
  </conditionalFormatting>
  <conditionalFormatting sqref="AQ91:AQ93">
    <cfRule type="cellIs" priority="256" operator="greaterThan" aboveAverage="0" equalAverage="0" bottom="0" percent="0" rank="0" text="" dxfId="352">
      <formula>0.03</formula>
    </cfRule>
    <cfRule type="cellIs" priority="257" operator="lessThan" aboveAverage="0" equalAverage="0" bottom="0" percent="0" rank="0" text="" dxfId="3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N39" colorId="64" zoomScale="80" zoomScaleNormal="80" zoomScalePageLayoutView="100" workbookViewId="0">
      <selection pane="topLeft" activeCell="AM39" activeCellId="0" sqref="AM1:A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37" width="10.87"/>
    <col collapsed="false" customWidth="false" hidden="false" outlineLevel="0" max="257" min="44" style="1" width="10.87"/>
  </cols>
  <sheetData>
    <row r="1" customFormat="false" ht="16.5" hidden="false" customHeight="false" outlineLevel="0" collapsed="false">
      <c r="A1" s="37"/>
      <c r="B1" s="37"/>
      <c r="D1" s="93" t="s">
        <v>75</v>
      </c>
      <c r="E1" s="93"/>
      <c r="F1" s="93"/>
      <c r="G1" s="93"/>
      <c r="H1" s="93"/>
      <c r="I1" s="93"/>
      <c r="J1" s="93"/>
      <c r="L1" s="93" t="s">
        <v>76</v>
      </c>
      <c r="M1" s="93"/>
      <c r="N1" s="93"/>
      <c r="O1" s="93"/>
      <c r="P1" s="93"/>
      <c r="Q1" s="93"/>
      <c r="R1" s="93"/>
      <c r="S1" s="94"/>
      <c r="T1" s="93" t="s">
        <v>77</v>
      </c>
      <c r="U1" s="93"/>
      <c r="V1" s="93"/>
      <c r="W1" s="93" t="s">
        <v>78</v>
      </c>
      <c r="X1" s="93"/>
      <c r="Y1" s="93"/>
      <c r="AM1" s="93" t="s">
        <v>79</v>
      </c>
      <c r="AN1" s="93"/>
      <c r="AO1" s="93"/>
      <c r="AP1" s="93"/>
      <c r="AQ1" s="93"/>
    </row>
    <row r="2" customFormat="false" ht="12.75" hidden="false" customHeight="false" outlineLevel="0" collapsed="false">
      <c r="A2" s="92"/>
      <c r="B2" s="95"/>
      <c r="C2" s="96" t="s">
        <v>80</v>
      </c>
      <c r="D2" s="42" t="s">
        <v>38</v>
      </c>
      <c r="E2" s="43" t="s">
        <v>39</v>
      </c>
      <c r="F2" s="43" t="s">
        <v>40</v>
      </c>
      <c r="G2" s="43" t="s">
        <v>41</v>
      </c>
      <c r="H2" s="43" t="s">
        <v>81</v>
      </c>
      <c r="I2" s="43" t="s">
        <v>82</v>
      </c>
      <c r="J2" s="97" t="s">
        <v>83</v>
      </c>
      <c r="K2" s="94"/>
      <c r="L2" s="42" t="s">
        <v>38</v>
      </c>
      <c r="M2" s="43" t="s">
        <v>39</v>
      </c>
      <c r="N2" s="43" t="s">
        <v>40</v>
      </c>
      <c r="O2" s="43" t="s">
        <v>41</v>
      </c>
      <c r="P2" s="43" t="s">
        <v>81</v>
      </c>
      <c r="Q2" s="43" t="s">
        <v>82</v>
      </c>
      <c r="R2" s="97" t="s">
        <v>83</v>
      </c>
      <c r="S2" s="31"/>
      <c r="T2" s="42" t="s">
        <v>1</v>
      </c>
      <c r="U2" s="43" t="s">
        <v>2</v>
      </c>
      <c r="V2" s="97" t="s">
        <v>3</v>
      </c>
      <c r="W2" s="42" t="s">
        <v>1</v>
      </c>
      <c r="X2" s="43" t="s">
        <v>2</v>
      </c>
      <c r="Y2" s="97" t="s">
        <v>3</v>
      </c>
      <c r="AM2" s="42" t="s">
        <v>84</v>
      </c>
      <c r="AN2" s="97" t="s">
        <v>85</v>
      </c>
      <c r="AO2" s="98" t="s">
        <v>86</v>
      </c>
      <c r="AP2" s="99" t="s">
        <v>87</v>
      </c>
      <c r="AQ2" s="96" t="s">
        <v>88</v>
      </c>
    </row>
    <row r="3" customFormat="false" ht="12" hidden="false" customHeight="false" outlineLevel="0" collapsed="false">
      <c r="A3" s="9" t="s">
        <v>10</v>
      </c>
      <c r="B3" s="9" t="s">
        <v>37</v>
      </c>
      <c r="C3" s="9" t="n">
        <v>17</v>
      </c>
      <c r="D3" s="100" t="n">
        <v>492876.7072</v>
      </c>
      <c r="E3" s="101" t="n">
        <v>47.15</v>
      </c>
      <c r="F3" s="101" t="n">
        <v>45.2761</v>
      </c>
      <c r="G3" s="101" t="n">
        <v>46.6876</v>
      </c>
      <c r="H3" s="101" t="n">
        <v>12075.98</v>
      </c>
      <c r="I3" s="101" t="n">
        <v>184.48</v>
      </c>
      <c r="J3" s="102" t="e">
        <f aca="false">secToHours(H3)</f>
        <v>#VALUE!</v>
      </c>
      <c r="L3" s="100"/>
      <c r="M3" s="101"/>
      <c r="N3" s="101"/>
      <c r="O3" s="101"/>
      <c r="P3" s="101"/>
      <c r="Q3" s="101"/>
      <c r="R3" s="102" t="e">
        <f aca="false">secToHours(P3)</f>
        <v>#VALUE!</v>
      </c>
      <c r="S3" s="103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04" t="n">
        <f aca="false">D3</f>
        <v>492876.7072</v>
      </c>
      <c r="AN3" s="105" t="n">
        <f aca="false">(Summary!$R$2*E3+Summary!$S$2*F3+Summary!$T$2*G3)/Summary!$U$2</f>
        <v>46.3712333333333</v>
      </c>
      <c r="AO3" s="104" t="n">
        <f aca="false">L3</f>
        <v>0</v>
      </c>
      <c r="AP3" s="105" t="n">
        <f aca="false">(Summary!$R$2*M3+Summary!$S$2*N3+Summary!$T$2*O3)/Summary!$U$2</f>
        <v>0</v>
      </c>
      <c r="AQ3" s="18" t="e">
        <f aca="false">bdrate(AM3:AM6,AN3:AN6,AO3:AO6,AP3:AP6)</f>
        <v>#VALUE!</v>
      </c>
    </row>
    <row r="4" customFormat="false" ht="12" hidden="false" customHeight="false" outlineLevel="0" collapsed="false">
      <c r="A4" s="14"/>
      <c r="B4" s="14" t="s">
        <v>89</v>
      </c>
      <c r="C4" s="14" t="n">
        <v>22</v>
      </c>
      <c r="D4" s="106" t="n">
        <v>298393.9904</v>
      </c>
      <c r="E4" s="107" t="n">
        <v>43.5938</v>
      </c>
      <c r="F4" s="107" t="n">
        <v>41.2323</v>
      </c>
      <c r="G4" s="107" t="n">
        <v>43.4456</v>
      </c>
      <c r="H4" s="107" t="n">
        <v>10312.26</v>
      </c>
      <c r="I4" s="107" t="n">
        <v>156.55</v>
      </c>
      <c r="J4" s="108" t="e">
        <f aca="false">secToHours(H4)</f>
        <v>#VALUE!</v>
      </c>
      <c r="L4" s="106"/>
      <c r="M4" s="107"/>
      <c r="N4" s="107"/>
      <c r="O4" s="107"/>
      <c r="P4" s="107"/>
      <c r="Q4" s="107"/>
      <c r="R4" s="108" t="e">
        <f aca="false">secToHours(P4)</f>
        <v>#VALUE!</v>
      </c>
      <c r="S4" s="103"/>
      <c r="T4" s="91"/>
      <c r="U4" s="37"/>
      <c r="V4" s="37"/>
      <c r="W4" s="91"/>
      <c r="X4" s="37"/>
      <c r="Y4" s="35"/>
      <c r="AM4" s="104" t="n">
        <f aca="false">D4</f>
        <v>298393.9904</v>
      </c>
      <c r="AN4" s="105" t="n">
        <f aca="false">(Summary!$R$2*E4+Summary!$S$2*F4+Summary!$T$2*G4)/Summary!$U$2</f>
        <v>42.7572333333333</v>
      </c>
      <c r="AO4" s="104" t="n">
        <f aca="false">L4</f>
        <v>0</v>
      </c>
      <c r="AP4" s="105" t="n">
        <f aca="false">(Summary!$R$2*M4+Summary!$S$2*N4+Summary!$T$2*O4)/Summary!$U$2</f>
        <v>0</v>
      </c>
      <c r="AQ4" s="14"/>
    </row>
    <row r="5" customFormat="false" ht="12" hidden="false" customHeight="false" outlineLevel="0" collapsed="false">
      <c r="A5" s="14"/>
      <c r="B5" s="14"/>
      <c r="C5" s="14" t="n">
        <v>27</v>
      </c>
      <c r="D5" s="106" t="n">
        <v>170042.6928</v>
      </c>
      <c r="E5" s="107" t="n">
        <v>40.2315</v>
      </c>
      <c r="F5" s="107" t="n">
        <v>37.5525</v>
      </c>
      <c r="G5" s="107" t="n">
        <v>40.2153</v>
      </c>
      <c r="H5" s="107" t="n">
        <v>9027.04</v>
      </c>
      <c r="I5" s="107" t="n">
        <v>130</v>
      </c>
      <c r="J5" s="108" t="e">
        <f aca="false">secToHours(H5)</f>
        <v>#VALUE!</v>
      </c>
      <c r="L5" s="106"/>
      <c r="M5" s="107"/>
      <c r="N5" s="107"/>
      <c r="O5" s="107"/>
      <c r="P5" s="107"/>
      <c r="Q5" s="107"/>
      <c r="R5" s="108" t="e">
        <f aca="false">secToHours(P5)</f>
        <v>#VALUE!</v>
      </c>
      <c r="S5" s="103"/>
      <c r="T5" s="91"/>
      <c r="U5" s="37"/>
      <c r="V5" s="37"/>
      <c r="W5" s="91"/>
      <c r="X5" s="37"/>
      <c r="Y5" s="35"/>
      <c r="AM5" s="104" t="n">
        <f aca="false">D5</f>
        <v>170042.6928</v>
      </c>
      <c r="AN5" s="105" t="n">
        <f aca="false">(Summary!$R$2*E5+Summary!$S$2*F5+Summary!$T$2*G5)/Summary!$U$2</f>
        <v>39.3331</v>
      </c>
      <c r="AO5" s="104" t="n">
        <f aca="false">L5</f>
        <v>0</v>
      </c>
      <c r="AP5" s="105" t="n">
        <f aca="false">(Summary!$R$2*M5+Summary!$S$2*N5+Summary!$T$2*O5)/Summary!$U$2</f>
        <v>0</v>
      </c>
      <c r="AQ5" s="14"/>
    </row>
    <row r="6" customFormat="false" ht="12.75" hidden="false" customHeight="false" outlineLevel="0" collapsed="false">
      <c r="A6" s="14"/>
      <c r="B6" s="20"/>
      <c r="C6" s="20" t="n">
        <v>32</v>
      </c>
      <c r="D6" s="109" t="n">
        <v>91691.0144</v>
      </c>
      <c r="E6" s="110" t="n">
        <v>37.0575</v>
      </c>
      <c r="F6" s="110" t="n">
        <v>34.3483</v>
      </c>
      <c r="G6" s="110" t="n">
        <v>37.1317</v>
      </c>
      <c r="H6" s="110" t="n">
        <v>7696.79</v>
      </c>
      <c r="I6" s="110" t="n">
        <v>112.3</v>
      </c>
      <c r="J6" s="111" t="e">
        <f aca="false">secToHours(H6)</f>
        <v>#VALUE!</v>
      </c>
      <c r="L6" s="109"/>
      <c r="M6" s="110"/>
      <c r="N6" s="110"/>
      <c r="O6" s="110"/>
      <c r="P6" s="110"/>
      <c r="Q6" s="110"/>
      <c r="R6" s="111" t="e">
        <f aca="false">secToHours(P6)</f>
        <v>#VALUE!</v>
      </c>
      <c r="S6" s="103"/>
      <c r="T6" s="92"/>
      <c r="U6" s="95"/>
      <c r="V6" s="95"/>
      <c r="W6" s="92"/>
      <c r="X6" s="95"/>
      <c r="Y6" s="38"/>
      <c r="AM6" s="104" t="n">
        <f aca="false">D6</f>
        <v>91691.0144</v>
      </c>
      <c r="AN6" s="105" t="n">
        <f aca="false">(Summary!$R$2*E6+Summary!$S$2*F6+Summary!$T$2*G6)/Summary!$U$2</f>
        <v>36.1791666666667</v>
      </c>
      <c r="AO6" s="104" t="n">
        <f aca="false">L6</f>
        <v>0</v>
      </c>
      <c r="AP6" s="105" t="n">
        <f aca="false">(Summary!$R$2*M6+Summary!$S$2*N6+Summary!$T$2*O6)/Summary!$U$2</f>
        <v>0</v>
      </c>
      <c r="AQ6" s="14"/>
    </row>
    <row r="7" customFormat="false" ht="12" hidden="false" customHeight="false" outlineLevel="0" collapsed="false">
      <c r="A7" s="14"/>
      <c r="B7" s="9" t="s">
        <v>43</v>
      </c>
      <c r="C7" s="9" t="n">
        <v>17</v>
      </c>
      <c r="D7" s="100" t="n">
        <v>254972.8248</v>
      </c>
      <c r="E7" s="101" t="n">
        <v>45.4901</v>
      </c>
      <c r="F7" s="101" t="n">
        <v>45.1772</v>
      </c>
      <c r="G7" s="101" t="n">
        <v>45.1608</v>
      </c>
      <c r="H7" s="101" t="n">
        <v>11243.12</v>
      </c>
      <c r="I7" s="101" t="n">
        <v>158.41</v>
      </c>
      <c r="J7" s="102" t="e">
        <f aca="false">secToHours(H7)</f>
        <v>#VALUE!</v>
      </c>
      <c r="L7" s="100"/>
      <c r="M7" s="101"/>
      <c r="N7" s="101"/>
      <c r="O7" s="101"/>
      <c r="P7" s="101"/>
      <c r="Q7" s="101"/>
      <c r="R7" s="102" t="e">
        <f aca="false">secToHours(P7)</f>
        <v>#VALUE!</v>
      </c>
      <c r="S7" s="103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04" t="n">
        <f aca="false">D7</f>
        <v>254972.8248</v>
      </c>
      <c r="AN7" s="105" t="n">
        <f aca="false">(Summary!$R$2*E7+Summary!$S$2*F7+Summary!$T$2*G7)/Summary!$U$2</f>
        <v>45.2760333333333</v>
      </c>
      <c r="AO7" s="104" t="n">
        <f aca="false">L7</f>
        <v>0</v>
      </c>
      <c r="AP7" s="105" t="n">
        <f aca="false">(Summary!$R$2*M7+Summary!$S$2*N7+Summary!$T$2*O7)/Summary!$U$2</f>
        <v>0</v>
      </c>
      <c r="AQ7" s="18" t="e">
        <f aca="false">bdrate(AM7:AM10,AN7:AN10,AO7:AO10,AP7:AP10)</f>
        <v>#VALUE!</v>
      </c>
    </row>
    <row r="8" customFormat="false" ht="12" hidden="false" customHeight="false" outlineLevel="0" collapsed="false">
      <c r="A8" s="14"/>
      <c r="B8" s="14"/>
      <c r="C8" s="14" t="n">
        <v>22</v>
      </c>
      <c r="D8" s="106" t="n">
        <v>125488.7</v>
      </c>
      <c r="E8" s="107" t="n">
        <v>41.4688</v>
      </c>
      <c r="F8" s="107" t="n">
        <v>40.488</v>
      </c>
      <c r="G8" s="107" t="n">
        <v>40.7194</v>
      </c>
      <c r="H8" s="107" t="n">
        <v>8681.66</v>
      </c>
      <c r="I8" s="107" t="n">
        <v>114.02</v>
      </c>
      <c r="J8" s="108" t="e">
        <f aca="false">secToHours(H8)</f>
        <v>#VALUE!</v>
      </c>
      <c r="L8" s="106"/>
      <c r="M8" s="107"/>
      <c r="N8" s="107"/>
      <c r="O8" s="107"/>
      <c r="P8" s="107"/>
      <c r="Q8" s="107"/>
      <c r="R8" s="108" t="e">
        <f aca="false">secToHours(P8)</f>
        <v>#VALUE!</v>
      </c>
      <c r="S8" s="103"/>
      <c r="T8" s="91"/>
      <c r="U8" s="37"/>
      <c r="V8" s="37"/>
      <c r="W8" s="91"/>
      <c r="X8" s="37"/>
      <c r="Y8" s="35"/>
      <c r="AM8" s="104" t="n">
        <f aca="false">D8</f>
        <v>125488.7</v>
      </c>
      <c r="AN8" s="105" t="n">
        <f aca="false">(Summary!$R$2*E8+Summary!$S$2*F8+Summary!$T$2*G8)/Summary!$U$2</f>
        <v>40.8920666666667</v>
      </c>
      <c r="AO8" s="104" t="n">
        <f aca="false">L8</f>
        <v>0</v>
      </c>
      <c r="AP8" s="105" t="n">
        <f aca="false">(Summary!$R$2*M8+Summary!$S$2*N8+Summary!$T$2*O8)/Summary!$U$2</f>
        <v>0</v>
      </c>
      <c r="AQ8" s="14"/>
    </row>
    <row r="9" customFormat="false" ht="12" hidden="false" customHeight="false" outlineLevel="0" collapsed="false">
      <c r="A9" s="14"/>
      <c r="B9" s="14"/>
      <c r="C9" s="14" t="n">
        <v>27</v>
      </c>
      <c r="D9" s="106" t="n">
        <v>54840.8536</v>
      </c>
      <c r="E9" s="107" t="n">
        <v>39.7278</v>
      </c>
      <c r="F9" s="107" t="n">
        <v>35.5828</v>
      </c>
      <c r="G9" s="107" t="n">
        <v>38.6966</v>
      </c>
      <c r="H9" s="107" t="n">
        <v>6962.04</v>
      </c>
      <c r="I9" s="107" t="n">
        <v>88.56</v>
      </c>
      <c r="J9" s="108" t="e">
        <f aca="false">secToHours(H9)</f>
        <v>#VALUE!</v>
      </c>
      <c r="L9" s="106"/>
      <c r="M9" s="107"/>
      <c r="N9" s="107"/>
      <c r="O9" s="107"/>
      <c r="P9" s="107"/>
      <c r="Q9" s="107"/>
      <c r="R9" s="108" t="e">
        <f aca="false">secToHours(P9)</f>
        <v>#VALUE!</v>
      </c>
      <c r="S9" s="103"/>
      <c r="T9" s="91"/>
      <c r="U9" s="37"/>
      <c r="V9" s="37"/>
      <c r="W9" s="91"/>
      <c r="X9" s="37"/>
      <c r="Y9" s="35"/>
      <c r="AM9" s="104" t="n">
        <f aca="false">D9</f>
        <v>54840.8536</v>
      </c>
      <c r="AN9" s="105" t="n">
        <f aca="false">(Summary!$R$2*E9+Summary!$S$2*F9+Summary!$T$2*G9)/Summary!$U$2</f>
        <v>38.0024</v>
      </c>
      <c r="AO9" s="104" t="n">
        <f aca="false">L9</f>
        <v>0</v>
      </c>
      <c r="AP9" s="105" t="n">
        <f aca="false">(Summary!$R$2*M9+Summary!$S$2*N9+Summary!$T$2*O9)/Summary!$U$2</f>
        <v>0</v>
      </c>
      <c r="AQ9" s="14"/>
    </row>
    <row r="10" customFormat="false" ht="12.75" hidden="false" customHeight="false" outlineLevel="0" collapsed="false">
      <c r="A10" s="14"/>
      <c r="B10" s="20"/>
      <c r="C10" s="20" t="n">
        <v>32</v>
      </c>
      <c r="D10" s="109" t="n">
        <v>19448.1568</v>
      </c>
      <c r="E10" s="110" t="n">
        <v>37.972</v>
      </c>
      <c r="F10" s="110" t="n">
        <v>32.6363</v>
      </c>
      <c r="G10" s="110" t="n">
        <v>37.1252</v>
      </c>
      <c r="H10" s="110" t="n">
        <v>5626.68</v>
      </c>
      <c r="I10" s="110" t="n">
        <v>75.39</v>
      </c>
      <c r="J10" s="111" t="e">
        <f aca="false">secToHours(H10)</f>
        <v>#VALUE!</v>
      </c>
      <c r="L10" s="109"/>
      <c r="M10" s="110"/>
      <c r="N10" s="110"/>
      <c r="O10" s="110"/>
      <c r="P10" s="110"/>
      <c r="Q10" s="110"/>
      <c r="R10" s="111" t="e">
        <f aca="false">secToHours(P10)</f>
        <v>#VALUE!</v>
      </c>
      <c r="S10" s="103"/>
      <c r="T10" s="92"/>
      <c r="U10" s="95"/>
      <c r="V10" s="95"/>
      <c r="W10" s="92"/>
      <c r="X10" s="95"/>
      <c r="Y10" s="38"/>
      <c r="AM10" s="104" t="n">
        <f aca="false">D10</f>
        <v>19448.1568</v>
      </c>
      <c r="AN10" s="105" t="n">
        <f aca="false">(Summary!$R$2*E10+Summary!$S$2*F10+Summary!$T$2*G10)/Summary!$U$2</f>
        <v>35.9111666666667</v>
      </c>
      <c r="AO10" s="104" t="n">
        <f aca="false">L10</f>
        <v>0</v>
      </c>
      <c r="AP10" s="105" t="n">
        <f aca="false">(Summary!$R$2*M10+Summary!$S$2*N10+Summary!$T$2*O10)/Summary!$U$2</f>
        <v>0</v>
      </c>
      <c r="AQ10" s="14"/>
    </row>
    <row r="11" customFormat="false" ht="12" hidden="false" customHeight="false" outlineLevel="0" collapsed="false">
      <c r="A11" s="14"/>
      <c r="B11" s="9" t="s">
        <v>45</v>
      </c>
      <c r="C11" s="9" t="n">
        <v>17</v>
      </c>
      <c r="D11" s="100" t="n">
        <v>279361.7592</v>
      </c>
      <c r="E11" s="101" t="n">
        <v>45.1809</v>
      </c>
      <c r="F11" s="101" t="n">
        <v>45.0789</v>
      </c>
      <c r="G11" s="101" t="n">
        <v>45.5221</v>
      </c>
      <c r="H11" s="101" t="n">
        <v>19681.38</v>
      </c>
      <c r="I11" s="101" t="n">
        <v>253.59</v>
      </c>
      <c r="J11" s="102" t="e">
        <f aca="false">secToHours(H11)</f>
        <v>#VALUE!</v>
      </c>
      <c r="L11" s="100"/>
      <c r="M11" s="101"/>
      <c r="N11" s="101"/>
      <c r="O11" s="101"/>
      <c r="P11" s="101"/>
      <c r="Q11" s="101"/>
      <c r="R11" s="102" t="e">
        <f aca="false">secToHours(P11)</f>
        <v>#VALUE!</v>
      </c>
      <c r="S11" s="103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04" t="n">
        <f aca="false">D11</f>
        <v>279361.7592</v>
      </c>
      <c r="AN11" s="105" t="n">
        <f aca="false">(Summary!$R$2*E11+Summary!$S$2*F11+Summary!$T$2*G11)/Summary!$U$2</f>
        <v>45.2606333333333</v>
      </c>
      <c r="AO11" s="104" t="n">
        <f aca="false">L11</f>
        <v>0</v>
      </c>
      <c r="AP11" s="105" t="n">
        <f aca="false">(Summary!$R$2*M11+Summary!$S$2*N11+Summary!$T$2*O11)/Summary!$U$2</f>
        <v>0</v>
      </c>
      <c r="AQ11" s="18" t="e">
        <f aca="false">bdrate(AM11:AM14,AN11:AN14,AO11:AO14,AP11:AP14)</f>
        <v>#VALUE!</v>
      </c>
    </row>
    <row r="12" customFormat="false" ht="12" hidden="false" customHeight="false" outlineLevel="0" collapsed="false">
      <c r="A12" s="14"/>
      <c r="B12" s="14" t="s">
        <v>90</v>
      </c>
      <c r="C12" s="14" t="n">
        <v>22</v>
      </c>
      <c r="D12" s="106" t="n">
        <v>127327.2688</v>
      </c>
      <c r="E12" s="107" t="n">
        <v>42.9989</v>
      </c>
      <c r="F12" s="107" t="n">
        <v>41.4129</v>
      </c>
      <c r="G12" s="107" t="n">
        <v>43.4754</v>
      </c>
      <c r="H12" s="107" t="n">
        <v>15131.29</v>
      </c>
      <c r="I12" s="107" t="n">
        <v>197.16</v>
      </c>
      <c r="J12" s="108" t="e">
        <f aca="false">secToHours(H12)</f>
        <v>#VALUE!</v>
      </c>
      <c r="L12" s="106"/>
      <c r="M12" s="107"/>
      <c r="N12" s="107"/>
      <c r="O12" s="107"/>
      <c r="P12" s="107"/>
      <c r="Q12" s="107"/>
      <c r="R12" s="108" t="e">
        <f aca="false">secToHours(P12)</f>
        <v>#VALUE!</v>
      </c>
      <c r="S12" s="103"/>
      <c r="T12" s="91"/>
      <c r="U12" s="37"/>
      <c r="V12" s="37"/>
      <c r="W12" s="91"/>
      <c r="X12" s="37"/>
      <c r="Y12" s="35"/>
      <c r="AM12" s="104" t="n">
        <f aca="false">D12</f>
        <v>127327.2688</v>
      </c>
      <c r="AN12" s="105" t="n">
        <f aca="false">(Summary!$R$2*E12+Summary!$S$2*F12+Summary!$T$2*G12)/Summary!$U$2</f>
        <v>42.6290666666667</v>
      </c>
      <c r="AO12" s="104" t="n">
        <f aca="false">L12</f>
        <v>0</v>
      </c>
      <c r="AP12" s="105" t="n">
        <f aca="false">(Summary!$R$2*M12+Summary!$S$2*N12+Summary!$T$2*O12)/Summary!$U$2</f>
        <v>0</v>
      </c>
      <c r="AQ12" s="14"/>
    </row>
    <row r="13" customFormat="false" ht="12" hidden="false" customHeight="false" outlineLevel="0" collapsed="false">
      <c r="A13" s="14"/>
      <c r="B13" s="14"/>
      <c r="C13" s="14" t="n">
        <v>27</v>
      </c>
      <c r="D13" s="106" t="n">
        <v>62698.7056</v>
      </c>
      <c r="E13" s="107" t="n">
        <v>41.0162</v>
      </c>
      <c r="F13" s="107" t="n">
        <v>38.9652</v>
      </c>
      <c r="G13" s="107" t="n">
        <v>41.314</v>
      </c>
      <c r="H13" s="107" t="n">
        <v>12222.72</v>
      </c>
      <c r="I13" s="107" t="n">
        <v>171.62</v>
      </c>
      <c r="J13" s="108" t="e">
        <f aca="false">secToHours(H13)</f>
        <v>#VALUE!</v>
      </c>
      <c r="L13" s="106"/>
      <c r="M13" s="107"/>
      <c r="N13" s="107"/>
      <c r="O13" s="107"/>
      <c r="P13" s="107"/>
      <c r="Q13" s="107"/>
      <c r="R13" s="108" t="e">
        <f aca="false">secToHours(P13)</f>
        <v>#VALUE!</v>
      </c>
      <c r="S13" s="103"/>
      <c r="T13" s="91"/>
      <c r="U13" s="37"/>
      <c r="V13" s="37"/>
      <c r="W13" s="91"/>
      <c r="X13" s="37"/>
      <c r="Y13" s="35"/>
      <c r="AM13" s="104" t="n">
        <f aca="false">D13</f>
        <v>62698.7056</v>
      </c>
      <c r="AN13" s="105" t="n">
        <f aca="false">(Summary!$R$2*E13+Summary!$S$2*F13+Summary!$T$2*G13)/Summary!$U$2</f>
        <v>40.4318</v>
      </c>
      <c r="AO13" s="104" t="n">
        <f aca="false">L13</f>
        <v>0</v>
      </c>
      <c r="AP13" s="105" t="n">
        <f aca="false">(Summary!$R$2*M13+Summary!$S$2*N13+Summary!$T$2*O13)/Summary!$U$2</f>
        <v>0</v>
      </c>
      <c r="AQ13" s="14"/>
    </row>
    <row r="14" customFormat="false" ht="12.75" hidden="false" customHeight="false" outlineLevel="0" collapsed="false">
      <c r="A14" s="14"/>
      <c r="B14" s="20"/>
      <c r="C14" s="20" t="n">
        <v>32</v>
      </c>
      <c r="D14" s="109" t="n">
        <v>31904.0168</v>
      </c>
      <c r="E14" s="110" t="n">
        <v>38.669</v>
      </c>
      <c r="F14" s="110" t="n">
        <v>37.2332</v>
      </c>
      <c r="G14" s="110" t="n">
        <v>38.8225</v>
      </c>
      <c r="H14" s="110" t="n">
        <v>11170.61</v>
      </c>
      <c r="I14" s="110" t="n">
        <v>159.69</v>
      </c>
      <c r="J14" s="111" t="e">
        <f aca="false">secToHours(H14)</f>
        <v>#VALUE!</v>
      </c>
      <c r="L14" s="109"/>
      <c r="M14" s="110"/>
      <c r="N14" s="110"/>
      <c r="O14" s="110"/>
      <c r="P14" s="110"/>
      <c r="Q14" s="110"/>
      <c r="R14" s="111" t="e">
        <f aca="false">secToHours(P14)</f>
        <v>#VALUE!</v>
      </c>
      <c r="S14" s="103"/>
      <c r="T14" s="92"/>
      <c r="U14" s="95"/>
      <c r="V14" s="95"/>
      <c r="W14" s="92"/>
      <c r="X14" s="95"/>
      <c r="Y14" s="38"/>
      <c r="AM14" s="104" t="n">
        <f aca="false">D14</f>
        <v>31904.0168</v>
      </c>
      <c r="AN14" s="105" t="n">
        <f aca="false">(Summary!$R$2*E14+Summary!$S$2*F14+Summary!$T$2*G14)/Summary!$U$2</f>
        <v>38.2415666666667</v>
      </c>
      <c r="AO14" s="104" t="n">
        <f aca="false">L14</f>
        <v>0</v>
      </c>
      <c r="AP14" s="105" t="n">
        <f aca="false">(Summary!$R$2*M14+Summary!$S$2*N14+Summary!$T$2*O14)/Summary!$U$2</f>
        <v>0</v>
      </c>
      <c r="AQ14" s="14"/>
    </row>
    <row r="15" customFormat="false" ht="12" hidden="false" customHeight="false" outlineLevel="0" collapsed="false">
      <c r="A15" s="14"/>
      <c r="B15" s="9" t="s">
        <v>47</v>
      </c>
      <c r="C15" s="9" t="n">
        <v>17</v>
      </c>
      <c r="D15" s="100" t="n">
        <v>334390.9416</v>
      </c>
      <c r="E15" s="101" t="n">
        <v>46.5927</v>
      </c>
      <c r="F15" s="101" t="n">
        <v>45.119</v>
      </c>
      <c r="G15" s="101" t="n">
        <v>47.361</v>
      </c>
      <c r="H15" s="101" t="n">
        <v>19308.63</v>
      </c>
      <c r="I15" s="101" t="n">
        <v>271.66</v>
      </c>
      <c r="J15" s="102" t="e">
        <f aca="false">secToHours(H15)</f>
        <v>#VALUE!</v>
      </c>
      <c r="L15" s="100"/>
      <c r="M15" s="101"/>
      <c r="N15" s="101"/>
      <c r="O15" s="101"/>
      <c r="P15" s="101"/>
      <c r="Q15" s="101"/>
      <c r="R15" s="102" t="e">
        <f aca="false">secToHours(P15)</f>
        <v>#VALUE!</v>
      </c>
      <c r="S15" s="103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04" t="n">
        <f aca="false">D15</f>
        <v>334390.9416</v>
      </c>
      <c r="AN15" s="105" t="n">
        <f aca="false">(Summary!$R$2*E15+Summary!$S$2*F15+Summary!$T$2*G15)/Summary!$U$2</f>
        <v>46.3575666666667</v>
      </c>
      <c r="AO15" s="104" t="n">
        <f aca="false">L15</f>
        <v>0</v>
      </c>
      <c r="AP15" s="105" t="n">
        <f aca="false">(Summary!$R$2*M15+Summary!$S$2*N15+Summary!$T$2*O15)/Summary!$U$2</f>
        <v>0</v>
      </c>
      <c r="AQ15" s="18" t="e">
        <f aca="false">bdrate(AM15:AM18,AN15:AN18,AO15:AO18,AP15:AP18)</f>
        <v>#VALUE!</v>
      </c>
    </row>
    <row r="16" customFormat="false" ht="12" hidden="false" customHeight="false" outlineLevel="0" collapsed="false">
      <c r="A16" s="14"/>
      <c r="B16" s="14" t="s">
        <v>90</v>
      </c>
      <c r="C16" s="14" t="n">
        <v>22</v>
      </c>
      <c r="D16" s="106" t="n">
        <v>204341.9112</v>
      </c>
      <c r="E16" s="107" t="n">
        <v>43.6646</v>
      </c>
      <c r="F16" s="107" t="n">
        <v>42.034</v>
      </c>
      <c r="G16" s="107" t="n">
        <v>44.3423</v>
      </c>
      <c r="H16" s="107" t="n">
        <v>16567</v>
      </c>
      <c r="I16" s="107" t="n">
        <v>225.87</v>
      </c>
      <c r="J16" s="108" t="e">
        <f aca="false">secToHours(H16)</f>
        <v>#VALUE!</v>
      </c>
      <c r="L16" s="106"/>
      <c r="M16" s="107"/>
      <c r="N16" s="107"/>
      <c r="O16" s="107"/>
      <c r="P16" s="107"/>
      <c r="Q16" s="107"/>
      <c r="R16" s="108" t="e">
        <f aca="false">secToHours(P16)</f>
        <v>#VALUE!</v>
      </c>
      <c r="S16" s="103"/>
      <c r="T16" s="91"/>
      <c r="U16" s="37"/>
      <c r="V16" s="37"/>
      <c r="W16" s="91"/>
      <c r="X16" s="37"/>
      <c r="Y16" s="35"/>
      <c r="AM16" s="104" t="n">
        <f aca="false">D16</f>
        <v>204341.9112</v>
      </c>
      <c r="AN16" s="105" t="n">
        <f aca="false">(Summary!$R$2*E16+Summary!$S$2*F16+Summary!$T$2*G16)/Summary!$U$2</f>
        <v>43.3469666666667</v>
      </c>
      <c r="AO16" s="104" t="n">
        <f aca="false">L16</f>
        <v>0</v>
      </c>
      <c r="AP16" s="105" t="n">
        <f aca="false">(Summary!$R$2*M16+Summary!$S$2*N16+Summary!$T$2*O16)/Summary!$U$2</f>
        <v>0</v>
      </c>
      <c r="AQ16" s="14"/>
    </row>
    <row r="17" customFormat="false" ht="12" hidden="false" customHeight="false" outlineLevel="0" collapsed="false">
      <c r="A17" s="14"/>
      <c r="B17" s="14"/>
      <c r="C17" s="14" t="n">
        <v>27</v>
      </c>
      <c r="D17" s="106" t="n">
        <v>123497.3328</v>
      </c>
      <c r="E17" s="107" t="n">
        <v>40.5158</v>
      </c>
      <c r="F17" s="107" t="n">
        <v>39.1984</v>
      </c>
      <c r="G17" s="107" t="n">
        <v>41.0758</v>
      </c>
      <c r="H17" s="107" t="n">
        <v>13928.68</v>
      </c>
      <c r="I17" s="107" t="n">
        <v>197.66</v>
      </c>
      <c r="J17" s="108" t="e">
        <f aca="false">secToHours(H17)</f>
        <v>#VALUE!</v>
      </c>
      <c r="L17" s="106"/>
      <c r="M17" s="107"/>
      <c r="N17" s="107"/>
      <c r="O17" s="107"/>
      <c r="P17" s="107"/>
      <c r="Q17" s="107"/>
      <c r="R17" s="108" t="e">
        <f aca="false">secToHours(P17)</f>
        <v>#VALUE!</v>
      </c>
      <c r="S17" s="103"/>
      <c r="T17" s="91"/>
      <c r="U17" s="37"/>
      <c r="V17" s="37"/>
      <c r="W17" s="91"/>
      <c r="X17" s="37"/>
      <c r="Y17" s="35"/>
      <c r="AM17" s="104" t="n">
        <f aca="false">D17</f>
        <v>123497.3328</v>
      </c>
      <c r="AN17" s="105" t="n">
        <f aca="false">(Summary!$R$2*E17+Summary!$S$2*F17+Summary!$T$2*G17)/Summary!$U$2</f>
        <v>40.2633333333333</v>
      </c>
      <c r="AO17" s="104" t="n">
        <f aca="false">L17</f>
        <v>0</v>
      </c>
      <c r="AP17" s="105" t="n">
        <f aca="false">(Summary!$R$2*M17+Summary!$S$2*N17+Summary!$T$2*O17)/Summary!$U$2</f>
        <v>0</v>
      </c>
      <c r="AQ17" s="14"/>
    </row>
    <row r="18" customFormat="false" ht="12.75" hidden="false" customHeight="false" outlineLevel="0" collapsed="false">
      <c r="A18" s="14"/>
      <c r="B18" s="20"/>
      <c r="C18" s="20" t="n">
        <v>32</v>
      </c>
      <c r="D18" s="109" t="n">
        <v>71088.128</v>
      </c>
      <c r="E18" s="110" t="n">
        <v>37.3029</v>
      </c>
      <c r="F18" s="110" t="n">
        <v>36.3141</v>
      </c>
      <c r="G18" s="110" t="n">
        <v>37.8098</v>
      </c>
      <c r="H18" s="110" t="n">
        <v>12706.92</v>
      </c>
      <c r="I18" s="110" t="n">
        <v>183.13</v>
      </c>
      <c r="J18" s="111" t="e">
        <f aca="false">secToHours(H18)</f>
        <v>#VALUE!</v>
      </c>
      <c r="L18" s="109"/>
      <c r="M18" s="110"/>
      <c r="N18" s="110"/>
      <c r="O18" s="110"/>
      <c r="P18" s="110"/>
      <c r="Q18" s="110"/>
      <c r="R18" s="111" t="e">
        <f aca="false">secToHours(P18)</f>
        <v>#VALUE!</v>
      </c>
      <c r="S18" s="103"/>
      <c r="T18" s="92"/>
      <c r="U18" s="95"/>
      <c r="V18" s="95"/>
      <c r="W18" s="92"/>
      <c r="X18" s="95"/>
      <c r="Y18" s="38"/>
      <c r="AM18" s="104" t="n">
        <f aca="false">D18</f>
        <v>71088.128</v>
      </c>
      <c r="AN18" s="105" t="n">
        <f aca="false">(Summary!$R$2*E18+Summary!$S$2*F18+Summary!$T$2*G18)/Summary!$U$2</f>
        <v>37.1422666666667</v>
      </c>
      <c r="AO18" s="104" t="n">
        <f aca="false">L18</f>
        <v>0</v>
      </c>
      <c r="AP18" s="105" t="n">
        <f aca="false">(Summary!$R$2*M18+Summary!$S$2*N18+Summary!$T$2*O18)/Summary!$U$2</f>
        <v>0</v>
      </c>
      <c r="AQ18" s="14"/>
    </row>
    <row r="19" customFormat="false" ht="12" hidden="false" customHeight="false" outlineLevel="0" collapsed="false">
      <c r="A19" s="14"/>
      <c r="B19" s="9" t="s">
        <v>49</v>
      </c>
      <c r="C19" s="9" t="n">
        <v>17</v>
      </c>
      <c r="D19" s="100" t="n">
        <v>84897.1992</v>
      </c>
      <c r="E19" s="101" t="n">
        <v>48.0137</v>
      </c>
      <c r="F19" s="101" t="n">
        <v>47.9515</v>
      </c>
      <c r="G19" s="101" t="n">
        <v>47.9931</v>
      </c>
      <c r="H19" s="101" t="n">
        <v>9506.68</v>
      </c>
      <c r="I19" s="101" t="n">
        <v>123.08</v>
      </c>
      <c r="J19" s="102" t="e">
        <f aca="false">secToHours(H19)</f>
        <v>#VALUE!</v>
      </c>
      <c r="L19" s="100"/>
      <c r="M19" s="101"/>
      <c r="N19" s="101"/>
      <c r="O19" s="101"/>
      <c r="P19" s="101"/>
      <c r="Q19" s="101"/>
      <c r="R19" s="102" t="e">
        <f aca="false">secToHours(P19)</f>
        <v>#VALUE!</v>
      </c>
      <c r="S19" s="103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04" t="n">
        <f aca="false">D19</f>
        <v>84897.1992</v>
      </c>
      <c r="AN19" s="105" t="n">
        <f aca="false">(Summary!$R$2*E19+Summary!$S$2*F19+Summary!$T$2*G19)/Summary!$U$2</f>
        <v>47.9861</v>
      </c>
      <c r="AO19" s="104" t="n">
        <f aca="false">L19</f>
        <v>0</v>
      </c>
      <c r="AP19" s="105" t="n">
        <f aca="false">(Summary!$R$2*M19+Summary!$S$2*N19+Summary!$T$2*O19)/Summary!$U$2</f>
        <v>0</v>
      </c>
      <c r="AQ19" s="18" t="e">
        <f aca="false">bdrate(AM19:AM22,AN19:AN22,AO19:AO22,AP19:AP22)</f>
        <v>#VALUE!</v>
      </c>
    </row>
    <row r="20" customFormat="false" ht="12" hidden="false" customHeight="false" outlineLevel="0" collapsed="false">
      <c r="A20" s="14"/>
      <c r="B20" s="14" t="s">
        <v>91</v>
      </c>
      <c r="C20" s="14" t="n">
        <v>22</v>
      </c>
      <c r="D20" s="106" t="n">
        <v>52753.7432</v>
      </c>
      <c r="E20" s="107" t="n">
        <v>46.0115</v>
      </c>
      <c r="F20" s="107" t="n">
        <v>45.9867</v>
      </c>
      <c r="G20" s="107" t="n">
        <v>45.8904</v>
      </c>
      <c r="H20" s="107" t="n">
        <v>7954.04</v>
      </c>
      <c r="I20" s="107" t="n">
        <v>107.71</v>
      </c>
      <c r="J20" s="108" t="e">
        <f aca="false">secToHours(H20)</f>
        <v>#VALUE!</v>
      </c>
      <c r="L20" s="106"/>
      <c r="M20" s="107"/>
      <c r="N20" s="107"/>
      <c r="O20" s="107"/>
      <c r="P20" s="107"/>
      <c r="Q20" s="107"/>
      <c r="R20" s="108" t="e">
        <f aca="false">secToHours(P20)</f>
        <v>#VALUE!</v>
      </c>
      <c r="S20" s="103"/>
      <c r="T20" s="91"/>
      <c r="U20" s="37"/>
      <c r="V20" s="37"/>
      <c r="W20" s="91"/>
      <c r="X20" s="37"/>
      <c r="Y20" s="35"/>
      <c r="AM20" s="104" t="n">
        <f aca="false">D20</f>
        <v>52753.7432</v>
      </c>
      <c r="AN20" s="105" t="n">
        <f aca="false">(Summary!$R$2*E20+Summary!$S$2*F20+Summary!$T$2*G20)/Summary!$U$2</f>
        <v>45.9628666666667</v>
      </c>
      <c r="AO20" s="104" t="n">
        <f aca="false">L20</f>
        <v>0</v>
      </c>
      <c r="AP20" s="105" t="n">
        <f aca="false">(Summary!$R$2*M20+Summary!$S$2*N20+Summary!$T$2*O20)/Summary!$U$2</f>
        <v>0</v>
      </c>
      <c r="AQ20" s="14"/>
    </row>
    <row r="21" customFormat="false" ht="12" hidden="false" customHeight="false" outlineLevel="0" collapsed="false">
      <c r="A21" s="14"/>
      <c r="B21" s="14"/>
      <c r="C21" s="14" t="n">
        <v>27</v>
      </c>
      <c r="D21" s="106" t="n">
        <v>33721.42</v>
      </c>
      <c r="E21" s="107" t="n">
        <v>43.5998</v>
      </c>
      <c r="F21" s="107" t="n">
        <v>43.5289</v>
      </c>
      <c r="G21" s="107" t="n">
        <v>43.3053</v>
      </c>
      <c r="H21" s="107" t="n">
        <v>7278.01</v>
      </c>
      <c r="I21" s="107" t="n">
        <v>105.53</v>
      </c>
      <c r="J21" s="108" t="e">
        <f aca="false">secToHours(H21)</f>
        <v>#VALUE!</v>
      </c>
      <c r="L21" s="106"/>
      <c r="M21" s="107"/>
      <c r="N21" s="107"/>
      <c r="O21" s="107"/>
      <c r="P21" s="107"/>
      <c r="Q21" s="107"/>
      <c r="R21" s="108" t="e">
        <f aca="false">secToHours(P21)</f>
        <v>#VALUE!</v>
      </c>
      <c r="S21" s="103"/>
      <c r="T21" s="91"/>
      <c r="U21" s="37"/>
      <c r="V21" s="37"/>
      <c r="W21" s="91"/>
      <c r="X21" s="37"/>
      <c r="Y21" s="35"/>
      <c r="AM21" s="104" t="n">
        <f aca="false">D21</f>
        <v>33721.42</v>
      </c>
      <c r="AN21" s="105" t="n">
        <f aca="false">(Summary!$R$2*E21+Summary!$S$2*F21+Summary!$T$2*G21)/Summary!$U$2</f>
        <v>43.478</v>
      </c>
      <c r="AO21" s="104" t="n">
        <f aca="false">L21</f>
        <v>0</v>
      </c>
      <c r="AP21" s="105" t="n">
        <f aca="false">(Summary!$R$2*M21+Summary!$S$2*N21+Summary!$T$2*O21)/Summary!$U$2</f>
        <v>0</v>
      </c>
      <c r="AQ21" s="14"/>
    </row>
    <row r="22" customFormat="false" ht="12.75" hidden="false" customHeight="false" outlineLevel="0" collapsed="false">
      <c r="A22" s="14"/>
      <c r="B22" s="20"/>
      <c r="C22" s="20" t="n">
        <v>32</v>
      </c>
      <c r="D22" s="109" t="n">
        <v>20930.7344</v>
      </c>
      <c r="E22" s="110" t="n">
        <v>40.6938</v>
      </c>
      <c r="F22" s="110" t="n">
        <v>40.6275</v>
      </c>
      <c r="G22" s="110" t="n">
        <v>40.3094</v>
      </c>
      <c r="H22" s="110" t="n">
        <v>6668.86</v>
      </c>
      <c r="I22" s="110" t="n">
        <v>98.46</v>
      </c>
      <c r="J22" s="111" t="e">
        <f aca="false">secToHours(H22)</f>
        <v>#VALUE!</v>
      </c>
      <c r="L22" s="109"/>
      <c r="M22" s="110"/>
      <c r="N22" s="110"/>
      <c r="O22" s="110"/>
      <c r="P22" s="110"/>
      <c r="Q22" s="110"/>
      <c r="R22" s="111" t="e">
        <f aca="false">secToHours(P22)</f>
        <v>#VALUE!</v>
      </c>
      <c r="S22" s="103"/>
      <c r="T22" s="92"/>
      <c r="U22" s="95"/>
      <c r="V22" s="95"/>
      <c r="W22" s="92"/>
      <c r="X22" s="95"/>
      <c r="Y22" s="38"/>
      <c r="AM22" s="104" t="n">
        <f aca="false">D22</f>
        <v>20930.7344</v>
      </c>
      <c r="AN22" s="105" t="n">
        <f aca="false">(Summary!$R$2*E22+Summary!$S$2*F22+Summary!$T$2*G22)/Summary!$U$2</f>
        <v>40.5435666666667</v>
      </c>
      <c r="AO22" s="104" t="n">
        <f aca="false">L22</f>
        <v>0</v>
      </c>
      <c r="AP22" s="105" t="n">
        <f aca="false">(Summary!$R$2*M22+Summary!$S$2*N22+Summary!$T$2*O22)/Summary!$U$2</f>
        <v>0</v>
      </c>
      <c r="AQ22" s="14"/>
    </row>
    <row r="23" customFormat="false" ht="12" hidden="false" customHeight="false" outlineLevel="0" collapsed="false">
      <c r="A23" s="14"/>
      <c r="B23" s="9" t="s">
        <v>51</v>
      </c>
      <c r="C23" s="9" t="n">
        <v>17</v>
      </c>
      <c r="D23" s="100" t="n">
        <v>458091.8856</v>
      </c>
      <c r="E23" s="101" t="n">
        <v>48.596</v>
      </c>
      <c r="F23" s="101" t="n">
        <v>45.8675</v>
      </c>
      <c r="G23" s="101" t="n">
        <v>47.4886</v>
      </c>
      <c r="H23" s="101" t="n">
        <v>14397.81</v>
      </c>
      <c r="I23" s="101" t="n">
        <v>221.37</v>
      </c>
      <c r="J23" s="102" t="e">
        <f aca="false">secToHours(H23)</f>
        <v>#VALUE!</v>
      </c>
      <c r="L23" s="100"/>
      <c r="M23" s="101"/>
      <c r="N23" s="101"/>
      <c r="O23" s="101"/>
      <c r="P23" s="101"/>
      <c r="Q23" s="101"/>
      <c r="R23" s="102" t="e">
        <f aca="false">secToHours(P23)</f>
        <v>#VALUE!</v>
      </c>
      <c r="S23" s="103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04" t="n">
        <f aca="false">D23</f>
        <v>458091.8856</v>
      </c>
      <c r="AN23" s="105" t="n">
        <f aca="false">(Summary!$R$2*E23+Summary!$S$2*F23+Summary!$T$2*G23)/Summary!$U$2</f>
        <v>47.3173666666667</v>
      </c>
      <c r="AO23" s="104" t="n">
        <f aca="false">L23</f>
        <v>0</v>
      </c>
      <c r="AP23" s="105" t="n">
        <f aca="false">(Summary!$R$2*M23+Summary!$S$2*N23+Summary!$T$2*O23)/Summary!$U$2</f>
        <v>0</v>
      </c>
      <c r="AQ23" s="18" t="e">
        <f aca="false">bdrate(AM23:AM26,AN23:AN26,AO23:AO26,AP23:AP26)</f>
        <v>#VALUE!</v>
      </c>
    </row>
    <row r="24" customFormat="false" ht="12" hidden="false" customHeight="false" outlineLevel="0" collapsed="false">
      <c r="A24" s="14"/>
      <c r="B24" s="14"/>
      <c r="C24" s="14" t="n">
        <v>22</v>
      </c>
      <c r="D24" s="106" t="n">
        <v>383391.2504</v>
      </c>
      <c r="E24" s="107" t="n">
        <v>43.9879</v>
      </c>
      <c r="F24" s="107" t="n">
        <v>42.1393</v>
      </c>
      <c r="G24" s="107" t="n">
        <v>43.9558</v>
      </c>
      <c r="H24" s="107" t="n">
        <v>13845.26</v>
      </c>
      <c r="I24" s="107" t="n">
        <v>208.35</v>
      </c>
      <c r="J24" s="108" t="e">
        <f aca="false">secToHours(H24)</f>
        <v>#VALUE!</v>
      </c>
      <c r="L24" s="106"/>
      <c r="M24" s="107"/>
      <c r="N24" s="107"/>
      <c r="O24" s="107"/>
      <c r="P24" s="107"/>
      <c r="Q24" s="107"/>
      <c r="R24" s="108" t="e">
        <f aca="false">secToHours(P24)</f>
        <v>#VALUE!</v>
      </c>
      <c r="S24" s="103"/>
      <c r="T24" s="91"/>
      <c r="U24" s="37"/>
      <c r="V24" s="37"/>
      <c r="W24" s="91"/>
      <c r="X24" s="37"/>
      <c r="Y24" s="35"/>
      <c r="AM24" s="104" t="n">
        <f aca="false">D24</f>
        <v>383391.2504</v>
      </c>
      <c r="AN24" s="105" t="n">
        <f aca="false">(Summary!$R$2*E24+Summary!$S$2*F24+Summary!$T$2*G24)/Summary!$U$2</f>
        <v>43.361</v>
      </c>
      <c r="AO24" s="104" t="n">
        <f aca="false">L24</f>
        <v>0</v>
      </c>
      <c r="AP24" s="105" t="n">
        <f aca="false">(Summary!$R$2*M24+Summary!$S$2*N24+Summary!$T$2*O24)/Summary!$U$2</f>
        <v>0</v>
      </c>
      <c r="AQ24" s="14"/>
    </row>
    <row r="25" customFormat="false" ht="12" hidden="false" customHeight="false" outlineLevel="0" collapsed="false">
      <c r="A25" s="14"/>
      <c r="B25" s="14"/>
      <c r="C25" s="14" t="n">
        <v>27</v>
      </c>
      <c r="D25" s="106" t="n">
        <v>269718.7504</v>
      </c>
      <c r="E25" s="107" t="n">
        <v>38.2531</v>
      </c>
      <c r="F25" s="107" t="n">
        <v>36.9346</v>
      </c>
      <c r="G25" s="107" t="n">
        <v>38.0421</v>
      </c>
      <c r="H25" s="107" t="n">
        <v>12504.7</v>
      </c>
      <c r="I25" s="107" t="n">
        <v>183.47</v>
      </c>
      <c r="J25" s="108" t="e">
        <f aca="false">secToHours(H25)</f>
        <v>#VALUE!</v>
      </c>
      <c r="L25" s="106"/>
      <c r="M25" s="107"/>
      <c r="N25" s="107"/>
      <c r="O25" s="107"/>
      <c r="P25" s="107"/>
      <c r="Q25" s="107"/>
      <c r="R25" s="108" t="e">
        <f aca="false">secToHours(P25)</f>
        <v>#VALUE!</v>
      </c>
      <c r="S25" s="103"/>
      <c r="T25" s="91"/>
      <c r="U25" s="37"/>
      <c r="V25" s="37"/>
      <c r="W25" s="91"/>
      <c r="X25" s="37"/>
      <c r="Y25" s="35"/>
      <c r="AM25" s="104" t="n">
        <f aca="false">D25</f>
        <v>269718.7504</v>
      </c>
      <c r="AN25" s="105" t="n">
        <f aca="false">(Summary!$R$2*E25+Summary!$S$2*F25+Summary!$T$2*G25)/Summary!$U$2</f>
        <v>37.7432666666667</v>
      </c>
      <c r="AO25" s="104" t="n">
        <f aca="false">L25</f>
        <v>0</v>
      </c>
      <c r="AP25" s="105" t="n">
        <f aca="false">(Summary!$R$2*M25+Summary!$S$2*N25+Summary!$T$2*O25)/Summary!$U$2</f>
        <v>0</v>
      </c>
      <c r="AQ25" s="14"/>
    </row>
    <row r="26" customFormat="false" ht="12.75" hidden="false" customHeight="false" outlineLevel="0" collapsed="false">
      <c r="A26" s="14"/>
      <c r="B26" s="20"/>
      <c r="C26" s="20" t="n">
        <v>32</v>
      </c>
      <c r="D26" s="109" t="n">
        <v>124108.06</v>
      </c>
      <c r="E26" s="110" t="n">
        <v>32.8241</v>
      </c>
      <c r="F26" s="110" t="n">
        <v>30.2804</v>
      </c>
      <c r="G26" s="110" t="n">
        <v>32.6886</v>
      </c>
      <c r="H26" s="110" t="n">
        <v>10199.37</v>
      </c>
      <c r="I26" s="110" t="n">
        <v>140.2</v>
      </c>
      <c r="J26" s="111" t="e">
        <f aca="false">secToHours(H26)</f>
        <v>#VALUE!</v>
      </c>
      <c r="L26" s="109"/>
      <c r="M26" s="110"/>
      <c r="N26" s="110"/>
      <c r="O26" s="110"/>
      <c r="P26" s="110"/>
      <c r="Q26" s="110"/>
      <c r="R26" s="111" t="e">
        <f aca="false">secToHours(P26)</f>
        <v>#VALUE!</v>
      </c>
      <c r="S26" s="103"/>
      <c r="T26" s="92"/>
      <c r="U26" s="95"/>
      <c r="V26" s="95"/>
      <c r="W26" s="92"/>
      <c r="X26" s="95"/>
      <c r="Y26" s="38"/>
      <c r="AM26" s="104" t="n">
        <f aca="false">D26</f>
        <v>124108.06</v>
      </c>
      <c r="AN26" s="105" t="n">
        <f aca="false">(Summary!$R$2*E26+Summary!$S$2*F26+Summary!$T$2*G26)/Summary!$U$2</f>
        <v>31.9310333333333</v>
      </c>
      <c r="AO26" s="104" t="n">
        <f aca="false">L26</f>
        <v>0</v>
      </c>
      <c r="AP26" s="105" t="n">
        <f aca="false">(Summary!$R$2*M26+Summary!$S$2*N26+Summary!$T$2*O26)/Summary!$U$2</f>
        <v>0</v>
      </c>
      <c r="AQ26" s="14"/>
    </row>
    <row r="27" customFormat="false" ht="12" hidden="false" customHeight="false" outlineLevel="0" collapsed="false">
      <c r="A27" s="14"/>
      <c r="B27" s="9" t="s">
        <v>53</v>
      </c>
      <c r="C27" s="9" t="n">
        <v>17</v>
      </c>
      <c r="D27" s="100" t="n">
        <v>848595.004</v>
      </c>
      <c r="E27" s="101" t="n">
        <v>45.8588</v>
      </c>
      <c r="F27" s="101" t="n">
        <v>45.0549</v>
      </c>
      <c r="G27" s="101" t="n">
        <v>45.1026</v>
      </c>
      <c r="H27" s="101" t="n">
        <v>26091.75</v>
      </c>
      <c r="I27" s="101" t="n">
        <v>419.18</v>
      </c>
      <c r="J27" s="102" t="e">
        <f aca="false">secToHours(H27)</f>
        <v>#VALUE!</v>
      </c>
      <c r="L27" s="100"/>
      <c r="M27" s="101"/>
      <c r="N27" s="101"/>
      <c r="O27" s="101"/>
      <c r="P27" s="101"/>
      <c r="Q27" s="101"/>
      <c r="R27" s="102" t="e">
        <f aca="false">secToHours(P27)</f>
        <v>#VALUE!</v>
      </c>
      <c r="S27" s="103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04" t="n">
        <f aca="false">D27</f>
        <v>848595.004</v>
      </c>
      <c r="AN27" s="105" t="n">
        <f aca="false">(Summary!$R$2*E27+Summary!$S$2*F27+Summary!$T$2*G27)/Summary!$U$2</f>
        <v>45.3387666666667</v>
      </c>
      <c r="AO27" s="104" t="n">
        <f aca="false">L27</f>
        <v>0</v>
      </c>
      <c r="AP27" s="105" t="n">
        <f aca="false">(Summary!$R$2*M27+Summary!$S$2*N27+Summary!$T$2*O27)/Summary!$U$2</f>
        <v>0</v>
      </c>
      <c r="AQ27" s="18" t="e">
        <f aca="false">bdrate(AM27:AM30,AN27:AN30,AO27:AO30,AP27:AP30)</f>
        <v>#VALUE!</v>
      </c>
    </row>
    <row r="28" customFormat="false" ht="12" hidden="false" customHeight="false" outlineLevel="0" collapsed="false">
      <c r="A28" s="14"/>
      <c r="B28" s="14"/>
      <c r="C28" s="14" t="n">
        <v>22</v>
      </c>
      <c r="D28" s="106" t="n">
        <v>560231.0248</v>
      </c>
      <c r="E28" s="107" t="n">
        <v>40.5857</v>
      </c>
      <c r="F28" s="107" t="n">
        <v>40.3686</v>
      </c>
      <c r="G28" s="107" t="n">
        <v>40.4415</v>
      </c>
      <c r="H28" s="107" t="n">
        <v>23498.85</v>
      </c>
      <c r="I28" s="107" t="n">
        <v>356.05</v>
      </c>
      <c r="J28" s="108" t="e">
        <f aca="false">secToHours(H28)</f>
        <v>#VALUE!</v>
      </c>
      <c r="L28" s="106"/>
      <c r="M28" s="107"/>
      <c r="N28" s="107"/>
      <c r="O28" s="107"/>
      <c r="P28" s="107"/>
      <c r="Q28" s="107"/>
      <c r="R28" s="108" t="e">
        <f aca="false">secToHours(P28)</f>
        <v>#VALUE!</v>
      </c>
      <c r="S28" s="103"/>
      <c r="T28" s="91"/>
      <c r="U28" s="37"/>
      <c r="V28" s="37"/>
      <c r="W28" s="91"/>
      <c r="X28" s="37"/>
      <c r="Y28" s="35"/>
      <c r="AM28" s="104" t="n">
        <f aca="false">D28</f>
        <v>560231.0248</v>
      </c>
      <c r="AN28" s="105" t="n">
        <f aca="false">(Summary!$R$2*E28+Summary!$S$2*F28+Summary!$T$2*G28)/Summary!$U$2</f>
        <v>40.4652666666667</v>
      </c>
      <c r="AO28" s="104" t="n">
        <f aca="false">L28</f>
        <v>0</v>
      </c>
      <c r="AP28" s="105" t="n">
        <f aca="false">(Summary!$R$2*M28+Summary!$S$2*N28+Summary!$T$2*O28)/Summary!$U$2</f>
        <v>0</v>
      </c>
      <c r="AQ28" s="14"/>
    </row>
    <row r="29" customFormat="false" ht="12" hidden="false" customHeight="false" outlineLevel="0" collapsed="false">
      <c r="A29" s="14"/>
      <c r="B29" s="14"/>
      <c r="C29" s="14" t="n">
        <v>27</v>
      </c>
      <c r="D29" s="106" t="n">
        <v>273448.4616</v>
      </c>
      <c r="E29" s="107" t="n">
        <v>36.0369</v>
      </c>
      <c r="F29" s="107" t="n">
        <v>35.1774</v>
      </c>
      <c r="G29" s="107" t="n">
        <v>35.3576</v>
      </c>
      <c r="H29" s="107" t="n">
        <v>19011.58</v>
      </c>
      <c r="I29" s="107" t="n">
        <v>267.58</v>
      </c>
      <c r="J29" s="108" t="e">
        <f aca="false">secToHours(H29)</f>
        <v>#VALUE!</v>
      </c>
      <c r="L29" s="106"/>
      <c r="M29" s="107"/>
      <c r="N29" s="107"/>
      <c r="O29" s="107"/>
      <c r="P29" s="107"/>
      <c r="Q29" s="107"/>
      <c r="R29" s="108" t="e">
        <f aca="false">secToHours(P29)</f>
        <v>#VALUE!</v>
      </c>
      <c r="S29" s="103"/>
      <c r="T29" s="91"/>
      <c r="U29" s="37"/>
      <c r="V29" s="37"/>
      <c r="W29" s="91"/>
      <c r="X29" s="37"/>
      <c r="Y29" s="35"/>
      <c r="AM29" s="104" t="n">
        <f aca="false">D29</f>
        <v>273448.4616</v>
      </c>
      <c r="AN29" s="105" t="n">
        <f aca="false">(Summary!$R$2*E29+Summary!$S$2*F29+Summary!$T$2*G29)/Summary!$U$2</f>
        <v>35.5239666666667</v>
      </c>
      <c r="AO29" s="104" t="n">
        <f aca="false">L29</f>
        <v>0</v>
      </c>
      <c r="AP29" s="105" t="n">
        <f aca="false">(Summary!$R$2*M29+Summary!$S$2*N29+Summary!$T$2*O29)/Summary!$U$2</f>
        <v>0</v>
      </c>
      <c r="AQ29" s="14"/>
    </row>
    <row r="30" customFormat="false" ht="12.75" hidden="false" customHeight="false" outlineLevel="0" collapsed="false">
      <c r="A30" s="14"/>
      <c r="B30" s="20"/>
      <c r="C30" s="20" t="n">
        <v>32</v>
      </c>
      <c r="D30" s="109" t="n">
        <v>91467.0376</v>
      </c>
      <c r="E30" s="110" t="n">
        <v>33.9595</v>
      </c>
      <c r="F30" s="110" t="n">
        <v>30.8319</v>
      </c>
      <c r="G30" s="110" t="n">
        <v>32.0426</v>
      </c>
      <c r="H30" s="110" t="n">
        <v>14184.32</v>
      </c>
      <c r="I30" s="110" t="n">
        <v>203.62</v>
      </c>
      <c r="J30" s="111" t="e">
        <f aca="false">secToHours(H30)</f>
        <v>#VALUE!</v>
      </c>
      <c r="L30" s="109"/>
      <c r="M30" s="110"/>
      <c r="N30" s="110"/>
      <c r="O30" s="110"/>
      <c r="P30" s="110"/>
      <c r="Q30" s="110"/>
      <c r="R30" s="111" t="e">
        <f aca="false">secToHours(P30)</f>
        <v>#VALUE!</v>
      </c>
      <c r="S30" s="103"/>
      <c r="T30" s="92"/>
      <c r="U30" s="95"/>
      <c r="V30" s="95"/>
      <c r="W30" s="92"/>
      <c r="X30" s="95"/>
      <c r="Y30" s="38"/>
      <c r="AM30" s="104" t="n">
        <f aca="false">D30</f>
        <v>91467.0376</v>
      </c>
      <c r="AN30" s="105" t="n">
        <f aca="false">(Summary!$R$2*E30+Summary!$S$2*F30+Summary!$T$2*G30)/Summary!$U$2</f>
        <v>32.278</v>
      </c>
      <c r="AO30" s="104" t="n">
        <f aca="false">L30</f>
        <v>0</v>
      </c>
      <c r="AP30" s="105" t="n">
        <f aca="false">(Summary!$R$2*M30+Summary!$S$2*N30+Summary!$T$2*O30)/Summary!$U$2</f>
        <v>0</v>
      </c>
      <c r="AQ30" s="14"/>
    </row>
    <row r="31" customFormat="false" ht="12" hidden="false" customHeight="false" outlineLevel="0" collapsed="false">
      <c r="A31" s="14"/>
      <c r="B31" s="9" t="s">
        <v>54</v>
      </c>
      <c r="C31" s="9" t="n">
        <v>17</v>
      </c>
      <c r="D31" s="100" t="n">
        <v>329413.3024</v>
      </c>
      <c r="E31" s="101" t="n">
        <v>45.728</v>
      </c>
      <c r="F31" s="101" t="n">
        <v>45.0598</v>
      </c>
      <c r="G31" s="101" t="n">
        <v>45.1455</v>
      </c>
      <c r="H31" s="101" t="n">
        <v>11710.6</v>
      </c>
      <c r="I31" s="101" t="n">
        <v>184.05</v>
      </c>
      <c r="J31" s="102" t="e">
        <f aca="false">secToHours(H31)</f>
        <v>#VALUE!</v>
      </c>
      <c r="L31" s="100"/>
      <c r="M31" s="101"/>
      <c r="N31" s="101"/>
      <c r="O31" s="101"/>
      <c r="P31" s="101"/>
      <c r="Q31" s="101"/>
      <c r="R31" s="102" t="e">
        <f aca="false">secToHours(P31)</f>
        <v>#VALUE!</v>
      </c>
      <c r="S31" s="103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04" t="n">
        <f aca="false">D31</f>
        <v>329413.3024</v>
      </c>
      <c r="AN31" s="105" t="n">
        <f aca="false">(Summary!$R$2*E31+Summary!$S$2*F31+Summary!$T$2*G31)/Summary!$U$2</f>
        <v>45.3111</v>
      </c>
      <c r="AO31" s="104" t="n">
        <f aca="false">L31</f>
        <v>0</v>
      </c>
      <c r="AP31" s="105" t="n">
        <f aca="false">(Summary!$R$2*M31+Summary!$S$2*N31+Summary!$T$2*O31)/Summary!$U$2</f>
        <v>0</v>
      </c>
      <c r="AQ31" s="18" t="e">
        <f aca="false">bdrate(AM31:AM34,AN31:AN34,AO31:AO34,AP31:AP34)</f>
        <v>#VALUE!</v>
      </c>
    </row>
    <row r="32" customFormat="false" ht="12" hidden="false" customHeight="false" outlineLevel="0" collapsed="false">
      <c r="A32" s="14"/>
      <c r="B32" s="14"/>
      <c r="C32" s="14" t="n">
        <v>22</v>
      </c>
      <c r="D32" s="106" t="n">
        <v>195361.2376</v>
      </c>
      <c r="E32" s="107" t="n">
        <v>41.0422</v>
      </c>
      <c r="F32" s="107" t="n">
        <v>40.4132</v>
      </c>
      <c r="G32" s="107" t="n">
        <v>40.7228</v>
      </c>
      <c r="H32" s="107" t="n">
        <v>9969.34</v>
      </c>
      <c r="I32" s="107" t="n">
        <v>145.62</v>
      </c>
      <c r="J32" s="108" t="e">
        <f aca="false">secToHours(H32)</f>
        <v>#VALUE!</v>
      </c>
      <c r="L32" s="106"/>
      <c r="M32" s="107"/>
      <c r="N32" s="107"/>
      <c r="O32" s="107"/>
      <c r="P32" s="107"/>
      <c r="Q32" s="107"/>
      <c r="R32" s="108" t="e">
        <f aca="false">secToHours(P32)</f>
        <v>#VALUE!</v>
      </c>
      <c r="S32" s="103"/>
      <c r="T32" s="91"/>
      <c r="U32" s="37"/>
      <c r="V32" s="37"/>
      <c r="W32" s="91"/>
      <c r="X32" s="37"/>
      <c r="Y32" s="35"/>
      <c r="AM32" s="104" t="n">
        <f aca="false">D32</f>
        <v>195361.2376</v>
      </c>
      <c r="AN32" s="105" t="n">
        <f aca="false">(Summary!$R$2*E32+Summary!$S$2*F32+Summary!$T$2*G32)/Summary!$U$2</f>
        <v>40.7260666666667</v>
      </c>
      <c r="AO32" s="104" t="n">
        <f aca="false">L32</f>
        <v>0</v>
      </c>
      <c r="AP32" s="105" t="n">
        <f aca="false">(Summary!$R$2*M32+Summary!$S$2*N32+Summary!$T$2*O32)/Summary!$U$2</f>
        <v>0</v>
      </c>
      <c r="AQ32" s="14"/>
    </row>
    <row r="33" customFormat="false" ht="12" hidden="false" customHeight="false" outlineLevel="0" collapsed="false">
      <c r="A33" s="14"/>
      <c r="B33" s="14"/>
      <c r="C33" s="14" t="n">
        <v>27</v>
      </c>
      <c r="D33" s="106" t="n">
        <v>99961.8</v>
      </c>
      <c r="E33" s="107" t="n">
        <v>37.841</v>
      </c>
      <c r="F33" s="107" t="n">
        <v>35.538</v>
      </c>
      <c r="G33" s="107" t="n">
        <v>37.3776</v>
      </c>
      <c r="H33" s="107" t="n">
        <v>8116.18</v>
      </c>
      <c r="I33" s="107" t="n">
        <v>115.5</v>
      </c>
      <c r="J33" s="108" t="e">
        <f aca="false">secToHours(H33)</f>
        <v>#VALUE!</v>
      </c>
      <c r="L33" s="106"/>
      <c r="M33" s="107"/>
      <c r="N33" s="107"/>
      <c r="O33" s="107"/>
      <c r="P33" s="107"/>
      <c r="Q33" s="107"/>
      <c r="R33" s="108" t="e">
        <f aca="false">secToHours(P33)</f>
        <v>#VALUE!</v>
      </c>
      <c r="S33" s="103"/>
      <c r="T33" s="91"/>
      <c r="U33" s="37"/>
      <c r="V33" s="37"/>
      <c r="W33" s="91"/>
      <c r="X33" s="37"/>
      <c r="Y33" s="35"/>
      <c r="AM33" s="104" t="n">
        <f aca="false">D33</f>
        <v>99961.8</v>
      </c>
      <c r="AN33" s="105" t="n">
        <f aca="false">(Summary!$R$2*E33+Summary!$S$2*F33+Summary!$T$2*G33)/Summary!$U$2</f>
        <v>36.9188666666667</v>
      </c>
      <c r="AO33" s="104" t="n">
        <f aca="false">L33</f>
        <v>0</v>
      </c>
      <c r="AP33" s="105" t="n">
        <f aca="false">(Summary!$R$2*M33+Summary!$S$2*N33+Summary!$T$2*O33)/Summary!$U$2</f>
        <v>0</v>
      </c>
      <c r="AQ33" s="14"/>
    </row>
    <row r="34" customFormat="false" ht="12.75" hidden="false" customHeight="false" outlineLevel="0" collapsed="false">
      <c r="A34" s="20"/>
      <c r="B34" s="20"/>
      <c r="C34" s="20" t="n">
        <v>32</v>
      </c>
      <c r="D34" s="109" t="n">
        <v>42631.0248</v>
      </c>
      <c r="E34" s="110" t="n">
        <v>34.9409</v>
      </c>
      <c r="F34" s="110" t="n">
        <v>32.1611</v>
      </c>
      <c r="G34" s="110" t="n">
        <v>34.4783</v>
      </c>
      <c r="H34" s="110" t="n">
        <v>6616.46</v>
      </c>
      <c r="I34" s="110" t="n">
        <v>92.74</v>
      </c>
      <c r="J34" s="111" t="e">
        <f aca="false">secToHours(H34)</f>
        <v>#VALUE!</v>
      </c>
      <c r="L34" s="109"/>
      <c r="M34" s="110"/>
      <c r="N34" s="110"/>
      <c r="O34" s="110"/>
      <c r="P34" s="110"/>
      <c r="Q34" s="110"/>
      <c r="R34" s="111" t="e">
        <f aca="false">secToHours(P34)</f>
        <v>#VALUE!</v>
      </c>
      <c r="S34" s="103"/>
      <c r="T34" s="92"/>
      <c r="U34" s="95"/>
      <c r="V34" s="95"/>
      <c r="W34" s="92"/>
      <c r="X34" s="95"/>
      <c r="Y34" s="38"/>
      <c r="AM34" s="104" t="n">
        <f aca="false">D34</f>
        <v>42631.0248</v>
      </c>
      <c r="AN34" s="105" t="n">
        <f aca="false">(Summary!$R$2*E34+Summary!$S$2*F34+Summary!$T$2*G34)/Summary!$U$2</f>
        <v>33.8601</v>
      </c>
      <c r="AO34" s="104" t="n">
        <f aca="false">L34</f>
        <v>0</v>
      </c>
      <c r="AP34" s="105" t="n">
        <f aca="false">(Summary!$R$2*M34+Summary!$S$2*N34+Summary!$T$2*O34)/Summary!$U$2</f>
        <v>0</v>
      </c>
      <c r="AQ34" s="14"/>
    </row>
    <row r="35" customFormat="false" ht="12" hidden="false" customHeight="false" outlineLevel="0" collapsed="false">
      <c r="A35" s="9" t="s">
        <v>14</v>
      </c>
      <c r="B35" s="1" t="s">
        <v>55</v>
      </c>
      <c r="C35" s="9" t="n">
        <v>17</v>
      </c>
      <c r="D35" s="100" t="n">
        <v>265505.7536</v>
      </c>
      <c r="E35" s="101" t="n">
        <v>46.9798</v>
      </c>
      <c r="F35" s="101" t="n">
        <v>47.0387</v>
      </c>
      <c r="G35" s="101" t="n">
        <v>50.0037</v>
      </c>
      <c r="H35" s="101" t="n">
        <v>10713.42</v>
      </c>
      <c r="I35" s="101" t="n">
        <v>144.5</v>
      </c>
      <c r="J35" s="102" t="e">
        <f aca="false">secToHours(H35)</f>
        <v>#VALUE!</v>
      </c>
      <c r="L35" s="100"/>
      <c r="M35" s="101"/>
      <c r="N35" s="101"/>
      <c r="O35" s="101"/>
      <c r="P35" s="101"/>
      <c r="Q35" s="101"/>
      <c r="R35" s="102" t="e">
        <f aca="false">secToHours(P35)</f>
        <v>#VALUE!</v>
      </c>
      <c r="S35" s="103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04" t="n">
        <f aca="false">D35</f>
        <v>265505.7536</v>
      </c>
      <c r="AN35" s="105" t="n">
        <f aca="false">(Summary!$R$3*E35+Summary!$S$3*F35+Summary!$T$3*G35)/Summary!$U$3</f>
        <v>47.59636</v>
      </c>
      <c r="AO35" s="104" t="n">
        <f aca="false">L35</f>
        <v>0</v>
      </c>
      <c r="AP35" s="105" t="n">
        <f aca="false">(Summary!$R$3*M35+Summary!$S$3*N35+Summary!$T$3*O35)/Summary!$U$3</f>
        <v>0</v>
      </c>
      <c r="AQ35" s="18" t="e">
        <f aca="false">bdrate(AM35:AM38,AN35:AN38,AO35:AO38,AP35:AP38)</f>
        <v>#VALUE!</v>
      </c>
    </row>
    <row r="36" customFormat="false" ht="12" hidden="false" customHeight="false" outlineLevel="0" collapsed="false">
      <c r="A36" s="14"/>
      <c r="B36" s="14"/>
      <c r="C36" s="14" t="n">
        <v>22</v>
      </c>
      <c r="D36" s="106" t="n">
        <v>146433.9856</v>
      </c>
      <c r="E36" s="107" t="n">
        <v>43.5219</v>
      </c>
      <c r="F36" s="107" t="n">
        <v>43.7458</v>
      </c>
      <c r="G36" s="107" t="n">
        <v>47.1154</v>
      </c>
      <c r="H36" s="107" t="n">
        <v>9198.69</v>
      </c>
      <c r="I36" s="107" t="n">
        <v>128.02</v>
      </c>
      <c r="J36" s="108" t="e">
        <f aca="false">secToHours(H36)</f>
        <v>#VALUE!</v>
      </c>
      <c r="L36" s="106"/>
      <c r="M36" s="107"/>
      <c r="N36" s="107"/>
      <c r="O36" s="107"/>
      <c r="P36" s="107"/>
      <c r="Q36" s="107"/>
      <c r="R36" s="108" t="e">
        <f aca="false">secToHours(P36)</f>
        <v>#VALUE!</v>
      </c>
      <c r="S36" s="103"/>
      <c r="T36" s="91"/>
      <c r="U36" s="37"/>
      <c r="V36" s="37"/>
      <c r="W36" s="91"/>
      <c r="X36" s="37"/>
      <c r="Y36" s="35"/>
      <c r="AM36" s="104" t="n">
        <f aca="false">D36</f>
        <v>146433.9856</v>
      </c>
      <c r="AN36" s="105" t="n">
        <f aca="false">(Summary!$R$3*E36+Summary!$S$3*F36+Summary!$T$3*G36)/Summary!$U$3</f>
        <v>44.28538</v>
      </c>
      <c r="AO36" s="104" t="n">
        <f aca="false">L36</f>
        <v>0</v>
      </c>
      <c r="AP36" s="105" t="n">
        <f aca="false">(Summary!$R$3*M36+Summary!$S$3*N36+Summary!$T$3*O36)/Summary!$U$3</f>
        <v>0</v>
      </c>
      <c r="AQ36" s="14"/>
    </row>
    <row r="37" customFormat="false" ht="12" hidden="false" customHeight="false" outlineLevel="0" collapsed="false">
      <c r="A37" s="14"/>
      <c r="B37" s="14"/>
      <c r="C37" s="14" t="n">
        <v>27</v>
      </c>
      <c r="D37" s="106" t="n">
        <v>76534.3936</v>
      </c>
      <c r="E37" s="107" t="n">
        <v>40.2469</v>
      </c>
      <c r="F37" s="107" t="n">
        <v>40.8147</v>
      </c>
      <c r="G37" s="107" t="n">
        <v>44.4708</v>
      </c>
      <c r="H37" s="107" t="n">
        <v>7793.37</v>
      </c>
      <c r="I37" s="107" t="n">
        <v>108.15</v>
      </c>
      <c r="J37" s="108" t="e">
        <f aca="false">secToHours(H37)</f>
        <v>#VALUE!</v>
      </c>
      <c r="L37" s="106"/>
      <c r="M37" s="107"/>
      <c r="N37" s="107"/>
      <c r="O37" s="107"/>
      <c r="P37" s="107"/>
      <c r="Q37" s="107"/>
      <c r="R37" s="108" t="e">
        <f aca="false">secToHours(P37)</f>
        <v>#VALUE!</v>
      </c>
      <c r="S37" s="103"/>
      <c r="T37" s="91"/>
      <c r="U37" s="37"/>
      <c r="V37" s="37"/>
      <c r="W37" s="91"/>
      <c r="X37" s="37"/>
      <c r="Y37" s="35"/>
      <c r="AM37" s="104" t="n">
        <f aca="false">D37</f>
        <v>76534.3936</v>
      </c>
      <c r="AN37" s="105" t="n">
        <f aca="false">(Summary!$R$3*E37+Summary!$S$3*F37+Summary!$T$3*G37)/Summary!$U$3</f>
        <v>41.20524</v>
      </c>
      <c r="AO37" s="104" t="n">
        <f aca="false">L37</f>
        <v>0</v>
      </c>
      <c r="AP37" s="105" t="n">
        <f aca="false">(Summary!$R$3*M37+Summary!$S$3*N37+Summary!$T$3*O37)/Summary!$U$3</f>
        <v>0</v>
      </c>
      <c r="AQ37" s="14"/>
    </row>
    <row r="38" customFormat="false" ht="12.75" hidden="false" customHeight="false" outlineLevel="0" collapsed="false">
      <c r="A38" s="14"/>
      <c r="B38" s="20"/>
      <c r="C38" s="20" t="n">
        <v>32</v>
      </c>
      <c r="D38" s="109" t="n">
        <v>39398.7184</v>
      </c>
      <c r="E38" s="110" t="n">
        <v>37.1243</v>
      </c>
      <c r="F38" s="110" t="n">
        <v>38.5144</v>
      </c>
      <c r="G38" s="110" t="n">
        <v>42.1558</v>
      </c>
      <c r="H38" s="110" t="n">
        <v>6775.79</v>
      </c>
      <c r="I38" s="110" t="n">
        <v>97.5</v>
      </c>
      <c r="J38" s="111" t="e">
        <f aca="false">secToHours(H38)</f>
        <v>#VALUE!</v>
      </c>
      <c r="L38" s="109"/>
      <c r="M38" s="110"/>
      <c r="N38" s="110"/>
      <c r="O38" s="110"/>
      <c r="P38" s="110"/>
      <c r="Q38" s="110"/>
      <c r="R38" s="111" t="e">
        <f aca="false">secToHours(P38)</f>
        <v>#VALUE!</v>
      </c>
      <c r="S38" s="103"/>
      <c r="T38" s="92"/>
      <c r="U38" s="95"/>
      <c r="V38" s="95"/>
      <c r="W38" s="92"/>
      <c r="X38" s="95"/>
      <c r="Y38" s="38"/>
      <c r="AM38" s="104" t="n">
        <f aca="false">D38</f>
        <v>39398.7184</v>
      </c>
      <c r="AN38" s="105" t="n">
        <f aca="false">(Summary!$R$3*E38+Summary!$S$3*F38+Summary!$T$3*G38)/Summary!$U$3</f>
        <v>38.40862</v>
      </c>
      <c r="AO38" s="104" t="n">
        <f aca="false">L38</f>
        <v>0</v>
      </c>
      <c r="AP38" s="105" t="n">
        <f aca="false">(Summary!$R$3*M38+Summary!$S$3*N38+Summary!$T$3*O38)/Summary!$U$3</f>
        <v>0</v>
      </c>
      <c r="AQ38" s="14"/>
    </row>
    <row r="39" customFormat="false" ht="12" hidden="false" customHeight="false" outlineLevel="0" collapsed="false">
      <c r="A39" s="14"/>
      <c r="B39" s="1" t="s">
        <v>60</v>
      </c>
      <c r="C39" s="9" t="n">
        <v>17</v>
      </c>
      <c r="D39" s="100" t="n">
        <v>142316.8736</v>
      </c>
      <c r="E39" s="101" t="n">
        <v>45.4844</v>
      </c>
      <c r="F39" s="101" t="n">
        <v>45.3128</v>
      </c>
      <c r="G39" s="101" t="n">
        <v>45.4842</v>
      </c>
      <c r="H39" s="101" t="n">
        <v>9599.03</v>
      </c>
      <c r="I39" s="101" t="n">
        <v>122.77</v>
      </c>
      <c r="J39" s="102" t="e">
        <f aca="false">secToHours(H39)</f>
        <v>#VALUE!</v>
      </c>
      <c r="L39" s="100"/>
      <c r="M39" s="101"/>
      <c r="N39" s="101"/>
      <c r="O39" s="101"/>
      <c r="P39" s="101"/>
      <c r="Q39" s="101"/>
      <c r="R39" s="102" t="e">
        <f aca="false">secToHours(P39)</f>
        <v>#VALUE!</v>
      </c>
      <c r="S39" s="103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04" t="n">
        <f aca="false">D39</f>
        <v>142316.8736</v>
      </c>
      <c r="AN39" s="105" t="n">
        <f aca="false">(Summary!$R$3*E39+Summary!$S$3*F39+Summary!$T$3*G39)/Summary!$U$3</f>
        <v>45.45004</v>
      </c>
      <c r="AO39" s="104" t="n">
        <f aca="false">L39</f>
        <v>0</v>
      </c>
      <c r="AP39" s="105" t="n">
        <f aca="false">(Summary!$R$3*M39+Summary!$S$3*N39+Summary!$T$3*O39)/Summary!$U$3</f>
        <v>0</v>
      </c>
      <c r="AQ39" s="18" t="e">
        <f aca="false">bdrate(AM39:AM42,AN39:AN42,AO39:AO42,AP39:AP42)</f>
        <v>#VALUE!</v>
      </c>
    </row>
    <row r="40" customFormat="false" ht="12" hidden="false" customHeight="false" outlineLevel="0" collapsed="false">
      <c r="A40" s="14"/>
      <c r="B40" s="14"/>
      <c r="C40" s="14" t="n">
        <v>22</v>
      </c>
      <c r="D40" s="106" t="n">
        <v>53241.7248</v>
      </c>
      <c r="E40" s="107" t="n">
        <v>42.8713</v>
      </c>
      <c r="F40" s="107" t="n">
        <v>40.7674</v>
      </c>
      <c r="G40" s="107" t="n">
        <v>42.8633</v>
      </c>
      <c r="H40" s="107" t="n">
        <v>7331.03</v>
      </c>
      <c r="I40" s="107" t="n">
        <v>91.28</v>
      </c>
      <c r="J40" s="108" t="e">
        <f aca="false">secToHours(H40)</f>
        <v>#VALUE!</v>
      </c>
      <c r="L40" s="106"/>
      <c r="M40" s="107"/>
      <c r="N40" s="107"/>
      <c r="O40" s="107"/>
      <c r="P40" s="107"/>
      <c r="Q40" s="107"/>
      <c r="R40" s="108" t="e">
        <f aca="false">secToHours(P40)</f>
        <v>#VALUE!</v>
      </c>
      <c r="S40" s="103"/>
      <c r="T40" s="91"/>
      <c r="U40" s="37"/>
      <c r="V40" s="37"/>
      <c r="W40" s="91"/>
      <c r="X40" s="37"/>
      <c r="Y40" s="35"/>
      <c r="AM40" s="104" t="n">
        <f aca="false">D40</f>
        <v>53241.7248</v>
      </c>
      <c r="AN40" s="105" t="n">
        <f aca="false">(Summary!$R$3*E40+Summary!$S$3*F40+Summary!$T$3*G40)/Summary!$U$3</f>
        <v>42.44892</v>
      </c>
      <c r="AO40" s="104" t="n">
        <f aca="false">L40</f>
        <v>0</v>
      </c>
      <c r="AP40" s="105" t="n">
        <f aca="false">(Summary!$R$3*M40+Summary!$S$3*N40+Summary!$T$3*O40)/Summary!$U$3</f>
        <v>0</v>
      </c>
      <c r="AQ40" s="14"/>
    </row>
    <row r="41" customFormat="false" ht="12" hidden="false" customHeight="false" outlineLevel="0" collapsed="false">
      <c r="A41" s="14"/>
      <c r="B41" s="14"/>
      <c r="C41" s="14" t="n">
        <v>27</v>
      </c>
      <c r="D41" s="106" t="n">
        <v>17428.2328</v>
      </c>
      <c r="E41" s="107" t="n">
        <v>41.1415</v>
      </c>
      <c r="F41" s="107" t="n">
        <v>37.8983</v>
      </c>
      <c r="G41" s="107" t="n">
        <v>41.6802</v>
      </c>
      <c r="H41" s="107" t="n">
        <v>5859.47</v>
      </c>
      <c r="I41" s="107" t="n">
        <v>75.27</v>
      </c>
      <c r="J41" s="108" t="e">
        <f aca="false">secToHours(H41)</f>
        <v>#VALUE!</v>
      </c>
      <c r="L41" s="106"/>
      <c r="M41" s="107"/>
      <c r="N41" s="107"/>
      <c r="O41" s="107"/>
      <c r="P41" s="107"/>
      <c r="Q41" s="107"/>
      <c r="R41" s="108" t="e">
        <f aca="false">secToHours(P41)</f>
        <v>#VALUE!</v>
      </c>
      <c r="S41" s="103"/>
      <c r="T41" s="91"/>
      <c r="U41" s="37"/>
      <c r="V41" s="37"/>
      <c r="W41" s="91"/>
      <c r="X41" s="37"/>
      <c r="Y41" s="35"/>
      <c r="AM41" s="104" t="n">
        <f aca="false">D41</f>
        <v>17428.2328</v>
      </c>
      <c r="AN41" s="105" t="n">
        <f aca="false">(Summary!$R$3*E41+Summary!$S$3*F41+Summary!$T$3*G41)/Summary!$U$3</f>
        <v>40.6006</v>
      </c>
      <c r="AO41" s="104" t="n">
        <f aca="false">L41</f>
        <v>0</v>
      </c>
      <c r="AP41" s="105" t="n">
        <f aca="false">(Summary!$R$3*M41+Summary!$S$3*N41+Summary!$T$3*O41)/Summary!$U$3</f>
        <v>0</v>
      </c>
      <c r="AQ41" s="14"/>
    </row>
    <row r="42" customFormat="false" ht="12.75" hidden="false" customHeight="false" outlineLevel="0" collapsed="false">
      <c r="A42" s="14"/>
      <c r="B42" s="20"/>
      <c r="C42" s="20" t="n">
        <v>32</v>
      </c>
      <c r="D42" s="109" t="n">
        <v>8550.1264</v>
      </c>
      <c r="E42" s="110" t="n">
        <v>39.0287</v>
      </c>
      <c r="F42" s="110" t="n">
        <v>37.224</v>
      </c>
      <c r="G42" s="110" t="n">
        <v>40.3982</v>
      </c>
      <c r="H42" s="110" t="n">
        <v>4990.99</v>
      </c>
      <c r="I42" s="110" t="n">
        <v>70.11</v>
      </c>
      <c r="J42" s="111" t="e">
        <f aca="false">secToHours(H42)</f>
        <v>#VALUE!</v>
      </c>
      <c r="L42" s="109"/>
      <c r="M42" s="110"/>
      <c r="N42" s="110"/>
      <c r="O42" s="110"/>
      <c r="P42" s="110"/>
      <c r="Q42" s="110"/>
      <c r="R42" s="111" t="e">
        <f aca="false">secToHours(P42)</f>
        <v>#VALUE!</v>
      </c>
      <c r="S42" s="103"/>
      <c r="T42" s="92"/>
      <c r="U42" s="95"/>
      <c r="V42" s="95"/>
      <c r="W42" s="92"/>
      <c r="X42" s="95"/>
      <c r="Y42" s="38"/>
      <c r="AM42" s="104" t="n">
        <f aca="false">D42</f>
        <v>8550.1264</v>
      </c>
      <c r="AN42" s="105" t="n">
        <f aca="false">(Summary!$R$3*E42+Summary!$S$3*F42+Summary!$T$3*G42)/Summary!$U$3</f>
        <v>38.94166</v>
      </c>
      <c r="AO42" s="104" t="n">
        <f aca="false">L42</f>
        <v>0</v>
      </c>
      <c r="AP42" s="105" t="n">
        <f aca="false">(Summary!$R$3*M42+Summary!$S$3*N42+Summary!$T$3*O42)/Summary!$U$3</f>
        <v>0</v>
      </c>
      <c r="AQ42" s="14"/>
    </row>
    <row r="43" customFormat="false" ht="12" hidden="false" customHeight="false" outlineLevel="0" collapsed="false">
      <c r="A43" s="14"/>
      <c r="B43" s="1" t="s">
        <v>61</v>
      </c>
      <c r="C43" s="9" t="n">
        <v>17</v>
      </c>
      <c r="D43" s="100" t="n">
        <v>102045.2128</v>
      </c>
      <c r="E43" s="101" t="n">
        <v>45.3328</v>
      </c>
      <c r="F43" s="101" t="n">
        <v>48.1316</v>
      </c>
      <c r="G43" s="101" t="n">
        <v>51.3414</v>
      </c>
      <c r="H43" s="101" t="n">
        <v>15962.76</v>
      </c>
      <c r="I43" s="101" t="n">
        <v>186.96</v>
      </c>
      <c r="J43" s="102" t="e">
        <f aca="false">secToHours(H43)</f>
        <v>#VALUE!</v>
      </c>
      <c r="L43" s="100"/>
      <c r="M43" s="101"/>
      <c r="N43" s="101"/>
      <c r="O43" s="101"/>
      <c r="P43" s="101"/>
      <c r="Q43" s="101"/>
      <c r="R43" s="102" t="e">
        <f aca="false">secToHours(P43)</f>
        <v>#VALUE!</v>
      </c>
      <c r="S43" s="103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04" t="n">
        <f aca="false">D43</f>
        <v>102045.2128</v>
      </c>
      <c r="AN43" s="105" t="n">
        <f aca="false">(Summary!$R$3*E43+Summary!$S$3*F43+Summary!$T$3*G43)/Summary!$U$3</f>
        <v>47.09428</v>
      </c>
      <c r="AO43" s="104" t="n">
        <f aca="false">L43</f>
        <v>0</v>
      </c>
      <c r="AP43" s="105" t="n">
        <f aca="false">(Summary!$R$3*M43+Summary!$S$3*N43+Summary!$T$3*O43)/Summary!$U$3</f>
        <v>0</v>
      </c>
      <c r="AQ43" s="18" t="e">
        <f aca="false">bdrate(AM43:AM46,AN43:AN46,AO43:AO46,AP43:AP46)</f>
        <v>#VALUE!</v>
      </c>
    </row>
    <row r="44" customFormat="false" ht="12" hidden="false" customHeight="false" outlineLevel="0" collapsed="false">
      <c r="A44" s="14"/>
      <c r="B44" s="14" t="s">
        <v>90</v>
      </c>
      <c r="C44" s="14" t="n">
        <v>22</v>
      </c>
      <c r="D44" s="106" t="n">
        <v>47938.4776</v>
      </c>
      <c r="E44" s="107" t="n">
        <v>43.4158</v>
      </c>
      <c r="F44" s="107" t="n">
        <v>46.2483</v>
      </c>
      <c r="G44" s="107" t="n">
        <v>50.2152</v>
      </c>
      <c r="H44" s="107" t="n">
        <v>12507.96</v>
      </c>
      <c r="I44" s="107" t="n">
        <v>165.52</v>
      </c>
      <c r="J44" s="108" t="e">
        <f aca="false">secToHours(H44)</f>
        <v>#VALUE!</v>
      </c>
      <c r="L44" s="106"/>
      <c r="M44" s="107"/>
      <c r="N44" s="107"/>
      <c r="O44" s="107"/>
      <c r="P44" s="107"/>
      <c r="Q44" s="107"/>
      <c r="R44" s="108" t="e">
        <f aca="false">secToHours(P44)</f>
        <v>#VALUE!</v>
      </c>
      <c r="S44" s="103"/>
      <c r="T44" s="91"/>
      <c r="U44" s="37"/>
      <c r="V44" s="37"/>
      <c r="W44" s="91"/>
      <c r="X44" s="37"/>
      <c r="Y44" s="35"/>
      <c r="AM44" s="104" t="n">
        <f aca="false">D44</f>
        <v>47938.4776</v>
      </c>
      <c r="AN44" s="105" t="n">
        <f aca="false">(Summary!$R$3*E44+Summary!$S$3*F44+Summary!$T$3*G44)/Summary!$U$3</f>
        <v>45.34218</v>
      </c>
      <c r="AO44" s="104" t="n">
        <f aca="false">L44</f>
        <v>0</v>
      </c>
      <c r="AP44" s="105" t="n">
        <f aca="false">(Summary!$R$3*M44+Summary!$S$3*N44+Summary!$T$3*O44)/Summary!$U$3</f>
        <v>0</v>
      </c>
      <c r="AQ44" s="14"/>
    </row>
    <row r="45" customFormat="false" ht="12" hidden="false" customHeight="false" outlineLevel="0" collapsed="false">
      <c r="A45" s="14"/>
      <c r="B45" s="14"/>
      <c r="C45" s="14" t="n">
        <v>27</v>
      </c>
      <c r="D45" s="106" t="n">
        <v>26311.5144</v>
      </c>
      <c r="E45" s="107" t="n">
        <v>41.3157</v>
      </c>
      <c r="F45" s="107" t="n">
        <v>45.1917</v>
      </c>
      <c r="G45" s="107" t="n">
        <v>48.8557</v>
      </c>
      <c r="H45" s="107" t="n">
        <v>10871.22</v>
      </c>
      <c r="I45" s="107" t="n">
        <v>151.13</v>
      </c>
      <c r="J45" s="108" t="e">
        <f aca="false">secToHours(H45)</f>
        <v>#VALUE!</v>
      </c>
      <c r="L45" s="106"/>
      <c r="M45" s="107"/>
      <c r="N45" s="107"/>
      <c r="O45" s="107"/>
      <c r="P45" s="107"/>
      <c r="Q45" s="107"/>
      <c r="R45" s="108" t="e">
        <f aca="false">secToHours(P45)</f>
        <v>#VALUE!</v>
      </c>
      <c r="S45" s="103"/>
      <c r="T45" s="91"/>
      <c r="U45" s="37"/>
      <c r="V45" s="37"/>
      <c r="W45" s="91"/>
      <c r="X45" s="37"/>
      <c r="Y45" s="35"/>
      <c r="AM45" s="104" t="n">
        <f aca="false">D45</f>
        <v>26311.5144</v>
      </c>
      <c r="AN45" s="105" t="n">
        <f aca="false">(Summary!$R$3*E45+Summary!$S$3*F45+Summary!$T$3*G45)/Summary!$U$3</f>
        <v>43.5989</v>
      </c>
      <c r="AO45" s="104" t="n">
        <f aca="false">L45</f>
        <v>0</v>
      </c>
      <c r="AP45" s="105" t="n">
        <f aca="false">(Summary!$R$3*M45+Summary!$S$3*N45+Summary!$T$3*O45)/Summary!$U$3</f>
        <v>0</v>
      </c>
      <c r="AQ45" s="14"/>
    </row>
    <row r="46" customFormat="false" ht="12.75" hidden="false" customHeight="false" outlineLevel="0" collapsed="false">
      <c r="A46" s="14"/>
      <c r="B46" s="20"/>
      <c r="C46" s="20" t="n">
        <v>32</v>
      </c>
      <c r="D46" s="109" t="n">
        <v>13877.9408</v>
      </c>
      <c r="E46" s="110" t="n">
        <v>38.8561</v>
      </c>
      <c r="F46" s="110" t="n">
        <v>44.0016</v>
      </c>
      <c r="G46" s="110" t="n">
        <v>47.1332</v>
      </c>
      <c r="H46" s="110" t="n">
        <v>10111.32</v>
      </c>
      <c r="I46" s="110" t="n">
        <v>145.31</v>
      </c>
      <c r="J46" s="111" t="e">
        <f aca="false">secToHours(H46)</f>
        <v>#VALUE!</v>
      </c>
      <c r="L46" s="109"/>
      <c r="M46" s="110"/>
      <c r="N46" s="110"/>
      <c r="O46" s="110"/>
      <c r="P46" s="110"/>
      <c r="Q46" s="110"/>
      <c r="R46" s="111" t="e">
        <f aca="false">secToHours(P46)</f>
        <v>#VALUE!</v>
      </c>
      <c r="S46" s="103"/>
      <c r="T46" s="92"/>
      <c r="U46" s="95"/>
      <c r="V46" s="95"/>
      <c r="W46" s="92"/>
      <c r="X46" s="95"/>
      <c r="Y46" s="38"/>
      <c r="AM46" s="104" t="n">
        <f aca="false">D46</f>
        <v>13877.9408</v>
      </c>
      <c r="AN46" s="105" t="n">
        <f aca="false">(Summary!$R$3*E46+Summary!$S$3*F46+Summary!$T$3*G46)/Summary!$U$3</f>
        <v>41.54062</v>
      </c>
      <c r="AO46" s="104" t="n">
        <f aca="false">L46</f>
        <v>0</v>
      </c>
      <c r="AP46" s="105" t="n">
        <f aca="false">(Summary!$R$3*M46+Summary!$S$3*N46+Summary!$T$3*O46)/Summary!$U$3</f>
        <v>0</v>
      </c>
      <c r="AQ46" s="14"/>
    </row>
    <row r="47" customFormat="false" ht="12" hidden="false" customHeight="false" outlineLevel="0" collapsed="false">
      <c r="A47" s="14"/>
      <c r="B47" s="1" t="s">
        <v>62</v>
      </c>
      <c r="C47" s="9" t="n">
        <v>17</v>
      </c>
      <c r="D47" s="100" t="n">
        <v>148829.52</v>
      </c>
      <c r="E47" s="101" t="n">
        <v>46.8698</v>
      </c>
      <c r="F47" s="101" t="n">
        <v>49.3018</v>
      </c>
      <c r="G47" s="101" t="n">
        <v>51.0056</v>
      </c>
      <c r="H47" s="101" t="n">
        <v>16623.76</v>
      </c>
      <c r="I47" s="101" t="n">
        <v>216.26</v>
      </c>
      <c r="J47" s="102" t="e">
        <f aca="false">secToHours(H47)</f>
        <v>#VALUE!</v>
      </c>
      <c r="L47" s="100"/>
      <c r="M47" s="101"/>
      <c r="N47" s="101"/>
      <c r="O47" s="101"/>
      <c r="P47" s="101"/>
      <c r="Q47" s="101"/>
      <c r="R47" s="102" t="e">
        <f aca="false">secToHours(P47)</f>
        <v>#VALUE!</v>
      </c>
      <c r="S47" s="103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04" t="n">
        <f aca="false">D47</f>
        <v>148829.52</v>
      </c>
      <c r="AN47" s="105" t="n">
        <f aca="false">(Summary!$R$3*E47+Summary!$S$3*F47+Summary!$T$3*G47)/Summary!$U$3</f>
        <v>48.18336</v>
      </c>
      <c r="AO47" s="104" t="n">
        <f aca="false">L47</f>
        <v>0</v>
      </c>
      <c r="AP47" s="105" t="n">
        <f aca="false">(Summary!$R$3*M47+Summary!$S$3*N47+Summary!$T$3*O47)/Summary!$U$3</f>
        <v>0</v>
      </c>
      <c r="AQ47" s="18" t="e">
        <f aca="false">bdrate(AM47:AM50,AN47:AN50,AO47:AO50,AP47:AP50)</f>
        <v>#VALUE!</v>
      </c>
    </row>
    <row r="48" customFormat="false" ht="12" hidden="false" customHeight="false" outlineLevel="0" collapsed="false">
      <c r="A48" s="14"/>
      <c r="B48" s="14" t="s">
        <v>90</v>
      </c>
      <c r="C48" s="14" t="n">
        <v>22</v>
      </c>
      <c r="D48" s="106" t="n">
        <v>88954.304</v>
      </c>
      <c r="E48" s="107" t="n">
        <v>43.873</v>
      </c>
      <c r="F48" s="107" t="n">
        <v>47.4057</v>
      </c>
      <c r="G48" s="107" t="n">
        <v>48.6598</v>
      </c>
      <c r="H48" s="107" t="n">
        <v>13827.92</v>
      </c>
      <c r="I48" s="107" t="n">
        <v>188.08</v>
      </c>
      <c r="J48" s="108" t="e">
        <f aca="false">secToHours(H48)</f>
        <v>#VALUE!</v>
      </c>
      <c r="L48" s="106"/>
      <c r="M48" s="107"/>
      <c r="N48" s="107"/>
      <c r="O48" s="107"/>
      <c r="P48" s="107"/>
      <c r="Q48" s="107"/>
      <c r="R48" s="108" t="e">
        <f aca="false">secToHours(P48)</f>
        <v>#VALUE!</v>
      </c>
      <c r="S48" s="103"/>
      <c r="T48" s="91"/>
      <c r="U48" s="37"/>
      <c r="V48" s="37"/>
      <c r="W48" s="91"/>
      <c r="X48" s="37"/>
      <c r="Y48" s="35"/>
      <c r="AM48" s="104" t="n">
        <f aca="false">D48</f>
        <v>88954.304</v>
      </c>
      <c r="AN48" s="105" t="n">
        <f aca="false">(Summary!$R$3*E48+Summary!$S$3*F48+Summary!$T$3*G48)/Summary!$U$3</f>
        <v>45.5369</v>
      </c>
      <c r="AO48" s="104" t="n">
        <f aca="false">L48</f>
        <v>0</v>
      </c>
      <c r="AP48" s="105" t="n">
        <f aca="false">(Summary!$R$3*M48+Summary!$S$3*N48+Summary!$T$3*O48)/Summary!$U$3</f>
        <v>0</v>
      </c>
      <c r="AQ48" s="14"/>
    </row>
    <row r="49" customFormat="false" ht="12" hidden="false" customHeight="false" outlineLevel="0" collapsed="false">
      <c r="A49" s="14"/>
      <c r="B49" s="14"/>
      <c r="C49" s="14" t="n">
        <v>27</v>
      </c>
      <c r="D49" s="106" t="n">
        <v>52203.2816</v>
      </c>
      <c r="E49" s="107" t="n">
        <v>40.6573</v>
      </c>
      <c r="F49" s="107" t="n">
        <v>45.4496</v>
      </c>
      <c r="G49" s="107" t="n">
        <v>46.3348</v>
      </c>
      <c r="H49" s="107" t="n">
        <v>12381.97</v>
      </c>
      <c r="I49" s="107" t="n">
        <v>173.68</v>
      </c>
      <c r="J49" s="108" t="e">
        <f aca="false">secToHours(H49)</f>
        <v>#VALUE!</v>
      </c>
      <c r="L49" s="106"/>
      <c r="M49" s="107"/>
      <c r="N49" s="107"/>
      <c r="O49" s="107"/>
      <c r="P49" s="107"/>
      <c r="Q49" s="107"/>
      <c r="R49" s="108" t="e">
        <f aca="false">secToHours(P49)</f>
        <v>#VALUE!</v>
      </c>
      <c r="S49" s="103"/>
      <c r="T49" s="91"/>
      <c r="U49" s="37"/>
      <c r="V49" s="37"/>
      <c r="W49" s="91"/>
      <c r="X49" s="37"/>
      <c r="Y49" s="35"/>
      <c r="AM49" s="104" t="n">
        <f aca="false">D49</f>
        <v>52203.2816</v>
      </c>
      <c r="AN49" s="105" t="n">
        <f aca="false">(Summary!$R$3*E49+Summary!$S$3*F49+Summary!$T$3*G49)/Summary!$U$3</f>
        <v>42.75126</v>
      </c>
      <c r="AO49" s="104" t="n">
        <f aca="false">L49</f>
        <v>0</v>
      </c>
      <c r="AP49" s="105" t="n">
        <f aca="false">(Summary!$R$3*M49+Summary!$S$3*N49+Summary!$T$3*O49)/Summary!$U$3</f>
        <v>0</v>
      </c>
      <c r="AQ49" s="14"/>
    </row>
    <row r="50" customFormat="false" ht="12.75" hidden="false" customHeight="false" outlineLevel="0" collapsed="false">
      <c r="A50" s="14"/>
      <c r="B50" s="20"/>
      <c r="C50" s="20" t="n">
        <v>32</v>
      </c>
      <c r="D50" s="109" t="n">
        <v>29514.4304</v>
      </c>
      <c r="E50" s="110" t="n">
        <v>37.3984</v>
      </c>
      <c r="F50" s="110" t="n">
        <v>43.4725</v>
      </c>
      <c r="G50" s="110" t="n">
        <v>44.0411</v>
      </c>
      <c r="H50" s="110" t="n">
        <v>11271.63</v>
      </c>
      <c r="I50" s="110" t="n">
        <v>157.18</v>
      </c>
      <c r="J50" s="111" t="e">
        <f aca="false">secToHours(H50)</f>
        <v>#VALUE!</v>
      </c>
      <c r="L50" s="109"/>
      <c r="M50" s="110"/>
      <c r="N50" s="110"/>
      <c r="O50" s="110"/>
      <c r="P50" s="110"/>
      <c r="Q50" s="110"/>
      <c r="R50" s="111" t="e">
        <f aca="false">secToHours(P50)</f>
        <v>#VALUE!</v>
      </c>
      <c r="S50" s="103"/>
      <c r="T50" s="92"/>
      <c r="U50" s="95"/>
      <c r="V50" s="95"/>
      <c r="W50" s="92"/>
      <c r="X50" s="95"/>
      <c r="Y50" s="38"/>
      <c r="AM50" s="104" t="n">
        <f aca="false">D50</f>
        <v>29514.4304</v>
      </c>
      <c r="AN50" s="105" t="n">
        <f aca="false">(Summary!$R$3*E50+Summary!$S$3*F50+Summary!$T$3*G50)/Summary!$U$3</f>
        <v>39.94176</v>
      </c>
      <c r="AO50" s="104" t="n">
        <f aca="false">L50</f>
        <v>0</v>
      </c>
      <c r="AP50" s="105" t="n">
        <f aca="false">(Summary!$R$3*M50+Summary!$S$3*N50+Summary!$T$3*O50)/Summary!$U$3</f>
        <v>0</v>
      </c>
      <c r="AQ50" s="14"/>
    </row>
    <row r="51" customFormat="false" ht="12" hidden="false" customHeight="false" outlineLevel="0" collapsed="false">
      <c r="A51" s="14"/>
      <c r="B51" s="1" t="s">
        <v>63</v>
      </c>
      <c r="C51" s="9" t="n">
        <v>17</v>
      </c>
      <c r="D51" s="100" t="n">
        <v>50484.3208</v>
      </c>
      <c r="E51" s="101" t="n">
        <v>49.1726</v>
      </c>
      <c r="F51" s="101" t="n">
        <v>51.2825</v>
      </c>
      <c r="G51" s="101" t="n">
        <v>50.488</v>
      </c>
      <c r="H51" s="101" t="n">
        <v>8364.58</v>
      </c>
      <c r="I51" s="101" t="n">
        <v>107.97</v>
      </c>
      <c r="J51" s="102" t="e">
        <f aca="false">secToHours(H51)</f>
        <v>#VALUE!</v>
      </c>
      <c r="L51" s="100"/>
      <c r="M51" s="101"/>
      <c r="N51" s="101"/>
      <c r="O51" s="101"/>
      <c r="P51" s="101"/>
      <c r="Q51" s="101"/>
      <c r="R51" s="102" t="e">
        <f aca="false">secToHours(P51)</f>
        <v>#VALUE!</v>
      </c>
      <c r="S51" s="103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04" t="n">
        <f aca="false">D51</f>
        <v>50484.3208</v>
      </c>
      <c r="AN51" s="105" t="n">
        <f aca="false">(Summary!$R$3*E51+Summary!$S$3*F51+Summary!$T$3*G51)/Summary!$U$3</f>
        <v>49.85766</v>
      </c>
      <c r="AO51" s="104" t="n">
        <f aca="false">L51</f>
        <v>0</v>
      </c>
      <c r="AP51" s="105" t="n">
        <f aca="false">(Summary!$R$3*M51+Summary!$S$3*N51+Summary!$T$3*O51)/Summary!$U$3</f>
        <v>0</v>
      </c>
      <c r="AQ51" s="18" t="e">
        <f aca="false">bdrate(AM51:AM54,AN51:AN54,AO51:AO54,AP51:AP54)</f>
        <v>#VALUE!</v>
      </c>
    </row>
    <row r="52" customFormat="false" ht="12" hidden="false" customHeight="false" outlineLevel="0" collapsed="false">
      <c r="A52" s="14"/>
      <c r="B52" s="14"/>
      <c r="C52" s="14" t="n">
        <v>22</v>
      </c>
      <c r="D52" s="106" t="n">
        <v>31423.0736</v>
      </c>
      <c r="E52" s="107" t="n">
        <v>46.8668</v>
      </c>
      <c r="F52" s="107" t="n">
        <v>49.2531</v>
      </c>
      <c r="G52" s="107" t="n">
        <v>48.618</v>
      </c>
      <c r="H52" s="107" t="n">
        <v>7413.35</v>
      </c>
      <c r="I52" s="107" t="n">
        <v>106.06</v>
      </c>
      <c r="J52" s="108" t="e">
        <f aca="false">secToHours(H52)</f>
        <v>#VALUE!</v>
      </c>
      <c r="L52" s="106"/>
      <c r="M52" s="107"/>
      <c r="N52" s="107"/>
      <c r="O52" s="107"/>
      <c r="P52" s="107"/>
      <c r="Q52" s="107"/>
      <c r="R52" s="108" t="e">
        <f aca="false">secToHours(P52)</f>
        <v>#VALUE!</v>
      </c>
      <c r="S52" s="103"/>
      <c r="T52" s="91"/>
      <c r="U52" s="37"/>
      <c r="V52" s="37"/>
      <c r="W52" s="91"/>
      <c r="X52" s="37"/>
      <c r="Y52" s="35"/>
      <c r="AM52" s="104" t="n">
        <f aca="false">D52</f>
        <v>31423.0736</v>
      </c>
      <c r="AN52" s="105" t="n">
        <f aca="false">(Summary!$R$3*E52+Summary!$S$3*F52+Summary!$T$3*G52)/Summary!$U$3</f>
        <v>47.6943</v>
      </c>
      <c r="AO52" s="104" t="n">
        <f aca="false">L52</f>
        <v>0</v>
      </c>
      <c r="AP52" s="105" t="n">
        <f aca="false">(Summary!$R$3*M52+Summary!$S$3*N52+Summary!$T$3*O52)/Summary!$U$3</f>
        <v>0</v>
      </c>
      <c r="AQ52" s="14"/>
    </row>
    <row r="53" customFormat="false" ht="12" hidden="false" customHeight="false" outlineLevel="0" collapsed="false">
      <c r="A53" s="14"/>
      <c r="B53" s="14"/>
      <c r="C53" s="14" t="n">
        <v>27</v>
      </c>
      <c r="D53" s="106" t="n">
        <v>19386.356</v>
      </c>
      <c r="E53" s="107" t="n">
        <v>44.1345</v>
      </c>
      <c r="F53" s="107" t="n">
        <v>46.7467</v>
      </c>
      <c r="G53" s="107" t="n">
        <v>46.2448</v>
      </c>
      <c r="H53" s="107" t="n">
        <v>6773.18</v>
      </c>
      <c r="I53" s="107" t="n">
        <v>93.96</v>
      </c>
      <c r="J53" s="108" t="e">
        <f aca="false">secToHours(H53)</f>
        <v>#VALUE!</v>
      </c>
      <c r="L53" s="106"/>
      <c r="M53" s="107"/>
      <c r="N53" s="107"/>
      <c r="O53" s="107"/>
      <c r="P53" s="107"/>
      <c r="Q53" s="107"/>
      <c r="R53" s="108" t="e">
        <f aca="false">secToHours(P53)</f>
        <v>#VALUE!</v>
      </c>
      <c r="S53" s="103"/>
      <c r="T53" s="91"/>
      <c r="U53" s="37"/>
      <c r="V53" s="37"/>
      <c r="W53" s="91"/>
      <c r="X53" s="37"/>
      <c r="Y53" s="35"/>
      <c r="AM53" s="104" t="n">
        <f aca="false">D53</f>
        <v>19386.356</v>
      </c>
      <c r="AN53" s="105" t="n">
        <f aca="false">(Summary!$R$3*E53+Summary!$S$3*F53+Summary!$T$3*G53)/Summary!$U$3</f>
        <v>45.079</v>
      </c>
      <c r="AO53" s="104" t="n">
        <f aca="false">L53</f>
        <v>0</v>
      </c>
      <c r="AP53" s="105" t="n">
        <f aca="false">(Summary!$R$3*M53+Summary!$S$3*N53+Summary!$T$3*O53)/Summary!$U$3</f>
        <v>0</v>
      </c>
      <c r="AQ53" s="14"/>
    </row>
    <row r="54" customFormat="false" ht="12.75" hidden="false" customHeight="false" outlineLevel="0" collapsed="false">
      <c r="A54" s="14"/>
      <c r="B54" s="20"/>
      <c r="C54" s="20" t="n">
        <v>32</v>
      </c>
      <c r="D54" s="109" t="n">
        <v>11495.0464</v>
      </c>
      <c r="E54" s="110" t="n">
        <v>41.0059</v>
      </c>
      <c r="F54" s="110" t="n">
        <v>43.9967</v>
      </c>
      <c r="G54" s="110" t="n">
        <v>43.5846</v>
      </c>
      <c r="H54" s="110" t="n">
        <v>6410.34</v>
      </c>
      <c r="I54" s="110" t="n">
        <v>89.01</v>
      </c>
      <c r="J54" s="111" t="e">
        <f aca="false">secToHours(H54)</f>
        <v>#VALUE!</v>
      </c>
      <c r="L54" s="109"/>
      <c r="M54" s="110"/>
      <c r="N54" s="110"/>
      <c r="O54" s="110"/>
      <c r="P54" s="110"/>
      <c r="Q54" s="110"/>
      <c r="R54" s="111" t="e">
        <f aca="false">secToHours(P54)</f>
        <v>#VALUE!</v>
      </c>
      <c r="S54" s="103"/>
      <c r="T54" s="92"/>
      <c r="U54" s="95"/>
      <c r="V54" s="95"/>
      <c r="W54" s="92"/>
      <c r="X54" s="95"/>
      <c r="Y54" s="38"/>
      <c r="AM54" s="104" t="n">
        <f aca="false">D54</f>
        <v>11495.0464</v>
      </c>
      <c r="AN54" s="105" t="n">
        <f aca="false">(Summary!$R$3*E54+Summary!$S$3*F54+Summary!$T$3*G54)/Summary!$U$3</f>
        <v>42.1198</v>
      </c>
      <c r="AO54" s="104" t="n">
        <f aca="false">L54</f>
        <v>0</v>
      </c>
      <c r="AP54" s="105" t="n">
        <f aca="false">(Summary!$R$3*M54+Summary!$S$3*N54+Summary!$T$3*O54)/Summary!$U$3</f>
        <v>0</v>
      </c>
      <c r="AQ54" s="14"/>
    </row>
    <row r="55" customFormat="false" ht="12" hidden="false" customHeight="false" outlineLevel="0" collapsed="false">
      <c r="A55" s="14"/>
      <c r="B55" s="1" t="s">
        <v>64</v>
      </c>
      <c r="C55" s="9" t="n">
        <v>17</v>
      </c>
      <c r="D55" s="100" t="n">
        <v>271907.1608</v>
      </c>
      <c r="E55" s="101" t="n">
        <v>46.5836</v>
      </c>
      <c r="F55" s="101" t="n">
        <v>44.9627</v>
      </c>
      <c r="G55" s="101" t="n">
        <v>46.7262</v>
      </c>
      <c r="H55" s="101" t="n">
        <v>21607.93</v>
      </c>
      <c r="I55" s="101" t="n">
        <v>277</v>
      </c>
      <c r="J55" s="102" t="e">
        <f aca="false">secToHours(H55)</f>
        <v>#VALUE!</v>
      </c>
      <c r="L55" s="100"/>
      <c r="M55" s="101"/>
      <c r="N55" s="101"/>
      <c r="O55" s="101"/>
      <c r="P55" s="101"/>
      <c r="Q55" s="101"/>
      <c r="R55" s="102" t="e">
        <f aca="false">secToHours(P55)</f>
        <v>#VALUE!</v>
      </c>
      <c r="S55" s="103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04" t="n">
        <f aca="false">D55</f>
        <v>271907.1608</v>
      </c>
      <c r="AN55" s="105" t="n">
        <f aca="false">(Summary!$R$3*E55+Summary!$S$3*F55+Summary!$T$3*G55)/Summary!$U$3</f>
        <v>46.28794</v>
      </c>
      <c r="AO55" s="104" t="n">
        <f aca="false">L55</f>
        <v>0</v>
      </c>
      <c r="AP55" s="105" t="n">
        <f aca="false">(Summary!$R$3*M55+Summary!$S$3*N55+Summary!$T$3*O55)/Summary!$U$3</f>
        <v>0</v>
      </c>
      <c r="AQ55" s="18" t="e">
        <f aca="false">bdrate(AM55:AM58,AN55:AN58,AO55:AO58,AP55:AP58)</f>
        <v>#VALUE!</v>
      </c>
    </row>
    <row r="56" customFormat="false" ht="12" hidden="false" customHeight="false" outlineLevel="0" collapsed="false">
      <c r="A56" s="14"/>
      <c r="B56" s="14"/>
      <c r="C56" s="14" t="n">
        <v>22</v>
      </c>
      <c r="D56" s="106" t="n">
        <v>99892.4664</v>
      </c>
      <c r="E56" s="107" t="n">
        <v>43.9327</v>
      </c>
      <c r="F56" s="107" t="n">
        <v>41.1553</v>
      </c>
      <c r="G56" s="107" t="n">
        <v>44.5959</v>
      </c>
      <c r="H56" s="107" t="n">
        <v>16702.44</v>
      </c>
      <c r="I56" s="107" t="n">
        <v>212.97</v>
      </c>
      <c r="J56" s="108" t="e">
        <f aca="false">secToHours(H56)</f>
        <v>#VALUE!</v>
      </c>
      <c r="L56" s="106"/>
      <c r="M56" s="107"/>
      <c r="N56" s="107"/>
      <c r="O56" s="107"/>
      <c r="P56" s="107"/>
      <c r="Q56" s="107"/>
      <c r="R56" s="108" t="e">
        <f aca="false">secToHours(P56)</f>
        <v>#VALUE!</v>
      </c>
      <c r="S56" s="103"/>
      <c r="T56" s="91"/>
      <c r="U56" s="37"/>
      <c r="V56" s="37"/>
      <c r="W56" s="91"/>
      <c r="X56" s="37"/>
      <c r="Y56" s="35"/>
      <c r="AM56" s="104" t="n">
        <f aca="false">D56</f>
        <v>99892.4664</v>
      </c>
      <c r="AN56" s="105" t="n">
        <f aca="false">(Summary!$R$3*E56+Summary!$S$3*F56+Summary!$T$3*G56)/Summary!$U$3</f>
        <v>43.50986</v>
      </c>
      <c r="AO56" s="104" t="n">
        <f aca="false">L56</f>
        <v>0</v>
      </c>
      <c r="AP56" s="105" t="n">
        <f aca="false">(Summary!$R$3*M56+Summary!$S$3*N56+Summary!$T$3*O56)/Summary!$U$3</f>
        <v>0</v>
      </c>
      <c r="AQ56" s="14"/>
    </row>
    <row r="57" customFormat="false" ht="12" hidden="false" customHeight="false" outlineLevel="0" collapsed="false">
      <c r="A57" s="14"/>
      <c r="B57" s="14"/>
      <c r="C57" s="14" t="n">
        <v>27</v>
      </c>
      <c r="D57" s="106" t="n">
        <v>34266.6352</v>
      </c>
      <c r="E57" s="107" t="n">
        <v>41.8551</v>
      </c>
      <c r="F57" s="107" t="n">
        <v>38.6357</v>
      </c>
      <c r="G57" s="107" t="n">
        <v>43.5182</v>
      </c>
      <c r="H57" s="107" t="n">
        <v>13640.93</v>
      </c>
      <c r="I57" s="107" t="n">
        <v>185.43</v>
      </c>
      <c r="J57" s="108" t="e">
        <f aca="false">secToHours(H57)</f>
        <v>#VALUE!</v>
      </c>
      <c r="L57" s="106"/>
      <c r="M57" s="107"/>
      <c r="N57" s="107"/>
      <c r="O57" s="107"/>
      <c r="P57" s="107"/>
      <c r="Q57" s="107"/>
      <c r="R57" s="108" t="e">
        <f aca="false">secToHours(P57)</f>
        <v>#VALUE!</v>
      </c>
      <c r="S57" s="103"/>
      <c r="T57" s="91"/>
      <c r="U57" s="37"/>
      <c r="V57" s="37"/>
      <c r="W57" s="91"/>
      <c r="X57" s="37"/>
      <c r="Y57" s="35"/>
      <c r="AM57" s="104" t="n">
        <f aca="false">D57</f>
        <v>34266.6352</v>
      </c>
      <c r="AN57" s="105" t="n">
        <f aca="false">(Summary!$R$3*E57+Summary!$S$3*F57+Summary!$T$3*G57)/Summary!$U$3</f>
        <v>41.54384</v>
      </c>
      <c r="AO57" s="104" t="n">
        <f aca="false">L57</f>
        <v>0</v>
      </c>
      <c r="AP57" s="105" t="n">
        <f aca="false">(Summary!$R$3*M57+Summary!$S$3*N57+Summary!$T$3*O57)/Summary!$U$3</f>
        <v>0</v>
      </c>
      <c r="AQ57" s="14"/>
    </row>
    <row r="58" customFormat="false" ht="12.75" hidden="false" customHeight="false" outlineLevel="0" collapsed="false">
      <c r="A58" s="14"/>
      <c r="B58" s="20"/>
      <c r="C58" s="20" t="n">
        <v>32</v>
      </c>
      <c r="D58" s="109" t="n">
        <v>11973.644</v>
      </c>
      <c r="E58" s="110" t="n">
        <v>40.1005</v>
      </c>
      <c r="F58" s="110" t="n">
        <v>37.4177</v>
      </c>
      <c r="G58" s="110" t="n">
        <v>42.6177</v>
      </c>
      <c r="H58" s="110" t="n">
        <v>12234.42</v>
      </c>
      <c r="I58" s="110" t="n">
        <v>170.98</v>
      </c>
      <c r="J58" s="111" t="e">
        <f aca="false">secToHours(H58)</f>
        <v>#VALUE!</v>
      </c>
      <c r="L58" s="109"/>
      <c r="M58" s="110"/>
      <c r="N58" s="110"/>
      <c r="O58" s="110"/>
      <c r="P58" s="110"/>
      <c r="Q58" s="110"/>
      <c r="R58" s="111" t="e">
        <f aca="false">secToHours(P58)</f>
        <v>#VALUE!</v>
      </c>
      <c r="S58" s="103"/>
      <c r="T58" s="92"/>
      <c r="U58" s="95"/>
      <c r="V58" s="95"/>
      <c r="W58" s="92"/>
      <c r="X58" s="95"/>
      <c r="Y58" s="38"/>
      <c r="AM58" s="104" t="n">
        <f aca="false">D58</f>
        <v>11973.644</v>
      </c>
      <c r="AN58" s="105" t="n">
        <f aca="false">(Summary!$R$3*E58+Summary!$S$3*F58+Summary!$T$3*G58)/Summary!$U$3</f>
        <v>40.06738</v>
      </c>
      <c r="AO58" s="104" t="n">
        <f aca="false">L58</f>
        <v>0</v>
      </c>
      <c r="AP58" s="105" t="n">
        <f aca="false">(Summary!$R$3*M58+Summary!$S$3*N58+Summary!$T$3*O58)/Summary!$U$3</f>
        <v>0</v>
      </c>
      <c r="AQ58" s="14"/>
    </row>
    <row r="59" customFormat="false" ht="12" hidden="false" customHeight="false" outlineLevel="0" collapsed="false">
      <c r="A59" s="14"/>
      <c r="B59" s="1" t="s">
        <v>65</v>
      </c>
      <c r="C59" s="9" t="n">
        <v>17</v>
      </c>
      <c r="D59" s="100" t="n">
        <v>556401.9616</v>
      </c>
      <c r="E59" s="101" t="n">
        <v>45.8132</v>
      </c>
      <c r="F59" s="101" t="n">
        <v>45.1437</v>
      </c>
      <c r="G59" s="101" t="n">
        <v>45.19</v>
      </c>
      <c r="H59" s="101" t="n">
        <v>23693.98</v>
      </c>
      <c r="I59" s="101" t="n">
        <v>352.68</v>
      </c>
      <c r="J59" s="102" t="e">
        <f aca="false">secToHours(H59)</f>
        <v>#VALUE!</v>
      </c>
      <c r="L59" s="100"/>
      <c r="M59" s="101"/>
      <c r="N59" s="101"/>
      <c r="O59" s="101"/>
      <c r="P59" s="101"/>
      <c r="Q59" s="101"/>
      <c r="R59" s="102" t="e">
        <f aca="false">secToHours(P59)</f>
        <v>#VALUE!</v>
      </c>
      <c r="S59" s="103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04" t="n">
        <f aca="false">D59</f>
        <v>556401.9616</v>
      </c>
      <c r="AN59" s="105" t="n">
        <f aca="false">(Summary!$R$3*E59+Summary!$S$3*F59+Summary!$T$3*G59)/Summary!$U$3</f>
        <v>45.55466</v>
      </c>
      <c r="AO59" s="104" t="n">
        <f aca="false">L59</f>
        <v>0</v>
      </c>
      <c r="AP59" s="105" t="n">
        <f aca="false">(Summary!$R$3*M59+Summary!$S$3*N59+Summary!$T$3*O59)/Summary!$U$3</f>
        <v>0</v>
      </c>
      <c r="AQ59" s="18" t="e">
        <f aca="false">bdrate(AM59:AM62,AN59:AN62,AO59:AO62,AP59:AP62)</f>
        <v>#VALUE!</v>
      </c>
    </row>
    <row r="60" customFormat="false" ht="12" hidden="false" customHeight="false" outlineLevel="0" collapsed="false">
      <c r="A60" s="14"/>
      <c r="B60" s="14"/>
      <c r="C60" s="14" t="n">
        <v>22</v>
      </c>
      <c r="D60" s="106" t="n">
        <v>294535.3008</v>
      </c>
      <c r="E60" s="107" t="n">
        <v>41.0854</v>
      </c>
      <c r="F60" s="107" t="n">
        <v>40.8294</v>
      </c>
      <c r="G60" s="107" t="n">
        <v>41.0613</v>
      </c>
      <c r="H60" s="107" t="n">
        <v>19876.88</v>
      </c>
      <c r="I60" s="107" t="n">
        <v>279.93</v>
      </c>
      <c r="J60" s="108" t="e">
        <f aca="false">secToHours(H60)</f>
        <v>#VALUE!</v>
      </c>
      <c r="L60" s="106"/>
      <c r="M60" s="107"/>
      <c r="N60" s="107"/>
      <c r="O60" s="107"/>
      <c r="P60" s="107"/>
      <c r="Q60" s="107"/>
      <c r="R60" s="108" t="e">
        <f aca="false">secToHours(P60)</f>
        <v>#VALUE!</v>
      </c>
      <c r="S60" s="103"/>
      <c r="T60" s="91"/>
      <c r="U60" s="37"/>
      <c r="V60" s="37"/>
      <c r="W60" s="91"/>
      <c r="X60" s="37"/>
      <c r="Y60" s="35"/>
      <c r="AM60" s="104" t="n">
        <f aca="false">D60</f>
        <v>294535.3008</v>
      </c>
      <c r="AN60" s="105" t="n">
        <f aca="false">(Summary!$R$3*E60+Summary!$S$3*F60+Summary!$T$3*G60)/Summary!$U$3</f>
        <v>41.02938</v>
      </c>
      <c r="AO60" s="104" t="n">
        <f aca="false">L60</f>
        <v>0</v>
      </c>
      <c r="AP60" s="105" t="n">
        <f aca="false">(Summary!$R$3*M60+Summary!$S$3*N60+Summary!$T$3*O60)/Summary!$U$3</f>
        <v>0</v>
      </c>
      <c r="AQ60" s="14"/>
    </row>
    <row r="61" customFormat="false" ht="12" hidden="false" customHeight="false" outlineLevel="0" collapsed="false">
      <c r="A61" s="14"/>
      <c r="B61" s="14"/>
      <c r="C61" s="14" t="n">
        <v>27</v>
      </c>
      <c r="D61" s="106" t="n">
        <v>144840.412</v>
      </c>
      <c r="E61" s="107" t="n">
        <v>37.2751</v>
      </c>
      <c r="F61" s="107" t="n">
        <v>37.7808</v>
      </c>
      <c r="G61" s="107" t="n">
        <v>38.4544</v>
      </c>
      <c r="H61" s="107" t="n">
        <v>16035.43</v>
      </c>
      <c r="I61" s="107" t="n">
        <v>221.92</v>
      </c>
      <c r="J61" s="108" t="e">
        <f aca="false">secToHours(H61)</f>
        <v>#VALUE!</v>
      </c>
      <c r="L61" s="106"/>
      <c r="M61" s="107"/>
      <c r="N61" s="107"/>
      <c r="O61" s="107"/>
      <c r="P61" s="107"/>
      <c r="Q61" s="107"/>
      <c r="R61" s="108" t="e">
        <f aca="false">secToHours(P61)</f>
        <v>#VALUE!</v>
      </c>
      <c r="S61" s="103"/>
      <c r="T61" s="91"/>
      <c r="U61" s="37"/>
      <c r="V61" s="37"/>
      <c r="W61" s="91"/>
      <c r="X61" s="37"/>
      <c r="Y61" s="35"/>
      <c r="AM61" s="104" t="n">
        <f aca="false">D61</f>
        <v>144840.412</v>
      </c>
      <c r="AN61" s="105" t="n">
        <f aca="false">(Summary!$R$3*E61+Summary!$S$3*F61+Summary!$T$3*G61)/Summary!$U$3</f>
        <v>37.6121</v>
      </c>
      <c r="AO61" s="104" t="n">
        <f aca="false">L61</f>
        <v>0</v>
      </c>
      <c r="AP61" s="105" t="n">
        <f aca="false">(Summary!$R$3*M61+Summary!$S$3*N61+Summary!$T$3*O61)/Summary!$U$3</f>
        <v>0</v>
      </c>
      <c r="AQ61" s="14"/>
    </row>
    <row r="62" customFormat="false" ht="12.75" hidden="false" customHeight="false" outlineLevel="0" collapsed="false">
      <c r="A62" s="14"/>
      <c r="B62" s="20"/>
      <c r="C62" s="20" t="n">
        <v>32</v>
      </c>
      <c r="D62" s="109" t="n">
        <v>74407.5136</v>
      </c>
      <c r="E62" s="110" t="n">
        <v>33.7827</v>
      </c>
      <c r="F62" s="110" t="n">
        <v>35.8474</v>
      </c>
      <c r="G62" s="110" t="n">
        <v>36.6712</v>
      </c>
      <c r="H62" s="110" t="n">
        <v>13607.05</v>
      </c>
      <c r="I62" s="110" t="n">
        <v>196.95</v>
      </c>
      <c r="J62" s="111" t="e">
        <f aca="false">secToHours(H62)</f>
        <v>#VALUE!</v>
      </c>
      <c r="L62" s="109"/>
      <c r="M62" s="110"/>
      <c r="N62" s="110"/>
      <c r="O62" s="110"/>
      <c r="P62" s="110"/>
      <c r="Q62" s="110"/>
      <c r="R62" s="111" t="e">
        <f aca="false">secToHours(P62)</f>
        <v>#VALUE!</v>
      </c>
      <c r="S62" s="103"/>
      <c r="T62" s="92"/>
      <c r="U62" s="95"/>
      <c r="V62" s="95"/>
      <c r="W62" s="92"/>
      <c r="X62" s="95"/>
      <c r="Y62" s="38"/>
      <c r="AM62" s="104" t="n">
        <f aca="false">D62</f>
        <v>74407.5136</v>
      </c>
      <c r="AN62" s="105" t="n">
        <f aca="false">(Summary!$R$3*E62+Summary!$S$3*F62+Summary!$T$3*G62)/Summary!$U$3</f>
        <v>34.77334</v>
      </c>
      <c r="AO62" s="104" t="n">
        <f aca="false">L62</f>
        <v>0</v>
      </c>
      <c r="AP62" s="105" t="n">
        <f aca="false">(Summary!$R$3*M62+Summary!$S$3*N62+Summary!$T$3*O62)/Summary!$U$3</f>
        <v>0</v>
      </c>
      <c r="AQ62" s="14"/>
    </row>
    <row r="63" customFormat="false" ht="12" hidden="false" customHeight="false" outlineLevel="0" collapsed="false">
      <c r="A63" s="9" t="s">
        <v>15</v>
      </c>
      <c r="B63" s="1" t="s">
        <v>66</v>
      </c>
      <c r="C63" s="9" t="n">
        <v>17</v>
      </c>
      <c r="D63" s="100" t="n">
        <v>209041.112</v>
      </c>
      <c r="E63" s="101" t="n">
        <v>46.9984</v>
      </c>
      <c r="F63" s="101" t="n">
        <v>46.4507</v>
      </c>
      <c r="G63" s="101" t="n">
        <v>48.7811</v>
      </c>
      <c r="H63" s="101" t="n">
        <v>8950.87</v>
      </c>
      <c r="I63" s="101" t="n">
        <v>112.21</v>
      </c>
      <c r="J63" s="102" t="e">
        <f aca="false">secToHours(H63)</f>
        <v>#VALUE!</v>
      </c>
      <c r="L63" s="100"/>
      <c r="M63" s="101"/>
      <c r="N63" s="101"/>
      <c r="O63" s="101"/>
      <c r="P63" s="101"/>
      <c r="Q63" s="101"/>
      <c r="R63" s="102" t="e">
        <f aca="false">secToHours(P63)</f>
        <v>#VALUE!</v>
      </c>
      <c r="S63" s="103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04" t="n">
        <f aca="false">D63</f>
        <v>209041.112</v>
      </c>
      <c r="AN63" s="105" t="n">
        <f aca="false">(Summary!$R$4*E63+Summary!$S$4*F63+Summary!$T$4*G63)/Summary!$U$4</f>
        <v>47.152775</v>
      </c>
      <c r="AO63" s="104" t="n">
        <f aca="false">L63</f>
        <v>0</v>
      </c>
      <c r="AP63" s="105" t="n">
        <f aca="false">(Summary!$R$4*M63+Summary!$S$4*N63+Summary!$T$4*O63)/Summary!$U$4</f>
        <v>0</v>
      </c>
      <c r="AQ63" s="18" t="e">
        <f aca="false">bdrate(AM63:AM66,AN63:AN66,AO63:AO66,AP63:AP66)</f>
        <v>#VALUE!</v>
      </c>
    </row>
    <row r="64" customFormat="false" ht="12" hidden="false" customHeight="false" outlineLevel="0" collapsed="false">
      <c r="A64" s="14"/>
      <c r="B64" s="14"/>
      <c r="C64" s="14" t="n">
        <v>22</v>
      </c>
      <c r="D64" s="106" t="n">
        <v>117430.1008</v>
      </c>
      <c r="E64" s="107" t="n">
        <v>43.5269</v>
      </c>
      <c r="F64" s="107" t="n">
        <v>43.1996</v>
      </c>
      <c r="G64" s="107" t="n">
        <v>45.8953</v>
      </c>
      <c r="H64" s="107" t="n">
        <v>7657.07</v>
      </c>
      <c r="I64" s="107" t="n">
        <v>95.57</v>
      </c>
      <c r="J64" s="108" t="e">
        <f aca="false">secToHours(H64)</f>
        <v>#VALUE!</v>
      </c>
      <c r="L64" s="106"/>
      <c r="M64" s="107"/>
      <c r="N64" s="107"/>
      <c r="O64" s="107"/>
      <c r="P64" s="107"/>
      <c r="Q64" s="107"/>
      <c r="R64" s="108" t="e">
        <f aca="false">secToHours(P64)</f>
        <v>#VALUE!</v>
      </c>
      <c r="S64" s="103"/>
      <c r="T64" s="91"/>
      <c r="U64" s="37"/>
      <c r="V64" s="37"/>
      <c r="W64" s="91"/>
      <c r="X64" s="37"/>
      <c r="Y64" s="35"/>
      <c r="AM64" s="104" t="n">
        <f aca="false">D64</f>
        <v>117430.1008</v>
      </c>
      <c r="AN64" s="105" t="n">
        <f aca="false">(Summary!$R$4*E64+Summary!$S$4*F64+Summary!$T$4*G64)/Summary!$U$4</f>
        <v>43.7820375</v>
      </c>
      <c r="AO64" s="104" t="n">
        <f aca="false">L64</f>
        <v>0</v>
      </c>
      <c r="AP64" s="105" t="n">
        <f aca="false">(Summary!$R$4*M64+Summary!$S$4*N64+Summary!$T$4*O64)/Summary!$U$4</f>
        <v>0</v>
      </c>
      <c r="AQ64" s="14"/>
    </row>
    <row r="65" customFormat="false" ht="12" hidden="false" customHeight="false" outlineLevel="0" collapsed="false">
      <c r="A65" s="14"/>
      <c r="B65" s="14"/>
      <c r="C65" s="14" t="n">
        <v>27</v>
      </c>
      <c r="D65" s="106" t="n">
        <v>63956.312</v>
      </c>
      <c r="E65" s="107" t="n">
        <v>40.2519</v>
      </c>
      <c r="F65" s="107" t="n">
        <v>40.3978</v>
      </c>
      <c r="G65" s="107" t="n">
        <v>43.2242</v>
      </c>
      <c r="H65" s="107" t="n">
        <v>6429.14</v>
      </c>
      <c r="I65" s="107" t="n">
        <v>82.46</v>
      </c>
      <c r="J65" s="108" t="e">
        <f aca="false">secToHours(H65)</f>
        <v>#VALUE!</v>
      </c>
      <c r="L65" s="106"/>
      <c r="M65" s="107"/>
      <c r="N65" s="107"/>
      <c r="O65" s="107"/>
      <c r="P65" s="107"/>
      <c r="Q65" s="107"/>
      <c r="R65" s="108" t="e">
        <f aca="false">secToHours(P65)</f>
        <v>#VALUE!</v>
      </c>
      <c r="S65" s="103"/>
      <c r="T65" s="91"/>
      <c r="U65" s="37"/>
      <c r="V65" s="37"/>
      <c r="W65" s="91"/>
      <c r="X65" s="37"/>
      <c r="Y65" s="35"/>
      <c r="AM65" s="104" t="n">
        <f aca="false">D65</f>
        <v>63956.312</v>
      </c>
      <c r="AN65" s="105" t="n">
        <f aca="false">(Summary!$R$4*E65+Summary!$S$4*F65+Summary!$T$4*G65)/Summary!$U$4</f>
        <v>40.641675</v>
      </c>
      <c r="AO65" s="104" t="n">
        <f aca="false">L65</f>
        <v>0</v>
      </c>
      <c r="AP65" s="105" t="n">
        <f aca="false">(Summary!$R$4*M65+Summary!$S$4*N65+Summary!$T$4*O65)/Summary!$U$4</f>
        <v>0</v>
      </c>
      <c r="AQ65" s="14"/>
    </row>
    <row r="66" customFormat="false" ht="12.75" hidden="false" customHeight="false" outlineLevel="0" collapsed="false">
      <c r="A66" s="14"/>
      <c r="B66" s="20"/>
      <c r="C66" s="20" t="n">
        <v>32</v>
      </c>
      <c r="D66" s="109" t="n">
        <v>34551.7056</v>
      </c>
      <c r="E66" s="110" t="n">
        <v>37.1334</v>
      </c>
      <c r="F66" s="110" t="n">
        <v>38.114</v>
      </c>
      <c r="G66" s="110" t="n">
        <v>40.8835</v>
      </c>
      <c r="H66" s="110" t="n">
        <v>5658</v>
      </c>
      <c r="I66" s="110" t="n">
        <v>73.29</v>
      </c>
      <c r="J66" s="111" t="e">
        <f aca="false">secToHours(H66)</f>
        <v>#VALUE!</v>
      </c>
      <c r="L66" s="109"/>
      <c r="M66" s="110"/>
      <c r="N66" s="110"/>
      <c r="O66" s="110"/>
      <c r="P66" s="110"/>
      <c r="Q66" s="110"/>
      <c r="R66" s="111" t="e">
        <f aca="false">secToHours(P66)</f>
        <v>#VALUE!</v>
      </c>
      <c r="S66" s="103"/>
      <c r="T66" s="92"/>
      <c r="U66" s="95"/>
      <c r="V66" s="95"/>
      <c r="W66" s="92"/>
      <c r="X66" s="95"/>
      <c r="Y66" s="38"/>
      <c r="AM66" s="104" t="n">
        <f aca="false">D66</f>
        <v>34551.7056</v>
      </c>
      <c r="AN66" s="105" t="n">
        <f aca="false">(Summary!$R$4*E66+Summary!$S$4*F66+Summary!$T$4*G66)/Summary!$U$4</f>
        <v>37.7247375</v>
      </c>
      <c r="AO66" s="104" t="n">
        <f aca="false">L66</f>
        <v>0</v>
      </c>
      <c r="AP66" s="105" t="n">
        <f aca="false">(Summary!$R$4*M66+Summary!$S$4*N66+Summary!$T$4*O66)/Summary!$U$4</f>
        <v>0</v>
      </c>
      <c r="AQ66" s="14"/>
    </row>
    <row r="67" customFormat="false" ht="12" hidden="false" customHeight="false" outlineLevel="0" collapsed="false">
      <c r="A67" s="14"/>
      <c r="B67" s="1" t="s">
        <v>67</v>
      </c>
      <c r="C67" s="9" t="n">
        <v>17</v>
      </c>
      <c r="D67" s="100" t="n">
        <v>87378.5096</v>
      </c>
      <c r="E67" s="101" t="n">
        <v>45.545</v>
      </c>
      <c r="F67" s="101" t="n">
        <v>45.0207</v>
      </c>
      <c r="G67" s="101" t="n">
        <v>45.5533</v>
      </c>
      <c r="H67" s="101" t="n">
        <v>7634.78</v>
      </c>
      <c r="I67" s="101" t="n">
        <v>84.72</v>
      </c>
      <c r="J67" s="102" t="e">
        <f aca="false">secToHours(H67)</f>
        <v>#VALUE!</v>
      </c>
      <c r="L67" s="100"/>
      <c r="M67" s="101"/>
      <c r="N67" s="101"/>
      <c r="O67" s="101"/>
      <c r="P67" s="101"/>
      <c r="Q67" s="101"/>
      <c r="R67" s="102" t="e">
        <f aca="false">secToHours(P67)</f>
        <v>#VALUE!</v>
      </c>
      <c r="S67" s="103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04" t="n">
        <f aca="false">D67</f>
        <v>87378.5096</v>
      </c>
      <c r="AN67" s="105" t="n">
        <f aca="false">(Summary!$R$4*E67+Summary!$S$4*F67+Summary!$T$4*G67)/Summary!$U$4</f>
        <v>45.4805</v>
      </c>
      <c r="AO67" s="104" t="n">
        <f aca="false">L67</f>
        <v>0</v>
      </c>
      <c r="AP67" s="105" t="n">
        <f aca="false">(Summary!$R$4*M67+Summary!$S$4*N67+Summary!$T$4*O67)/Summary!$U$4</f>
        <v>0</v>
      </c>
      <c r="AQ67" s="18" t="e">
        <f aca="false">bdrate(AM67:AM70,AN67:AN70,AO67:AO70,AP67:AP70)</f>
        <v>#VALUE!</v>
      </c>
    </row>
    <row r="68" customFormat="false" ht="12" hidden="false" customHeight="false" outlineLevel="0" collapsed="false">
      <c r="A68" s="14"/>
      <c r="B68" s="14"/>
      <c r="C68" s="14" t="n">
        <v>22</v>
      </c>
      <c r="D68" s="106" t="n">
        <v>31777.3864</v>
      </c>
      <c r="E68" s="107" t="n">
        <v>42.8764</v>
      </c>
      <c r="F68" s="107" t="n">
        <v>40.5636</v>
      </c>
      <c r="G68" s="107" t="n">
        <v>43.4541</v>
      </c>
      <c r="H68" s="107" t="n">
        <v>5781.55</v>
      </c>
      <c r="I68" s="107" t="n">
        <v>60.98</v>
      </c>
      <c r="J68" s="108" t="e">
        <f aca="false">secToHours(H68)</f>
        <v>#VALUE!</v>
      </c>
      <c r="L68" s="106"/>
      <c r="M68" s="107"/>
      <c r="N68" s="107"/>
      <c r="O68" s="107"/>
      <c r="P68" s="107"/>
      <c r="Q68" s="107"/>
      <c r="R68" s="108" t="e">
        <f aca="false">secToHours(P68)</f>
        <v>#VALUE!</v>
      </c>
      <c r="S68" s="103"/>
      <c r="T68" s="91"/>
      <c r="U68" s="37"/>
      <c r="V68" s="37"/>
      <c r="W68" s="91"/>
      <c r="X68" s="37"/>
      <c r="Y68" s="35"/>
      <c r="AM68" s="104" t="n">
        <f aca="false">D68</f>
        <v>31777.3864</v>
      </c>
      <c r="AN68" s="105" t="n">
        <f aca="false">(Summary!$R$4*E68+Summary!$S$4*F68+Summary!$T$4*G68)/Summary!$U$4</f>
        <v>42.6595125</v>
      </c>
      <c r="AO68" s="104" t="n">
        <f aca="false">L68</f>
        <v>0</v>
      </c>
      <c r="AP68" s="105" t="n">
        <f aca="false">(Summary!$R$4*M68+Summary!$S$4*N68+Summary!$T$4*O68)/Summary!$U$4</f>
        <v>0</v>
      </c>
      <c r="AQ68" s="14"/>
    </row>
    <row r="69" customFormat="false" ht="12" hidden="false" customHeight="false" outlineLevel="0" collapsed="false">
      <c r="A69" s="14"/>
      <c r="B69" s="14"/>
      <c r="C69" s="14" t="n">
        <v>27</v>
      </c>
      <c r="D69" s="106" t="n">
        <v>14261.3064</v>
      </c>
      <c r="E69" s="107" t="n">
        <v>41.1433</v>
      </c>
      <c r="F69" s="107" t="n">
        <v>38.8232</v>
      </c>
      <c r="G69" s="107" t="n">
        <v>41.8334</v>
      </c>
      <c r="H69" s="107" t="n">
        <v>4731.54</v>
      </c>
      <c r="I69" s="107" t="n">
        <v>52.25</v>
      </c>
      <c r="J69" s="108" t="e">
        <f aca="false">secToHours(H69)</f>
        <v>#VALUE!</v>
      </c>
      <c r="L69" s="106"/>
      <c r="M69" s="107"/>
      <c r="N69" s="107"/>
      <c r="O69" s="107"/>
      <c r="P69" s="107"/>
      <c r="Q69" s="107"/>
      <c r="R69" s="108" t="e">
        <f aca="false">secToHours(P69)</f>
        <v>#VALUE!</v>
      </c>
      <c r="S69" s="103"/>
      <c r="T69" s="91"/>
      <c r="U69" s="37"/>
      <c r="V69" s="37"/>
      <c r="W69" s="91"/>
      <c r="X69" s="37"/>
      <c r="Y69" s="35"/>
      <c r="AM69" s="104" t="n">
        <f aca="false">D69</f>
        <v>14261.3064</v>
      </c>
      <c r="AN69" s="105" t="n">
        <f aca="false">(Summary!$R$4*E69+Summary!$S$4*F69+Summary!$T$4*G69)/Summary!$U$4</f>
        <v>40.93955</v>
      </c>
      <c r="AO69" s="104" t="n">
        <f aca="false">L69</f>
        <v>0</v>
      </c>
      <c r="AP69" s="105" t="n">
        <f aca="false">(Summary!$R$4*M69+Summary!$S$4*N69+Summary!$T$4*O69)/Summary!$U$4</f>
        <v>0</v>
      </c>
      <c r="AQ69" s="14"/>
    </row>
    <row r="70" customFormat="false" ht="12.75" hidden="false" customHeight="false" outlineLevel="0" collapsed="false">
      <c r="A70" s="14"/>
      <c r="B70" s="20"/>
      <c r="C70" s="20" t="n">
        <v>32</v>
      </c>
      <c r="D70" s="109" t="n">
        <v>7429.4312</v>
      </c>
      <c r="E70" s="110" t="n">
        <v>39.029</v>
      </c>
      <c r="F70" s="110" t="n">
        <v>37.9182</v>
      </c>
      <c r="G70" s="110" t="n">
        <v>40.2224</v>
      </c>
      <c r="H70" s="110" t="n">
        <v>4215.16</v>
      </c>
      <c r="I70" s="110" t="n">
        <v>48.4</v>
      </c>
      <c r="J70" s="111" t="e">
        <f aca="false">secToHours(H70)</f>
        <v>#VALUE!</v>
      </c>
      <c r="L70" s="109"/>
      <c r="M70" s="110"/>
      <c r="N70" s="110"/>
      <c r="O70" s="110"/>
      <c r="P70" s="110"/>
      <c r="Q70" s="110"/>
      <c r="R70" s="111" t="e">
        <f aca="false">secToHours(P70)</f>
        <v>#VALUE!</v>
      </c>
      <c r="S70" s="103"/>
      <c r="T70" s="92"/>
      <c r="U70" s="95"/>
      <c r="V70" s="95"/>
      <c r="W70" s="92"/>
      <c r="X70" s="95"/>
      <c r="Y70" s="38"/>
      <c r="AM70" s="104" t="n">
        <f aca="false">D70</f>
        <v>7429.4312</v>
      </c>
      <c r="AN70" s="105" t="n">
        <f aca="false">(Summary!$R$4*E70+Summary!$S$4*F70+Summary!$T$4*G70)/Summary!$U$4</f>
        <v>39.039325</v>
      </c>
      <c r="AO70" s="104" t="n">
        <f aca="false">L70</f>
        <v>0</v>
      </c>
      <c r="AP70" s="105" t="n">
        <f aca="false">(Summary!$R$4*M70+Summary!$S$4*N70+Summary!$T$4*O70)/Summary!$U$4</f>
        <v>0</v>
      </c>
      <c r="AQ70" s="14"/>
    </row>
    <row r="71" customFormat="false" ht="12" hidden="false" customHeight="false" outlineLevel="0" collapsed="false">
      <c r="A71" s="14"/>
      <c r="B71" s="1" t="s">
        <v>68</v>
      </c>
      <c r="C71" s="9" t="n">
        <v>17</v>
      </c>
      <c r="D71" s="100" t="n">
        <v>398038.58</v>
      </c>
      <c r="E71" s="101" t="n">
        <v>45.9856</v>
      </c>
      <c r="F71" s="101" t="n">
        <v>44.8605</v>
      </c>
      <c r="G71" s="101" t="n">
        <v>45.815</v>
      </c>
      <c r="H71" s="101" t="n">
        <v>19437.15</v>
      </c>
      <c r="I71" s="101" t="n">
        <v>262.5</v>
      </c>
      <c r="J71" s="102" t="e">
        <f aca="false">secToHours(H71)</f>
        <v>#VALUE!</v>
      </c>
      <c r="L71" s="100"/>
      <c r="M71" s="101"/>
      <c r="N71" s="101"/>
      <c r="O71" s="101"/>
      <c r="P71" s="101"/>
      <c r="Q71" s="101"/>
      <c r="R71" s="102" t="e">
        <f aca="false">secToHours(P71)</f>
        <v>#VALUE!</v>
      </c>
      <c r="S71" s="103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04" t="n">
        <f aca="false">D71</f>
        <v>398038.58</v>
      </c>
      <c r="AN71" s="105" t="n">
        <f aca="false">(Summary!$R$4*E71+Summary!$S$4*F71+Summary!$T$4*G71)/Summary!$U$4</f>
        <v>45.8236375</v>
      </c>
      <c r="AO71" s="104" t="n">
        <f aca="false">L71</f>
        <v>0</v>
      </c>
      <c r="AP71" s="105" t="n">
        <f aca="false">(Summary!$R$4*M71+Summary!$S$4*N71+Summary!$T$4*O71)/Summary!$U$4</f>
        <v>0</v>
      </c>
      <c r="AQ71" s="18" t="e">
        <f aca="false">bdrate(AM71:AM74,AN71:AN74,AO71:AO74,AP71:AP74)</f>
        <v>#VALUE!</v>
      </c>
    </row>
    <row r="72" customFormat="false" ht="12" hidden="false" customHeight="false" outlineLevel="0" collapsed="false">
      <c r="A72" s="14"/>
      <c r="B72" s="14"/>
      <c r="C72" s="14" t="n">
        <v>22</v>
      </c>
      <c r="D72" s="106" t="n">
        <v>223713.3728</v>
      </c>
      <c r="E72" s="107" t="n">
        <v>40.5669</v>
      </c>
      <c r="F72" s="107" t="n">
        <v>40.5956</v>
      </c>
      <c r="G72" s="107" t="n">
        <v>43.1735</v>
      </c>
      <c r="H72" s="107" t="n">
        <v>16275.01</v>
      </c>
      <c r="I72" s="107" t="n">
        <v>200.35</v>
      </c>
      <c r="J72" s="108" t="e">
        <f aca="false">secToHours(H72)</f>
        <v>#VALUE!</v>
      </c>
      <c r="L72" s="106"/>
      <c r="M72" s="107"/>
      <c r="N72" s="107"/>
      <c r="O72" s="107"/>
      <c r="P72" s="107"/>
      <c r="Q72" s="107"/>
      <c r="R72" s="108" t="e">
        <f aca="false">secToHours(P72)</f>
        <v>#VALUE!</v>
      </c>
      <c r="S72" s="103"/>
      <c r="T72" s="91"/>
      <c r="U72" s="37"/>
      <c r="V72" s="37"/>
      <c r="W72" s="91"/>
      <c r="X72" s="37"/>
      <c r="Y72" s="35"/>
      <c r="AM72" s="104" t="n">
        <f aca="false">D72</f>
        <v>223713.3728</v>
      </c>
      <c r="AN72" s="105" t="n">
        <f aca="false">(Summary!$R$4*E72+Summary!$S$4*F72+Summary!$T$4*G72)/Summary!$U$4</f>
        <v>40.8963125</v>
      </c>
      <c r="AO72" s="104" t="n">
        <f aca="false">L72</f>
        <v>0</v>
      </c>
      <c r="AP72" s="105" t="n">
        <f aca="false">(Summary!$R$4*M72+Summary!$S$4*N72+Summary!$T$4*O72)/Summary!$U$4</f>
        <v>0</v>
      </c>
      <c r="AQ72" s="14"/>
    </row>
    <row r="73" customFormat="false" ht="12" hidden="false" customHeight="false" outlineLevel="0" collapsed="false">
      <c r="A73" s="14"/>
      <c r="B73" s="14"/>
      <c r="C73" s="14" t="n">
        <v>27</v>
      </c>
      <c r="D73" s="106" t="n">
        <v>120852.4864</v>
      </c>
      <c r="E73" s="107" t="n">
        <v>36.9058</v>
      </c>
      <c r="F73" s="107" t="n">
        <v>37.5667</v>
      </c>
      <c r="G73" s="107" t="n">
        <v>40.9561</v>
      </c>
      <c r="H73" s="107" t="n">
        <v>13487.31</v>
      </c>
      <c r="I73" s="107" t="n">
        <v>159.41</v>
      </c>
      <c r="J73" s="108" t="e">
        <f aca="false">secToHours(H73)</f>
        <v>#VALUE!</v>
      </c>
      <c r="L73" s="106"/>
      <c r="M73" s="107"/>
      <c r="N73" s="107"/>
      <c r="O73" s="107"/>
      <c r="P73" s="107"/>
      <c r="Q73" s="107"/>
      <c r="R73" s="108" t="e">
        <f aca="false">secToHours(P73)</f>
        <v>#VALUE!</v>
      </c>
      <c r="S73" s="103"/>
      <c r="T73" s="91"/>
      <c r="U73" s="37"/>
      <c r="V73" s="37"/>
      <c r="W73" s="91"/>
      <c r="X73" s="37"/>
      <c r="Y73" s="35"/>
      <c r="AM73" s="104" t="n">
        <f aca="false">D73</f>
        <v>120852.4864</v>
      </c>
      <c r="AN73" s="105" t="n">
        <f aca="false">(Summary!$R$4*E73+Summary!$S$4*F73+Summary!$T$4*G73)/Summary!$U$4</f>
        <v>37.4947</v>
      </c>
      <c r="AO73" s="104" t="n">
        <f aca="false">L73</f>
        <v>0</v>
      </c>
      <c r="AP73" s="105" t="n">
        <f aca="false">(Summary!$R$4*M73+Summary!$S$4*N73+Summary!$T$4*O73)/Summary!$U$4</f>
        <v>0</v>
      </c>
      <c r="AQ73" s="14"/>
    </row>
    <row r="74" customFormat="false" ht="12.75" hidden="false" customHeight="false" outlineLevel="0" collapsed="false">
      <c r="A74" s="14"/>
      <c r="B74" s="20"/>
      <c r="C74" s="20" t="n">
        <v>32</v>
      </c>
      <c r="D74" s="109" t="n">
        <v>67665.4136</v>
      </c>
      <c r="E74" s="110" t="n">
        <v>33.483</v>
      </c>
      <c r="F74" s="110" t="n">
        <v>36.0192</v>
      </c>
      <c r="G74" s="110" t="n">
        <v>38.7304</v>
      </c>
      <c r="H74" s="110" t="n">
        <v>11156.52</v>
      </c>
      <c r="I74" s="110" t="n">
        <v>136.89</v>
      </c>
      <c r="J74" s="111" t="e">
        <f aca="false">secToHours(H74)</f>
        <v>#VALUE!</v>
      </c>
      <c r="L74" s="109"/>
      <c r="M74" s="110"/>
      <c r="N74" s="110"/>
      <c r="O74" s="110"/>
      <c r="P74" s="110"/>
      <c r="Q74" s="110"/>
      <c r="R74" s="111" t="e">
        <f aca="false">secToHours(P74)</f>
        <v>#VALUE!</v>
      </c>
      <c r="S74" s="103"/>
      <c r="T74" s="92"/>
      <c r="U74" s="95"/>
      <c r="V74" s="95"/>
      <c r="W74" s="92"/>
      <c r="X74" s="95"/>
      <c r="Y74" s="38"/>
      <c r="AM74" s="104" t="n">
        <f aca="false">D74</f>
        <v>67665.4136</v>
      </c>
      <c r="AN74" s="105" t="n">
        <f aca="false">(Summary!$R$4*E74+Summary!$S$4*F74+Summary!$T$4*G74)/Summary!$U$4</f>
        <v>34.45595</v>
      </c>
      <c r="AO74" s="104" t="n">
        <f aca="false">L74</f>
        <v>0</v>
      </c>
      <c r="AP74" s="105" t="n">
        <f aca="false">(Summary!$R$4*M74+Summary!$S$4*N74+Summary!$T$4*O74)/Summary!$U$4</f>
        <v>0</v>
      </c>
      <c r="AQ74" s="14"/>
    </row>
    <row r="75" customFormat="false" ht="12" hidden="false" customHeight="false" outlineLevel="0" collapsed="false">
      <c r="A75" s="14"/>
      <c r="B75" s="1" t="s">
        <v>69</v>
      </c>
      <c r="C75" s="9" t="n">
        <v>17</v>
      </c>
      <c r="D75" s="100" t="n">
        <v>377188.8464</v>
      </c>
      <c r="E75" s="101" t="n">
        <v>46.8069</v>
      </c>
      <c r="F75" s="101" t="n">
        <v>45.7903</v>
      </c>
      <c r="G75" s="101" t="n">
        <v>46.0566</v>
      </c>
      <c r="H75" s="101" t="n">
        <v>19254.94</v>
      </c>
      <c r="I75" s="101" t="n">
        <v>262.84</v>
      </c>
      <c r="J75" s="102" t="e">
        <f aca="false">secToHours(H75)</f>
        <v>#VALUE!</v>
      </c>
      <c r="L75" s="100"/>
      <c r="M75" s="101"/>
      <c r="N75" s="101"/>
      <c r="O75" s="101"/>
      <c r="P75" s="101"/>
      <c r="Q75" s="101"/>
      <c r="R75" s="102" t="e">
        <f aca="false">secToHours(P75)</f>
        <v>#VALUE!</v>
      </c>
      <c r="S75" s="103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04" t="n">
        <f aca="false">D75</f>
        <v>377188.8464</v>
      </c>
      <c r="AN75" s="105" t="n">
        <f aca="false">(Summary!$R$4*E75+Summary!$S$4*F75+Summary!$T$4*G75)/Summary!$U$4</f>
        <v>46.5860375</v>
      </c>
      <c r="AO75" s="104" t="n">
        <f aca="false">L75</f>
        <v>0</v>
      </c>
      <c r="AP75" s="105" t="n">
        <f aca="false">(Summary!$R$4*M75+Summary!$S$4*N75+Summary!$T$4*O75)/Summary!$U$4</f>
        <v>0</v>
      </c>
      <c r="AQ75" s="18" t="e">
        <f aca="false">bdrate(AM75:AM78,AN75:AN78,AO75:AO78,AP75:AP78)</f>
        <v>#VALUE!</v>
      </c>
    </row>
    <row r="76" customFormat="false" ht="12" hidden="false" customHeight="false" outlineLevel="0" collapsed="false">
      <c r="A76" s="14"/>
      <c r="B76" s="14"/>
      <c r="C76" s="14" t="n">
        <v>22</v>
      </c>
      <c r="D76" s="106" t="n">
        <v>226545.308</v>
      </c>
      <c r="E76" s="107" t="n">
        <v>41.6495</v>
      </c>
      <c r="F76" s="107" t="n">
        <v>41.3408</v>
      </c>
      <c r="G76" s="107" t="n">
        <v>42.0833</v>
      </c>
      <c r="H76" s="107" t="n">
        <v>16577.55</v>
      </c>
      <c r="I76" s="107" t="n">
        <v>220.59</v>
      </c>
      <c r="J76" s="108" t="e">
        <f aca="false">secToHours(H76)</f>
        <v>#VALUE!</v>
      </c>
      <c r="L76" s="106"/>
      <c r="M76" s="107"/>
      <c r="N76" s="107"/>
      <c r="O76" s="107"/>
      <c r="P76" s="107"/>
      <c r="Q76" s="107"/>
      <c r="R76" s="108" t="e">
        <f aca="false">secToHours(P76)</f>
        <v>#VALUE!</v>
      </c>
      <c r="S76" s="103"/>
      <c r="T76" s="91"/>
      <c r="U76" s="37"/>
      <c r="V76" s="37"/>
      <c r="W76" s="91"/>
      <c r="X76" s="37"/>
      <c r="Y76" s="35"/>
      <c r="AM76" s="104" t="n">
        <f aca="false">D76</f>
        <v>226545.308</v>
      </c>
      <c r="AN76" s="105" t="n">
        <f aca="false">(Summary!$R$4*E76+Summary!$S$4*F76+Summary!$T$4*G76)/Summary!$U$4</f>
        <v>41.6651375</v>
      </c>
      <c r="AO76" s="104" t="n">
        <f aca="false">L76</f>
        <v>0</v>
      </c>
      <c r="AP76" s="105" t="n">
        <f aca="false">(Summary!$R$4*M76+Summary!$S$4*N76+Summary!$T$4*O76)/Summary!$U$4</f>
        <v>0</v>
      </c>
      <c r="AQ76" s="14"/>
    </row>
    <row r="77" customFormat="false" ht="12" hidden="false" customHeight="false" outlineLevel="0" collapsed="false">
      <c r="A77" s="14"/>
      <c r="B77" s="14"/>
      <c r="C77" s="14" t="n">
        <v>27</v>
      </c>
      <c r="D77" s="106" t="n">
        <v>112301.0192</v>
      </c>
      <c r="E77" s="107" t="n">
        <v>37.3407</v>
      </c>
      <c r="F77" s="107" t="n">
        <v>37.3997</v>
      </c>
      <c r="G77" s="107" t="n">
        <v>39.1488</v>
      </c>
      <c r="H77" s="107" t="n">
        <v>13726.06</v>
      </c>
      <c r="I77" s="107" t="n">
        <v>176.45</v>
      </c>
      <c r="J77" s="108" t="e">
        <f aca="false">secToHours(H77)</f>
        <v>#VALUE!</v>
      </c>
      <c r="L77" s="106"/>
      <c r="M77" s="107"/>
      <c r="N77" s="107"/>
      <c r="O77" s="107"/>
      <c r="P77" s="107"/>
      <c r="Q77" s="107"/>
      <c r="R77" s="108" t="e">
        <f aca="false">secToHours(P77)</f>
        <v>#VALUE!</v>
      </c>
      <c r="S77" s="103"/>
      <c r="T77" s="91"/>
      <c r="U77" s="37"/>
      <c r="V77" s="37"/>
      <c r="W77" s="91"/>
      <c r="X77" s="37"/>
      <c r="Y77" s="35"/>
      <c r="AM77" s="104" t="n">
        <f aca="false">D77</f>
        <v>112301.0192</v>
      </c>
      <c r="AN77" s="105" t="n">
        <f aca="false">(Summary!$R$4*E77+Summary!$S$4*F77+Summary!$T$4*G77)/Summary!$U$4</f>
        <v>37.5740875</v>
      </c>
      <c r="AO77" s="104" t="n">
        <f aca="false">L77</f>
        <v>0</v>
      </c>
      <c r="AP77" s="105" t="n">
        <f aca="false">(Summary!$R$4*M77+Summary!$S$4*N77+Summary!$T$4*O77)/Summary!$U$4</f>
        <v>0</v>
      </c>
      <c r="AQ77" s="14"/>
    </row>
    <row r="78" customFormat="false" ht="12.75" hidden="false" customHeight="false" outlineLevel="0" collapsed="false">
      <c r="A78" s="14"/>
      <c r="B78" s="20"/>
      <c r="C78" s="20" t="n">
        <v>32</v>
      </c>
      <c r="D78" s="109" t="n">
        <v>61052.9584</v>
      </c>
      <c r="E78" s="110" t="n">
        <v>34.2462</v>
      </c>
      <c r="F78" s="110" t="n">
        <v>35.2781</v>
      </c>
      <c r="G78" s="110" t="n">
        <v>36.8686</v>
      </c>
      <c r="H78" s="110" t="n">
        <v>11408.86</v>
      </c>
      <c r="I78" s="110" t="n">
        <v>151.73</v>
      </c>
      <c r="J78" s="111" t="e">
        <f aca="false">secToHours(H78)</f>
        <v>#VALUE!</v>
      </c>
      <c r="L78" s="109"/>
      <c r="M78" s="110"/>
      <c r="N78" s="110"/>
      <c r="O78" s="110"/>
      <c r="P78" s="110"/>
      <c r="Q78" s="110"/>
      <c r="R78" s="111" t="e">
        <f aca="false">secToHours(P78)</f>
        <v>#VALUE!</v>
      </c>
      <c r="S78" s="103"/>
      <c r="T78" s="92"/>
      <c r="U78" s="95"/>
      <c r="V78" s="95"/>
      <c r="W78" s="92"/>
      <c r="X78" s="95"/>
      <c r="Y78" s="38"/>
      <c r="AM78" s="104" t="n">
        <f aca="false">D78</f>
        <v>61052.9584</v>
      </c>
      <c r="AN78" s="105" t="n">
        <f aca="false">(Summary!$R$4*E78+Summary!$S$4*F78+Summary!$T$4*G78)/Summary!$U$4</f>
        <v>34.7029875</v>
      </c>
      <c r="AO78" s="104" t="n">
        <f aca="false">L78</f>
        <v>0</v>
      </c>
      <c r="AP78" s="105" t="n">
        <f aca="false">(Summary!$R$4*M78+Summary!$S$4*N78+Summary!$T$4*O78)/Summary!$U$4</f>
        <v>0</v>
      </c>
      <c r="AQ78" s="14"/>
    </row>
    <row r="79" customFormat="false" ht="12" hidden="false" customHeight="false" outlineLevel="0" collapsed="false">
      <c r="A79" s="14"/>
      <c r="B79" s="1" t="s">
        <v>70</v>
      </c>
      <c r="C79" s="9" t="n">
        <v>17</v>
      </c>
      <c r="D79" s="100" t="n">
        <v>380187.36</v>
      </c>
      <c r="E79" s="101" t="n">
        <v>45.9801</v>
      </c>
      <c r="F79" s="101" t="n">
        <v>45.1972</v>
      </c>
      <c r="G79" s="101" t="n">
        <v>45.4475</v>
      </c>
      <c r="H79" s="101" t="n">
        <v>20058.11</v>
      </c>
      <c r="I79" s="101" t="n">
        <v>258.52</v>
      </c>
      <c r="J79" s="102" t="e">
        <f aca="false">secToHours(H79)</f>
        <v>#VALUE!</v>
      </c>
      <c r="L79" s="100"/>
      <c r="M79" s="101"/>
      <c r="N79" s="101"/>
      <c r="O79" s="101"/>
      <c r="P79" s="101"/>
      <c r="Q79" s="101"/>
      <c r="R79" s="102" t="e">
        <f aca="false">secToHours(P79)</f>
        <v>#VALUE!</v>
      </c>
      <c r="S79" s="103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04" t="n">
        <f aca="false">D79</f>
        <v>380187.36</v>
      </c>
      <c r="AN79" s="105" t="n">
        <f aca="false">(Summary!$R$4*E79+Summary!$S$4*F79+Summary!$T$4*G79)/Summary!$U$4</f>
        <v>45.8156625</v>
      </c>
      <c r="AO79" s="104" t="n">
        <f aca="false">L79</f>
        <v>0</v>
      </c>
      <c r="AP79" s="105" t="n">
        <f aca="false">(Summary!$R$4*M79+Summary!$S$4*N79+Summary!$T$4*O79)/Summary!$U$4</f>
        <v>0</v>
      </c>
      <c r="AQ79" s="18" t="e">
        <f aca="false">bdrate(AM79:AM82,AN79:AN82,AO79:AO82,AP79:AP82)</f>
        <v>#VALUE!</v>
      </c>
    </row>
    <row r="80" customFormat="false" ht="12" hidden="false" customHeight="false" outlineLevel="0" collapsed="false">
      <c r="A80" s="14"/>
      <c r="B80" s="14"/>
      <c r="C80" s="14" t="n">
        <v>22</v>
      </c>
      <c r="D80" s="106" t="n">
        <v>203553.7152</v>
      </c>
      <c r="E80" s="107" t="n">
        <v>40.5875</v>
      </c>
      <c r="F80" s="107" t="n">
        <v>40.6744</v>
      </c>
      <c r="G80" s="107" t="n">
        <v>42.6937</v>
      </c>
      <c r="H80" s="107" t="n">
        <v>16211.72</v>
      </c>
      <c r="I80" s="107" t="n">
        <v>199.25</v>
      </c>
      <c r="J80" s="108" t="e">
        <f aca="false">secToHours(H80)</f>
        <v>#VALUE!</v>
      </c>
      <c r="L80" s="106"/>
      <c r="M80" s="107"/>
      <c r="N80" s="107"/>
      <c r="O80" s="107"/>
      <c r="P80" s="107"/>
      <c r="Q80" s="107"/>
      <c r="R80" s="108" t="e">
        <f aca="false">secToHours(P80)</f>
        <v>#VALUE!</v>
      </c>
      <c r="S80" s="103"/>
      <c r="T80" s="91"/>
      <c r="U80" s="37"/>
      <c r="V80" s="37"/>
      <c r="W80" s="91"/>
      <c r="X80" s="37"/>
      <c r="Y80" s="35"/>
      <c r="AM80" s="104" t="n">
        <f aca="false">D80</f>
        <v>203553.7152</v>
      </c>
      <c r="AN80" s="105" t="n">
        <f aca="false">(Summary!$R$4*E80+Summary!$S$4*F80+Summary!$T$4*G80)/Summary!$U$4</f>
        <v>40.8616375</v>
      </c>
      <c r="AO80" s="104" t="n">
        <f aca="false">L80</f>
        <v>0</v>
      </c>
      <c r="AP80" s="105" t="n">
        <f aca="false">(Summary!$R$4*M80+Summary!$S$4*N80+Summary!$T$4*O80)/Summary!$U$4</f>
        <v>0</v>
      </c>
      <c r="AQ80" s="14"/>
    </row>
    <row r="81" customFormat="false" ht="12" hidden="false" customHeight="false" outlineLevel="0" collapsed="false">
      <c r="A81" s="14"/>
      <c r="B81" s="14"/>
      <c r="C81" s="14" t="n">
        <v>27</v>
      </c>
      <c r="D81" s="106" t="n">
        <v>99586.9656</v>
      </c>
      <c r="E81" s="107" t="n">
        <v>37.3478</v>
      </c>
      <c r="F81" s="107" t="n">
        <v>37.073</v>
      </c>
      <c r="G81" s="107" t="n">
        <v>40.7429</v>
      </c>
      <c r="H81" s="107" t="n">
        <v>12783.83</v>
      </c>
      <c r="I81" s="107" t="n">
        <v>152.17</v>
      </c>
      <c r="J81" s="108" t="e">
        <f aca="false">secToHours(H81)</f>
        <v>#VALUE!</v>
      </c>
      <c r="L81" s="106"/>
      <c r="M81" s="107"/>
      <c r="N81" s="107"/>
      <c r="O81" s="107"/>
      <c r="P81" s="107"/>
      <c r="Q81" s="107"/>
      <c r="R81" s="108" t="e">
        <f aca="false">secToHours(P81)</f>
        <v>#VALUE!</v>
      </c>
      <c r="S81" s="103"/>
      <c r="T81" s="91"/>
      <c r="U81" s="37"/>
      <c r="V81" s="37"/>
      <c r="W81" s="91"/>
      <c r="X81" s="37"/>
      <c r="Y81" s="35"/>
      <c r="AM81" s="104" t="n">
        <f aca="false">D81</f>
        <v>99586.9656</v>
      </c>
      <c r="AN81" s="105" t="n">
        <f aca="false">(Summary!$R$4*E81+Summary!$S$4*F81+Summary!$T$4*G81)/Summary!$U$4</f>
        <v>37.7378375</v>
      </c>
      <c r="AO81" s="104" t="n">
        <f aca="false">L81</f>
        <v>0</v>
      </c>
      <c r="AP81" s="105" t="n">
        <f aca="false">(Summary!$R$4*M81+Summary!$S$4*N81+Summary!$T$4*O81)/Summary!$U$4</f>
        <v>0</v>
      </c>
      <c r="AQ81" s="14"/>
    </row>
    <row r="82" customFormat="false" ht="12.75" hidden="false" customHeight="false" outlineLevel="0" collapsed="false">
      <c r="A82" s="14"/>
      <c r="B82" s="20"/>
      <c r="C82" s="20" t="n">
        <v>32</v>
      </c>
      <c r="D82" s="109" t="n">
        <v>58978.1832</v>
      </c>
      <c r="E82" s="110" t="n">
        <v>34.694</v>
      </c>
      <c r="F82" s="110" t="n">
        <v>35.4159</v>
      </c>
      <c r="G82" s="110" t="n">
        <v>38.8972</v>
      </c>
      <c r="H82" s="110" t="n">
        <v>10597.79</v>
      </c>
      <c r="I82" s="110" t="n">
        <v>134.9</v>
      </c>
      <c r="J82" s="111" t="e">
        <f aca="false">secToHours(H82)</f>
        <v>#VALUE!</v>
      </c>
      <c r="L82" s="109"/>
      <c r="M82" s="110"/>
      <c r="N82" s="110"/>
      <c r="O82" s="110"/>
      <c r="P82" s="110"/>
      <c r="Q82" s="110"/>
      <c r="R82" s="111" t="e">
        <f aca="false">secToHours(P82)</f>
        <v>#VALUE!</v>
      </c>
      <c r="S82" s="103"/>
      <c r="T82" s="92"/>
      <c r="U82" s="95"/>
      <c r="V82" s="95"/>
      <c r="W82" s="92"/>
      <c r="X82" s="95"/>
      <c r="Y82" s="38"/>
      <c r="AM82" s="104" t="n">
        <f aca="false">D82</f>
        <v>58978.1832</v>
      </c>
      <c r="AN82" s="105" t="n">
        <f aca="false">(Summary!$R$4*E82+Summary!$S$4*F82+Summary!$T$4*G82)/Summary!$U$4</f>
        <v>35.3096375</v>
      </c>
      <c r="AO82" s="104" t="n">
        <f aca="false">L82</f>
        <v>0</v>
      </c>
      <c r="AP82" s="105" t="n">
        <f aca="false">(Summary!$R$4*M82+Summary!$S$4*N82+Summary!$T$4*O82)/Summary!$U$4</f>
        <v>0</v>
      </c>
      <c r="AQ82" s="14"/>
    </row>
    <row r="83" customFormat="false" ht="12" hidden="false" customHeight="false" outlineLevel="0" collapsed="false">
      <c r="A83" s="14"/>
      <c r="B83" s="1" t="s">
        <v>71</v>
      </c>
      <c r="C83" s="9" t="n">
        <v>17</v>
      </c>
      <c r="D83" s="100" t="n">
        <v>449418.8696</v>
      </c>
      <c r="E83" s="101" t="n">
        <v>46.2732</v>
      </c>
      <c r="F83" s="101" t="n">
        <v>44.992</v>
      </c>
      <c r="G83" s="101" t="n">
        <v>44.9085</v>
      </c>
      <c r="H83" s="101" t="n">
        <v>20582.6</v>
      </c>
      <c r="I83" s="101" t="n">
        <v>286.54</v>
      </c>
      <c r="J83" s="102" t="e">
        <f aca="false">secToHours(H83)</f>
        <v>#VALUE!</v>
      </c>
      <c r="L83" s="100"/>
      <c r="M83" s="101"/>
      <c r="N83" s="101"/>
      <c r="O83" s="101"/>
      <c r="P83" s="101"/>
      <c r="Q83" s="101"/>
      <c r="R83" s="102" t="e">
        <f aca="false">secToHours(P83)</f>
        <v>#VALUE!</v>
      </c>
      <c r="S83" s="103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04" t="n">
        <f aca="false">D83</f>
        <v>449418.8696</v>
      </c>
      <c r="AN83" s="105" t="n">
        <f aca="false">(Summary!$R$4*E83+Summary!$S$4*F83+Summary!$T$4*G83)/Summary!$U$4</f>
        <v>45.9424625</v>
      </c>
      <c r="AO83" s="104" t="n">
        <f aca="false">L83</f>
        <v>0</v>
      </c>
      <c r="AP83" s="105" t="n">
        <f aca="false">(Summary!$R$4*M83+Summary!$S$4*N83+Summary!$T$4*O83)/Summary!$U$4</f>
        <v>0</v>
      </c>
      <c r="AQ83" s="18" t="e">
        <f aca="false">bdrate(AM83:AM86,AN83:AN86,AO83:AO86,AP83:AP86)</f>
        <v>#VALUE!</v>
      </c>
    </row>
    <row r="84" customFormat="false" ht="12" hidden="false" customHeight="false" outlineLevel="0" collapsed="false">
      <c r="A84" s="14"/>
      <c r="B84" s="14"/>
      <c r="C84" s="14" t="n">
        <v>22</v>
      </c>
      <c r="D84" s="106" t="n">
        <v>274121.9568</v>
      </c>
      <c r="E84" s="107" t="n">
        <v>41.0061</v>
      </c>
      <c r="F84" s="107" t="n">
        <v>41.3436</v>
      </c>
      <c r="G84" s="107" t="n">
        <v>41.0669</v>
      </c>
      <c r="H84" s="107" t="n">
        <v>17782.84</v>
      </c>
      <c r="I84" s="107" t="n">
        <v>235.02</v>
      </c>
      <c r="J84" s="108" t="e">
        <f aca="false">secToHours(H84)</f>
        <v>#VALUE!</v>
      </c>
      <c r="L84" s="106"/>
      <c r="M84" s="107"/>
      <c r="N84" s="107"/>
      <c r="O84" s="107"/>
      <c r="P84" s="107"/>
      <c r="Q84" s="107"/>
      <c r="R84" s="108" t="e">
        <f aca="false">secToHours(P84)</f>
        <v>#VALUE!</v>
      </c>
      <c r="S84" s="103"/>
      <c r="T84" s="91"/>
      <c r="U84" s="37"/>
      <c r="V84" s="37"/>
      <c r="W84" s="91"/>
      <c r="X84" s="37"/>
      <c r="Y84" s="35"/>
      <c r="AM84" s="104" t="n">
        <f aca="false">D84</f>
        <v>274121.9568</v>
      </c>
      <c r="AN84" s="105" t="n">
        <f aca="false">(Summary!$R$4*E84+Summary!$S$4*F84+Summary!$T$4*G84)/Summary!$U$4</f>
        <v>41.0558875</v>
      </c>
      <c r="AO84" s="104" t="n">
        <f aca="false">L84</f>
        <v>0</v>
      </c>
      <c r="AP84" s="105" t="n">
        <f aca="false">(Summary!$R$4*M84+Summary!$S$4*N84+Summary!$T$4*O84)/Summary!$U$4</f>
        <v>0</v>
      </c>
      <c r="AQ84" s="14"/>
    </row>
    <row r="85" customFormat="false" ht="12" hidden="false" customHeight="false" outlineLevel="0" collapsed="false">
      <c r="A85" s="14"/>
      <c r="B85" s="14"/>
      <c r="C85" s="14" t="n">
        <v>27</v>
      </c>
      <c r="D85" s="106" t="n">
        <v>157301.772</v>
      </c>
      <c r="E85" s="107" t="n">
        <v>36.0208</v>
      </c>
      <c r="F85" s="107" t="n">
        <v>39.3802</v>
      </c>
      <c r="G85" s="107" t="n">
        <v>39.2339</v>
      </c>
      <c r="H85" s="107" t="n">
        <v>14840.14</v>
      </c>
      <c r="I85" s="107" t="n">
        <v>192.93</v>
      </c>
      <c r="J85" s="108" t="e">
        <f aca="false">secToHours(H85)</f>
        <v>#VALUE!</v>
      </c>
      <c r="L85" s="106"/>
      <c r="M85" s="107"/>
      <c r="N85" s="107"/>
      <c r="O85" s="107"/>
      <c r="P85" s="107"/>
      <c r="Q85" s="107"/>
      <c r="R85" s="108" t="e">
        <f aca="false">secToHours(P85)</f>
        <v>#VALUE!</v>
      </c>
      <c r="S85" s="103"/>
      <c r="T85" s="91"/>
      <c r="U85" s="37"/>
      <c r="V85" s="37"/>
      <c r="W85" s="91"/>
      <c r="X85" s="37"/>
      <c r="Y85" s="35"/>
      <c r="AM85" s="104" t="n">
        <f aca="false">D85</f>
        <v>157301.772</v>
      </c>
      <c r="AN85" s="105" t="n">
        <f aca="false">(Summary!$R$4*E85+Summary!$S$4*F85+Summary!$T$4*G85)/Summary!$U$4</f>
        <v>36.8423625</v>
      </c>
      <c r="AO85" s="104" t="n">
        <f aca="false">L85</f>
        <v>0</v>
      </c>
      <c r="AP85" s="105" t="n">
        <f aca="false">(Summary!$R$4*M85+Summary!$S$4*N85+Summary!$T$4*O85)/Summary!$U$4</f>
        <v>0</v>
      </c>
      <c r="AQ85" s="14"/>
    </row>
    <row r="86" customFormat="false" ht="12.75" hidden="false" customHeight="false" outlineLevel="0" collapsed="false">
      <c r="A86" s="14"/>
      <c r="B86" s="20"/>
      <c r="C86" s="20" t="n">
        <v>32</v>
      </c>
      <c r="D86" s="109" t="n">
        <v>76396.5624</v>
      </c>
      <c r="E86" s="110" t="n">
        <v>31.6871</v>
      </c>
      <c r="F86" s="110" t="n">
        <v>37.952</v>
      </c>
      <c r="G86" s="110" t="n">
        <v>37.9579</v>
      </c>
      <c r="H86" s="110" t="n">
        <v>12328.85</v>
      </c>
      <c r="I86" s="110" t="n">
        <v>158.32</v>
      </c>
      <c r="J86" s="111" t="e">
        <f aca="false">secToHours(H86)</f>
        <v>#VALUE!</v>
      </c>
      <c r="L86" s="109"/>
      <c r="M86" s="110"/>
      <c r="N86" s="110"/>
      <c r="O86" s="110"/>
      <c r="P86" s="110"/>
      <c r="Q86" s="110"/>
      <c r="R86" s="111" t="e">
        <f aca="false">secToHours(P86)</f>
        <v>#VALUE!</v>
      </c>
      <c r="S86" s="103"/>
      <c r="T86" s="92"/>
      <c r="U86" s="95"/>
      <c r="V86" s="95"/>
      <c r="W86" s="92"/>
      <c r="X86" s="95"/>
      <c r="Y86" s="38"/>
      <c r="AM86" s="104" t="n">
        <f aca="false">D86</f>
        <v>76396.5624</v>
      </c>
      <c r="AN86" s="105" t="n">
        <f aca="false">(Summary!$R$4*E86+Summary!$S$4*F86+Summary!$T$4*G86)/Summary!$U$4</f>
        <v>33.2540625</v>
      </c>
      <c r="AO86" s="104" t="n">
        <f aca="false">L86</f>
        <v>0</v>
      </c>
      <c r="AP86" s="105" t="n">
        <f aca="false">(Summary!$R$4*M86+Summary!$S$4*N86+Summary!$T$4*O86)/Summary!$U$4</f>
        <v>0</v>
      </c>
      <c r="AQ86" s="14"/>
    </row>
    <row r="87" customFormat="false" ht="12" hidden="false" customHeight="false" outlineLevel="0" collapsed="false">
      <c r="A87" s="14"/>
      <c r="B87" s="1" t="s">
        <v>72</v>
      </c>
      <c r="C87" s="9" t="n">
        <v>17</v>
      </c>
      <c r="D87" s="100" t="n">
        <v>382715.9784</v>
      </c>
      <c r="E87" s="101" t="n">
        <v>45.8821</v>
      </c>
      <c r="F87" s="101" t="n">
        <v>44.9293</v>
      </c>
      <c r="G87" s="101" t="n">
        <v>44.9495</v>
      </c>
      <c r="H87" s="101" t="n">
        <v>19715.44</v>
      </c>
      <c r="I87" s="101" t="n">
        <v>261.77</v>
      </c>
      <c r="J87" s="102" t="e">
        <f aca="false">secToHours(H87)</f>
        <v>#VALUE!</v>
      </c>
      <c r="L87" s="100"/>
      <c r="M87" s="101"/>
      <c r="N87" s="101"/>
      <c r="O87" s="101"/>
      <c r="P87" s="101"/>
      <c r="Q87" s="101"/>
      <c r="R87" s="102" t="e">
        <f aca="false">secToHours(P87)</f>
        <v>#VALUE!</v>
      </c>
      <c r="S87" s="103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04" t="n">
        <f aca="false">D87</f>
        <v>382715.9784</v>
      </c>
      <c r="AN87" s="105" t="n">
        <f aca="false">(Summary!$R$4*E87+Summary!$S$4*F87+Summary!$T$4*G87)/Summary!$U$4</f>
        <v>45.646425</v>
      </c>
      <c r="AO87" s="104" t="n">
        <f aca="false">L87</f>
        <v>0</v>
      </c>
      <c r="AP87" s="105" t="n">
        <f aca="false">(Summary!$R$4*M87+Summary!$S$4*N87+Summary!$T$4*O87)/Summary!$U$4</f>
        <v>0</v>
      </c>
      <c r="AQ87" s="18" t="e">
        <f aca="false">bdrate(AM87:AM90,AN87:AN90,AO87:AO90,AP87:AP90)</f>
        <v>#VALUE!</v>
      </c>
    </row>
    <row r="88" customFormat="false" ht="12.75" hidden="false" customHeight="false" outlineLevel="0" collapsed="false">
      <c r="A88" s="14"/>
      <c r="B88" s="14"/>
      <c r="C88" s="14" t="n">
        <v>22</v>
      </c>
      <c r="D88" s="106" t="n">
        <v>199146.5384</v>
      </c>
      <c r="E88" s="107" t="n">
        <v>40.7328</v>
      </c>
      <c r="F88" s="107" t="n">
        <v>40.881</v>
      </c>
      <c r="G88" s="107" t="n">
        <v>41.0603</v>
      </c>
      <c r="H88" s="107" t="n">
        <v>16082.41</v>
      </c>
      <c r="I88" s="107" t="n">
        <v>199.99</v>
      </c>
      <c r="J88" s="108" t="e">
        <f aca="false">secToHours(H88)</f>
        <v>#VALUE!</v>
      </c>
      <c r="L88" s="106"/>
      <c r="M88" s="107"/>
      <c r="N88" s="107"/>
      <c r="O88" s="107"/>
      <c r="P88" s="107"/>
      <c r="Q88" s="107"/>
      <c r="R88" s="108" t="e">
        <f aca="false">secToHours(P88)</f>
        <v>#VALUE!</v>
      </c>
      <c r="S88" s="103"/>
      <c r="T88" s="91"/>
      <c r="U88" s="37"/>
      <c r="V88" s="37"/>
      <c r="W88" s="91"/>
      <c r="X88" s="37"/>
      <c r="Y88" s="35"/>
      <c r="AM88" s="104" t="n">
        <f aca="false">D88</f>
        <v>199146.5384</v>
      </c>
      <c r="AN88" s="105" t="n">
        <f aca="false">(Summary!$R$4*E88+Summary!$S$4*F88+Summary!$T$4*G88)/Summary!$U$4</f>
        <v>40.7922625</v>
      </c>
      <c r="AO88" s="104" t="n">
        <f aca="false">L88</f>
        <v>0</v>
      </c>
      <c r="AP88" s="105" t="n">
        <f aca="false">(Summary!$R$4*M88+Summary!$S$4*N88+Summary!$T$4*O88)/Summary!$U$4</f>
        <v>0</v>
      </c>
      <c r="AQ88" s="14"/>
    </row>
    <row r="89" customFormat="false" ht="12.75" hidden="false" customHeight="false" outlineLevel="0" collapsed="false">
      <c r="A89" s="14"/>
      <c r="B89" s="14"/>
      <c r="C89" s="14" t="n">
        <v>27</v>
      </c>
      <c r="D89" s="106" t="n">
        <v>91729.1944</v>
      </c>
      <c r="E89" s="107" t="n">
        <v>37.0065</v>
      </c>
      <c r="F89" s="107" t="n">
        <v>37.9943</v>
      </c>
      <c r="G89" s="107" t="n">
        <v>38.597</v>
      </c>
      <c r="H89" s="107" t="n">
        <v>13028.7</v>
      </c>
      <c r="I89" s="107" t="n">
        <v>160.79</v>
      </c>
      <c r="J89" s="108" t="e">
        <f aca="false">secToHours(H89)</f>
        <v>#VALUE!</v>
      </c>
      <c r="L89" s="106"/>
      <c r="M89" s="107"/>
      <c r="N89" s="107"/>
      <c r="O89" s="107"/>
      <c r="P89" s="107"/>
      <c r="Q89" s="107"/>
      <c r="R89" s="108" t="e">
        <f aca="false">secToHours(P89)</f>
        <v>#VALUE!</v>
      </c>
      <c r="S89" s="103"/>
      <c r="T89" s="91"/>
      <c r="U89" s="37"/>
      <c r="V89" s="37"/>
      <c r="W89" s="91"/>
      <c r="X89" s="37"/>
      <c r="Y89" s="35"/>
      <c r="AA89" s="39" t="s">
        <v>92</v>
      </c>
      <c r="AB89" s="39"/>
      <c r="AM89" s="104" t="n">
        <f aca="false">D89</f>
        <v>91729.1944</v>
      </c>
      <c r="AN89" s="105" t="n">
        <f aca="false">(Summary!$R$4*E89+Summary!$S$4*F89+Summary!$T$4*G89)/Summary!$U$4</f>
        <v>37.3287875</v>
      </c>
      <c r="AO89" s="104" t="n">
        <f aca="false">L89</f>
        <v>0</v>
      </c>
      <c r="AP89" s="105" t="n">
        <f aca="false">(Summary!$R$4*M89+Summary!$S$4*N89+Summary!$T$4*O89)/Summary!$U$4</f>
        <v>0</v>
      </c>
      <c r="AQ89" s="14"/>
    </row>
    <row r="90" customFormat="false" ht="12.75" hidden="false" customHeight="false" outlineLevel="0" collapsed="false">
      <c r="A90" s="14"/>
      <c r="B90" s="14"/>
      <c r="C90" s="14" t="n">
        <v>32</v>
      </c>
      <c r="D90" s="106" t="n">
        <v>45674.6136</v>
      </c>
      <c r="E90" s="107" t="n">
        <v>34.2626</v>
      </c>
      <c r="F90" s="107" t="n">
        <v>36.157</v>
      </c>
      <c r="G90" s="107" t="n">
        <v>36.8181</v>
      </c>
      <c r="H90" s="107" t="n">
        <v>10392.23</v>
      </c>
      <c r="I90" s="107" t="n">
        <v>135.11</v>
      </c>
      <c r="J90" s="108" t="e">
        <f aca="false">secToHours(H90)</f>
        <v>#VALUE!</v>
      </c>
      <c r="L90" s="106"/>
      <c r="M90" s="107"/>
      <c r="N90" s="107"/>
      <c r="O90" s="107"/>
      <c r="P90" s="107"/>
      <c r="Q90" s="107"/>
      <c r="R90" s="108" t="e">
        <f aca="false">secToHours(P90)</f>
        <v>#VALUE!</v>
      </c>
      <c r="S90" s="103"/>
      <c r="T90" s="92"/>
      <c r="U90" s="95"/>
      <c r="V90" s="95"/>
      <c r="W90" s="92"/>
      <c r="X90" s="95"/>
      <c r="Y90" s="38"/>
      <c r="AA90" s="90" t="s">
        <v>93</v>
      </c>
      <c r="AB90" s="33" t="s">
        <v>94</v>
      </c>
      <c r="AM90" s="104" t="n">
        <f aca="false">D90</f>
        <v>45674.6136</v>
      </c>
      <c r="AN90" s="105" t="n">
        <f aca="false">(Summary!$R$4*E90+Summary!$S$4*F90+Summary!$T$4*G90)/Summary!$U$4</f>
        <v>34.8188375</v>
      </c>
      <c r="AO90" s="104" t="n">
        <f aca="false">L90</f>
        <v>0</v>
      </c>
      <c r="AP90" s="105" t="n">
        <f aca="false">(Summary!$R$4*M90+Summary!$S$4*N90+Summary!$T$4*O90)/Summary!$U$4</f>
        <v>0</v>
      </c>
      <c r="AQ90" s="20"/>
    </row>
    <row r="91" customFormat="false" ht="12" hidden="false" customHeight="false" outlineLevel="0" collapsed="false">
      <c r="A91" s="90"/>
      <c r="B91" s="9" t="s">
        <v>10</v>
      </c>
      <c r="C91" s="28"/>
      <c r="D91" s="90"/>
      <c r="E91" s="28"/>
      <c r="F91" s="28"/>
      <c r="G91" s="28"/>
      <c r="H91" s="28"/>
      <c r="I91" s="28" t="e">
        <f aca="false">geometricMean(I3:I34)</f>
        <v>#VALUE!</v>
      </c>
      <c r="J91" s="33" t="e">
        <f aca="false">geometricMean(J3:J34)</f>
        <v>#VALUE!</v>
      </c>
      <c r="K91" s="28"/>
      <c r="L91" s="90"/>
      <c r="M91" s="28"/>
      <c r="N91" s="28"/>
      <c r="O91" s="28"/>
      <c r="P91" s="28"/>
      <c r="Q91" s="28" t="e">
        <f aca="false">geometricMean(Q3:Q34)</f>
        <v>#VALUE!</v>
      </c>
      <c r="R91" s="33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2" t="e">
        <f aca="false">Q91/I91</f>
        <v>#VALUE!</v>
      </c>
      <c r="AB91" s="113" t="e">
        <f aca="false">R91/J91</f>
        <v>#VALUE!</v>
      </c>
      <c r="AC91" s="114" t="e">
        <f aca="false">AVERAGE(AC3,AC7,AC11,AC15,AC19,AC23,AC27,AC31)</f>
        <v>#DIV/0!</v>
      </c>
      <c r="AD91" s="115" t="e">
        <f aca="false">AVERAGE(AD3,AD7,AD11,AD15,AD19,AD23,AD27,AD31)</f>
        <v>#DIV/0!</v>
      </c>
      <c r="AE91" s="116" t="e">
        <f aca="false">AVERAGE(AE3,AE7,AE11,AE15,AE19,AE23,AE27,AE31)</f>
        <v>#DIV/0!</v>
      </c>
      <c r="AF91" s="115" t="e">
        <f aca="false">AVERAGE(AF3,AF7,AF11,AF15,AF19,AF23,AF27,AF31)</f>
        <v>#DIV/0!</v>
      </c>
      <c r="AG91" s="115" t="e">
        <f aca="false">AVERAGE(AG3,AG7,AG11,AG15,AG19,AG23,AG27,AG31)</f>
        <v>#DIV/0!</v>
      </c>
      <c r="AH91" s="116" t="e">
        <f aca="false">AVERAGE(AH3,AH7,AH11,AH15,AH19,AH23,AH27,AH31)</f>
        <v>#DIV/0!</v>
      </c>
      <c r="AL91" s="9" t="s">
        <v>10</v>
      </c>
      <c r="AM91" s="117" t="n">
        <f aca="false">SUM(AM3:AM34)</f>
        <v>6611086.94</v>
      </c>
      <c r="AN91" s="33"/>
      <c r="AO91" s="117" t="n">
        <f aca="false">SUM(AO3:AO34)</f>
        <v>0</v>
      </c>
      <c r="AP91" s="33"/>
      <c r="AQ91" s="13" t="e">
        <f aca="false">AVERAGE(AQ3,AQ7,AQ11,AQ15,AQ19,AQ23,AQ27,AQ31)</f>
        <v>#VALUE!</v>
      </c>
    </row>
    <row r="92" customFormat="false" ht="12" hidden="false" customHeight="false" outlineLevel="0" collapsed="false">
      <c r="A92" s="91"/>
      <c r="B92" s="14" t="s">
        <v>14</v>
      </c>
      <c r="C92" s="37"/>
      <c r="D92" s="91"/>
      <c r="E92" s="37"/>
      <c r="F92" s="37"/>
      <c r="G92" s="37"/>
      <c r="H92" s="37"/>
      <c r="I92" s="37" t="e">
        <f aca="false">geometricMean(I35:I62)</f>
        <v>#VALUE!</v>
      </c>
      <c r="J92" s="35" t="e">
        <f aca="false">geometricMean(J35:J62)</f>
        <v>#VALUE!</v>
      </c>
      <c r="K92" s="37"/>
      <c r="L92" s="91"/>
      <c r="M92" s="37"/>
      <c r="N92" s="37"/>
      <c r="O92" s="37"/>
      <c r="P92" s="37"/>
      <c r="Q92" s="37" t="e">
        <f aca="false">geometricMean(Q35:Q62)</f>
        <v>#VALUE!</v>
      </c>
      <c r="R92" s="35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18" t="e">
        <f aca="false">Q92/I92</f>
        <v>#VALUE!</v>
      </c>
      <c r="AB92" s="119" t="e">
        <f aca="false">R92/J92</f>
        <v>#VALUE!</v>
      </c>
      <c r="AC92" s="120" t="e">
        <f aca="false">AVERAGE(AC35,AC39,AC43,AC47,AC51,AC55,AC59)</f>
        <v>#DIV/0!</v>
      </c>
      <c r="AD92" s="121" t="e">
        <f aca="false">AVERAGE(AD35,AD39,AD43,AD47,AD51,AD55,AD59)</f>
        <v>#DIV/0!</v>
      </c>
      <c r="AE92" s="122" t="e">
        <f aca="false">AVERAGE(AE35,AE39,AE43,AE47,AE51,AE55,AE59)</f>
        <v>#DIV/0!</v>
      </c>
      <c r="AF92" s="121" t="e">
        <f aca="false">AVERAGE(AF35,AF39,AF43,AF47,AF51,AF55,AF59)</f>
        <v>#DIV/0!</v>
      </c>
      <c r="AG92" s="121" t="e">
        <f aca="false">AVERAGE(AG35,AG39,AG43,AG47,AG51,AG55,AG59)</f>
        <v>#DIV/0!</v>
      </c>
      <c r="AH92" s="122" t="e">
        <f aca="false">AVERAGE(AH35,AH39,AH43,AH47,AH51,AH55,AH59)</f>
        <v>#DIV/0!</v>
      </c>
      <c r="AL92" s="14" t="s">
        <v>14</v>
      </c>
      <c r="AM92" s="123" t="n">
        <f aca="false">SUM(AM35:AN62)</f>
        <v>2861306.43694</v>
      </c>
      <c r="AN92" s="35"/>
      <c r="AO92" s="123" t="n">
        <f aca="false">SUM(AO35:AP62)</f>
        <v>0</v>
      </c>
      <c r="AP92" s="35"/>
      <c r="AQ92" s="18" t="e">
        <f aca="false">AVERAGE(AQ35,AQ39,AQ43,AQ47,AQ51,AQ55,AQ59)</f>
        <v>#VALUE!</v>
      </c>
    </row>
    <row r="93" customFormat="false" ht="12.75" hidden="false" customHeight="false" outlineLevel="0" collapsed="false">
      <c r="A93" s="91"/>
      <c r="B93" s="14" t="s">
        <v>15</v>
      </c>
      <c r="C93" s="37"/>
      <c r="D93" s="91"/>
      <c r="E93" s="37"/>
      <c r="F93" s="37"/>
      <c r="G93" s="37"/>
      <c r="H93" s="37"/>
      <c r="I93" s="37" t="e">
        <f aca="false">geometricMean(I63:I90)</f>
        <v>#VALUE!</v>
      </c>
      <c r="J93" s="35" t="e">
        <f aca="false">geometricMean(J63:J90)</f>
        <v>#VALUE!</v>
      </c>
      <c r="K93" s="37"/>
      <c r="L93" s="91"/>
      <c r="M93" s="37"/>
      <c r="N93" s="37"/>
      <c r="O93" s="37"/>
      <c r="P93" s="37"/>
      <c r="Q93" s="37" t="e">
        <f aca="false">geometricMean(Q63:Q90)</f>
        <v>#VALUE!</v>
      </c>
      <c r="R93" s="35" t="e">
        <f aca="false">geometricMean(R63:R90)</f>
        <v>#VALUE!</v>
      </c>
      <c r="T93" s="124" t="e">
        <f aca="false">AVERAGE(T63,T67,T71,T75,T79,T83,T87)</f>
        <v>#VALUE!</v>
      </c>
      <c r="U93" s="125" t="e">
        <f aca="false">AVERAGE(U63,U67,U71,U75,U79,U83,U87)</f>
        <v>#VALUE!</v>
      </c>
      <c r="V93" s="126" t="e">
        <f aca="false">AVERAGE(V63,V67,V71,V75,V79,V83,V87)</f>
        <v>#VALUE!</v>
      </c>
      <c r="W93" s="125" t="e">
        <f aca="false">AVERAGE(W63,W67,W71,W75,W79,W83,W87)</f>
        <v>#VALUE!</v>
      </c>
      <c r="X93" s="125" t="e">
        <f aca="false">AVERAGE(X63,X67,X71,X75,X79,X83,X87)</f>
        <v>#VALUE!</v>
      </c>
      <c r="Y93" s="126" t="e">
        <f aca="false">AVERAGE(Y63,Y67,Y71,Y75,Y79,Y83,Y87)</f>
        <v>#VALUE!</v>
      </c>
      <c r="AA93" s="127" t="e">
        <f aca="false">Q93/I93</f>
        <v>#VALUE!</v>
      </c>
      <c r="AB93" s="128" t="e">
        <f aca="false">R93/J93</f>
        <v>#VALUE!</v>
      </c>
      <c r="AC93" s="129" t="e">
        <f aca="false">AVERAGE(AC63,AC67,AC71,AC75,AC79,AC83,AC87)</f>
        <v>#DIV/0!</v>
      </c>
      <c r="AD93" s="130" t="e">
        <f aca="false">AVERAGE(AD63,AD67,AD71,AD75,AD79,AD83,AD87)</f>
        <v>#DIV/0!</v>
      </c>
      <c r="AE93" s="131" t="e">
        <f aca="false">AVERAGE(AE63,AE67,AE71,AE75,AE79,AE83,AE87)</f>
        <v>#DIV/0!</v>
      </c>
      <c r="AF93" s="130" t="e">
        <f aca="false">AVERAGE(AF63,AF67,AF71,AF75,AF79,AF83,AF87)</f>
        <v>#DIV/0!</v>
      </c>
      <c r="AG93" s="130" t="e">
        <f aca="false">AVERAGE(AG63,AG67,AG71,AG75,AG79,AG83,AG87)</f>
        <v>#DIV/0!</v>
      </c>
      <c r="AH93" s="131" t="e">
        <f aca="false">AVERAGE(AH63,AH67,AH71,AH75,AH79,AH83,AH87)</f>
        <v>#DIV/0!</v>
      </c>
      <c r="AL93" s="20" t="s">
        <v>15</v>
      </c>
      <c r="AM93" s="132" t="n">
        <f aca="false">SUM(AM64:AM90)</f>
        <v>4362954.4464</v>
      </c>
      <c r="AN93" s="38"/>
      <c r="AO93" s="132" t="n">
        <f aca="false">SUM(AO64:AO90)</f>
        <v>0</v>
      </c>
      <c r="AP93" s="38"/>
      <c r="AQ93" s="133" t="e">
        <f aca="false">AVERAGE(AQ63,AQ67,AQ71,AQ75,AQ79,AQ83,AQ87)</f>
        <v>#VALUE!</v>
      </c>
    </row>
    <row r="94" customFormat="false" ht="12.75" hidden="false" customHeight="false" outlineLevel="0" collapsed="false">
      <c r="A94" s="98"/>
      <c r="B94" s="96" t="s">
        <v>95</v>
      </c>
      <c r="C94" s="134"/>
      <c r="D94" s="98"/>
      <c r="E94" s="134"/>
      <c r="F94" s="134"/>
      <c r="G94" s="134"/>
      <c r="H94" s="134"/>
      <c r="I94" s="134"/>
      <c r="J94" s="99"/>
      <c r="K94" s="134"/>
      <c r="L94" s="98"/>
      <c r="M94" s="134"/>
      <c r="N94" s="134"/>
      <c r="O94" s="134"/>
      <c r="P94" s="134"/>
      <c r="Q94" s="134"/>
      <c r="R94" s="99"/>
      <c r="S94" s="134"/>
      <c r="T94" s="135" t="e">
        <f aca="false">AVERAGE(T3:T90)</f>
        <v>#VALUE!</v>
      </c>
      <c r="U94" s="136" t="e">
        <f aca="false">AVERAGE(U3:U90)</f>
        <v>#VALUE!</v>
      </c>
      <c r="V94" s="137" t="e">
        <f aca="false">AVERAGE(V3:V90)</f>
        <v>#VALUE!</v>
      </c>
      <c r="W94" s="136" t="e">
        <f aca="false">AVERAGE(W3:W90)</f>
        <v>#VALUE!</v>
      </c>
      <c r="X94" s="136" t="e">
        <f aca="false">AVERAGE(X3:X90)</f>
        <v>#VALUE!</v>
      </c>
      <c r="Y94" s="137" t="e">
        <f aca="false">AVERAGE(Y3:Y90)</f>
        <v>#VALUE!</v>
      </c>
      <c r="AA94" s="91"/>
      <c r="AB94" s="35"/>
      <c r="AC94" s="138" t="e">
        <f aca="false">AVERAGE(AC3:AC90)</f>
        <v>#DIV/0!</v>
      </c>
      <c r="AD94" s="139" t="e">
        <f aca="false">AVERAGE(AD3:AD90)</f>
        <v>#DIV/0!</v>
      </c>
      <c r="AE94" s="140" t="e">
        <f aca="false">AVERAGE(AE3:AE90)</f>
        <v>#DIV/0!</v>
      </c>
      <c r="AF94" s="139" t="e">
        <f aca="false">AVERAGE(AF3:AF90)</f>
        <v>#DIV/0!</v>
      </c>
      <c r="AG94" s="139" t="e">
        <f aca="false">AVERAGE(AG3:AG90)</f>
        <v>#DIV/0!</v>
      </c>
      <c r="AH94" s="140" t="e">
        <f aca="false">AVERAGE(AH3:AH90)</f>
        <v>#DIV/0!</v>
      </c>
      <c r="AM94" s="141"/>
      <c r="AO94" s="141"/>
    </row>
    <row r="95" customFormat="false" ht="12.75" hidden="false" customHeight="false" outlineLevel="0" collapsed="false">
      <c r="A95" s="91"/>
      <c r="B95" s="14" t="s">
        <v>96</v>
      </c>
      <c r="C95" s="37"/>
      <c r="D95" s="91"/>
      <c r="E95" s="37"/>
      <c r="F95" s="37"/>
      <c r="G95" s="37"/>
      <c r="H95" s="37"/>
      <c r="I95" s="37" t="e">
        <f aca="false">geometricMean(I3:I90)</f>
        <v>#VALUE!</v>
      </c>
      <c r="J95" s="35" t="e">
        <f aca="false">geometricMean(J3:J90)</f>
        <v>#VALUE!</v>
      </c>
      <c r="K95" s="37"/>
      <c r="L95" s="91"/>
      <c r="M95" s="37"/>
      <c r="N95" s="37"/>
      <c r="O95" s="37"/>
      <c r="P95" s="37"/>
      <c r="Q95" s="37" t="e">
        <f aca="false">geometricMean(Q3:Q90)</f>
        <v>#VALUE!</v>
      </c>
      <c r="R95" s="35" t="e">
        <f aca="false">geometricMean(R3:R90)</f>
        <v>#VALUE!</v>
      </c>
      <c r="AA95" s="142" t="e">
        <f aca="false">Q95/I95</f>
        <v>#VALUE!</v>
      </c>
      <c r="AB95" s="143" t="e">
        <f aca="false">R95/J95</f>
        <v>#VALUE!</v>
      </c>
      <c r="AQ95" s="16"/>
    </row>
    <row r="96" customFormat="false" ht="12.75" hidden="false" customHeight="false" outlineLevel="0" collapsed="false">
      <c r="A96" s="92"/>
      <c r="B96" s="20" t="s">
        <v>97</v>
      </c>
      <c r="C96" s="95"/>
      <c r="D96" s="92"/>
      <c r="E96" s="95"/>
      <c r="F96" s="95"/>
      <c r="G96" s="95"/>
      <c r="H96" s="95"/>
      <c r="I96" s="144" t="e">
        <f aca="false">secToHours(macroSum(I3:I90))</f>
        <v>#VALUE!</v>
      </c>
      <c r="J96" s="145" t="e">
        <f aca="false">macroSum(J3:J90)</f>
        <v>#VALUE!</v>
      </c>
      <c r="K96" s="95"/>
      <c r="L96" s="92"/>
      <c r="M96" s="95"/>
      <c r="N96" s="95"/>
      <c r="O96" s="95"/>
      <c r="P96" s="95"/>
      <c r="Q96" s="144" t="e">
        <f aca="false">secToHours(macroSum(Q3:Q90))</f>
        <v>#VALUE!</v>
      </c>
      <c r="R96" s="145" t="e">
        <f aca="false">macroSum(R3:R90)</f>
        <v>#VALUE!</v>
      </c>
    </row>
  </sheetData>
  <mergeCells count="6">
    <mergeCell ref="D1:J1"/>
    <mergeCell ref="L1:R1"/>
    <mergeCell ref="T1:V1"/>
    <mergeCell ref="W1:Y1"/>
    <mergeCell ref="AM1:AQ1"/>
    <mergeCell ref="AA89:AB89"/>
  </mergeCells>
  <conditionalFormatting sqref="T19:V34 T3:V6 T91:V94">
    <cfRule type="cellIs" priority="2" operator="greaterThan" aboveAverage="0" equalAverage="0" bottom="0" percent="0" rank="0" text="" dxfId="354">
      <formula>0.03</formula>
    </cfRule>
    <cfRule type="cellIs" priority="3" operator="lessThan" aboveAverage="0" equalAverage="0" bottom="0" percent="0" rank="0" text="" dxfId="355">
      <formula>-0.03</formula>
    </cfRule>
  </conditionalFormatting>
  <conditionalFormatting sqref="W3">
    <cfRule type="cellIs" priority="4" operator="greaterThan" aboveAverage="0" equalAverage="0" bottom="0" percent="0" rank="0" text="" dxfId="356">
      <formula>0.03</formula>
    </cfRule>
    <cfRule type="cellIs" priority="5" operator="lessThan" aboveAverage="0" equalAverage="0" bottom="0" percent="0" rank="0" text="" dxfId="357">
      <formula>-0.03</formula>
    </cfRule>
  </conditionalFormatting>
  <conditionalFormatting sqref="X3">
    <cfRule type="cellIs" priority="6" operator="greaterThan" aboveAverage="0" equalAverage="0" bottom="0" percent="0" rank="0" text="" dxfId="358">
      <formula>0.03</formula>
    </cfRule>
    <cfRule type="cellIs" priority="7" operator="lessThan" aboveAverage="0" equalAverage="0" bottom="0" percent="0" rank="0" text="" dxfId="359">
      <formula>-0.03</formula>
    </cfRule>
  </conditionalFormatting>
  <conditionalFormatting sqref="Y3">
    <cfRule type="cellIs" priority="8" operator="greaterThan" aboveAverage="0" equalAverage="0" bottom="0" percent="0" rank="0" text="" dxfId="360">
      <formula>0.03</formula>
    </cfRule>
    <cfRule type="cellIs" priority="9" operator="lessThan" aboveAverage="0" equalAverage="0" bottom="0" percent="0" rank="0" text="" dxfId="361">
      <formula>-0.03</formula>
    </cfRule>
  </conditionalFormatting>
  <conditionalFormatting sqref="W19">
    <cfRule type="cellIs" priority="10" operator="greaterThan" aboveAverage="0" equalAverage="0" bottom="0" percent="0" rank="0" text="" dxfId="362">
      <formula>0.03</formula>
    </cfRule>
    <cfRule type="cellIs" priority="11" operator="lessThan" aboveAverage="0" equalAverage="0" bottom="0" percent="0" rank="0" text="" dxfId="363">
      <formula>-0.03</formula>
    </cfRule>
  </conditionalFormatting>
  <conditionalFormatting sqref="X19">
    <cfRule type="cellIs" priority="12" operator="greaterThan" aboveAverage="0" equalAverage="0" bottom="0" percent="0" rank="0" text="" dxfId="364">
      <formula>0.03</formula>
    </cfRule>
    <cfRule type="cellIs" priority="13" operator="lessThan" aboveAverage="0" equalAverage="0" bottom="0" percent="0" rank="0" text="" dxfId="365">
      <formula>-0.03</formula>
    </cfRule>
  </conditionalFormatting>
  <conditionalFormatting sqref="Y19">
    <cfRule type="cellIs" priority="14" operator="greaterThan" aboveAverage="0" equalAverage="0" bottom="0" percent="0" rank="0" text="" dxfId="366">
      <formula>0.03</formula>
    </cfRule>
    <cfRule type="cellIs" priority="15" operator="lessThan" aboveAverage="0" equalAverage="0" bottom="0" percent="0" rank="0" text="" dxfId="367">
      <formula>-0.03</formula>
    </cfRule>
  </conditionalFormatting>
  <conditionalFormatting sqref="W23">
    <cfRule type="cellIs" priority="16" operator="greaterThan" aboveAverage="0" equalAverage="0" bottom="0" percent="0" rank="0" text="" dxfId="368">
      <formula>0.03</formula>
    </cfRule>
    <cfRule type="cellIs" priority="17" operator="lessThan" aboveAverage="0" equalAverage="0" bottom="0" percent="0" rank="0" text="" dxfId="369">
      <formula>-0.03</formula>
    </cfRule>
  </conditionalFormatting>
  <conditionalFormatting sqref="X23">
    <cfRule type="cellIs" priority="18" operator="greaterThan" aboveAverage="0" equalAverage="0" bottom="0" percent="0" rank="0" text="" dxfId="370">
      <formula>0.03</formula>
    </cfRule>
    <cfRule type="cellIs" priority="19" operator="lessThan" aboveAverage="0" equalAverage="0" bottom="0" percent="0" rank="0" text="" dxfId="371">
      <formula>-0.03</formula>
    </cfRule>
  </conditionalFormatting>
  <conditionalFormatting sqref="Y23">
    <cfRule type="cellIs" priority="20" operator="greaterThan" aboveAverage="0" equalAverage="0" bottom="0" percent="0" rank="0" text="" dxfId="372">
      <formula>0.03</formula>
    </cfRule>
    <cfRule type="cellIs" priority="21" operator="lessThan" aboveAverage="0" equalAverage="0" bottom="0" percent="0" rank="0" text="" dxfId="373">
      <formula>-0.03</formula>
    </cfRule>
  </conditionalFormatting>
  <conditionalFormatting sqref="W27">
    <cfRule type="cellIs" priority="22" operator="greaterThan" aboveAverage="0" equalAverage="0" bottom="0" percent="0" rank="0" text="" dxfId="374">
      <formula>0.03</formula>
    </cfRule>
    <cfRule type="cellIs" priority="23" operator="lessThan" aboveAverage="0" equalAverage="0" bottom="0" percent="0" rank="0" text="" dxfId="375">
      <formula>-0.03</formula>
    </cfRule>
  </conditionalFormatting>
  <conditionalFormatting sqref="X27">
    <cfRule type="cellIs" priority="24" operator="greaterThan" aboveAverage="0" equalAverage="0" bottom="0" percent="0" rank="0" text="" dxfId="376">
      <formula>0.03</formula>
    </cfRule>
    <cfRule type="cellIs" priority="25" operator="lessThan" aboveAverage="0" equalAverage="0" bottom="0" percent="0" rank="0" text="" dxfId="377">
      <formula>-0.03</formula>
    </cfRule>
  </conditionalFormatting>
  <conditionalFormatting sqref="Y27">
    <cfRule type="cellIs" priority="26" operator="greaterThan" aboveAverage="0" equalAverage="0" bottom="0" percent="0" rank="0" text="" dxfId="378">
      <formula>0.03</formula>
    </cfRule>
    <cfRule type="cellIs" priority="27" operator="lessThan" aboveAverage="0" equalAverage="0" bottom="0" percent="0" rank="0" text="" dxfId="379">
      <formula>-0.03</formula>
    </cfRule>
  </conditionalFormatting>
  <conditionalFormatting sqref="W31">
    <cfRule type="cellIs" priority="28" operator="greaterThan" aboveAverage="0" equalAverage="0" bottom="0" percent="0" rank="0" text="" dxfId="380">
      <formula>0.03</formula>
    </cfRule>
    <cfRule type="cellIs" priority="29" operator="lessThan" aboveAverage="0" equalAverage="0" bottom="0" percent="0" rank="0" text="" dxfId="381">
      <formula>-0.03</formula>
    </cfRule>
  </conditionalFormatting>
  <conditionalFormatting sqref="X31">
    <cfRule type="cellIs" priority="30" operator="greaterThan" aboveAverage="0" equalAverage="0" bottom="0" percent="0" rank="0" text="" dxfId="382">
      <formula>0.03</formula>
    </cfRule>
    <cfRule type="cellIs" priority="31" operator="lessThan" aboveAverage="0" equalAverage="0" bottom="0" percent="0" rank="0" text="" dxfId="383">
      <formula>-0.03</formula>
    </cfRule>
  </conditionalFormatting>
  <conditionalFormatting sqref="Y31">
    <cfRule type="cellIs" priority="32" operator="greaterThan" aboveAverage="0" equalAverage="0" bottom="0" percent="0" rank="0" text="" dxfId="384">
      <formula>0.03</formula>
    </cfRule>
    <cfRule type="cellIs" priority="33" operator="lessThan" aboveAverage="0" equalAverage="0" bottom="0" percent="0" rank="0" text="" dxfId="385">
      <formula>-0.03</formula>
    </cfRule>
  </conditionalFormatting>
  <conditionalFormatting sqref="W94:Y94">
    <cfRule type="cellIs" priority="34" operator="greaterThan" aboveAverage="0" equalAverage="0" bottom="0" percent="0" rank="0" text="" dxfId="386">
      <formula>0.03</formula>
    </cfRule>
    <cfRule type="cellIs" priority="35" operator="lessThan" aboveAverage="0" equalAverage="0" bottom="0" percent="0" rank="0" text="" dxfId="387">
      <formula>-0.03</formula>
    </cfRule>
  </conditionalFormatting>
  <conditionalFormatting sqref="W6:X6">
    <cfRule type="cellIs" priority="36" operator="greaterThan" aboveAverage="0" equalAverage="0" bottom="0" percent="0" rank="0" text="" dxfId="388">
      <formula>0.03</formula>
    </cfRule>
    <cfRule type="cellIs" priority="37" operator="lessThan" aboveAverage="0" equalAverage="0" bottom="0" percent="0" rank="0" text="" dxfId="389">
      <formula>-0.03</formula>
    </cfRule>
  </conditionalFormatting>
  <conditionalFormatting sqref="W22:X22">
    <cfRule type="cellIs" priority="38" operator="greaterThan" aboveAverage="0" equalAverage="0" bottom="0" percent="0" rank="0" text="" dxfId="390">
      <formula>0.03</formula>
    </cfRule>
    <cfRule type="cellIs" priority="39" operator="lessThan" aboveAverage="0" equalAverage="0" bottom="0" percent="0" rank="0" text="" dxfId="391">
      <formula>-0.03</formula>
    </cfRule>
  </conditionalFormatting>
  <conditionalFormatting sqref="W26:X26">
    <cfRule type="cellIs" priority="40" operator="greaterThan" aboveAverage="0" equalAverage="0" bottom="0" percent="0" rank="0" text="" dxfId="392">
      <formula>0.03</formula>
    </cfRule>
    <cfRule type="cellIs" priority="41" operator="lessThan" aboveAverage="0" equalAverage="0" bottom="0" percent="0" rank="0" text="" dxfId="393">
      <formula>-0.03</formula>
    </cfRule>
  </conditionalFormatting>
  <conditionalFormatting sqref="W30:X30">
    <cfRule type="cellIs" priority="42" operator="greaterThan" aboveAverage="0" equalAverage="0" bottom="0" percent="0" rank="0" text="" dxfId="394">
      <formula>0.03</formula>
    </cfRule>
    <cfRule type="cellIs" priority="43" operator="lessThan" aboveAverage="0" equalAverage="0" bottom="0" percent="0" rank="0" text="" dxfId="395">
      <formula>-0.03</formula>
    </cfRule>
  </conditionalFormatting>
  <conditionalFormatting sqref="W34:X34">
    <cfRule type="cellIs" priority="44" operator="greaterThan" aboveAverage="0" equalAverage="0" bottom="0" percent="0" rank="0" text="" dxfId="396">
      <formula>0.03</formula>
    </cfRule>
    <cfRule type="cellIs" priority="45" operator="lessThan" aboveAverage="0" equalAverage="0" bottom="0" percent="0" rank="0" text="" dxfId="397">
      <formula>-0.03</formula>
    </cfRule>
  </conditionalFormatting>
  <conditionalFormatting sqref="T7:V18">
    <cfRule type="cellIs" priority="46" operator="greaterThan" aboveAverage="0" equalAverage="0" bottom="0" percent="0" rank="0" text="" dxfId="398">
      <formula>0.03</formula>
    </cfRule>
    <cfRule type="cellIs" priority="47" operator="lessThan" aboveAverage="0" equalAverage="0" bottom="0" percent="0" rank="0" text="" dxfId="399">
      <formula>-0.03</formula>
    </cfRule>
  </conditionalFormatting>
  <conditionalFormatting sqref="W7">
    <cfRule type="cellIs" priority="48" operator="greaterThan" aboveAverage="0" equalAverage="0" bottom="0" percent="0" rank="0" text="" dxfId="400">
      <formula>0.03</formula>
    </cfRule>
    <cfRule type="cellIs" priority="49" operator="lessThan" aboveAverage="0" equalAverage="0" bottom="0" percent="0" rank="0" text="" dxfId="401">
      <formula>-0.03</formula>
    </cfRule>
  </conditionalFormatting>
  <conditionalFormatting sqref="X7">
    <cfRule type="cellIs" priority="50" operator="greaterThan" aboveAverage="0" equalAverage="0" bottom="0" percent="0" rank="0" text="" dxfId="402">
      <formula>0.03</formula>
    </cfRule>
    <cfRule type="cellIs" priority="51" operator="lessThan" aboveAverage="0" equalAverage="0" bottom="0" percent="0" rank="0" text="" dxfId="403">
      <formula>-0.03</formula>
    </cfRule>
  </conditionalFormatting>
  <conditionalFormatting sqref="Y7">
    <cfRule type="cellIs" priority="52" operator="greaterThan" aboveAverage="0" equalAverage="0" bottom="0" percent="0" rank="0" text="" dxfId="404">
      <formula>0.03</formula>
    </cfRule>
    <cfRule type="cellIs" priority="53" operator="lessThan" aboveAverage="0" equalAverage="0" bottom="0" percent="0" rank="0" text="" dxfId="405">
      <formula>-0.03</formula>
    </cfRule>
  </conditionalFormatting>
  <conditionalFormatting sqref="W11">
    <cfRule type="cellIs" priority="54" operator="greaterThan" aboveAverage="0" equalAverage="0" bottom="0" percent="0" rank="0" text="" dxfId="406">
      <formula>0.03</formula>
    </cfRule>
    <cfRule type="cellIs" priority="55" operator="lessThan" aboveAverage="0" equalAverage="0" bottom="0" percent="0" rank="0" text="" dxfId="407">
      <formula>-0.03</formula>
    </cfRule>
  </conditionalFormatting>
  <conditionalFormatting sqref="X11">
    <cfRule type="cellIs" priority="56" operator="greaterThan" aboveAverage="0" equalAverage="0" bottom="0" percent="0" rank="0" text="" dxfId="408">
      <formula>0.03</formula>
    </cfRule>
    <cfRule type="cellIs" priority="57" operator="lessThan" aboveAverage="0" equalAverage="0" bottom="0" percent="0" rank="0" text="" dxfId="409">
      <formula>-0.03</formula>
    </cfRule>
  </conditionalFormatting>
  <conditionalFormatting sqref="Y11">
    <cfRule type="cellIs" priority="58" operator="greaterThan" aboveAverage="0" equalAverage="0" bottom="0" percent="0" rank="0" text="" dxfId="410">
      <formula>0.03</formula>
    </cfRule>
    <cfRule type="cellIs" priority="59" operator="lessThan" aboveAverage="0" equalAverage="0" bottom="0" percent="0" rank="0" text="" dxfId="411">
      <formula>-0.03</formula>
    </cfRule>
  </conditionalFormatting>
  <conditionalFormatting sqref="W15">
    <cfRule type="cellIs" priority="60" operator="greaterThan" aboveAverage="0" equalAverage="0" bottom="0" percent="0" rank="0" text="" dxfId="412">
      <formula>0.03</formula>
    </cfRule>
    <cfRule type="cellIs" priority="61" operator="lessThan" aboveAverage="0" equalAverage="0" bottom="0" percent="0" rank="0" text="" dxfId="413">
      <formula>-0.03</formula>
    </cfRule>
  </conditionalFormatting>
  <conditionalFormatting sqref="X15">
    <cfRule type="cellIs" priority="62" operator="greaterThan" aboveAverage="0" equalAverage="0" bottom="0" percent="0" rank="0" text="" dxfId="414">
      <formula>0.03</formula>
    </cfRule>
    <cfRule type="cellIs" priority="63" operator="lessThan" aboveAverage="0" equalAverage="0" bottom="0" percent="0" rank="0" text="" dxfId="415">
      <formula>-0.03</formula>
    </cfRule>
  </conditionalFormatting>
  <conditionalFormatting sqref="Y15">
    <cfRule type="cellIs" priority="64" operator="greaterThan" aboveAverage="0" equalAverage="0" bottom="0" percent="0" rank="0" text="" dxfId="416">
      <formula>0.03</formula>
    </cfRule>
    <cfRule type="cellIs" priority="65" operator="lessThan" aboveAverage="0" equalAverage="0" bottom="0" percent="0" rank="0" text="" dxfId="417">
      <formula>-0.03</formula>
    </cfRule>
  </conditionalFormatting>
  <conditionalFormatting sqref="W10:X10">
    <cfRule type="cellIs" priority="66" operator="greaterThan" aboveAverage="0" equalAverage="0" bottom="0" percent="0" rank="0" text="" dxfId="418">
      <formula>0.03</formula>
    </cfRule>
    <cfRule type="cellIs" priority="67" operator="lessThan" aboveAverage="0" equalAverage="0" bottom="0" percent="0" rank="0" text="" dxfId="419">
      <formula>-0.03</formula>
    </cfRule>
  </conditionalFormatting>
  <conditionalFormatting sqref="W14:X14">
    <cfRule type="cellIs" priority="68" operator="greaterThan" aboveAverage="0" equalAverage="0" bottom="0" percent="0" rank="0" text="" dxfId="420">
      <formula>0.03</formula>
    </cfRule>
    <cfRule type="cellIs" priority="69" operator="lessThan" aboveAverage="0" equalAverage="0" bottom="0" percent="0" rank="0" text="" dxfId="421">
      <formula>-0.03</formula>
    </cfRule>
  </conditionalFormatting>
  <conditionalFormatting sqref="W18:X18">
    <cfRule type="cellIs" priority="70" operator="greaterThan" aboveAverage="0" equalAverage="0" bottom="0" percent="0" rank="0" text="" dxfId="422">
      <formula>0.03</formula>
    </cfRule>
    <cfRule type="cellIs" priority="71" operator="lessThan" aboveAverage="0" equalAverage="0" bottom="0" percent="0" rank="0" text="" dxfId="423">
      <formula>-0.03</formula>
    </cfRule>
  </conditionalFormatting>
  <conditionalFormatting sqref="T35:V38 T51:V62">
    <cfRule type="cellIs" priority="72" operator="greaterThan" aboveAverage="0" equalAverage="0" bottom="0" percent="0" rank="0" text="" dxfId="424">
      <formula>0.03</formula>
    </cfRule>
    <cfRule type="cellIs" priority="73" operator="lessThan" aboveAverage="0" equalAverage="0" bottom="0" percent="0" rank="0" text="" dxfId="425">
      <formula>-0.03</formula>
    </cfRule>
  </conditionalFormatting>
  <conditionalFormatting sqref="W35">
    <cfRule type="cellIs" priority="74" operator="greaterThan" aboveAverage="0" equalAverage="0" bottom="0" percent="0" rank="0" text="" dxfId="426">
      <formula>0.03</formula>
    </cfRule>
    <cfRule type="cellIs" priority="75" operator="lessThan" aboveAverage="0" equalAverage="0" bottom="0" percent="0" rank="0" text="" dxfId="427">
      <formula>-0.03</formula>
    </cfRule>
  </conditionalFormatting>
  <conditionalFormatting sqref="X35">
    <cfRule type="cellIs" priority="76" operator="greaterThan" aboveAverage="0" equalAverage="0" bottom="0" percent="0" rank="0" text="" dxfId="428">
      <formula>0.03</formula>
    </cfRule>
    <cfRule type="cellIs" priority="77" operator="lessThan" aboveAverage="0" equalAverage="0" bottom="0" percent="0" rank="0" text="" dxfId="429">
      <formula>-0.03</formula>
    </cfRule>
  </conditionalFormatting>
  <conditionalFormatting sqref="Y35">
    <cfRule type="cellIs" priority="78" operator="greaterThan" aboveAverage="0" equalAverage="0" bottom="0" percent="0" rank="0" text="" dxfId="430">
      <formula>0.03</formula>
    </cfRule>
    <cfRule type="cellIs" priority="79" operator="lessThan" aboveAverage="0" equalAverage="0" bottom="0" percent="0" rank="0" text="" dxfId="431">
      <formula>-0.03</formula>
    </cfRule>
  </conditionalFormatting>
  <conditionalFormatting sqref="W51">
    <cfRule type="cellIs" priority="80" operator="greaterThan" aboveAverage="0" equalAverage="0" bottom="0" percent="0" rank="0" text="" dxfId="432">
      <formula>0.03</formula>
    </cfRule>
    <cfRule type="cellIs" priority="81" operator="lessThan" aboveAverage="0" equalAverage="0" bottom="0" percent="0" rank="0" text="" dxfId="433">
      <formula>-0.03</formula>
    </cfRule>
  </conditionalFormatting>
  <conditionalFormatting sqref="X51">
    <cfRule type="cellIs" priority="82" operator="greaterThan" aboveAverage="0" equalAverage="0" bottom="0" percent="0" rank="0" text="" dxfId="434">
      <formula>0.03</formula>
    </cfRule>
    <cfRule type="cellIs" priority="83" operator="lessThan" aboveAverage="0" equalAverage="0" bottom="0" percent="0" rank="0" text="" dxfId="435">
      <formula>-0.03</formula>
    </cfRule>
  </conditionalFormatting>
  <conditionalFormatting sqref="Y51">
    <cfRule type="cellIs" priority="84" operator="greaterThan" aboveAverage="0" equalAverage="0" bottom="0" percent="0" rank="0" text="" dxfId="436">
      <formula>0.03</formula>
    </cfRule>
    <cfRule type="cellIs" priority="85" operator="lessThan" aboveAverage="0" equalAverage="0" bottom="0" percent="0" rank="0" text="" dxfId="437">
      <formula>-0.03</formula>
    </cfRule>
  </conditionalFormatting>
  <conditionalFormatting sqref="W55">
    <cfRule type="cellIs" priority="86" operator="greaterThan" aboveAverage="0" equalAverage="0" bottom="0" percent="0" rank="0" text="" dxfId="438">
      <formula>0.03</formula>
    </cfRule>
    <cfRule type="cellIs" priority="87" operator="lessThan" aboveAverage="0" equalAverage="0" bottom="0" percent="0" rank="0" text="" dxfId="439">
      <formula>-0.03</formula>
    </cfRule>
  </conditionalFormatting>
  <conditionalFormatting sqref="X55">
    <cfRule type="cellIs" priority="88" operator="greaterThan" aboveAverage="0" equalAverage="0" bottom="0" percent="0" rank="0" text="" dxfId="440">
      <formula>0.03</formula>
    </cfRule>
    <cfRule type="cellIs" priority="89" operator="lessThan" aboveAverage="0" equalAverage="0" bottom="0" percent="0" rank="0" text="" dxfId="441">
      <formula>-0.03</formula>
    </cfRule>
  </conditionalFormatting>
  <conditionalFormatting sqref="Y55">
    <cfRule type="cellIs" priority="90" operator="greaterThan" aboveAverage="0" equalAverage="0" bottom="0" percent="0" rank="0" text="" dxfId="442">
      <formula>0.03</formula>
    </cfRule>
    <cfRule type="cellIs" priority="91" operator="lessThan" aboveAverage="0" equalAverage="0" bottom="0" percent="0" rank="0" text="" dxfId="443">
      <formula>-0.03</formula>
    </cfRule>
  </conditionalFormatting>
  <conditionalFormatting sqref="W59">
    <cfRule type="cellIs" priority="92" operator="greaterThan" aboveAverage="0" equalAverage="0" bottom="0" percent="0" rank="0" text="" dxfId="444">
      <formula>0.03</formula>
    </cfRule>
    <cfRule type="cellIs" priority="93" operator="lessThan" aboveAverage="0" equalAverage="0" bottom="0" percent="0" rank="0" text="" dxfId="445">
      <formula>-0.03</formula>
    </cfRule>
  </conditionalFormatting>
  <conditionalFormatting sqref="X59">
    <cfRule type="cellIs" priority="94" operator="greaterThan" aboveAverage="0" equalAverage="0" bottom="0" percent="0" rank="0" text="" dxfId="446">
      <formula>0.03</formula>
    </cfRule>
    <cfRule type="cellIs" priority="95" operator="lessThan" aboveAverage="0" equalAverage="0" bottom="0" percent="0" rank="0" text="" dxfId="447">
      <formula>-0.03</formula>
    </cfRule>
  </conditionalFormatting>
  <conditionalFormatting sqref="Y59">
    <cfRule type="cellIs" priority="96" operator="greaterThan" aboveAverage="0" equalAverage="0" bottom="0" percent="0" rank="0" text="" dxfId="448">
      <formula>0.03</formula>
    </cfRule>
    <cfRule type="cellIs" priority="97" operator="lessThan" aboveAverage="0" equalAverage="0" bottom="0" percent="0" rank="0" text="" dxfId="449">
      <formula>-0.03</formula>
    </cfRule>
  </conditionalFormatting>
  <conditionalFormatting sqref="W38:X38">
    <cfRule type="cellIs" priority="98" operator="greaterThan" aboveAverage="0" equalAverage="0" bottom="0" percent="0" rank="0" text="" dxfId="450">
      <formula>0.03</formula>
    </cfRule>
    <cfRule type="cellIs" priority="99" operator="lessThan" aboveAverage="0" equalAverage="0" bottom="0" percent="0" rank="0" text="" dxfId="451">
      <formula>-0.03</formula>
    </cfRule>
  </conditionalFormatting>
  <conditionalFormatting sqref="W54:X54">
    <cfRule type="cellIs" priority="100" operator="greaterThan" aboveAverage="0" equalAverage="0" bottom="0" percent="0" rank="0" text="" dxfId="452">
      <formula>0.03</formula>
    </cfRule>
    <cfRule type="cellIs" priority="101" operator="lessThan" aboveAverage="0" equalAverage="0" bottom="0" percent="0" rank="0" text="" dxfId="453">
      <formula>-0.03</formula>
    </cfRule>
  </conditionalFormatting>
  <conditionalFormatting sqref="W58:X58">
    <cfRule type="cellIs" priority="102" operator="greaterThan" aboveAverage="0" equalAverage="0" bottom="0" percent="0" rank="0" text="" dxfId="454">
      <formula>0.03</formula>
    </cfRule>
    <cfRule type="cellIs" priority="103" operator="lessThan" aboveAverage="0" equalAverage="0" bottom="0" percent="0" rank="0" text="" dxfId="455">
      <formula>-0.03</formula>
    </cfRule>
  </conditionalFormatting>
  <conditionalFormatting sqref="W62:X62">
    <cfRule type="cellIs" priority="104" operator="greaterThan" aboveAverage="0" equalAverage="0" bottom="0" percent="0" rank="0" text="" dxfId="456">
      <formula>0.03</formula>
    </cfRule>
    <cfRule type="cellIs" priority="105" operator="lessThan" aboveAverage="0" equalAverage="0" bottom="0" percent="0" rank="0" text="" dxfId="457">
      <formula>-0.03</formula>
    </cfRule>
  </conditionalFormatting>
  <conditionalFormatting sqref="T39:V50">
    <cfRule type="cellIs" priority="106" operator="greaterThan" aboveAverage="0" equalAverage="0" bottom="0" percent="0" rank="0" text="" dxfId="458">
      <formula>0.03</formula>
    </cfRule>
    <cfRule type="cellIs" priority="107" operator="lessThan" aboveAverage="0" equalAverage="0" bottom="0" percent="0" rank="0" text="" dxfId="459">
      <formula>-0.03</formula>
    </cfRule>
  </conditionalFormatting>
  <conditionalFormatting sqref="W39">
    <cfRule type="cellIs" priority="108" operator="greaterThan" aboveAverage="0" equalAverage="0" bottom="0" percent="0" rank="0" text="" dxfId="460">
      <formula>0.03</formula>
    </cfRule>
    <cfRule type="cellIs" priority="109" operator="lessThan" aboveAverage="0" equalAverage="0" bottom="0" percent="0" rank="0" text="" dxfId="461">
      <formula>-0.03</formula>
    </cfRule>
  </conditionalFormatting>
  <conditionalFormatting sqref="X39">
    <cfRule type="cellIs" priority="110" operator="greaterThan" aboveAverage="0" equalAverage="0" bottom="0" percent="0" rank="0" text="" dxfId="462">
      <formula>0.03</formula>
    </cfRule>
    <cfRule type="cellIs" priority="111" operator="lessThan" aboveAverage="0" equalAverage="0" bottom="0" percent="0" rank="0" text="" dxfId="463">
      <formula>-0.03</formula>
    </cfRule>
  </conditionalFormatting>
  <conditionalFormatting sqref="Y39">
    <cfRule type="cellIs" priority="112" operator="greaterThan" aboveAverage="0" equalAverage="0" bottom="0" percent="0" rank="0" text="" dxfId="464">
      <formula>0.03</formula>
    </cfRule>
    <cfRule type="cellIs" priority="113" operator="lessThan" aboveAverage="0" equalAverage="0" bottom="0" percent="0" rank="0" text="" dxfId="465">
      <formula>-0.03</formula>
    </cfRule>
  </conditionalFormatting>
  <conditionalFormatting sqref="W43">
    <cfRule type="cellIs" priority="114" operator="greaterThan" aboveAverage="0" equalAverage="0" bottom="0" percent="0" rank="0" text="" dxfId="466">
      <formula>0.03</formula>
    </cfRule>
    <cfRule type="cellIs" priority="115" operator="lessThan" aboveAverage="0" equalAverage="0" bottom="0" percent="0" rank="0" text="" dxfId="467">
      <formula>-0.03</formula>
    </cfRule>
  </conditionalFormatting>
  <conditionalFormatting sqref="X43">
    <cfRule type="cellIs" priority="116" operator="greaterThan" aboveAverage="0" equalAverage="0" bottom="0" percent="0" rank="0" text="" dxfId="468">
      <formula>0.03</formula>
    </cfRule>
    <cfRule type="cellIs" priority="117" operator="lessThan" aboveAverage="0" equalAverage="0" bottom="0" percent="0" rank="0" text="" dxfId="469">
      <formula>-0.03</formula>
    </cfRule>
  </conditionalFormatting>
  <conditionalFormatting sqref="Y43">
    <cfRule type="cellIs" priority="118" operator="greaterThan" aboveAverage="0" equalAverage="0" bottom="0" percent="0" rank="0" text="" dxfId="470">
      <formula>0.03</formula>
    </cfRule>
    <cfRule type="cellIs" priority="119" operator="lessThan" aboveAverage="0" equalAverage="0" bottom="0" percent="0" rank="0" text="" dxfId="471">
      <formula>-0.03</formula>
    </cfRule>
  </conditionalFormatting>
  <conditionalFormatting sqref="W47">
    <cfRule type="cellIs" priority="120" operator="greaterThan" aboveAverage="0" equalAverage="0" bottom="0" percent="0" rank="0" text="" dxfId="472">
      <formula>0.03</formula>
    </cfRule>
    <cfRule type="cellIs" priority="121" operator="lessThan" aboveAverage="0" equalAverage="0" bottom="0" percent="0" rank="0" text="" dxfId="473">
      <formula>-0.03</formula>
    </cfRule>
  </conditionalFormatting>
  <conditionalFormatting sqref="X47">
    <cfRule type="cellIs" priority="122" operator="greaterThan" aboveAverage="0" equalAverage="0" bottom="0" percent="0" rank="0" text="" dxfId="474">
      <formula>0.03</formula>
    </cfRule>
    <cfRule type="cellIs" priority="123" operator="lessThan" aboveAverage="0" equalAverage="0" bottom="0" percent="0" rank="0" text="" dxfId="475">
      <formula>-0.03</formula>
    </cfRule>
  </conditionalFormatting>
  <conditionalFormatting sqref="Y47">
    <cfRule type="cellIs" priority="124" operator="greaterThan" aboveAverage="0" equalAverage="0" bottom="0" percent="0" rank="0" text="" dxfId="476">
      <formula>0.03</formula>
    </cfRule>
    <cfRule type="cellIs" priority="125" operator="lessThan" aboveAverage="0" equalAverage="0" bottom="0" percent="0" rank="0" text="" dxfId="477">
      <formula>-0.03</formula>
    </cfRule>
  </conditionalFormatting>
  <conditionalFormatting sqref="W42:X42">
    <cfRule type="cellIs" priority="126" operator="greaterThan" aboveAverage="0" equalAverage="0" bottom="0" percent="0" rank="0" text="" dxfId="478">
      <formula>0.03</formula>
    </cfRule>
    <cfRule type="cellIs" priority="127" operator="lessThan" aboveAverage="0" equalAverage="0" bottom="0" percent="0" rank="0" text="" dxfId="479">
      <formula>-0.03</formula>
    </cfRule>
  </conditionalFormatting>
  <conditionalFormatting sqref="W46:X46">
    <cfRule type="cellIs" priority="128" operator="greaterThan" aboveAverage="0" equalAverage="0" bottom="0" percent="0" rank="0" text="" dxfId="480">
      <formula>0.03</formula>
    </cfRule>
    <cfRule type="cellIs" priority="129" operator="lessThan" aboveAverage="0" equalAverage="0" bottom="0" percent="0" rank="0" text="" dxfId="481">
      <formula>-0.03</formula>
    </cfRule>
  </conditionalFormatting>
  <conditionalFormatting sqref="W50:X50">
    <cfRule type="cellIs" priority="130" operator="greaterThan" aboveAverage="0" equalAverage="0" bottom="0" percent="0" rank="0" text="" dxfId="482">
      <formula>0.03</formula>
    </cfRule>
    <cfRule type="cellIs" priority="131" operator="lessThan" aboveAverage="0" equalAverage="0" bottom="0" percent="0" rank="0" text="" dxfId="483">
      <formula>-0.03</formula>
    </cfRule>
  </conditionalFormatting>
  <conditionalFormatting sqref="T63:V66 T79:V90">
    <cfRule type="cellIs" priority="132" operator="greaterThan" aboveAverage="0" equalAverage="0" bottom="0" percent="0" rank="0" text="" dxfId="484">
      <formula>0.03</formula>
    </cfRule>
    <cfRule type="cellIs" priority="133" operator="lessThan" aboveAverage="0" equalAverage="0" bottom="0" percent="0" rank="0" text="" dxfId="485">
      <formula>-0.03</formula>
    </cfRule>
  </conditionalFormatting>
  <conditionalFormatting sqref="W63">
    <cfRule type="cellIs" priority="134" operator="greaterThan" aboveAverage="0" equalAverage="0" bottom="0" percent="0" rank="0" text="" dxfId="486">
      <formula>0.03</formula>
    </cfRule>
    <cfRule type="cellIs" priority="135" operator="lessThan" aboveAverage="0" equalAverage="0" bottom="0" percent="0" rank="0" text="" dxfId="487">
      <formula>-0.03</formula>
    </cfRule>
  </conditionalFormatting>
  <conditionalFormatting sqref="X63">
    <cfRule type="cellIs" priority="136" operator="greaterThan" aboveAverage="0" equalAverage="0" bottom="0" percent="0" rank="0" text="" dxfId="488">
      <formula>0.03</formula>
    </cfRule>
    <cfRule type="cellIs" priority="137" operator="lessThan" aboveAverage="0" equalAverage="0" bottom="0" percent="0" rank="0" text="" dxfId="489">
      <formula>-0.03</formula>
    </cfRule>
  </conditionalFormatting>
  <conditionalFormatting sqref="Y63">
    <cfRule type="cellIs" priority="138" operator="greaterThan" aboveAverage="0" equalAverage="0" bottom="0" percent="0" rank="0" text="" dxfId="490">
      <formula>0.03</formula>
    </cfRule>
    <cfRule type="cellIs" priority="139" operator="lessThan" aboveAverage="0" equalAverage="0" bottom="0" percent="0" rank="0" text="" dxfId="491">
      <formula>-0.03</formula>
    </cfRule>
  </conditionalFormatting>
  <conditionalFormatting sqref="W79">
    <cfRule type="cellIs" priority="140" operator="greaterThan" aboveAverage="0" equalAverage="0" bottom="0" percent="0" rank="0" text="" dxfId="492">
      <formula>0.03</formula>
    </cfRule>
    <cfRule type="cellIs" priority="141" operator="lessThan" aboveAverage="0" equalAverage="0" bottom="0" percent="0" rank="0" text="" dxfId="493">
      <formula>-0.03</formula>
    </cfRule>
  </conditionalFormatting>
  <conditionalFormatting sqref="X79">
    <cfRule type="cellIs" priority="142" operator="greaterThan" aboveAverage="0" equalAverage="0" bottom="0" percent="0" rank="0" text="" dxfId="494">
      <formula>0.03</formula>
    </cfRule>
    <cfRule type="cellIs" priority="143" operator="lessThan" aboveAverage="0" equalAverage="0" bottom="0" percent="0" rank="0" text="" dxfId="495">
      <formula>-0.03</formula>
    </cfRule>
  </conditionalFormatting>
  <conditionalFormatting sqref="Y79">
    <cfRule type="cellIs" priority="144" operator="greaterThan" aboveAverage="0" equalAverage="0" bottom="0" percent="0" rank="0" text="" dxfId="496">
      <formula>0.03</formula>
    </cfRule>
    <cfRule type="cellIs" priority="145" operator="lessThan" aboveAverage="0" equalAverage="0" bottom="0" percent="0" rank="0" text="" dxfId="497">
      <formula>-0.03</formula>
    </cfRule>
  </conditionalFormatting>
  <conditionalFormatting sqref="W83">
    <cfRule type="cellIs" priority="146" operator="greaterThan" aboveAverage="0" equalAverage="0" bottom="0" percent="0" rank="0" text="" dxfId="498">
      <formula>0.03</formula>
    </cfRule>
    <cfRule type="cellIs" priority="147" operator="lessThan" aboveAverage="0" equalAverage="0" bottom="0" percent="0" rank="0" text="" dxfId="499">
      <formula>-0.03</formula>
    </cfRule>
  </conditionalFormatting>
  <conditionalFormatting sqref="X83">
    <cfRule type="cellIs" priority="148" operator="greaterThan" aboveAverage="0" equalAverage="0" bottom="0" percent="0" rank="0" text="" dxfId="500">
      <formula>0.03</formula>
    </cfRule>
    <cfRule type="cellIs" priority="149" operator="lessThan" aboveAverage="0" equalAverage="0" bottom="0" percent="0" rank="0" text="" dxfId="501">
      <formula>-0.03</formula>
    </cfRule>
  </conditionalFormatting>
  <conditionalFormatting sqref="Y83">
    <cfRule type="cellIs" priority="150" operator="greaterThan" aboveAverage="0" equalAverage="0" bottom="0" percent="0" rank="0" text="" dxfId="502">
      <formula>0.03</formula>
    </cfRule>
    <cfRule type="cellIs" priority="151" operator="lessThan" aboveAverage="0" equalAverage="0" bottom="0" percent="0" rank="0" text="" dxfId="503">
      <formula>-0.03</formula>
    </cfRule>
  </conditionalFormatting>
  <conditionalFormatting sqref="W87">
    <cfRule type="cellIs" priority="152" operator="greaterThan" aboveAverage="0" equalAverage="0" bottom="0" percent="0" rank="0" text="" dxfId="504">
      <formula>0.03</formula>
    </cfRule>
    <cfRule type="cellIs" priority="153" operator="lessThan" aboveAverage="0" equalAverage="0" bottom="0" percent="0" rank="0" text="" dxfId="505">
      <formula>-0.03</formula>
    </cfRule>
  </conditionalFormatting>
  <conditionalFormatting sqref="X87">
    <cfRule type="cellIs" priority="154" operator="greaterThan" aboveAverage="0" equalAverage="0" bottom="0" percent="0" rank="0" text="" dxfId="506">
      <formula>0.03</formula>
    </cfRule>
    <cfRule type="cellIs" priority="155" operator="lessThan" aboveAverage="0" equalAverage="0" bottom="0" percent="0" rank="0" text="" dxfId="507">
      <formula>-0.03</formula>
    </cfRule>
  </conditionalFormatting>
  <conditionalFormatting sqref="Y87">
    <cfRule type="cellIs" priority="156" operator="greaterThan" aboveAverage="0" equalAverage="0" bottom="0" percent="0" rank="0" text="" dxfId="508">
      <formula>0.03</formula>
    </cfRule>
    <cfRule type="cellIs" priority="157" operator="lessThan" aboveAverage="0" equalAverage="0" bottom="0" percent="0" rank="0" text="" dxfId="509">
      <formula>-0.03</formula>
    </cfRule>
  </conditionalFormatting>
  <conditionalFormatting sqref="W66:X66">
    <cfRule type="cellIs" priority="158" operator="greaterThan" aboveAverage="0" equalAverage="0" bottom="0" percent="0" rank="0" text="" dxfId="510">
      <formula>0.03</formula>
    </cfRule>
    <cfRule type="cellIs" priority="159" operator="lessThan" aboveAverage="0" equalAverage="0" bottom="0" percent="0" rank="0" text="" dxfId="511">
      <formula>-0.03</formula>
    </cfRule>
  </conditionalFormatting>
  <conditionalFormatting sqref="W82:X82">
    <cfRule type="cellIs" priority="160" operator="greaterThan" aboveAverage="0" equalAverage="0" bottom="0" percent="0" rank="0" text="" dxfId="512">
      <formula>0.03</formula>
    </cfRule>
    <cfRule type="cellIs" priority="161" operator="lessThan" aboveAverage="0" equalAverage="0" bottom="0" percent="0" rank="0" text="" dxfId="513">
      <formula>-0.03</formula>
    </cfRule>
  </conditionalFormatting>
  <conditionalFormatting sqref="W86:X86">
    <cfRule type="cellIs" priority="162" operator="greaterThan" aboveAverage="0" equalAverage="0" bottom="0" percent="0" rank="0" text="" dxfId="514">
      <formula>0.03</formula>
    </cfRule>
    <cfRule type="cellIs" priority="163" operator="lessThan" aboveAverage="0" equalAverage="0" bottom="0" percent="0" rank="0" text="" dxfId="515">
      <formula>-0.03</formula>
    </cfRule>
  </conditionalFormatting>
  <conditionalFormatting sqref="W90:X90">
    <cfRule type="cellIs" priority="164" operator="greaterThan" aboveAverage="0" equalAverage="0" bottom="0" percent="0" rank="0" text="" dxfId="516">
      <formula>0.03</formula>
    </cfRule>
    <cfRule type="cellIs" priority="165" operator="lessThan" aboveAverage="0" equalAverage="0" bottom="0" percent="0" rank="0" text="" dxfId="517">
      <formula>-0.03</formula>
    </cfRule>
  </conditionalFormatting>
  <conditionalFormatting sqref="T67:V78">
    <cfRule type="cellIs" priority="166" operator="greaterThan" aboveAverage="0" equalAverage="0" bottom="0" percent="0" rank="0" text="" dxfId="518">
      <formula>0.03</formula>
    </cfRule>
    <cfRule type="cellIs" priority="167" operator="lessThan" aboveAverage="0" equalAverage="0" bottom="0" percent="0" rank="0" text="" dxfId="519">
      <formula>-0.03</formula>
    </cfRule>
  </conditionalFormatting>
  <conditionalFormatting sqref="W67">
    <cfRule type="cellIs" priority="168" operator="greaterThan" aboveAverage="0" equalAverage="0" bottom="0" percent="0" rank="0" text="" dxfId="520">
      <formula>0.03</formula>
    </cfRule>
    <cfRule type="cellIs" priority="169" operator="lessThan" aboveAverage="0" equalAverage="0" bottom="0" percent="0" rank="0" text="" dxfId="521">
      <formula>-0.03</formula>
    </cfRule>
  </conditionalFormatting>
  <conditionalFormatting sqref="X67">
    <cfRule type="cellIs" priority="170" operator="greaterThan" aboveAverage="0" equalAverage="0" bottom="0" percent="0" rank="0" text="" dxfId="522">
      <formula>0.03</formula>
    </cfRule>
    <cfRule type="cellIs" priority="171" operator="lessThan" aboveAverage="0" equalAverage="0" bottom="0" percent="0" rank="0" text="" dxfId="523">
      <formula>-0.03</formula>
    </cfRule>
  </conditionalFormatting>
  <conditionalFormatting sqref="Y67">
    <cfRule type="cellIs" priority="172" operator="greaterThan" aboveAverage="0" equalAverage="0" bottom="0" percent="0" rank="0" text="" dxfId="524">
      <formula>0.03</formula>
    </cfRule>
    <cfRule type="cellIs" priority="173" operator="lessThan" aboveAverage="0" equalAverage="0" bottom="0" percent="0" rank="0" text="" dxfId="525">
      <formula>-0.03</formula>
    </cfRule>
  </conditionalFormatting>
  <conditionalFormatting sqref="W71">
    <cfRule type="cellIs" priority="174" operator="greaterThan" aboveAverage="0" equalAverage="0" bottom="0" percent="0" rank="0" text="" dxfId="526">
      <formula>0.03</formula>
    </cfRule>
    <cfRule type="cellIs" priority="175" operator="lessThan" aboveAverage="0" equalAverage="0" bottom="0" percent="0" rank="0" text="" dxfId="527">
      <formula>-0.03</formula>
    </cfRule>
  </conditionalFormatting>
  <conditionalFormatting sqref="X71">
    <cfRule type="cellIs" priority="176" operator="greaterThan" aboveAverage="0" equalAverage="0" bottom="0" percent="0" rank="0" text="" dxfId="528">
      <formula>0.03</formula>
    </cfRule>
    <cfRule type="cellIs" priority="177" operator="lessThan" aboveAverage="0" equalAverage="0" bottom="0" percent="0" rank="0" text="" dxfId="529">
      <formula>-0.03</formula>
    </cfRule>
  </conditionalFormatting>
  <conditionalFormatting sqref="Y71">
    <cfRule type="cellIs" priority="178" operator="greaterThan" aboveAverage="0" equalAverage="0" bottom="0" percent="0" rank="0" text="" dxfId="530">
      <formula>0.03</formula>
    </cfRule>
    <cfRule type="cellIs" priority="179" operator="lessThan" aboveAverage="0" equalAverage="0" bottom="0" percent="0" rank="0" text="" dxfId="531">
      <formula>-0.03</formula>
    </cfRule>
  </conditionalFormatting>
  <conditionalFormatting sqref="W75">
    <cfRule type="cellIs" priority="180" operator="greaterThan" aboveAverage="0" equalAverage="0" bottom="0" percent="0" rank="0" text="" dxfId="532">
      <formula>0.03</formula>
    </cfRule>
    <cfRule type="cellIs" priority="181" operator="lessThan" aboveAverage="0" equalAverage="0" bottom="0" percent="0" rank="0" text="" dxfId="533">
      <formula>-0.03</formula>
    </cfRule>
  </conditionalFormatting>
  <conditionalFormatting sqref="X75">
    <cfRule type="cellIs" priority="182" operator="greaterThan" aboveAverage="0" equalAverage="0" bottom="0" percent="0" rank="0" text="" dxfId="534">
      <formula>0.03</formula>
    </cfRule>
    <cfRule type="cellIs" priority="183" operator="lessThan" aboveAverage="0" equalAverage="0" bottom="0" percent="0" rank="0" text="" dxfId="535">
      <formula>-0.03</formula>
    </cfRule>
  </conditionalFormatting>
  <conditionalFormatting sqref="Y75">
    <cfRule type="cellIs" priority="184" operator="greaterThan" aboveAverage="0" equalAverage="0" bottom="0" percent="0" rank="0" text="" dxfId="536">
      <formula>0.03</formula>
    </cfRule>
    <cfRule type="cellIs" priority="185" operator="lessThan" aboveAverage="0" equalAverage="0" bottom="0" percent="0" rank="0" text="" dxfId="537">
      <formula>-0.03</formula>
    </cfRule>
  </conditionalFormatting>
  <conditionalFormatting sqref="W70:X70">
    <cfRule type="cellIs" priority="186" operator="greaterThan" aboveAverage="0" equalAverage="0" bottom="0" percent="0" rank="0" text="" dxfId="538">
      <formula>0.03</formula>
    </cfRule>
    <cfRule type="cellIs" priority="187" operator="lessThan" aboveAverage="0" equalAverage="0" bottom="0" percent="0" rank="0" text="" dxfId="539">
      <formula>-0.03</formula>
    </cfRule>
  </conditionalFormatting>
  <conditionalFormatting sqref="W74:X74">
    <cfRule type="cellIs" priority="188" operator="greaterThan" aboveAverage="0" equalAverage="0" bottom="0" percent="0" rank="0" text="" dxfId="540">
      <formula>0.03</formula>
    </cfRule>
    <cfRule type="cellIs" priority="189" operator="lessThan" aboveAverage="0" equalAverage="0" bottom="0" percent="0" rank="0" text="" dxfId="541">
      <formula>-0.03</formula>
    </cfRule>
  </conditionalFormatting>
  <conditionalFormatting sqref="W78:X78">
    <cfRule type="cellIs" priority="190" operator="greaterThan" aboveAverage="0" equalAverage="0" bottom="0" percent="0" rank="0" text="" dxfId="542">
      <formula>0.03</formula>
    </cfRule>
    <cfRule type="cellIs" priority="191" operator="lessThan" aboveAverage="0" equalAverage="0" bottom="0" percent="0" rank="0" text="" dxfId="543">
      <formula>-0.03</formula>
    </cfRule>
  </conditionalFormatting>
  <conditionalFormatting sqref="W91">
    <cfRule type="cellIs" priority="192" operator="greaterThan" aboveAverage="0" equalAverage="0" bottom="0" percent="0" rank="0" text="" dxfId="544">
      <formula>0.03</formula>
    </cfRule>
    <cfRule type="cellIs" priority="193" operator="lessThan" aboveAverage="0" equalAverage="0" bottom="0" percent="0" rank="0" text="" dxfId="545">
      <formula>-0.03</formula>
    </cfRule>
  </conditionalFormatting>
  <conditionalFormatting sqref="X91">
    <cfRule type="cellIs" priority="194" operator="greaterThan" aboveAverage="0" equalAverage="0" bottom="0" percent="0" rank="0" text="" dxfId="546">
      <formula>0.03</formula>
    </cfRule>
    <cfRule type="cellIs" priority="195" operator="lessThan" aboveAverage="0" equalAverage="0" bottom="0" percent="0" rank="0" text="" dxfId="547">
      <formula>-0.03</formula>
    </cfRule>
  </conditionalFormatting>
  <conditionalFormatting sqref="Y91">
    <cfRule type="cellIs" priority="196" operator="greaterThan" aboveAverage="0" equalAverage="0" bottom="0" percent="0" rank="0" text="" dxfId="548">
      <formula>0.03</formula>
    </cfRule>
    <cfRule type="cellIs" priority="197" operator="lessThan" aboveAverage="0" equalAverage="0" bottom="0" percent="0" rank="0" text="" dxfId="549">
      <formula>-0.03</formula>
    </cfRule>
  </conditionalFormatting>
  <conditionalFormatting sqref="W92">
    <cfRule type="cellIs" priority="198" operator="greaterThan" aboveAverage="0" equalAverage="0" bottom="0" percent="0" rank="0" text="" dxfId="550">
      <formula>0.03</formula>
    </cfRule>
    <cfRule type="cellIs" priority="199" operator="lessThan" aboveAverage="0" equalAverage="0" bottom="0" percent="0" rank="0" text="" dxfId="551">
      <formula>-0.03</formula>
    </cfRule>
  </conditionalFormatting>
  <conditionalFormatting sqref="X92">
    <cfRule type="cellIs" priority="200" operator="greaterThan" aboveAverage="0" equalAverage="0" bottom="0" percent="0" rank="0" text="" dxfId="552">
      <formula>0.03</formula>
    </cfRule>
    <cfRule type="cellIs" priority="201" operator="lessThan" aboveAverage="0" equalAverage="0" bottom="0" percent="0" rank="0" text="" dxfId="553">
      <formula>-0.03</formula>
    </cfRule>
  </conditionalFormatting>
  <conditionalFormatting sqref="Y92">
    <cfRule type="cellIs" priority="202" operator="greaterThan" aboveAverage="0" equalAverage="0" bottom="0" percent="0" rank="0" text="" dxfId="554">
      <formula>0.03</formula>
    </cfRule>
    <cfRule type="cellIs" priority="203" operator="lessThan" aboveAverage="0" equalAverage="0" bottom="0" percent="0" rank="0" text="" dxfId="555">
      <formula>-0.03</formula>
    </cfRule>
  </conditionalFormatting>
  <conditionalFormatting sqref="W93">
    <cfRule type="cellIs" priority="204" operator="greaterThan" aboveAverage="0" equalAverage="0" bottom="0" percent="0" rank="0" text="" dxfId="556">
      <formula>0.03</formula>
    </cfRule>
    <cfRule type="cellIs" priority="205" operator="lessThan" aboveAverage="0" equalAverage="0" bottom="0" percent="0" rank="0" text="" dxfId="557">
      <formula>-0.03</formula>
    </cfRule>
  </conditionalFormatting>
  <conditionalFormatting sqref="X93">
    <cfRule type="cellIs" priority="206" operator="greaterThan" aboveAverage="0" equalAverage="0" bottom="0" percent="0" rank="0" text="" dxfId="558">
      <formula>0.03</formula>
    </cfRule>
    <cfRule type="cellIs" priority="207" operator="lessThan" aboveAverage="0" equalAverage="0" bottom="0" percent="0" rank="0" text="" dxfId="559">
      <formula>-0.03</formula>
    </cfRule>
  </conditionalFormatting>
  <conditionalFormatting sqref="Y93">
    <cfRule type="cellIs" priority="208" operator="greaterThan" aboveAverage="0" equalAverage="0" bottom="0" percent="0" rank="0" text="" dxfId="560">
      <formula>0.03</formula>
    </cfRule>
    <cfRule type="cellIs" priority="209" operator="lessThan" aboveAverage="0" equalAverage="0" bottom="0" percent="0" rank="0" text="" dxfId="561">
      <formula>-0.03</formula>
    </cfRule>
  </conditionalFormatting>
  <conditionalFormatting sqref="AQ3">
    <cfRule type="cellIs" priority="210" operator="greaterThan" aboveAverage="0" equalAverage="0" bottom="0" percent="0" rank="0" text="" dxfId="562">
      <formula>0.03</formula>
    </cfRule>
    <cfRule type="cellIs" priority="211" operator="lessThan" aboveAverage="0" equalAverage="0" bottom="0" percent="0" rank="0" text="" dxfId="563">
      <formula>-0.03</formula>
    </cfRule>
  </conditionalFormatting>
  <conditionalFormatting sqref="AQ7">
    <cfRule type="cellIs" priority="212" operator="greaterThan" aboveAverage="0" equalAverage="0" bottom="0" percent="0" rank="0" text="" dxfId="564">
      <formula>0.03</formula>
    </cfRule>
    <cfRule type="cellIs" priority="213" operator="lessThan" aboveAverage="0" equalAverage="0" bottom="0" percent="0" rank="0" text="" dxfId="565">
      <formula>-0.03</formula>
    </cfRule>
  </conditionalFormatting>
  <conditionalFormatting sqref="AQ11">
    <cfRule type="cellIs" priority="214" operator="greaterThan" aboveAverage="0" equalAverage="0" bottom="0" percent="0" rank="0" text="" dxfId="566">
      <formula>0.03</formula>
    </cfRule>
    <cfRule type="cellIs" priority="215" operator="lessThan" aboveAverage="0" equalAverage="0" bottom="0" percent="0" rank="0" text="" dxfId="567">
      <formula>-0.03</formula>
    </cfRule>
  </conditionalFormatting>
  <conditionalFormatting sqref="AQ15">
    <cfRule type="cellIs" priority="216" operator="greaterThan" aboveAverage="0" equalAverage="0" bottom="0" percent="0" rank="0" text="" dxfId="568">
      <formula>0.03</formula>
    </cfRule>
    <cfRule type="cellIs" priority="217" operator="lessThan" aboveAverage="0" equalAverage="0" bottom="0" percent="0" rank="0" text="" dxfId="569">
      <formula>-0.03</formula>
    </cfRule>
  </conditionalFormatting>
  <conditionalFormatting sqref="AQ19">
    <cfRule type="cellIs" priority="218" operator="greaterThan" aboveAverage="0" equalAverage="0" bottom="0" percent="0" rank="0" text="" dxfId="570">
      <formula>0.03</formula>
    </cfRule>
    <cfRule type="cellIs" priority="219" operator="lessThan" aboveAverage="0" equalAverage="0" bottom="0" percent="0" rank="0" text="" dxfId="571">
      <formula>-0.03</formula>
    </cfRule>
  </conditionalFormatting>
  <conditionalFormatting sqref="AQ23">
    <cfRule type="cellIs" priority="220" operator="greaterThan" aboveAverage="0" equalAverage="0" bottom="0" percent="0" rank="0" text="" dxfId="572">
      <formula>0.03</formula>
    </cfRule>
    <cfRule type="cellIs" priority="221" operator="lessThan" aboveAverage="0" equalAverage="0" bottom="0" percent="0" rank="0" text="" dxfId="573">
      <formula>-0.03</formula>
    </cfRule>
  </conditionalFormatting>
  <conditionalFormatting sqref="AQ27">
    <cfRule type="cellIs" priority="222" operator="greaterThan" aboveAverage="0" equalAverage="0" bottom="0" percent="0" rank="0" text="" dxfId="574">
      <formula>0.03</formula>
    </cfRule>
    <cfRule type="cellIs" priority="223" operator="lessThan" aboveAverage="0" equalAverage="0" bottom="0" percent="0" rank="0" text="" dxfId="575">
      <formula>-0.03</formula>
    </cfRule>
  </conditionalFormatting>
  <conditionalFormatting sqref="AQ31">
    <cfRule type="cellIs" priority="224" operator="greaterThan" aboveAverage="0" equalAverage="0" bottom="0" percent="0" rank="0" text="" dxfId="576">
      <formula>0.03</formula>
    </cfRule>
    <cfRule type="cellIs" priority="225" operator="lessThan" aboveAverage="0" equalAverage="0" bottom="0" percent="0" rank="0" text="" dxfId="577">
      <formula>-0.03</formula>
    </cfRule>
  </conditionalFormatting>
  <conditionalFormatting sqref="AQ35">
    <cfRule type="cellIs" priority="226" operator="greaterThan" aboveAverage="0" equalAverage="0" bottom="0" percent="0" rank="0" text="" dxfId="578">
      <formula>0.03</formula>
    </cfRule>
    <cfRule type="cellIs" priority="227" operator="lessThan" aboveAverage="0" equalAverage="0" bottom="0" percent="0" rank="0" text="" dxfId="579">
      <formula>-0.03</formula>
    </cfRule>
  </conditionalFormatting>
  <conditionalFormatting sqref="AQ39">
    <cfRule type="cellIs" priority="228" operator="greaterThan" aboveAverage="0" equalAverage="0" bottom="0" percent="0" rank="0" text="" dxfId="580">
      <formula>0.03</formula>
    </cfRule>
    <cfRule type="cellIs" priority="229" operator="lessThan" aboveAverage="0" equalAverage="0" bottom="0" percent="0" rank="0" text="" dxfId="581">
      <formula>-0.03</formula>
    </cfRule>
  </conditionalFormatting>
  <conditionalFormatting sqref="AQ43">
    <cfRule type="cellIs" priority="230" operator="greaterThan" aboveAverage="0" equalAverage="0" bottom="0" percent="0" rank="0" text="" dxfId="582">
      <formula>0.03</formula>
    </cfRule>
    <cfRule type="cellIs" priority="231" operator="lessThan" aboveAverage="0" equalAverage="0" bottom="0" percent="0" rank="0" text="" dxfId="583">
      <formula>-0.03</formula>
    </cfRule>
  </conditionalFormatting>
  <conditionalFormatting sqref="AQ47">
    <cfRule type="cellIs" priority="232" operator="greaterThan" aboveAverage="0" equalAverage="0" bottom="0" percent="0" rank="0" text="" dxfId="584">
      <formula>0.03</formula>
    </cfRule>
    <cfRule type="cellIs" priority="233" operator="lessThan" aboveAverage="0" equalAverage="0" bottom="0" percent="0" rank="0" text="" dxfId="585">
      <formula>-0.03</formula>
    </cfRule>
  </conditionalFormatting>
  <conditionalFormatting sqref="AQ51">
    <cfRule type="cellIs" priority="234" operator="greaterThan" aboveAverage="0" equalAverage="0" bottom="0" percent="0" rank="0" text="" dxfId="586">
      <formula>0.03</formula>
    </cfRule>
    <cfRule type="cellIs" priority="235" operator="lessThan" aboveAverage="0" equalAverage="0" bottom="0" percent="0" rank="0" text="" dxfId="587">
      <formula>-0.03</formula>
    </cfRule>
  </conditionalFormatting>
  <conditionalFormatting sqref="AQ55">
    <cfRule type="cellIs" priority="236" operator="greaterThan" aboveAverage="0" equalAverage="0" bottom="0" percent="0" rank="0" text="" dxfId="588">
      <formula>0.03</formula>
    </cfRule>
    <cfRule type="cellIs" priority="237" operator="lessThan" aboveAverage="0" equalAverage="0" bottom="0" percent="0" rank="0" text="" dxfId="589">
      <formula>-0.03</formula>
    </cfRule>
  </conditionalFormatting>
  <conditionalFormatting sqref="AQ59">
    <cfRule type="cellIs" priority="238" operator="greaterThan" aboveAverage="0" equalAverage="0" bottom="0" percent="0" rank="0" text="" dxfId="590">
      <formula>0.03</formula>
    </cfRule>
    <cfRule type="cellIs" priority="239" operator="lessThan" aboveAverage="0" equalAverage="0" bottom="0" percent="0" rank="0" text="" dxfId="591">
      <formula>-0.03</formula>
    </cfRule>
  </conditionalFormatting>
  <conditionalFormatting sqref="AQ63">
    <cfRule type="cellIs" priority="240" operator="greaterThan" aboveAverage="0" equalAverage="0" bottom="0" percent="0" rank="0" text="" dxfId="592">
      <formula>0.03</formula>
    </cfRule>
    <cfRule type="cellIs" priority="241" operator="lessThan" aboveAverage="0" equalAverage="0" bottom="0" percent="0" rank="0" text="" dxfId="593">
      <formula>-0.03</formula>
    </cfRule>
  </conditionalFormatting>
  <conditionalFormatting sqref="AQ67">
    <cfRule type="cellIs" priority="242" operator="greaterThan" aboveAverage="0" equalAverage="0" bottom="0" percent="0" rank="0" text="" dxfId="594">
      <formula>0.03</formula>
    </cfRule>
    <cfRule type="cellIs" priority="243" operator="lessThan" aboveAverage="0" equalAverage="0" bottom="0" percent="0" rank="0" text="" dxfId="595">
      <formula>-0.03</formula>
    </cfRule>
  </conditionalFormatting>
  <conditionalFormatting sqref="AQ71">
    <cfRule type="cellIs" priority="244" operator="greaterThan" aboveAverage="0" equalAverage="0" bottom="0" percent="0" rank="0" text="" dxfId="596">
      <formula>0.03</formula>
    </cfRule>
    <cfRule type="cellIs" priority="245" operator="lessThan" aboveAverage="0" equalAverage="0" bottom="0" percent="0" rank="0" text="" dxfId="597">
      <formula>-0.03</formula>
    </cfRule>
  </conditionalFormatting>
  <conditionalFormatting sqref="AQ75">
    <cfRule type="cellIs" priority="246" operator="greaterThan" aboveAverage="0" equalAverage="0" bottom="0" percent="0" rank="0" text="" dxfId="598">
      <formula>0.03</formula>
    </cfRule>
    <cfRule type="cellIs" priority="247" operator="lessThan" aboveAverage="0" equalAverage="0" bottom="0" percent="0" rank="0" text="" dxfId="599">
      <formula>-0.03</formula>
    </cfRule>
  </conditionalFormatting>
  <conditionalFormatting sqref="AQ79">
    <cfRule type="cellIs" priority="248" operator="greaterThan" aboveAverage="0" equalAverage="0" bottom="0" percent="0" rank="0" text="" dxfId="600">
      <formula>0.03</formula>
    </cfRule>
    <cfRule type="cellIs" priority="249" operator="lessThan" aboveAverage="0" equalAverage="0" bottom="0" percent="0" rank="0" text="" dxfId="601">
      <formula>-0.03</formula>
    </cfRule>
  </conditionalFormatting>
  <conditionalFormatting sqref="AQ83">
    <cfRule type="cellIs" priority="250" operator="greaterThan" aboveAverage="0" equalAverage="0" bottom="0" percent="0" rank="0" text="" dxfId="602">
      <formula>0.03</formula>
    </cfRule>
    <cfRule type="cellIs" priority="251" operator="lessThan" aboveAverage="0" equalAverage="0" bottom="0" percent="0" rank="0" text="" dxfId="603">
      <formula>-0.03</formula>
    </cfRule>
  </conditionalFormatting>
  <conditionalFormatting sqref="AQ87">
    <cfRule type="cellIs" priority="252" operator="greaterThan" aboveAverage="0" equalAverage="0" bottom="0" percent="0" rank="0" text="" dxfId="604">
      <formula>0.03</formula>
    </cfRule>
    <cfRule type="cellIs" priority="253" operator="lessThan" aboveAverage="0" equalAverage="0" bottom="0" percent="0" rank="0" text="" dxfId="605">
      <formula>-0.03</formula>
    </cfRule>
  </conditionalFormatting>
  <conditionalFormatting sqref="AQ95">
    <cfRule type="cellIs" priority="254" operator="greaterThan" aboveAverage="0" equalAverage="0" bottom="0" percent="0" rank="0" text="" dxfId="606">
      <formula>0.03</formula>
    </cfRule>
    <cfRule type="cellIs" priority="255" operator="lessThan" aboveAverage="0" equalAverage="0" bottom="0" percent="0" rank="0" text="" dxfId="607">
      <formula>-0.03</formula>
    </cfRule>
  </conditionalFormatting>
  <conditionalFormatting sqref="AQ91:AQ93">
    <cfRule type="cellIs" priority="256" operator="greaterThan" aboveAverage="0" equalAverage="0" bottom="0" percent="0" rank="0" text="" dxfId="608">
      <formula>0.03</formula>
    </cfRule>
    <cfRule type="cellIs" priority="25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I43" colorId="64" zoomScale="80" zoomScaleNormal="80" zoomScalePageLayoutView="100" workbookViewId="0">
      <selection pane="topLeft" activeCell="AM43" activeCellId="0" sqref="AM1:A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37" width="10.87"/>
    <col collapsed="false" customWidth="false" hidden="false" outlineLevel="0" max="257" min="44" style="1" width="10.87"/>
  </cols>
  <sheetData>
    <row r="1" customFormat="false" ht="16.5" hidden="false" customHeight="false" outlineLevel="0" collapsed="false">
      <c r="A1" s="37"/>
      <c r="B1" s="37"/>
      <c r="D1" s="93" t="s">
        <v>75</v>
      </c>
      <c r="E1" s="93"/>
      <c r="F1" s="93"/>
      <c r="G1" s="93"/>
      <c r="H1" s="93"/>
      <c r="I1" s="93"/>
      <c r="J1" s="93"/>
      <c r="L1" s="93" t="s">
        <v>76</v>
      </c>
      <c r="M1" s="93"/>
      <c r="N1" s="93"/>
      <c r="O1" s="93"/>
      <c r="P1" s="93"/>
      <c r="Q1" s="93"/>
      <c r="R1" s="93"/>
      <c r="S1" s="94"/>
      <c r="T1" s="93" t="s">
        <v>77</v>
      </c>
      <c r="U1" s="93"/>
      <c r="V1" s="93"/>
      <c r="W1" s="93" t="s">
        <v>78</v>
      </c>
      <c r="X1" s="93"/>
      <c r="Y1" s="93"/>
      <c r="AM1" s="93" t="s">
        <v>79</v>
      </c>
      <c r="AN1" s="93"/>
      <c r="AO1" s="93"/>
      <c r="AP1" s="93"/>
      <c r="AQ1" s="93"/>
    </row>
    <row r="2" customFormat="false" ht="12.75" hidden="false" customHeight="false" outlineLevel="0" collapsed="false">
      <c r="A2" s="92"/>
      <c r="B2" s="95"/>
      <c r="C2" s="96" t="s">
        <v>80</v>
      </c>
      <c r="D2" s="42" t="s">
        <v>38</v>
      </c>
      <c r="E2" s="43" t="s">
        <v>39</v>
      </c>
      <c r="F2" s="43" t="s">
        <v>40</v>
      </c>
      <c r="G2" s="43" t="s">
        <v>41</v>
      </c>
      <c r="H2" s="43" t="s">
        <v>81</v>
      </c>
      <c r="I2" s="43" t="s">
        <v>82</v>
      </c>
      <c r="J2" s="97" t="s">
        <v>83</v>
      </c>
      <c r="K2" s="94"/>
      <c r="L2" s="42" t="s">
        <v>38</v>
      </c>
      <c r="M2" s="43" t="s">
        <v>39</v>
      </c>
      <c r="N2" s="43" t="s">
        <v>40</v>
      </c>
      <c r="O2" s="43" t="s">
        <v>41</v>
      </c>
      <c r="P2" s="43" t="s">
        <v>81</v>
      </c>
      <c r="Q2" s="43" t="s">
        <v>82</v>
      </c>
      <c r="R2" s="97" t="s">
        <v>83</v>
      </c>
      <c r="S2" s="31"/>
      <c r="T2" s="42" t="s">
        <v>1</v>
      </c>
      <c r="U2" s="43" t="s">
        <v>2</v>
      </c>
      <c r="V2" s="97" t="s">
        <v>3</v>
      </c>
      <c r="W2" s="42" t="s">
        <v>1</v>
      </c>
      <c r="X2" s="43" t="s">
        <v>2</v>
      </c>
      <c r="Y2" s="97" t="s">
        <v>3</v>
      </c>
      <c r="AM2" s="42" t="s">
        <v>84</v>
      </c>
      <c r="AN2" s="97" t="s">
        <v>85</v>
      </c>
      <c r="AO2" s="98" t="s">
        <v>86</v>
      </c>
      <c r="AP2" s="99" t="s">
        <v>87</v>
      </c>
      <c r="AQ2" s="96" t="s">
        <v>88</v>
      </c>
    </row>
    <row r="3" customFormat="false" ht="12" hidden="false" customHeight="false" outlineLevel="0" collapsed="false">
      <c r="A3" s="9" t="s">
        <v>10</v>
      </c>
      <c r="B3" s="9" t="s">
        <v>37</v>
      </c>
      <c r="C3" s="9" t="n">
        <v>12</v>
      </c>
      <c r="D3" s="100" t="n">
        <v>759789.88</v>
      </c>
      <c r="E3" s="101" t="n">
        <v>51.1618</v>
      </c>
      <c r="F3" s="101" t="n">
        <v>50.6142</v>
      </c>
      <c r="G3" s="101" t="n">
        <v>50.808</v>
      </c>
      <c r="H3" s="101" t="n">
        <v>13973.21</v>
      </c>
      <c r="I3" s="101" t="n">
        <v>220.27</v>
      </c>
      <c r="J3" s="102" t="e">
        <f aca="false">secToHours(H3)</f>
        <v>#VALUE!</v>
      </c>
      <c r="L3" s="100"/>
      <c r="M3" s="101"/>
      <c r="N3" s="101"/>
      <c r="O3" s="101"/>
      <c r="P3" s="101"/>
      <c r="Q3" s="101"/>
      <c r="R3" s="102" t="e">
        <f aca="false">secToHours(P3)</f>
        <v>#VALUE!</v>
      </c>
      <c r="S3" s="103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04" t="n">
        <f aca="false">D3</f>
        <v>759789.88</v>
      </c>
      <c r="AN3" s="105" t="n">
        <f aca="false">(Summary!$R$2*E3+Summary!$S$2*F3+Summary!$T$2*G3)/Summary!$U$2</f>
        <v>50.8613333333333</v>
      </c>
      <c r="AO3" s="104" t="n">
        <f aca="false">L3</f>
        <v>0</v>
      </c>
      <c r="AP3" s="105" t="n">
        <f aca="false">(Summary!$R$2*M3+Summary!$S$2*N3+Summary!$T$2*O3)/Summary!$U$2</f>
        <v>0</v>
      </c>
      <c r="AQ3" s="18" t="e">
        <f aca="false">bdrate(AM3:AM6,AN3:AN6,AO3:AO6,AP3:AP6)</f>
        <v>#VALUE!</v>
      </c>
    </row>
    <row r="4" customFormat="false" ht="12" hidden="false" customHeight="false" outlineLevel="0" collapsed="false">
      <c r="A4" s="14"/>
      <c r="B4" s="14" t="s">
        <v>89</v>
      </c>
      <c r="C4" s="14" t="n">
        <v>17</v>
      </c>
      <c r="D4" s="106" t="n">
        <v>492876.7072</v>
      </c>
      <c r="E4" s="107" t="n">
        <v>47.15</v>
      </c>
      <c r="F4" s="107" t="n">
        <v>45.2761</v>
      </c>
      <c r="G4" s="107" t="n">
        <v>46.6876</v>
      </c>
      <c r="H4" s="107" t="n">
        <v>12075.98</v>
      </c>
      <c r="I4" s="107" t="n">
        <v>184.48</v>
      </c>
      <c r="J4" s="108" t="e">
        <f aca="false">secToHours(H4)</f>
        <v>#VALUE!</v>
      </c>
      <c r="L4" s="106"/>
      <c r="M4" s="107"/>
      <c r="N4" s="107"/>
      <c r="O4" s="107"/>
      <c r="P4" s="107"/>
      <c r="Q4" s="107"/>
      <c r="R4" s="108" t="e">
        <f aca="false">secToHours(P4)</f>
        <v>#VALUE!</v>
      </c>
      <c r="S4" s="103"/>
      <c r="T4" s="91"/>
      <c r="U4" s="37"/>
      <c r="V4" s="37"/>
      <c r="W4" s="91"/>
      <c r="X4" s="37"/>
      <c r="Y4" s="35"/>
      <c r="AM4" s="104" t="n">
        <f aca="false">D4</f>
        <v>492876.7072</v>
      </c>
      <c r="AN4" s="105" t="n">
        <f aca="false">(Summary!$R$2*E4+Summary!$S$2*F4+Summary!$T$2*G4)/Summary!$U$2</f>
        <v>46.3712333333333</v>
      </c>
      <c r="AO4" s="104" t="n">
        <f aca="false">L4</f>
        <v>0</v>
      </c>
      <c r="AP4" s="105" t="n">
        <f aca="false">(Summary!$R$2*M4+Summary!$S$2*N4+Summary!$T$2*O4)/Summary!$U$2</f>
        <v>0</v>
      </c>
      <c r="AQ4" s="14"/>
    </row>
    <row r="5" customFormat="false" ht="12" hidden="false" customHeight="false" outlineLevel="0" collapsed="false">
      <c r="A5" s="14"/>
      <c r="B5" s="14"/>
      <c r="C5" s="14" t="n">
        <v>22</v>
      </c>
      <c r="D5" s="106" t="n">
        <v>298393.9904</v>
      </c>
      <c r="E5" s="107" t="n">
        <v>43.5938</v>
      </c>
      <c r="F5" s="107" t="n">
        <v>41.2323</v>
      </c>
      <c r="G5" s="107" t="n">
        <v>43.4456</v>
      </c>
      <c r="H5" s="107" t="n">
        <v>10312.26</v>
      </c>
      <c r="I5" s="107" t="n">
        <v>156.55</v>
      </c>
      <c r="J5" s="108" t="e">
        <f aca="false">secToHours(H5)</f>
        <v>#VALUE!</v>
      </c>
      <c r="L5" s="106"/>
      <c r="M5" s="107"/>
      <c r="N5" s="107"/>
      <c r="O5" s="107"/>
      <c r="P5" s="107"/>
      <c r="Q5" s="107"/>
      <c r="R5" s="108" t="e">
        <f aca="false">secToHours(P5)</f>
        <v>#VALUE!</v>
      </c>
      <c r="S5" s="103"/>
      <c r="T5" s="91"/>
      <c r="U5" s="37"/>
      <c r="V5" s="37"/>
      <c r="W5" s="91"/>
      <c r="X5" s="37"/>
      <c r="Y5" s="35"/>
      <c r="AM5" s="104" t="n">
        <f aca="false">D5</f>
        <v>298393.9904</v>
      </c>
      <c r="AN5" s="105" t="n">
        <f aca="false">(Summary!$R$2*E5+Summary!$S$2*F5+Summary!$T$2*G5)/Summary!$U$2</f>
        <v>42.7572333333333</v>
      </c>
      <c r="AO5" s="104" t="n">
        <f aca="false">L5</f>
        <v>0</v>
      </c>
      <c r="AP5" s="105" t="n">
        <f aca="false">(Summary!$R$2*M5+Summary!$S$2*N5+Summary!$T$2*O5)/Summary!$U$2</f>
        <v>0</v>
      </c>
      <c r="AQ5" s="14"/>
    </row>
    <row r="6" customFormat="false" ht="12.75" hidden="false" customHeight="false" outlineLevel="0" collapsed="false">
      <c r="A6" s="14"/>
      <c r="B6" s="20"/>
      <c r="C6" s="20" t="n">
        <v>27</v>
      </c>
      <c r="D6" s="109" t="n">
        <v>170042.6928</v>
      </c>
      <c r="E6" s="110" t="n">
        <v>40.2315</v>
      </c>
      <c r="F6" s="110" t="n">
        <v>37.5525</v>
      </c>
      <c r="G6" s="110" t="n">
        <v>40.2153</v>
      </c>
      <c r="H6" s="110" t="n">
        <v>9027.04</v>
      </c>
      <c r="I6" s="110" t="n">
        <v>130</v>
      </c>
      <c r="J6" s="111" t="e">
        <f aca="false">secToHours(H6)</f>
        <v>#VALUE!</v>
      </c>
      <c r="L6" s="109"/>
      <c r="M6" s="110"/>
      <c r="N6" s="110"/>
      <c r="O6" s="110"/>
      <c r="P6" s="110"/>
      <c r="Q6" s="110"/>
      <c r="R6" s="111" t="e">
        <f aca="false">secToHours(P6)</f>
        <v>#VALUE!</v>
      </c>
      <c r="S6" s="103"/>
      <c r="T6" s="92"/>
      <c r="U6" s="95"/>
      <c r="V6" s="95"/>
      <c r="W6" s="92"/>
      <c r="X6" s="95"/>
      <c r="Y6" s="38"/>
      <c r="AM6" s="104" t="n">
        <f aca="false">D6</f>
        <v>170042.6928</v>
      </c>
      <c r="AN6" s="105" t="n">
        <f aca="false">(Summary!$R$2*E6+Summary!$S$2*F6+Summary!$T$2*G6)/Summary!$U$2</f>
        <v>39.3331</v>
      </c>
      <c r="AO6" s="104" t="n">
        <f aca="false">L6</f>
        <v>0</v>
      </c>
      <c r="AP6" s="105" t="n">
        <f aca="false">(Summary!$R$2*M6+Summary!$S$2*N6+Summary!$T$2*O6)/Summary!$U$2</f>
        <v>0</v>
      </c>
      <c r="AQ6" s="14"/>
    </row>
    <row r="7" customFormat="false" ht="12" hidden="false" customHeight="false" outlineLevel="0" collapsed="false">
      <c r="A7" s="14"/>
      <c r="B7" s="9" t="s">
        <v>43</v>
      </c>
      <c r="C7" s="9" t="n">
        <v>12</v>
      </c>
      <c r="D7" s="100" t="n">
        <v>394243.5824</v>
      </c>
      <c r="E7" s="101" t="n">
        <v>50.777</v>
      </c>
      <c r="F7" s="101" t="n">
        <v>50.7963</v>
      </c>
      <c r="G7" s="101" t="n">
        <v>50.6751</v>
      </c>
      <c r="H7" s="101" t="n">
        <v>12419.19</v>
      </c>
      <c r="I7" s="101" t="n">
        <v>188.74</v>
      </c>
      <c r="J7" s="102" t="e">
        <f aca="false">secToHours(H7)</f>
        <v>#VALUE!</v>
      </c>
      <c r="L7" s="100"/>
      <c r="M7" s="101"/>
      <c r="N7" s="101"/>
      <c r="O7" s="101"/>
      <c r="P7" s="101"/>
      <c r="Q7" s="101"/>
      <c r="R7" s="102" t="e">
        <f aca="false">secToHours(P7)</f>
        <v>#VALUE!</v>
      </c>
      <c r="S7" s="103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04" t="n">
        <f aca="false">D7</f>
        <v>394243.5824</v>
      </c>
      <c r="AN7" s="105" t="n">
        <f aca="false">(Summary!$R$2*E7+Summary!$S$2*F7+Summary!$T$2*G7)/Summary!$U$2</f>
        <v>50.7494666666667</v>
      </c>
      <c r="AO7" s="104" t="n">
        <f aca="false">L7</f>
        <v>0</v>
      </c>
      <c r="AP7" s="105" t="n">
        <f aca="false">(Summary!$R$2*M7+Summary!$S$2*N7+Summary!$T$2*O7)/Summary!$U$2</f>
        <v>0</v>
      </c>
      <c r="AQ7" s="18" t="e">
        <f aca="false">bdrate(AM7:AM10,AN7:AN10,AO7:AO10,AP7:AP10)</f>
        <v>#VALUE!</v>
      </c>
    </row>
    <row r="8" customFormat="false" ht="12" hidden="false" customHeight="false" outlineLevel="0" collapsed="false">
      <c r="A8" s="14"/>
      <c r="B8" s="14"/>
      <c r="C8" s="14" t="n">
        <v>17</v>
      </c>
      <c r="D8" s="106" t="n">
        <v>254972.8248</v>
      </c>
      <c r="E8" s="107" t="n">
        <v>45.4901</v>
      </c>
      <c r="F8" s="107" t="n">
        <v>45.1772</v>
      </c>
      <c r="G8" s="107" t="n">
        <v>45.1608</v>
      </c>
      <c r="H8" s="107" t="n">
        <v>11243.12</v>
      </c>
      <c r="I8" s="107" t="n">
        <v>158.41</v>
      </c>
      <c r="J8" s="108" t="e">
        <f aca="false">secToHours(H8)</f>
        <v>#VALUE!</v>
      </c>
      <c r="L8" s="106"/>
      <c r="M8" s="107"/>
      <c r="N8" s="107"/>
      <c r="O8" s="107"/>
      <c r="P8" s="107"/>
      <c r="Q8" s="107"/>
      <c r="R8" s="108" t="e">
        <f aca="false">secToHours(P8)</f>
        <v>#VALUE!</v>
      </c>
      <c r="S8" s="103"/>
      <c r="T8" s="91"/>
      <c r="U8" s="37"/>
      <c r="V8" s="37"/>
      <c r="W8" s="91"/>
      <c r="X8" s="37"/>
      <c r="Y8" s="35"/>
      <c r="AM8" s="104" t="n">
        <f aca="false">D8</f>
        <v>254972.8248</v>
      </c>
      <c r="AN8" s="105" t="n">
        <f aca="false">(Summary!$R$2*E8+Summary!$S$2*F8+Summary!$T$2*G8)/Summary!$U$2</f>
        <v>45.2760333333333</v>
      </c>
      <c r="AO8" s="104" t="n">
        <f aca="false">L8</f>
        <v>0</v>
      </c>
      <c r="AP8" s="105" t="n">
        <f aca="false">(Summary!$R$2*M8+Summary!$S$2*N8+Summary!$T$2*O8)/Summary!$U$2</f>
        <v>0</v>
      </c>
      <c r="AQ8" s="14"/>
    </row>
    <row r="9" customFormat="false" ht="12" hidden="false" customHeight="false" outlineLevel="0" collapsed="false">
      <c r="A9" s="14"/>
      <c r="B9" s="14"/>
      <c r="C9" s="14" t="n">
        <v>22</v>
      </c>
      <c r="D9" s="106" t="n">
        <v>125488.7</v>
      </c>
      <c r="E9" s="107" t="n">
        <v>41.4688</v>
      </c>
      <c r="F9" s="107" t="n">
        <v>40.488</v>
      </c>
      <c r="G9" s="107" t="n">
        <v>40.7194</v>
      </c>
      <c r="H9" s="107" t="n">
        <v>8681.66</v>
      </c>
      <c r="I9" s="107" t="n">
        <v>114.02</v>
      </c>
      <c r="J9" s="108" t="e">
        <f aca="false">secToHours(H9)</f>
        <v>#VALUE!</v>
      </c>
      <c r="L9" s="106"/>
      <c r="M9" s="107"/>
      <c r="N9" s="107"/>
      <c r="O9" s="107"/>
      <c r="P9" s="107"/>
      <c r="Q9" s="107"/>
      <c r="R9" s="108" t="e">
        <f aca="false">secToHours(P9)</f>
        <v>#VALUE!</v>
      </c>
      <c r="S9" s="103"/>
      <c r="T9" s="91"/>
      <c r="U9" s="37"/>
      <c r="V9" s="37"/>
      <c r="W9" s="91"/>
      <c r="X9" s="37"/>
      <c r="Y9" s="35"/>
      <c r="AM9" s="104" t="n">
        <f aca="false">D9</f>
        <v>125488.7</v>
      </c>
      <c r="AN9" s="105" t="n">
        <f aca="false">(Summary!$R$2*E9+Summary!$S$2*F9+Summary!$T$2*G9)/Summary!$U$2</f>
        <v>40.8920666666667</v>
      </c>
      <c r="AO9" s="104" t="n">
        <f aca="false">L9</f>
        <v>0</v>
      </c>
      <c r="AP9" s="105" t="n">
        <f aca="false">(Summary!$R$2*M9+Summary!$S$2*N9+Summary!$T$2*O9)/Summary!$U$2</f>
        <v>0</v>
      </c>
      <c r="AQ9" s="14"/>
    </row>
    <row r="10" customFormat="false" ht="12.75" hidden="false" customHeight="false" outlineLevel="0" collapsed="false">
      <c r="A10" s="14"/>
      <c r="B10" s="20"/>
      <c r="C10" s="20" t="n">
        <v>27</v>
      </c>
      <c r="D10" s="109" t="n">
        <v>54840.8536</v>
      </c>
      <c r="E10" s="110" t="n">
        <v>39.7278</v>
      </c>
      <c r="F10" s="110" t="n">
        <v>35.5828</v>
      </c>
      <c r="G10" s="110" t="n">
        <v>38.6966</v>
      </c>
      <c r="H10" s="110" t="n">
        <v>6962.04</v>
      </c>
      <c r="I10" s="110" t="n">
        <v>88.56</v>
      </c>
      <c r="J10" s="111" t="e">
        <f aca="false">secToHours(H10)</f>
        <v>#VALUE!</v>
      </c>
      <c r="L10" s="109"/>
      <c r="M10" s="110"/>
      <c r="N10" s="110"/>
      <c r="O10" s="110"/>
      <c r="P10" s="110"/>
      <c r="Q10" s="110"/>
      <c r="R10" s="111" t="e">
        <f aca="false">secToHours(P10)</f>
        <v>#VALUE!</v>
      </c>
      <c r="S10" s="103"/>
      <c r="T10" s="92"/>
      <c r="U10" s="95"/>
      <c r="V10" s="95"/>
      <c r="W10" s="92"/>
      <c r="X10" s="95"/>
      <c r="Y10" s="38"/>
      <c r="AM10" s="104" t="n">
        <f aca="false">D10</f>
        <v>54840.8536</v>
      </c>
      <c r="AN10" s="105" t="n">
        <f aca="false">(Summary!$R$2*E10+Summary!$S$2*F10+Summary!$T$2*G10)/Summary!$U$2</f>
        <v>38.0024</v>
      </c>
      <c r="AO10" s="104" t="n">
        <f aca="false">L10</f>
        <v>0</v>
      </c>
      <c r="AP10" s="105" t="n">
        <f aca="false">(Summary!$R$2*M10+Summary!$S$2*N10+Summary!$T$2*O10)/Summary!$U$2</f>
        <v>0</v>
      </c>
      <c r="AQ10" s="14"/>
    </row>
    <row r="11" customFormat="false" ht="12" hidden="false" customHeight="false" outlineLevel="0" collapsed="false">
      <c r="A11" s="14"/>
      <c r="B11" s="9" t="s">
        <v>45</v>
      </c>
      <c r="C11" s="9" t="n">
        <v>12</v>
      </c>
      <c r="D11" s="100" t="n">
        <v>600662.5832</v>
      </c>
      <c r="E11" s="101" t="n">
        <v>50.8242</v>
      </c>
      <c r="F11" s="101" t="n">
        <v>50.618</v>
      </c>
      <c r="G11" s="101" t="n">
        <v>50.4968</v>
      </c>
      <c r="H11" s="101" t="n">
        <v>24510.8</v>
      </c>
      <c r="I11" s="101" t="n">
        <v>370.6</v>
      </c>
      <c r="J11" s="102" t="e">
        <f aca="false">secToHours(H11)</f>
        <v>#VALUE!</v>
      </c>
      <c r="L11" s="100"/>
      <c r="M11" s="101"/>
      <c r="N11" s="101"/>
      <c r="O11" s="101"/>
      <c r="P11" s="101"/>
      <c r="Q11" s="101"/>
      <c r="R11" s="102" t="e">
        <f aca="false">secToHours(P11)</f>
        <v>#VALUE!</v>
      </c>
      <c r="S11" s="103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04" t="n">
        <f aca="false">D11</f>
        <v>600662.5832</v>
      </c>
      <c r="AN11" s="105" t="n">
        <f aca="false">(Summary!$R$2*E11+Summary!$S$2*F11+Summary!$T$2*G11)/Summary!$U$2</f>
        <v>50.6463333333333</v>
      </c>
      <c r="AO11" s="104" t="n">
        <f aca="false">L11</f>
        <v>0</v>
      </c>
      <c r="AP11" s="105" t="n">
        <f aca="false">(Summary!$R$2*M11+Summary!$S$2*N11+Summary!$T$2*O11)/Summary!$U$2</f>
        <v>0</v>
      </c>
      <c r="AQ11" s="18" t="e">
        <f aca="false">bdrate(AM11:AM14,AN11:AN14,AO11:AO14,AP11:AP14)</f>
        <v>#VALUE!</v>
      </c>
    </row>
    <row r="12" customFormat="false" ht="12" hidden="false" customHeight="false" outlineLevel="0" collapsed="false">
      <c r="A12" s="14"/>
      <c r="B12" s="14" t="s">
        <v>90</v>
      </c>
      <c r="C12" s="14" t="n">
        <v>17</v>
      </c>
      <c r="D12" s="106" t="n">
        <v>279361.7592</v>
      </c>
      <c r="E12" s="107" t="n">
        <v>45.1809</v>
      </c>
      <c r="F12" s="107" t="n">
        <v>45.0789</v>
      </c>
      <c r="G12" s="107" t="n">
        <v>45.5221</v>
      </c>
      <c r="H12" s="107" t="n">
        <v>19681.38</v>
      </c>
      <c r="I12" s="107" t="n">
        <v>253.59</v>
      </c>
      <c r="J12" s="108" t="e">
        <f aca="false">secToHours(H12)</f>
        <v>#VALUE!</v>
      </c>
      <c r="L12" s="106"/>
      <c r="M12" s="107"/>
      <c r="N12" s="107"/>
      <c r="O12" s="107"/>
      <c r="P12" s="107"/>
      <c r="Q12" s="107"/>
      <c r="R12" s="108" t="e">
        <f aca="false">secToHours(P12)</f>
        <v>#VALUE!</v>
      </c>
      <c r="S12" s="103"/>
      <c r="T12" s="91"/>
      <c r="U12" s="37"/>
      <c r="V12" s="37"/>
      <c r="W12" s="91"/>
      <c r="X12" s="37"/>
      <c r="Y12" s="35"/>
      <c r="AM12" s="104" t="n">
        <f aca="false">D12</f>
        <v>279361.7592</v>
      </c>
      <c r="AN12" s="105" t="n">
        <f aca="false">(Summary!$R$2*E12+Summary!$S$2*F12+Summary!$T$2*G12)/Summary!$U$2</f>
        <v>45.2606333333333</v>
      </c>
      <c r="AO12" s="104" t="n">
        <f aca="false">L12</f>
        <v>0</v>
      </c>
      <c r="AP12" s="105" t="n">
        <f aca="false">(Summary!$R$2*M12+Summary!$S$2*N12+Summary!$T$2*O12)/Summary!$U$2</f>
        <v>0</v>
      </c>
      <c r="AQ12" s="14"/>
    </row>
    <row r="13" customFormat="false" ht="12" hidden="false" customHeight="false" outlineLevel="0" collapsed="false">
      <c r="A13" s="14"/>
      <c r="B13" s="14"/>
      <c r="C13" s="14" t="n">
        <v>22</v>
      </c>
      <c r="D13" s="106" t="n">
        <v>127327.2688</v>
      </c>
      <c r="E13" s="107" t="n">
        <v>42.9989</v>
      </c>
      <c r="F13" s="107" t="n">
        <v>41.4129</v>
      </c>
      <c r="G13" s="107" t="n">
        <v>43.4754</v>
      </c>
      <c r="H13" s="107" t="n">
        <v>15131.29</v>
      </c>
      <c r="I13" s="107" t="n">
        <v>197.16</v>
      </c>
      <c r="J13" s="108" t="e">
        <f aca="false">secToHours(H13)</f>
        <v>#VALUE!</v>
      </c>
      <c r="L13" s="106"/>
      <c r="M13" s="107"/>
      <c r="N13" s="107"/>
      <c r="O13" s="107"/>
      <c r="P13" s="107"/>
      <c r="Q13" s="107"/>
      <c r="R13" s="108" t="e">
        <f aca="false">secToHours(P13)</f>
        <v>#VALUE!</v>
      </c>
      <c r="S13" s="103"/>
      <c r="T13" s="91"/>
      <c r="U13" s="37"/>
      <c r="V13" s="37"/>
      <c r="W13" s="91"/>
      <c r="X13" s="37"/>
      <c r="Y13" s="35"/>
      <c r="AM13" s="104" t="n">
        <f aca="false">D13</f>
        <v>127327.2688</v>
      </c>
      <c r="AN13" s="105" t="n">
        <f aca="false">(Summary!$R$2*E13+Summary!$S$2*F13+Summary!$T$2*G13)/Summary!$U$2</f>
        <v>42.6290666666667</v>
      </c>
      <c r="AO13" s="104" t="n">
        <f aca="false">L13</f>
        <v>0</v>
      </c>
      <c r="AP13" s="105" t="n">
        <f aca="false">(Summary!$R$2*M13+Summary!$S$2*N13+Summary!$T$2*O13)/Summary!$U$2</f>
        <v>0</v>
      </c>
      <c r="AQ13" s="14"/>
    </row>
    <row r="14" customFormat="false" ht="12.75" hidden="false" customHeight="false" outlineLevel="0" collapsed="false">
      <c r="A14" s="14"/>
      <c r="B14" s="20"/>
      <c r="C14" s="20" t="n">
        <v>27</v>
      </c>
      <c r="D14" s="109" t="n">
        <v>62698.7056</v>
      </c>
      <c r="E14" s="110" t="n">
        <v>41.0162</v>
      </c>
      <c r="F14" s="110" t="n">
        <v>38.9652</v>
      </c>
      <c r="G14" s="110" t="n">
        <v>41.314</v>
      </c>
      <c r="H14" s="110" t="n">
        <v>12222.72</v>
      </c>
      <c r="I14" s="110" t="n">
        <v>171.62</v>
      </c>
      <c r="J14" s="111" t="e">
        <f aca="false">secToHours(H14)</f>
        <v>#VALUE!</v>
      </c>
      <c r="L14" s="109"/>
      <c r="M14" s="110"/>
      <c r="N14" s="110"/>
      <c r="O14" s="110"/>
      <c r="P14" s="110"/>
      <c r="Q14" s="110"/>
      <c r="R14" s="111" t="e">
        <f aca="false">secToHours(P14)</f>
        <v>#VALUE!</v>
      </c>
      <c r="S14" s="103"/>
      <c r="T14" s="92"/>
      <c r="U14" s="95"/>
      <c r="V14" s="95"/>
      <c r="W14" s="92"/>
      <c r="X14" s="95"/>
      <c r="Y14" s="38"/>
      <c r="AM14" s="104" t="n">
        <f aca="false">D14</f>
        <v>62698.7056</v>
      </c>
      <c r="AN14" s="105" t="n">
        <f aca="false">(Summary!$R$2*E14+Summary!$S$2*F14+Summary!$T$2*G14)/Summary!$U$2</f>
        <v>40.4318</v>
      </c>
      <c r="AO14" s="104" t="n">
        <f aca="false">L14</f>
        <v>0</v>
      </c>
      <c r="AP14" s="105" t="n">
        <f aca="false">(Summary!$R$2*M14+Summary!$S$2*N14+Summary!$T$2*O14)/Summary!$U$2</f>
        <v>0</v>
      </c>
      <c r="AQ14" s="14"/>
    </row>
    <row r="15" customFormat="false" ht="12" hidden="false" customHeight="false" outlineLevel="0" collapsed="false">
      <c r="A15" s="14"/>
      <c r="B15" s="9" t="s">
        <v>47</v>
      </c>
      <c r="C15" s="9" t="n">
        <v>12</v>
      </c>
      <c r="D15" s="100" t="n">
        <v>572979.4232</v>
      </c>
      <c r="E15" s="101" t="n">
        <v>50.3212</v>
      </c>
      <c r="F15" s="101" t="n">
        <v>50.3481</v>
      </c>
      <c r="G15" s="101" t="n">
        <v>50.7709</v>
      </c>
      <c r="H15" s="101" t="n">
        <v>23396.71</v>
      </c>
      <c r="I15" s="101" t="n">
        <v>346.11</v>
      </c>
      <c r="J15" s="102" t="e">
        <f aca="false">secToHours(H15)</f>
        <v>#VALUE!</v>
      </c>
      <c r="L15" s="100"/>
      <c r="M15" s="101"/>
      <c r="N15" s="101"/>
      <c r="O15" s="101"/>
      <c r="P15" s="101"/>
      <c r="Q15" s="101"/>
      <c r="R15" s="102" t="e">
        <f aca="false">secToHours(P15)</f>
        <v>#VALUE!</v>
      </c>
      <c r="S15" s="103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04" t="n">
        <f aca="false">D15</f>
        <v>572979.4232</v>
      </c>
      <c r="AN15" s="105" t="n">
        <f aca="false">(Summary!$R$2*E15+Summary!$S$2*F15+Summary!$T$2*G15)/Summary!$U$2</f>
        <v>50.4800666666667</v>
      </c>
      <c r="AO15" s="104" t="n">
        <f aca="false">L15</f>
        <v>0</v>
      </c>
      <c r="AP15" s="105" t="n">
        <f aca="false">(Summary!$R$2*M15+Summary!$S$2*N15+Summary!$T$2*O15)/Summary!$U$2</f>
        <v>0</v>
      </c>
      <c r="AQ15" s="18" t="e">
        <f aca="false">bdrate(AM15:AM18,AN15:AN18,AO15:AO18,AP15:AP18)</f>
        <v>#VALUE!</v>
      </c>
    </row>
    <row r="16" customFormat="false" ht="12" hidden="false" customHeight="false" outlineLevel="0" collapsed="false">
      <c r="A16" s="14"/>
      <c r="B16" s="14" t="s">
        <v>90</v>
      </c>
      <c r="C16" s="14" t="n">
        <v>17</v>
      </c>
      <c r="D16" s="106" t="n">
        <v>334390.9416</v>
      </c>
      <c r="E16" s="107" t="n">
        <v>46.5927</v>
      </c>
      <c r="F16" s="107" t="n">
        <v>45.119</v>
      </c>
      <c r="G16" s="107" t="n">
        <v>47.361</v>
      </c>
      <c r="H16" s="107" t="n">
        <v>19308.63</v>
      </c>
      <c r="I16" s="107" t="n">
        <v>271.66</v>
      </c>
      <c r="J16" s="108" t="e">
        <f aca="false">secToHours(H16)</f>
        <v>#VALUE!</v>
      </c>
      <c r="L16" s="106"/>
      <c r="M16" s="107"/>
      <c r="N16" s="107"/>
      <c r="O16" s="107"/>
      <c r="P16" s="107"/>
      <c r="Q16" s="107"/>
      <c r="R16" s="108" t="e">
        <f aca="false">secToHours(P16)</f>
        <v>#VALUE!</v>
      </c>
      <c r="S16" s="103"/>
      <c r="T16" s="91"/>
      <c r="U16" s="37"/>
      <c r="V16" s="37"/>
      <c r="W16" s="91"/>
      <c r="X16" s="37"/>
      <c r="Y16" s="35"/>
      <c r="AM16" s="104" t="n">
        <f aca="false">D16</f>
        <v>334390.9416</v>
      </c>
      <c r="AN16" s="105" t="n">
        <f aca="false">(Summary!$R$2*E16+Summary!$S$2*F16+Summary!$T$2*G16)/Summary!$U$2</f>
        <v>46.3575666666667</v>
      </c>
      <c r="AO16" s="104" t="n">
        <f aca="false">L16</f>
        <v>0</v>
      </c>
      <c r="AP16" s="105" t="n">
        <f aca="false">(Summary!$R$2*M16+Summary!$S$2*N16+Summary!$T$2*O16)/Summary!$U$2</f>
        <v>0</v>
      </c>
      <c r="AQ16" s="14"/>
    </row>
    <row r="17" customFormat="false" ht="12" hidden="false" customHeight="false" outlineLevel="0" collapsed="false">
      <c r="A17" s="14"/>
      <c r="B17" s="14"/>
      <c r="C17" s="14" t="n">
        <v>22</v>
      </c>
      <c r="D17" s="106" t="n">
        <v>204341.9112</v>
      </c>
      <c r="E17" s="107" t="n">
        <v>43.6646</v>
      </c>
      <c r="F17" s="107" t="n">
        <v>42.034</v>
      </c>
      <c r="G17" s="107" t="n">
        <v>44.3423</v>
      </c>
      <c r="H17" s="107" t="n">
        <v>16567</v>
      </c>
      <c r="I17" s="107" t="n">
        <v>225.87</v>
      </c>
      <c r="J17" s="108" t="e">
        <f aca="false">secToHours(H17)</f>
        <v>#VALUE!</v>
      </c>
      <c r="L17" s="106"/>
      <c r="M17" s="107"/>
      <c r="N17" s="107"/>
      <c r="O17" s="107"/>
      <c r="P17" s="107"/>
      <c r="Q17" s="107"/>
      <c r="R17" s="108" t="e">
        <f aca="false">secToHours(P17)</f>
        <v>#VALUE!</v>
      </c>
      <c r="S17" s="103"/>
      <c r="T17" s="91"/>
      <c r="U17" s="37"/>
      <c r="V17" s="37"/>
      <c r="W17" s="91"/>
      <c r="X17" s="37"/>
      <c r="Y17" s="35"/>
      <c r="AM17" s="104" t="n">
        <f aca="false">D17</f>
        <v>204341.9112</v>
      </c>
      <c r="AN17" s="105" t="n">
        <f aca="false">(Summary!$R$2*E17+Summary!$S$2*F17+Summary!$T$2*G17)/Summary!$U$2</f>
        <v>43.3469666666667</v>
      </c>
      <c r="AO17" s="104" t="n">
        <f aca="false">L17</f>
        <v>0</v>
      </c>
      <c r="AP17" s="105" t="n">
        <f aca="false">(Summary!$R$2*M17+Summary!$S$2*N17+Summary!$T$2*O17)/Summary!$U$2</f>
        <v>0</v>
      </c>
      <c r="AQ17" s="14"/>
    </row>
    <row r="18" customFormat="false" ht="12.75" hidden="false" customHeight="false" outlineLevel="0" collapsed="false">
      <c r="A18" s="14"/>
      <c r="B18" s="20"/>
      <c r="C18" s="20" t="n">
        <v>27</v>
      </c>
      <c r="D18" s="109" t="n">
        <v>123497.3328</v>
      </c>
      <c r="E18" s="110" t="n">
        <v>40.5158</v>
      </c>
      <c r="F18" s="110" t="n">
        <v>39.1984</v>
      </c>
      <c r="G18" s="110" t="n">
        <v>41.0758</v>
      </c>
      <c r="H18" s="110" t="n">
        <v>13928.68</v>
      </c>
      <c r="I18" s="110" t="n">
        <v>197.66</v>
      </c>
      <c r="J18" s="111" t="e">
        <f aca="false">secToHours(H18)</f>
        <v>#VALUE!</v>
      </c>
      <c r="L18" s="109"/>
      <c r="M18" s="110"/>
      <c r="N18" s="110"/>
      <c r="O18" s="110"/>
      <c r="P18" s="110"/>
      <c r="Q18" s="110"/>
      <c r="R18" s="111" t="e">
        <f aca="false">secToHours(P18)</f>
        <v>#VALUE!</v>
      </c>
      <c r="S18" s="103"/>
      <c r="T18" s="92"/>
      <c r="U18" s="95"/>
      <c r="V18" s="95"/>
      <c r="W18" s="92"/>
      <c r="X18" s="95"/>
      <c r="Y18" s="38"/>
      <c r="AM18" s="104" t="n">
        <f aca="false">D18</f>
        <v>123497.3328</v>
      </c>
      <c r="AN18" s="105" t="n">
        <f aca="false">(Summary!$R$2*E18+Summary!$S$2*F18+Summary!$T$2*G18)/Summary!$U$2</f>
        <v>40.2633333333333</v>
      </c>
      <c r="AO18" s="104" t="n">
        <f aca="false">L18</f>
        <v>0</v>
      </c>
      <c r="AP18" s="105" t="n">
        <f aca="false">(Summary!$R$2*M18+Summary!$S$2*N18+Summary!$T$2*O18)/Summary!$U$2</f>
        <v>0</v>
      </c>
      <c r="AQ18" s="14"/>
    </row>
    <row r="19" customFormat="false" ht="12" hidden="false" customHeight="false" outlineLevel="0" collapsed="false">
      <c r="A19" s="14"/>
      <c r="B19" s="9" t="s">
        <v>49</v>
      </c>
      <c r="C19" s="9" t="n">
        <v>12</v>
      </c>
      <c r="D19" s="100" t="n">
        <v>161453.9264</v>
      </c>
      <c r="E19" s="101" t="n">
        <v>50.597</v>
      </c>
      <c r="F19" s="101" t="n">
        <v>50.353</v>
      </c>
      <c r="G19" s="101" t="n">
        <v>50.5293</v>
      </c>
      <c r="H19" s="101" t="n">
        <v>11677.95</v>
      </c>
      <c r="I19" s="101" t="n">
        <v>147.39</v>
      </c>
      <c r="J19" s="102" t="e">
        <f aca="false">secToHours(H19)</f>
        <v>#VALUE!</v>
      </c>
      <c r="L19" s="100"/>
      <c r="M19" s="101"/>
      <c r="N19" s="101"/>
      <c r="O19" s="101"/>
      <c r="P19" s="101"/>
      <c r="Q19" s="101"/>
      <c r="R19" s="102" t="e">
        <f aca="false">secToHours(P19)</f>
        <v>#VALUE!</v>
      </c>
      <c r="S19" s="103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04" t="n">
        <f aca="false">D19</f>
        <v>161453.9264</v>
      </c>
      <c r="AN19" s="105" t="n">
        <f aca="false">(Summary!$R$2*E19+Summary!$S$2*F19+Summary!$T$2*G19)/Summary!$U$2</f>
        <v>50.4931</v>
      </c>
      <c r="AO19" s="104" t="n">
        <f aca="false">L19</f>
        <v>0</v>
      </c>
      <c r="AP19" s="105" t="n">
        <f aca="false">(Summary!$R$2*M19+Summary!$S$2*N19+Summary!$T$2*O19)/Summary!$U$2</f>
        <v>0</v>
      </c>
      <c r="AQ19" s="18" t="e">
        <f aca="false">bdrate(AM19:AM22,AN19:AN22,AO19:AO22,AP19:AP22)</f>
        <v>#VALUE!</v>
      </c>
    </row>
    <row r="20" customFormat="false" ht="12" hidden="false" customHeight="false" outlineLevel="0" collapsed="false">
      <c r="A20" s="14"/>
      <c r="B20" s="14" t="s">
        <v>91</v>
      </c>
      <c r="C20" s="14" t="n">
        <v>17</v>
      </c>
      <c r="D20" s="106" t="n">
        <v>84897.1992</v>
      </c>
      <c r="E20" s="107" t="n">
        <v>48.0137</v>
      </c>
      <c r="F20" s="107" t="n">
        <v>47.9515</v>
      </c>
      <c r="G20" s="107" t="n">
        <v>47.9931</v>
      </c>
      <c r="H20" s="107" t="n">
        <v>9506.68</v>
      </c>
      <c r="I20" s="107" t="n">
        <v>123.08</v>
      </c>
      <c r="J20" s="108" t="e">
        <f aca="false">secToHours(H20)</f>
        <v>#VALUE!</v>
      </c>
      <c r="L20" s="106"/>
      <c r="M20" s="107"/>
      <c r="N20" s="107"/>
      <c r="O20" s="107"/>
      <c r="P20" s="107"/>
      <c r="Q20" s="107"/>
      <c r="R20" s="108" t="e">
        <f aca="false">secToHours(P20)</f>
        <v>#VALUE!</v>
      </c>
      <c r="S20" s="103"/>
      <c r="T20" s="91"/>
      <c r="U20" s="37"/>
      <c r="V20" s="37"/>
      <c r="W20" s="91"/>
      <c r="X20" s="37"/>
      <c r="Y20" s="35"/>
      <c r="AM20" s="104" t="n">
        <f aca="false">D20</f>
        <v>84897.1992</v>
      </c>
      <c r="AN20" s="105" t="n">
        <f aca="false">(Summary!$R$2*E20+Summary!$S$2*F20+Summary!$T$2*G20)/Summary!$U$2</f>
        <v>47.9861</v>
      </c>
      <c r="AO20" s="104" t="n">
        <f aca="false">L20</f>
        <v>0</v>
      </c>
      <c r="AP20" s="105" t="n">
        <f aca="false">(Summary!$R$2*M20+Summary!$S$2*N20+Summary!$T$2*O20)/Summary!$U$2</f>
        <v>0</v>
      </c>
      <c r="AQ20" s="14"/>
    </row>
    <row r="21" customFormat="false" ht="12" hidden="false" customHeight="false" outlineLevel="0" collapsed="false">
      <c r="A21" s="14"/>
      <c r="B21" s="14"/>
      <c r="C21" s="14" t="n">
        <v>22</v>
      </c>
      <c r="D21" s="106" t="n">
        <v>52753.7432</v>
      </c>
      <c r="E21" s="107" t="n">
        <v>46.0115</v>
      </c>
      <c r="F21" s="107" t="n">
        <v>45.9867</v>
      </c>
      <c r="G21" s="107" t="n">
        <v>45.8904</v>
      </c>
      <c r="H21" s="107" t="n">
        <v>7954.04</v>
      </c>
      <c r="I21" s="107" t="n">
        <v>107.71</v>
      </c>
      <c r="J21" s="108" t="e">
        <f aca="false">secToHours(H21)</f>
        <v>#VALUE!</v>
      </c>
      <c r="L21" s="106"/>
      <c r="M21" s="107"/>
      <c r="N21" s="107"/>
      <c r="O21" s="107"/>
      <c r="P21" s="107"/>
      <c r="Q21" s="107"/>
      <c r="R21" s="108" t="e">
        <f aca="false">secToHours(P21)</f>
        <v>#VALUE!</v>
      </c>
      <c r="S21" s="103"/>
      <c r="T21" s="91"/>
      <c r="U21" s="37"/>
      <c r="V21" s="37"/>
      <c r="W21" s="91"/>
      <c r="X21" s="37"/>
      <c r="Y21" s="35"/>
      <c r="AM21" s="104" t="n">
        <f aca="false">D21</f>
        <v>52753.7432</v>
      </c>
      <c r="AN21" s="105" t="n">
        <f aca="false">(Summary!$R$2*E21+Summary!$S$2*F21+Summary!$T$2*G21)/Summary!$U$2</f>
        <v>45.9628666666667</v>
      </c>
      <c r="AO21" s="104" t="n">
        <f aca="false">L21</f>
        <v>0</v>
      </c>
      <c r="AP21" s="105" t="n">
        <f aca="false">(Summary!$R$2*M21+Summary!$S$2*N21+Summary!$T$2*O21)/Summary!$U$2</f>
        <v>0</v>
      </c>
      <c r="AQ21" s="14"/>
    </row>
    <row r="22" customFormat="false" ht="12.75" hidden="false" customHeight="false" outlineLevel="0" collapsed="false">
      <c r="A22" s="14"/>
      <c r="B22" s="20"/>
      <c r="C22" s="20" t="n">
        <v>27</v>
      </c>
      <c r="D22" s="109" t="n">
        <v>33721.42</v>
      </c>
      <c r="E22" s="110" t="n">
        <v>43.5998</v>
      </c>
      <c r="F22" s="110" t="n">
        <v>43.5289</v>
      </c>
      <c r="G22" s="110" t="n">
        <v>43.3053</v>
      </c>
      <c r="H22" s="110" t="n">
        <v>7278.01</v>
      </c>
      <c r="I22" s="110" t="n">
        <v>105.53</v>
      </c>
      <c r="J22" s="111" t="e">
        <f aca="false">secToHours(H22)</f>
        <v>#VALUE!</v>
      </c>
      <c r="L22" s="109"/>
      <c r="M22" s="110"/>
      <c r="N22" s="110"/>
      <c r="O22" s="110"/>
      <c r="P22" s="110"/>
      <c r="Q22" s="110"/>
      <c r="R22" s="111" t="e">
        <f aca="false">secToHours(P22)</f>
        <v>#VALUE!</v>
      </c>
      <c r="S22" s="103"/>
      <c r="T22" s="92"/>
      <c r="U22" s="95"/>
      <c r="V22" s="95"/>
      <c r="W22" s="92"/>
      <c r="X22" s="95"/>
      <c r="Y22" s="38"/>
      <c r="AM22" s="104" t="n">
        <f aca="false">D22</f>
        <v>33721.42</v>
      </c>
      <c r="AN22" s="105" t="n">
        <f aca="false">(Summary!$R$2*E22+Summary!$S$2*F22+Summary!$T$2*G22)/Summary!$U$2</f>
        <v>43.478</v>
      </c>
      <c r="AO22" s="104" t="n">
        <f aca="false">L22</f>
        <v>0</v>
      </c>
      <c r="AP22" s="105" t="n">
        <f aca="false">(Summary!$R$2*M22+Summary!$S$2*N22+Summary!$T$2*O22)/Summary!$U$2</f>
        <v>0</v>
      </c>
      <c r="AQ22" s="14"/>
    </row>
    <row r="23" customFormat="false" ht="12" hidden="false" customHeight="false" outlineLevel="0" collapsed="false">
      <c r="A23" s="14"/>
      <c r="B23" s="9" t="s">
        <v>51</v>
      </c>
      <c r="C23" s="9" t="n">
        <v>12</v>
      </c>
      <c r="D23" s="100" t="n">
        <v>568234.3336</v>
      </c>
      <c r="E23" s="101" t="n">
        <v>53.1838</v>
      </c>
      <c r="F23" s="101" t="n">
        <v>52.3309</v>
      </c>
      <c r="G23" s="101" t="n">
        <v>54.4701</v>
      </c>
      <c r="H23" s="101" t="n">
        <v>15178.83</v>
      </c>
      <c r="I23" s="101" t="n">
        <v>230.74</v>
      </c>
      <c r="J23" s="102" t="e">
        <f aca="false">secToHours(H23)</f>
        <v>#VALUE!</v>
      </c>
      <c r="L23" s="100"/>
      <c r="M23" s="101"/>
      <c r="N23" s="101"/>
      <c r="O23" s="101"/>
      <c r="P23" s="101"/>
      <c r="Q23" s="101"/>
      <c r="R23" s="102" t="e">
        <f aca="false">secToHours(P23)</f>
        <v>#VALUE!</v>
      </c>
      <c r="S23" s="103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04" t="n">
        <f aca="false">D23</f>
        <v>568234.3336</v>
      </c>
      <c r="AN23" s="105" t="n">
        <f aca="false">(Summary!$R$2*E23+Summary!$S$2*F23+Summary!$T$2*G23)/Summary!$U$2</f>
        <v>53.3282666666667</v>
      </c>
      <c r="AO23" s="104" t="n">
        <f aca="false">L23</f>
        <v>0</v>
      </c>
      <c r="AP23" s="105" t="n">
        <f aca="false">(Summary!$R$2*M23+Summary!$S$2*N23+Summary!$T$2*O23)/Summary!$U$2</f>
        <v>0</v>
      </c>
      <c r="AQ23" s="18" t="e">
        <f aca="false">bdrate(AM23:AM26,AN23:AN26,AO23:AO26,AP23:AP26)</f>
        <v>#VALUE!</v>
      </c>
    </row>
    <row r="24" customFormat="false" ht="12" hidden="false" customHeight="false" outlineLevel="0" collapsed="false">
      <c r="A24" s="14"/>
      <c r="B24" s="14"/>
      <c r="C24" s="14" t="n">
        <v>17</v>
      </c>
      <c r="D24" s="106" t="n">
        <v>458091.8856</v>
      </c>
      <c r="E24" s="107" t="n">
        <v>48.596</v>
      </c>
      <c r="F24" s="107" t="n">
        <v>45.8675</v>
      </c>
      <c r="G24" s="107" t="n">
        <v>47.4886</v>
      </c>
      <c r="H24" s="107" t="n">
        <v>14397.81</v>
      </c>
      <c r="I24" s="107" t="n">
        <v>221.37</v>
      </c>
      <c r="J24" s="108" t="e">
        <f aca="false">secToHours(H24)</f>
        <v>#VALUE!</v>
      </c>
      <c r="L24" s="106"/>
      <c r="M24" s="107"/>
      <c r="N24" s="107"/>
      <c r="O24" s="107"/>
      <c r="P24" s="107"/>
      <c r="Q24" s="107"/>
      <c r="R24" s="108" t="e">
        <f aca="false">secToHours(P24)</f>
        <v>#VALUE!</v>
      </c>
      <c r="S24" s="103"/>
      <c r="T24" s="91"/>
      <c r="U24" s="37"/>
      <c r="V24" s="37"/>
      <c r="W24" s="91"/>
      <c r="X24" s="37"/>
      <c r="Y24" s="35"/>
      <c r="AM24" s="104" t="n">
        <f aca="false">D24</f>
        <v>458091.8856</v>
      </c>
      <c r="AN24" s="105" t="n">
        <f aca="false">(Summary!$R$2*E24+Summary!$S$2*F24+Summary!$T$2*G24)/Summary!$U$2</f>
        <v>47.3173666666667</v>
      </c>
      <c r="AO24" s="104" t="n">
        <f aca="false">L24</f>
        <v>0</v>
      </c>
      <c r="AP24" s="105" t="n">
        <f aca="false">(Summary!$R$2*M24+Summary!$S$2*N24+Summary!$T$2*O24)/Summary!$U$2</f>
        <v>0</v>
      </c>
      <c r="AQ24" s="14"/>
    </row>
    <row r="25" customFormat="false" ht="12" hidden="false" customHeight="false" outlineLevel="0" collapsed="false">
      <c r="A25" s="14"/>
      <c r="B25" s="14"/>
      <c r="C25" s="14" t="n">
        <v>22</v>
      </c>
      <c r="D25" s="106" t="n">
        <v>383391.2504</v>
      </c>
      <c r="E25" s="107" t="n">
        <v>43.9879</v>
      </c>
      <c r="F25" s="107" t="n">
        <v>42.1393</v>
      </c>
      <c r="G25" s="107" t="n">
        <v>43.9558</v>
      </c>
      <c r="H25" s="107" t="n">
        <v>13845.26</v>
      </c>
      <c r="I25" s="107" t="n">
        <v>208.35</v>
      </c>
      <c r="J25" s="108" t="e">
        <f aca="false">secToHours(H25)</f>
        <v>#VALUE!</v>
      </c>
      <c r="L25" s="106"/>
      <c r="M25" s="107"/>
      <c r="N25" s="107"/>
      <c r="O25" s="107"/>
      <c r="P25" s="107"/>
      <c r="Q25" s="107"/>
      <c r="R25" s="108" t="e">
        <f aca="false">secToHours(P25)</f>
        <v>#VALUE!</v>
      </c>
      <c r="S25" s="103"/>
      <c r="T25" s="91"/>
      <c r="U25" s="37"/>
      <c r="V25" s="37"/>
      <c r="W25" s="91"/>
      <c r="X25" s="37"/>
      <c r="Y25" s="35"/>
      <c r="AM25" s="104" t="n">
        <f aca="false">D25</f>
        <v>383391.2504</v>
      </c>
      <c r="AN25" s="105" t="n">
        <f aca="false">(Summary!$R$2*E25+Summary!$S$2*F25+Summary!$T$2*G25)/Summary!$U$2</f>
        <v>43.361</v>
      </c>
      <c r="AO25" s="104" t="n">
        <f aca="false">L25</f>
        <v>0</v>
      </c>
      <c r="AP25" s="105" t="n">
        <f aca="false">(Summary!$R$2*M25+Summary!$S$2*N25+Summary!$T$2*O25)/Summary!$U$2</f>
        <v>0</v>
      </c>
      <c r="AQ25" s="14"/>
    </row>
    <row r="26" customFormat="false" ht="12.75" hidden="false" customHeight="false" outlineLevel="0" collapsed="false">
      <c r="A26" s="14"/>
      <c r="B26" s="20"/>
      <c r="C26" s="20" t="n">
        <v>27</v>
      </c>
      <c r="D26" s="109" t="n">
        <v>269718.7504</v>
      </c>
      <c r="E26" s="110" t="n">
        <v>38.2531</v>
      </c>
      <c r="F26" s="110" t="n">
        <v>36.9346</v>
      </c>
      <c r="G26" s="110" t="n">
        <v>38.0421</v>
      </c>
      <c r="H26" s="110" t="n">
        <v>12504.7</v>
      </c>
      <c r="I26" s="110" t="n">
        <v>183.47</v>
      </c>
      <c r="J26" s="111" t="e">
        <f aca="false">secToHours(H26)</f>
        <v>#VALUE!</v>
      </c>
      <c r="L26" s="109"/>
      <c r="M26" s="110"/>
      <c r="N26" s="110"/>
      <c r="O26" s="110"/>
      <c r="P26" s="110"/>
      <c r="Q26" s="110"/>
      <c r="R26" s="111" t="e">
        <f aca="false">secToHours(P26)</f>
        <v>#VALUE!</v>
      </c>
      <c r="S26" s="103"/>
      <c r="T26" s="92"/>
      <c r="U26" s="95"/>
      <c r="V26" s="95"/>
      <c r="W26" s="92"/>
      <c r="X26" s="95"/>
      <c r="Y26" s="38"/>
      <c r="AM26" s="104" t="n">
        <f aca="false">D26</f>
        <v>269718.7504</v>
      </c>
      <c r="AN26" s="105" t="n">
        <f aca="false">(Summary!$R$2*E26+Summary!$S$2*F26+Summary!$T$2*G26)/Summary!$U$2</f>
        <v>37.7432666666667</v>
      </c>
      <c r="AO26" s="104" t="n">
        <f aca="false">L26</f>
        <v>0</v>
      </c>
      <c r="AP26" s="105" t="n">
        <f aca="false">(Summary!$R$2*M26+Summary!$S$2*N26+Summary!$T$2*O26)/Summary!$U$2</f>
        <v>0</v>
      </c>
      <c r="AQ26" s="14"/>
    </row>
    <row r="27" customFormat="false" ht="12" hidden="false" customHeight="false" outlineLevel="0" collapsed="false">
      <c r="A27" s="14"/>
      <c r="B27" s="9" t="s">
        <v>53</v>
      </c>
      <c r="C27" s="9" t="n">
        <v>12</v>
      </c>
      <c r="D27" s="100" t="n">
        <v>1130395.3592</v>
      </c>
      <c r="E27" s="101" t="n">
        <v>51.1172</v>
      </c>
      <c r="F27" s="101" t="n">
        <v>50.914</v>
      </c>
      <c r="G27" s="101" t="n">
        <v>50.9104</v>
      </c>
      <c r="H27" s="101" t="n">
        <v>27695.34</v>
      </c>
      <c r="I27" s="101" t="n">
        <v>462.3</v>
      </c>
      <c r="J27" s="102" t="e">
        <f aca="false">secToHours(H27)</f>
        <v>#VALUE!</v>
      </c>
      <c r="L27" s="100"/>
      <c r="M27" s="101"/>
      <c r="N27" s="101"/>
      <c r="O27" s="101"/>
      <c r="P27" s="101"/>
      <c r="Q27" s="101"/>
      <c r="R27" s="102" t="e">
        <f aca="false">secToHours(P27)</f>
        <v>#VALUE!</v>
      </c>
      <c r="S27" s="103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04" t="n">
        <f aca="false">D27</f>
        <v>1130395.3592</v>
      </c>
      <c r="AN27" s="105" t="n">
        <f aca="false">(Summary!$R$2*E27+Summary!$S$2*F27+Summary!$T$2*G27)/Summary!$U$2</f>
        <v>50.9805333333333</v>
      </c>
      <c r="AO27" s="104" t="n">
        <f aca="false">L27</f>
        <v>0</v>
      </c>
      <c r="AP27" s="105" t="n">
        <f aca="false">(Summary!$R$2*M27+Summary!$S$2*N27+Summary!$T$2*O27)/Summary!$U$2</f>
        <v>0</v>
      </c>
      <c r="AQ27" s="18" t="e">
        <f aca="false">bdrate(AM27:AM30,AN27:AN30,AO27:AO30,AP27:AP30)</f>
        <v>#VALUE!</v>
      </c>
    </row>
    <row r="28" customFormat="false" ht="12" hidden="false" customHeight="false" outlineLevel="0" collapsed="false">
      <c r="A28" s="14"/>
      <c r="B28" s="14"/>
      <c r="C28" s="14" t="n">
        <v>17</v>
      </c>
      <c r="D28" s="106" t="n">
        <v>848595.004</v>
      </c>
      <c r="E28" s="107" t="n">
        <v>45.8588</v>
      </c>
      <c r="F28" s="107" t="n">
        <v>45.0549</v>
      </c>
      <c r="G28" s="107" t="n">
        <v>45.1026</v>
      </c>
      <c r="H28" s="107" t="n">
        <v>26091.75</v>
      </c>
      <c r="I28" s="107" t="n">
        <v>419.18</v>
      </c>
      <c r="J28" s="108" t="e">
        <f aca="false">secToHours(H28)</f>
        <v>#VALUE!</v>
      </c>
      <c r="L28" s="106"/>
      <c r="M28" s="107"/>
      <c r="N28" s="107"/>
      <c r="O28" s="107"/>
      <c r="P28" s="107"/>
      <c r="Q28" s="107"/>
      <c r="R28" s="108" t="e">
        <f aca="false">secToHours(P28)</f>
        <v>#VALUE!</v>
      </c>
      <c r="S28" s="103"/>
      <c r="T28" s="91"/>
      <c r="U28" s="37"/>
      <c r="V28" s="37"/>
      <c r="W28" s="91"/>
      <c r="X28" s="37"/>
      <c r="Y28" s="35"/>
      <c r="AM28" s="104" t="n">
        <f aca="false">D28</f>
        <v>848595.004</v>
      </c>
      <c r="AN28" s="105" t="n">
        <f aca="false">(Summary!$R$2*E28+Summary!$S$2*F28+Summary!$T$2*G28)/Summary!$U$2</f>
        <v>45.3387666666667</v>
      </c>
      <c r="AO28" s="104" t="n">
        <f aca="false">L28</f>
        <v>0</v>
      </c>
      <c r="AP28" s="105" t="n">
        <f aca="false">(Summary!$R$2*M28+Summary!$S$2*N28+Summary!$T$2*O28)/Summary!$U$2</f>
        <v>0</v>
      </c>
      <c r="AQ28" s="14"/>
    </row>
    <row r="29" customFormat="false" ht="12" hidden="false" customHeight="false" outlineLevel="0" collapsed="false">
      <c r="A29" s="14"/>
      <c r="B29" s="14"/>
      <c r="C29" s="14" t="n">
        <v>22</v>
      </c>
      <c r="D29" s="106" t="n">
        <v>560231.0248</v>
      </c>
      <c r="E29" s="107" t="n">
        <v>40.5857</v>
      </c>
      <c r="F29" s="107" t="n">
        <v>40.3686</v>
      </c>
      <c r="G29" s="107" t="n">
        <v>40.4415</v>
      </c>
      <c r="H29" s="107" t="n">
        <v>23498.85</v>
      </c>
      <c r="I29" s="107" t="n">
        <v>356.05</v>
      </c>
      <c r="J29" s="108" t="e">
        <f aca="false">secToHours(H29)</f>
        <v>#VALUE!</v>
      </c>
      <c r="L29" s="106"/>
      <c r="M29" s="107"/>
      <c r="N29" s="107"/>
      <c r="O29" s="107"/>
      <c r="P29" s="107"/>
      <c r="Q29" s="107"/>
      <c r="R29" s="108" t="e">
        <f aca="false">secToHours(P29)</f>
        <v>#VALUE!</v>
      </c>
      <c r="S29" s="103"/>
      <c r="T29" s="91"/>
      <c r="U29" s="37"/>
      <c r="V29" s="37"/>
      <c r="W29" s="91"/>
      <c r="X29" s="37"/>
      <c r="Y29" s="35"/>
      <c r="AM29" s="104" t="n">
        <f aca="false">D29</f>
        <v>560231.0248</v>
      </c>
      <c r="AN29" s="105" t="n">
        <f aca="false">(Summary!$R$2*E29+Summary!$S$2*F29+Summary!$T$2*G29)/Summary!$U$2</f>
        <v>40.4652666666667</v>
      </c>
      <c r="AO29" s="104" t="n">
        <f aca="false">L29</f>
        <v>0</v>
      </c>
      <c r="AP29" s="105" t="n">
        <f aca="false">(Summary!$R$2*M29+Summary!$S$2*N29+Summary!$T$2*O29)/Summary!$U$2</f>
        <v>0</v>
      </c>
      <c r="AQ29" s="14"/>
    </row>
    <row r="30" customFormat="false" ht="12.75" hidden="false" customHeight="false" outlineLevel="0" collapsed="false">
      <c r="A30" s="14"/>
      <c r="B30" s="20"/>
      <c r="C30" s="20" t="n">
        <v>27</v>
      </c>
      <c r="D30" s="109" t="n">
        <v>273448.4616</v>
      </c>
      <c r="E30" s="110" t="n">
        <v>36.0369</v>
      </c>
      <c r="F30" s="110" t="n">
        <v>35.1774</v>
      </c>
      <c r="G30" s="110" t="n">
        <v>35.3576</v>
      </c>
      <c r="H30" s="110" t="n">
        <v>19011.58</v>
      </c>
      <c r="I30" s="110" t="n">
        <v>267.58</v>
      </c>
      <c r="J30" s="111" t="e">
        <f aca="false">secToHours(H30)</f>
        <v>#VALUE!</v>
      </c>
      <c r="L30" s="109"/>
      <c r="M30" s="110"/>
      <c r="N30" s="110"/>
      <c r="O30" s="110"/>
      <c r="P30" s="110"/>
      <c r="Q30" s="110"/>
      <c r="R30" s="111" t="e">
        <f aca="false">secToHours(P30)</f>
        <v>#VALUE!</v>
      </c>
      <c r="S30" s="103"/>
      <c r="T30" s="92"/>
      <c r="U30" s="95"/>
      <c r="V30" s="95"/>
      <c r="W30" s="92"/>
      <c r="X30" s="95"/>
      <c r="Y30" s="38"/>
      <c r="AM30" s="104" t="n">
        <f aca="false">D30</f>
        <v>273448.4616</v>
      </c>
      <c r="AN30" s="105" t="n">
        <f aca="false">(Summary!$R$2*E30+Summary!$S$2*F30+Summary!$T$2*G30)/Summary!$U$2</f>
        <v>35.5239666666667</v>
      </c>
      <c r="AO30" s="104" t="n">
        <f aca="false">L30</f>
        <v>0</v>
      </c>
      <c r="AP30" s="105" t="n">
        <f aca="false">(Summary!$R$2*M30+Summary!$S$2*N30+Summary!$T$2*O30)/Summary!$U$2</f>
        <v>0</v>
      </c>
      <c r="AQ30" s="14"/>
    </row>
    <row r="31" customFormat="false" ht="12" hidden="false" customHeight="false" outlineLevel="0" collapsed="false">
      <c r="A31" s="14"/>
      <c r="B31" s="9" t="s">
        <v>54</v>
      </c>
      <c r="C31" s="9" t="n">
        <v>12</v>
      </c>
      <c r="D31" s="100" t="n">
        <v>467390.9912</v>
      </c>
      <c r="E31" s="101" t="n">
        <v>50.9817</v>
      </c>
      <c r="F31" s="101" t="n">
        <v>50.8796</v>
      </c>
      <c r="G31" s="101" t="n">
        <v>50.7859</v>
      </c>
      <c r="H31" s="101" t="n">
        <v>12621.78</v>
      </c>
      <c r="I31" s="101" t="n">
        <v>211.18</v>
      </c>
      <c r="J31" s="102" t="e">
        <f aca="false">secToHours(H31)</f>
        <v>#VALUE!</v>
      </c>
      <c r="L31" s="100"/>
      <c r="M31" s="101"/>
      <c r="N31" s="101"/>
      <c r="O31" s="101"/>
      <c r="P31" s="101"/>
      <c r="Q31" s="101"/>
      <c r="R31" s="102" t="e">
        <f aca="false">secToHours(P31)</f>
        <v>#VALUE!</v>
      </c>
      <c r="S31" s="103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04" t="n">
        <f aca="false">D31</f>
        <v>467390.9912</v>
      </c>
      <c r="AN31" s="105" t="n">
        <f aca="false">(Summary!$R$2*E31+Summary!$S$2*F31+Summary!$T$2*G31)/Summary!$U$2</f>
        <v>50.8824</v>
      </c>
      <c r="AO31" s="104" t="n">
        <f aca="false">L31</f>
        <v>0</v>
      </c>
      <c r="AP31" s="105" t="n">
        <f aca="false">(Summary!$R$2*M31+Summary!$S$2*N31+Summary!$T$2*O31)/Summary!$U$2</f>
        <v>0</v>
      </c>
      <c r="AQ31" s="18" t="e">
        <f aca="false">bdrate(AM31:AM34,AN31:AN34,AO31:AO34,AP31:AP34)</f>
        <v>#VALUE!</v>
      </c>
    </row>
    <row r="32" customFormat="false" ht="12" hidden="false" customHeight="false" outlineLevel="0" collapsed="false">
      <c r="A32" s="14"/>
      <c r="B32" s="14"/>
      <c r="C32" s="14" t="n">
        <v>17</v>
      </c>
      <c r="D32" s="106" t="n">
        <v>329413.3024</v>
      </c>
      <c r="E32" s="107" t="n">
        <v>45.728</v>
      </c>
      <c r="F32" s="107" t="n">
        <v>45.0598</v>
      </c>
      <c r="G32" s="107" t="n">
        <v>45.1455</v>
      </c>
      <c r="H32" s="107" t="n">
        <v>11710.6</v>
      </c>
      <c r="I32" s="107" t="n">
        <v>184.05</v>
      </c>
      <c r="J32" s="108" t="e">
        <f aca="false">secToHours(H32)</f>
        <v>#VALUE!</v>
      </c>
      <c r="L32" s="106"/>
      <c r="M32" s="107"/>
      <c r="N32" s="107"/>
      <c r="O32" s="107"/>
      <c r="P32" s="107"/>
      <c r="Q32" s="107"/>
      <c r="R32" s="108" t="e">
        <f aca="false">secToHours(P32)</f>
        <v>#VALUE!</v>
      </c>
      <c r="S32" s="103"/>
      <c r="T32" s="91"/>
      <c r="U32" s="37"/>
      <c r="V32" s="37"/>
      <c r="W32" s="91"/>
      <c r="X32" s="37"/>
      <c r="Y32" s="35"/>
      <c r="AM32" s="104" t="n">
        <f aca="false">D32</f>
        <v>329413.3024</v>
      </c>
      <c r="AN32" s="105" t="n">
        <f aca="false">(Summary!$R$2*E32+Summary!$S$2*F32+Summary!$T$2*G32)/Summary!$U$2</f>
        <v>45.3111</v>
      </c>
      <c r="AO32" s="104" t="n">
        <f aca="false">L32</f>
        <v>0</v>
      </c>
      <c r="AP32" s="105" t="n">
        <f aca="false">(Summary!$R$2*M32+Summary!$S$2*N32+Summary!$T$2*O32)/Summary!$U$2</f>
        <v>0</v>
      </c>
      <c r="AQ32" s="14"/>
    </row>
    <row r="33" customFormat="false" ht="12" hidden="false" customHeight="false" outlineLevel="0" collapsed="false">
      <c r="A33" s="14"/>
      <c r="B33" s="14"/>
      <c r="C33" s="14" t="n">
        <v>22</v>
      </c>
      <c r="D33" s="106" t="n">
        <v>195361.2376</v>
      </c>
      <c r="E33" s="107" t="n">
        <v>41.0422</v>
      </c>
      <c r="F33" s="107" t="n">
        <v>40.4132</v>
      </c>
      <c r="G33" s="107" t="n">
        <v>40.7228</v>
      </c>
      <c r="H33" s="107" t="n">
        <v>9969.34</v>
      </c>
      <c r="I33" s="107" t="n">
        <v>145.62</v>
      </c>
      <c r="J33" s="108" t="e">
        <f aca="false">secToHours(H33)</f>
        <v>#VALUE!</v>
      </c>
      <c r="L33" s="106"/>
      <c r="M33" s="107"/>
      <c r="N33" s="107"/>
      <c r="O33" s="107"/>
      <c r="P33" s="107"/>
      <c r="Q33" s="107"/>
      <c r="R33" s="108" t="e">
        <f aca="false">secToHours(P33)</f>
        <v>#VALUE!</v>
      </c>
      <c r="S33" s="103"/>
      <c r="T33" s="91"/>
      <c r="U33" s="37"/>
      <c r="V33" s="37"/>
      <c r="W33" s="91"/>
      <c r="X33" s="37"/>
      <c r="Y33" s="35"/>
      <c r="AM33" s="104" t="n">
        <f aca="false">D33</f>
        <v>195361.2376</v>
      </c>
      <c r="AN33" s="105" t="n">
        <f aca="false">(Summary!$R$2*E33+Summary!$S$2*F33+Summary!$T$2*G33)/Summary!$U$2</f>
        <v>40.7260666666667</v>
      </c>
      <c r="AO33" s="104" t="n">
        <f aca="false">L33</f>
        <v>0</v>
      </c>
      <c r="AP33" s="105" t="n">
        <f aca="false">(Summary!$R$2*M33+Summary!$S$2*N33+Summary!$T$2*O33)/Summary!$U$2</f>
        <v>0</v>
      </c>
      <c r="AQ33" s="14"/>
    </row>
    <row r="34" customFormat="false" ht="12.75" hidden="false" customHeight="false" outlineLevel="0" collapsed="false">
      <c r="A34" s="20"/>
      <c r="B34" s="20"/>
      <c r="C34" s="20" t="n">
        <v>27</v>
      </c>
      <c r="D34" s="109" t="n">
        <v>99961.8</v>
      </c>
      <c r="E34" s="110" t="n">
        <v>37.841</v>
      </c>
      <c r="F34" s="110" t="n">
        <v>35.538</v>
      </c>
      <c r="G34" s="110" t="n">
        <v>37.3776</v>
      </c>
      <c r="H34" s="110" t="n">
        <v>8116.18</v>
      </c>
      <c r="I34" s="110" t="n">
        <v>115.5</v>
      </c>
      <c r="J34" s="111" t="e">
        <f aca="false">secToHours(H34)</f>
        <v>#VALUE!</v>
      </c>
      <c r="L34" s="109"/>
      <c r="M34" s="110"/>
      <c r="N34" s="110"/>
      <c r="O34" s="110"/>
      <c r="P34" s="110"/>
      <c r="Q34" s="110"/>
      <c r="R34" s="111" t="e">
        <f aca="false">secToHours(P34)</f>
        <v>#VALUE!</v>
      </c>
      <c r="S34" s="103"/>
      <c r="T34" s="92"/>
      <c r="U34" s="95"/>
      <c r="V34" s="95"/>
      <c r="W34" s="92"/>
      <c r="X34" s="95"/>
      <c r="Y34" s="38"/>
      <c r="AM34" s="104" t="n">
        <f aca="false">D34</f>
        <v>99961.8</v>
      </c>
      <c r="AN34" s="105" t="n">
        <f aca="false">(Summary!$R$2*E34+Summary!$S$2*F34+Summary!$T$2*G34)/Summary!$U$2</f>
        <v>36.9188666666667</v>
      </c>
      <c r="AO34" s="104" t="n">
        <f aca="false">L34</f>
        <v>0</v>
      </c>
      <c r="AP34" s="105" t="n">
        <f aca="false">(Summary!$R$2*M34+Summary!$S$2*N34+Summary!$T$2*O34)/Summary!$U$2</f>
        <v>0</v>
      </c>
      <c r="AQ34" s="14"/>
    </row>
    <row r="35" customFormat="false" ht="12" hidden="false" customHeight="false" outlineLevel="0" collapsed="false">
      <c r="A35" s="9" t="s">
        <v>14</v>
      </c>
      <c r="B35" s="1" t="s">
        <v>55</v>
      </c>
      <c r="C35" s="9" t="n">
        <v>12</v>
      </c>
      <c r="D35" s="100" t="n">
        <v>452845.8032</v>
      </c>
      <c r="E35" s="101" t="n">
        <v>51.0111</v>
      </c>
      <c r="F35" s="101" t="n">
        <v>51.1286</v>
      </c>
      <c r="G35" s="101" t="n">
        <v>53.3249</v>
      </c>
      <c r="H35" s="101" t="n">
        <v>12558.48</v>
      </c>
      <c r="I35" s="101" t="n">
        <v>171.77</v>
      </c>
      <c r="J35" s="102" t="e">
        <f aca="false">secToHours(H35)</f>
        <v>#VALUE!</v>
      </c>
      <c r="L35" s="100"/>
      <c r="M35" s="101"/>
      <c r="N35" s="101"/>
      <c r="O35" s="101"/>
      <c r="P35" s="101"/>
      <c r="Q35" s="101"/>
      <c r="R35" s="102" t="e">
        <f aca="false">secToHours(P35)</f>
        <v>#VALUE!</v>
      </c>
      <c r="S35" s="103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04" t="n">
        <f aca="false">D35</f>
        <v>452845.8032</v>
      </c>
      <c r="AN35" s="105" t="n">
        <f aca="false">(Summary!$R$3*E35+Summary!$S$3*F35+Summary!$T$3*G35)/Summary!$U$3</f>
        <v>51.49736</v>
      </c>
      <c r="AO35" s="104" t="n">
        <f aca="false">L35</f>
        <v>0</v>
      </c>
      <c r="AP35" s="105" t="n">
        <f aca="false">(Summary!$R$3*M35+Summary!$S$3*N35+Summary!$T$3*O35)/Summary!$U$3</f>
        <v>0</v>
      </c>
      <c r="AQ35" s="18" t="e">
        <f aca="false">bdrate(AM35:AM38,AN35:AN38,AO35:AO38,AP35:AP38)</f>
        <v>#VALUE!</v>
      </c>
    </row>
    <row r="36" customFormat="false" ht="12" hidden="false" customHeight="false" outlineLevel="0" collapsed="false">
      <c r="A36" s="14"/>
      <c r="B36" s="14"/>
      <c r="C36" s="14" t="n">
        <v>17</v>
      </c>
      <c r="D36" s="106" t="n">
        <v>265505.7536</v>
      </c>
      <c r="E36" s="107" t="n">
        <v>46.9798</v>
      </c>
      <c r="F36" s="107" t="n">
        <v>47.0387</v>
      </c>
      <c r="G36" s="107" t="n">
        <v>50.0037</v>
      </c>
      <c r="H36" s="107" t="n">
        <v>10713.42</v>
      </c>
      <c r="I36" s="107" t="n">
        <v>144.5</v>
      </c>
      <c r="J36" s="108" t="e">
        <f aca="false">secToHours(H36)</f>
        <v>#VALUE!</v>
      </c>
      <c r="L36" s="106"/>
      <c r="M36" s="107"/>
      <c r="N36" s="107"/>
      <c r="O36" s="107"/>
      <c r="P36" s="107"/>
      <c r="Q36" s="107"/>
      <c r="R36" s="108" t="e">
        <f aca="false">secToHours(P36)</f>
        <v>#VALUE!</v>
      </c>
      <c r="S36" s="103"/>
      <c r="T36" s="91"/>
      <c r="U36" s="37"/>
      <c r="V36" s="37"/>
      <c r="W36" s="91"/>
      <c r="X36" s="37"/>
      <c r="Y36" s="35"/>
      <c r="AM36" s="104" t="n">
        <f aca="false">D36</f>
        <v>265505.7536</v>
      </c>
      <c r="AN36" s="105" t="n">
        <f aca="false">(Summary!$R$3*E36+Summary!$S$3*F36+Summary!$T$3*G36)/Summary!$U$3</f>
        <v>47.59636</v>
      </c>
      <c r="AO36" s="104" t="n">
        <f aca="false">L36</f>
        <v>0</v>
      </c>
      <c r="AP36" s="105" t="n">
        <f aca="false">(Summary!$R$3*M36+Summary!$S$3*N36+Summary!$T$3*O36)/Summary!$U$3</f>
        <v>0</v>
      </c>
      <c r="AQ36" s="14"/>
    </row>
    <row r="37" customFormat="false" ht="12" hidden="false" customHeight="false" outlineLevel="0" collapsed="false">
      <c r="A37" s="14"/>
      <c r="B37" s="14"/>
      <c r="C37" s="14" t="n">
        <v>22</v>
      </c>
      <c r="D37" s="106" t="n">
        <v>146433.9856</v>
      </c>
      <c r="E37" s="107" t="n">
        <v>43.5219</v>
      </c>
      <c r="F37" s="107" t="n">
        <v>43.7458</v>
      </c>
      <c r="G37" s="107" t="n">
        <v>47.1154</v>
      </c>
      <c r="H37" s="107" t="n">
        <v>9198.69</v>
      </c>
      <c r="I37" s="107" t="n">
        <v>128.02</v>
      </c>
      <c r="J37" s="108" t="e">
        <f aca="false">secToHours(H37)</f>
        <v>#VALUE!</v>
      </c>
      <c r="L37" s="106"/>
      <c r="M37" s="107"/>
      <c r="N37" s="107"/>
      <c r="O37" s="107"/>
      <c r="P37" s="107"/>
      <c r="Q37" s="107"/>
      <c r="R37" s="108" t="e">
        <f aca="false">secToHours(P37)</f>
        <v>#VALUE!</v>
      </c>
      <c r="S37" s="103"/>
      <c r="T37" s="91"/>
      <c r="U37" s="37"/>
      <c r="V37" s="37"/>
      <c r="W37" s="91"/>
      <c r="X37" s="37"/>
      <c r="Y37" s="35"/>
      <c r="AM37" s="104" t="n">
        <f aca="false">D37</f>
        <v>146433.9856</v>
      </c>
      <c r="AN37" s="105" t="n">
        <f aca="false">(Summary!$R$3*E37+Summary!$S$3*F37+Summary!$T$3*G37)/Summary!$U$3</f>
        <v>44.28538</v>
      </c>
      <c r="AO37" s="104" t="n">
        <f aca="false">L37</f>
        <v>0</v>
      </c>
      <c r="AP37" s="105" t="n">
        <f aca="false">(Summary!$R$3*M37+Summary!$S$3*N37+Summary!$T$3*O37)/Summary!$U$3</f>
        <v>0</v>
      </c>
      <c r="AQ37" s="14"/>
    </row>
    <row r="38" customFormat="false" ht="12.75" hidden="false" customHeight="false" outlineLevel="0" collapsed="false">
      <c r="A38" s="14"/>
      <c r="B38" s="20"/>
      <c r="C38" s="20" t="n">
        <v>27</v>
      </c>
      <c r="D38" s="109" t="n">
        <v>76534.3936</v>
      </c>
      <c r="E38" s="110" t="n">
        <v>40.2469</v>
      </c>
      <c r="F38" s="110" t="n">
        <v>40.8147</v>
      </c>
      <c r="G38" s="110" t="n">
        <v>44.4708</v>
      </c>
      <c r="H38" s="110" t="n">
        <v>7793.37</v>
      </c>
      <c r="I38" s="110" t="n">
        <v>108.15</v>
      </c>
      <c r="J38" s="111" t="e">
        <f aca="false">secToHours(H38)</f>
        <v>#VALUE!</v>
      </c>
      <c r="L38" s="109"/>
      <c r="M38" s="110"/>
      <c r="N38" s="110"/>
      <c r="O38" s="110"/>
      <c r="P38" s="110"/>
      <c r="Q38" s="110"/>
      <c r="R38" s="111" t="e">
        <f aca="false">secToHours(P38)</f>
        <v>#VALUE!</v>
      </c>
      <c r="S38" s="103"/>
      <c r="T38" s="92"/>
      <c r="U38" s="95"/>
      <c r="V38" s="95"/>
      <c r="W38" s="92"/>
      <c r="X38" s="95"/>
      <c r="Y38" s="38"/>
      <c r="AM38" s="104" t="n">
        <f aca="false">D38</f>
        <v>76534.3936</v>
      </c>
      <c r="AN38" s="105" t="n">
        <f aca="false">(Summary!$R$3*E38+Summary!$S$3*F38+Summary!$T$3*G38)/Summary!$U$3</f>
        <v>41.20524</v>
      </c>
      <c r="AO38" s="104" t="n">
        <f aca="false">L38</f>
        <v>0</v>
      </c>
      <c r="AP38" s="105" t="n">
        <f aca="false">(Summary!$R$3*M38+Summary!$S$3*N38+Summary!$T$3*O38)/Summary!$U$3</f>
        <v>0</v>
      </c>
      <c r="AQ38" s="14"/>
    </row>
    <row r="39" customFormat="false" ht="12" hidden="false" customHeight="false" outlineLevel="0" collapsed="false">
      <c r="A39" s="14"/>
      <c r="B39" s="1" t="s">
        <v>60</v>
      </c>
      <c r="C39" s="9" t="n">
        <v>12</v>
      </c>
      <c r="D39" s="100" t="n">
        <v>284287.9888</v>
      </c>
      <c r="E39" s="101" t="n">
        <v>50.5951</v>
      </c>
      <c r="F39" s="101" t="n">
        <v>50.6778</v>
      </c>
      <c r="G39" s="101" t="n">
        <v>50.6241</v>
      </c>
      <c r="H39" s="101" t="n">
        <v>11773.47</v>
      </c>
      <c r="I39" s="101" t="n">
        <v>164.18</v>
      </c>
      <c r="J39" s="102" t="e">
        <f aca="false">secToHours(H39)</f>
        <v>#VALUE!</v>
      </c>
      <c r="L39" s="100"/>
      <c r="M39" s="101"/>
      <c r="N39" s="101"/>
      <c r="O39" s="101"/>
      <c r="P39" s="101"/>
      <c r="Q39" s="101"/>
      <c r="R39" s="102" t="e">
        <f aca="false">secToHours(P39)</f>
        <v>#VALUE!</v>
      </c>
      <c r="S39" s="103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04" t="n">
        <f aca="false">D39</f>
        <v>284287.9888</v>
      </c>
      <c r="AN39" s="105" t="n">
        <f aca="false">(Summary!$R$3*E39+Summary!$S$3*F39+Summary!$T$3*G39)/Summary!$U$3</f>
        <v>50.61744</v>
      </c>
      <c r="AO39" s="104" t="n">
        <f aca="false">L39</f>
        <v>0</v>
      </c>
      <c r="AP39" s="105" t="n">
        <f aca="false">(Summary!$R$3*M39+Summary!$S$3*N39+Summary!$T$3*O39)/Summary!$U$3</f>
        <v>0</v>
      </c>
      <c r="AQ39" s="18" t="e">
        <f aca="false">bdrate(AM39:AM42,AN39:AN42,AO39:AO42,AP39:AP42)</f>
        <v>#VALUE!</v>
      </c>
    </row>
    <row r="40" customFormat="false" ht="12" hidden="false" customHeight="false" outlineLevel="0" collapsed="false">
      <c r="A40" s="14"/>
      <c r="B40" s="14"/>
      <c r="C40" s="14" t="n">
        <v>17</v>
      </c>
      <c r="D40" s="106" t="n">
        <v>142316.8736</v>
      </c>
      <c r="E40" s="107" t="n">
        <v>45.4844</v>
      </c>
      <c r="F40" s="107" t="n">
        <v>45.3128</v>
      </c>
      <c r="G40" s="107" t="n">
        <v>45.4842</v>
      </c>
      <c r="H40" s="107" t="n">
        <v>9599.03</v>
      </c>
      <c r="I40" s="107" t="n">
        <v>122.77</v>
      </c>
      <c r="J40" s="108" t="e">
        <f aca="false">secToHours(H40)</f>
        <v>#VALUE!</v>
      </c>
      <c r="L40" s="106"/>
      <c r="M40" s="107"/>
      <c r="N40" s="107"/>
      <c r="O40" s="107"/>
      <c r="P40" s="107"/>
      <c r="Q40" s="107"/>
      <c r="R40" s="108" t="e">
        <f aca="false">secToHours(P40)</f>
        <v>#VALUE!</v>
      </c>
      <c r="S40" s="103"/>
      <c r="T40" s="91"/>
      <c r="U40" s="37"/>
      <c r="V40" s="37"/>
      <c r="W40" s="91"/>
      <c r="X40" s="37"/>
      <c r="Y40" s="35"/>
      <c r="AM40" s="104" t="n">
        <f aca="false">D40</f>
        <v>142316.8736</v>
      </c>
      <c r="AN40" s="105" t="n">
        <f aca="false">(Summary!$R$3*E40+Summary!$S$3*F40+Summary!$T$3*G40)/Summary!$U$3</f>
        <v>45.45004</v>
      </c>
      <c r="AO40" s="104" t="n">
        <f aca="false">L40</f>
        <v>0</v>
      </c>
      <c r="AP40" s="105" t="n">
        <f aca="false">(Summary!$R$3*M40+Summary!$S$3*N40+Summary!$T$3*O40)/Summary!$U$3</f>
        <v>0</v>
      </c>
      <c r="AQ40" s="14"/>
    </row>
    <row r="41" customFormat="false" ht="12" hidden="false" customHeight="false" outlineLevel="0" collapsed="false">
      <c r="A41" s="14"/>
      <c r="B41" s="14"/>
      <c r="C41" s="14" t="n">
        <v>22</v>
      </c>
      <c r="D41" s="106" t="n">
        <v>53241.7248</v>
      </c>
      <c r="E41" s="107" t="n">
        <v>42.8713</v>
      </c>
      <c r="F41" s="107" t="n">
        <v>40.7674</v>
      </c>
      <c r="G41" s="107" t="n">
        <v>42.8633</v>
      </c>
      <c r="H41" s="107" t="n">
        <v>7331.03</v>
      </c>
      <c r="I41" s="107" t="n">
        <v>91.28</v>
      </c>
      <c r="J41" s="108" t="e">
        <f aca="false">secToHours(H41)</f>
        <v>#VALUE!</v>
      </c>
      <c r="L41" s="106"/>
      <c r="M41" s="107"/>
      <c r="N41" s="107"/>
      <c r="O41" s="107"/>
      <c r="P41" s="107"/>
      <c r="Q41" s="107"/>
      <c r="R41" s="108" t="e">
        <f aca="false">secToHours(P41)</f>
        <v>#VALUE!</v>
      </c>
      <c r="S41" s="103"/>
      <c r="T41" s="91"/>
      <c r="U41" s="37"/>
      <c r="V41" s="37"/>
      <c r="W41" s="91"/>
      <c r="X41" s="37"/>
      <c r="Y41" s="35"/>
      <c r="AM41" s="104" t="n">
        <f aca="false">D41</f>
        <v>53241.7248</v>
      </c>
      <c r="AN41" s="105" t="n">
        <f aca="false">(Summary!$R$3*E41+Summary!$S$3*F41+Summary!$T$3*G41)/Summary!$U$3</f>
        <v>42.44892</v>
      </c>
      <c r="AO41" s="104" t="n">
        <f aca="false">L41</f>
        <v>0</v>
      </c>
      <c r="AP41" s="105" t="n">
        <f aca="false">(Summary!$R$3*M41+Summary!$S$3*N41+Summary!$T$3*O41)/Summary!$U$3</f>
        <v>0</v>
      </c>
      <c r="AQ41" s="14"/>
    </row>
    <row r="42" customFormat="false" ht="12.75" hidden="false" customHeight="false" outlineLevel="0" collapsed="false">
      <c r="A42" s="14"/>
      <c r="B42" s="20"/>
      <c r="C42" s="20" t="n">
        <v>27</v>
      </c>
      <c r="D42" s="109" t="n">
        <v>17428.2328</v>
      </c>
      <c r="E42" s="110" t="n">
        <v>41.1415</v>
      </c>
      <c r="F42" s="110" t="n">
        <v>37.8983</v>
      </c>
      <c r="G42" s="110" t="n">
        <v>41.6802</v>
      </c>
      <c r="H42" s="110" t="n">
        <v>5859.47</v>
      </c>
      <c r="I42" s="110" t="n">
        <v>75.27</v>
      </c>
      <c r="J42" s="111" t="e">
        <f aca="false">secToHours(H42)</f>
        <v>#VALUE!</v>
      </c>
      <c r="L42" s="109"/>
      <c r="M42" s="110"/>
      <c r="N42" s="110"/>
      <c r="O42" s="110"/>
      <c r="P42" s="110"/>
      <c r="Q42" s="110"/>
      <c r="R42" s="111" t="e">
        <f aca="false">secToHours(P42)</f>
        <v>#VALUE!</v>
      </c>
      <c r="S42" s="103"/>
      <c r="T42" s="92"/>
      <c r="U42" s="95"/>
      <c r="V42" s="95"/>
      <c r="W42" s="92"/>
      <c r="X42" s="95"/>
      <c r="Y42" s="38"/>
      <c r="AM42" s="104" t="n">
        <f aca="false">D42</f>
        <v>17428.2328</v>
      </c>
      <c r="AN42" s="105" t="n">
        <f aca="false">(Summary!$R$3*E42+Summary!$S$3*F42+Summary!$T$3*G42)/Summary!$U$3</f>
        <v>40.6006</v>
      </c>
      <c r="AO42" s="104" t="n">
        <f aca="false">L42</f>
        <v>0</v>
      </c>
      <c r="AP42" s="105" t="n">
        <f aca="false">(Summary!$R$3*M42+Summary!$S$3*N42+Summary!$T$3*O42)/Summary!$U$3</f>
        <v>0</v>
      </c>
      <c r="AQ42" s="14"/>
    </row>
    <row r="43" customFormat="false" ht="12" hidden="false" customHeight="false" outlineLevel="0" collapsed="false">
      <c r="A43" s="14"/>
      <c r="B43" s="1" t="s">
        <v>61</v>
      </c>
      <c r="C43" s="9" t="n">
        <v>12</v>
      </c>
      <c r="D43" s="100" t="n">
        <v>274651.5672</v>
      </c>
      <c r="E43" s="101" t="n">
        <v>50.633</v>
      </c>
      <c r="F43" s="101" t="n">
        <v>51.2058</v>
      </c>
      <c r="G43" s="101" t="n">
        <v>52.9586</v>
      </c>
      <c r="H43" s="101" t="n">
        <v>20107.37</v>
      </c>
      <c r="I43" s="101" t="n">
        <v>252.8</v>
      </c>
      <c r="J43" s="102" t="e">
        <f aca="false">secToHours(H43)</f>
        <v>#VALUE!</v>
      </c>
      <c r="L43" s="100"/>
      <c r="M43" s="101"/>
      <c r="N43" s="101"/>
      <c r="O43" s="101"/>
      <c r="P43" s="101"/>
      <c r="Q43" s="101"/>
      <c r="R43" s="102" t="e">
        <f aca="false">secToHours(P43)</f>
        <v>#VALUE!</v>
      </c>
      <c r="S43" s="103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04" t="n">
        <f aca="false">D43</f>
        <v>274651.5672</v>
      </c>
      <c r="AN43" s="105" t="n">
        <f aca="false">(Summary!$R$3*E43+Summary!$S$3*F43+Summary!$T$3*G43)/Summary!$U$3</f>
        <v>51.21268</v>
      </c>
      <c r="AO43" s="104" t="n">
        <f aca="false">L43</f>
        <v>0</v>
      </c>
      <c r="AP43" s="105" t="n">
        <f aca="false">(Summary!$R$3*M43+Summary!$S$3*N43+Summary!$T$3*O43)/Summary!$U$3</f>
        <v>0</v>
      </c>
      <c r="AQ43" s="18" t="e">
        <f aca="false">bdrate(AM43:AM46,AN43:AN46,AO43:AO46,AP43:AP46)</f>
        <v>#VALUE!</v>
      </c>
    </row>
    <row r="44" customFormat="false" ht="12" hidden="false" customHeight="false" outlineLevel="0" collapsed="false">
      <c r="A44" s="14"/>
      <c r="B44" s="14" t="s">
        <v>90</v>
      </c>
      <c r="C44" s="14" t="n">
        <v>17</v>
      </c>
      <c r="D44" s="106" t="n">
        <v>102045.2128</v>
      </c>
      <c r="E44" s="107" t="n">
        <v>45.3328</v>
      </c>
      <c r="F44" s="107" t="n">
        <v>48.1316</v>
      </c>
      <c r="G44" s="107" t="n">
        <v>51.3414</v>
      </c>
      <c r="H44" s="107" t="n">
        <v>15962.76</v>
      </c>
      <c r="I44" s="107" t="n">
        <v>186.96</v>
      </c>
      <c r="J44" s="108" t="e">
        <f aca="false">secToHours(H44)</f>
        <v>#VALUE!</v>
      </c>
      <c r="L44" s="106"/>
      <c r="M44" s="107"/>
      <c r="N44" s="107"/>
      <c r="O44" s="107"/>
      <c r="P44" s="107"/>
      <c r="Q44" s="107"/>
      <c r="R44" s="108" t="e">
        <f aca="false">secToHours(P44)</f>
        <v>#VALUE!</v>
      </c>
      <c r="S44" s="103"/>
      <c r="T44" s="91"/>
      <c r="U44" s="37"/>
      <c r="V44" s="37"/>
      <c r="W44" s="91"/>
      <c r="X44" s="37"/>
      <c r="Y44" s="35"/>
      <c r="AM44" s="104" t="n">
        <f aca="false">D44</f>
        <v>102045.2128</v>
      </c>
      <c r="AN44" s="105" t="n">
        <f aca="false">(Summary!$R$3*E44+Summary!$S$3*F44+Summary!$T$3*G44)/Summary!$U$3</f>
        <v>47.09428</v>
      </c>
      <c r="AO44" s="104" t="n">
        <f aca="false">L44</f>
        <v>0</v>
      </c>
      <c r="AP44" s="105" t="n">
        <f aca="false">(Summary!$R$3*M44+Summary!$S$3*N44+Summary!$T$3*O44)/Summary!$U$3</f>
        <v>0</v>
      </c>
      <c r="AQ44" s="14"/>
    </row>
    <row r="45" customFormat="false" ht="12" hidden="false" customHeight="false" outlineLevel="0" collapsed="false">
      <c r="A45" s="14"/>
      <c r="B45" s="14"/>
      <c r="C45" s="14" t="n">
        <v>22</v>
      </c>
      <c r="D45" s="106" t="n">
        <v>47938.4776</v>
      </c>
      <c r="E45" s="107" t="n">
        <v>43.4158</v>
      </c>
      <c r="F45" s="107" t="n">
        <v>46.2483</v>
      </c>
      <c r="G45" s="107" t="n">
        <v>50.2152</v>
      </c>
      <c r="H45" s="107" t="n">
        <v>12507.96</v>
      </c>
      <c r="I45" s="107" t="n">
        <v>165.52</v>
      </c>
      <c r="J45" s="108" t="e">
        <f aca="false">secToHours(H45)</f>
        <v>#VALUE!</v>
      </c>
      <c r="L45" s="106"/>
      <c r="M45" s="107"/>
      <c r="N45" s="107"/>
      <c r="O45" s="107"/>
      <c r="P45" s="107"/>
      <c r="Q45" s="107"/>
      <c r="R45" s="108" t="e">
        <f aca="false">secToHours(P45)</f>
        <v>#VALUE!</v>
      </c>
      <c r="S45" s="103"/>
      <c r="T45" s="91"/>
      <c r="U45" s="37"/>
      <c r="V45" s="37"/>
      <c r="W45" s="91"/>
      <c r="X45" s="37"/>
      <c r="Y45" s="35"/>
      <c r="AM45" s="104" t="n">
        <f aca="false">D45</f>
        <v>47938.4776</v>
      </c>
      <c r="AN45" s="105" t="n">
        <f aca="false">(Summary!$R$3*E45+Summary!$S$3*F45+Summary!$T$3*G45)/Summary!$U$3</f>
        <v>45.34218</v>
      </c>
      <c r="AO45" s="104" t="n">
        <f aca="false">L45</f>
        <v>0</v>
      </c>
      <c r="AP45" s="105" t="n">
        <f aca="false">(Summary!$R$3*M45+Summary!$S$3*N45+Summary!$T$3*O45)/Summary!$U$3</f>
        <v>0</v>
      </c>
      <c r="AQ45" s="14"/>
    </row>
    <row r="46" customFormat="false" ht="12.75" hidden="false" customHeight="false" outlineLevel="0" collapsed="false">
      <c r="A46" s="14"/>
      <c r="B46" s="20"/>
      <c r="C46" s="20" t="n">
        <v>27</v>
      </c>
      <c r="D46" s="109" t="n">
        <v>26311.5144</v>
      </c>
      <c r="E46" s="110" t="n">
        <v>41.3157</v>
      </c>
      <c r="F46" s="110" t="n">
        <v>45.1917</v>
      </c>
      <c r="G46" s="110" t="n">
        <v>48.8557</v>
      </c>
      <c r="H46" s="110" t="n">
        <v>10871.22</v>
      </c>
      <c r="I46" s="110" t="n">
        <v>151.13</v>
      </c>
      <c r="J46" s="111" t="e">
        <f aca="false">secToHours(H46)</f>
        <v>#VALUE!</v>
      </c>
      <c r="L46" s="109"/>
      <c r="M46" s="110"/>
      <c r="N46" s="110"/>
      <c r="O46" s="110"/>
      <c r="P46" s="110"/>
      <c r="Q46" s="110"/>
      <c r="R46" s="111" t="e">
        <f aca="false">secToHours(P46)</f>
        <v>#VALUE!</v>
      </c>
      <c r="S46" s="103"/>
      <c r="T46" s="92"/>
      <c r="U46" s="95"/>
      <c r="V46" s="95"/>
      <c r="W46" s="92"/>
      <c r="X46" s="95"/>
      <c r="Y46" s="38"/>
      <c r="AM46" s="104" t="n">
        <f aca="false">D46</f>
        <v>26311.5144</v>
      </c>
      <c r="AN46" s="105" t="n">
        <f aca="false">(Summary!$R$3*E46+Summary!$S$3*F46+Summary!$T$3*G46)/Summary!$U$3</f>
        <v>43.5989</v>
      </c>
      <c r="AO46" s="104" t="n">
        <f aca="false">L46</f>
        <v>0</v>
      </c>
      <c r="AP46" s="105" t="n">
        <f aca="false">(Summary!$R$3*M46+Summary!$S$3*N46+Summary!$T$3*O46)/Summary!$U$3</f>
        <v>0</v>
      </c>
      <c r="AQ46" s="14"/>
    </row>
    <row r="47" customFormat="false" ht="12" hidden="false" customHeight="false" outlineLevel="0" collapsed="false">
      <c r="A47" s="14"/>
      <c r="B47" s="1" t="s">
        <v>62</v>
      </c>
      <c r="C47" s="9" t="n">
        <v>12</v>
      </c>
      <c r="D47" s="100" t="n">
        <v>266783.5128</v>
      </c>
      <c r="E47" s="101" t="n">
        <v>50.2219</v>
      </c>
      <c r="F47" s="101" t="n">
        <v>51.8456</v>
      </c>
      <c r="G47" s="101" t="n">
        <v>53.385</v>
      </c>
      <c r="H47" s="101" t="n">
        <v>19548.89</v>
      </c>
      <c r="I47" s="101" t="n">
        <v>253.47</v>
      </c>
      <c r="J47" s="102" t="e">
        <f aca="false">secToHours(H47)</f>
        <v>#VALUE!</v>
      </c>
      <c r="L47" s="100"/>
      <c r="M47" s="101"/>
      <c r="N47" s="101"/>
      <c r="O47" s="101"/>
      <c r="P47" s="101"/>
      <c r="Q47" s="101"/>
      <c r="R47" s="102" t="e">
        <f aca="false">secToHours(P47)</f>
        <v>#VALUE!</v>
      </c>
      <c r="S47" s="103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04" t="n">
        <f aca="false">D47</f>
        <v>266783.5128</v>
      </c>
      <c r="AN47" s="105" t="n">
        <f aca="false">(Summary!$R$3*E47+Summary!$S$3*F47+Summary!$T$3*G47)/Summary!$U$3</f>
        <v>51.17926</v>
      </c>
      <c r="AO47" s="104" t="n">
        <f aca="false">L47</f>
        <v>0</v>
      </c>
      <c r="AP47" s="105" t="n">
        <f aca="false">(Summary!$R$3*M47+Summary!$S$3*N47+Summary!$T$3*O47)/Summary!$U$3</f>
        <v>0</v>
      </c>
      <c r="AQ47" s="18" t="e">
        <f aca="false">bdrate(AM47:AM50,AN47:AN50,AO47:AO50,AP47:AP50)</f>
        <v>#VALUE!</v>
      </c>
    </row>
    <row r="48" customFormat="false" ht="12" hidden="false" customHeight="false" outlineLevel="0" collapsed="false">
      <c r="A48" s="14"/>
      <c r="B48" s="14" t="s">
        <v>90</v>
      </c>
      <c r="C48" s="14" t="n">
        <v>17</v>
      </c>
      <c r="D48" s="106" t="n">
        <v>148829.52</v>
      </c>
      <c r="E48" s="107" t="n">
        <v>46.8698</v>
      </c>
      <c r="F48" s="107" t="n">
        <v>49.3018</v>
      </c>
      <c r="G48" s="107" t="n">
        <v>51.0056</v>
      </c>
      <c r="H48" s="107" t="n">
        <v>16623.76</v>
      </c>
      <c r="I48" s="107" t="n">
        <v>216.26</v>
      </c>
      <c r="J48" s="108" t="e">
        <f aca="false">secToHours(H48)</f>
        <v>#VALUE!</v>
      </c>
      <c r="L48" s="106"/>
      <c r="M48" s="107"/>
      <c r="N48" s="107"/>
      <c r="O48" s="107"/>
      <c r="P48" s="107"/>
      <c r="Q48" s="107"/>
      <c r="R48" s="108" t="e">
        <f aca="false">secToHours(P48)</f>
        <v>#VALUE!</v>
      </c>
      <c r="S48" s="103"/>
      <c r="T48" s="91"/>
      <c r="U48" s="37"/>
      <c r="V48" s="37"/>
      <c r="W48" s="91"/>
      <c r="X48" s="37"/>
      <c r="Y48" s="35"/>
      <c r="AM48" s="104" t="n">
        <f aca="false">D48</f>
        <v>148829.52</v>
      </c>
      <c r="AN48" s="105" t="n">
        <f aca="false">(Summary!$R$3*E48+Summary!$S$3*F48+Summary!$T$3*G48)/Summary!$U$3</f>
        <v>48.18336</v>
      </c>
      <c r="AO48" s="104" t="n">
        <f aca="false">L48</f>
        <v>0</v>
      </c>
      <c r="AP48" s="105" t="n">
        <f aca="false">(Summary!$R$3*M48+Summary!$S$3*N48+Summary!$T$3*O48)/Summary!$U$3</f>
        <v>0</v>
      </c>
      <c r="AQ48" s="14"/>
    </row>
    <row r="49" customFormat="false" ht="12" hidden="false" customHeight="false" outlineLevel="0" collapsed="false">
      <c r="A49" s="14"/>
      <c r="B49" s="14"/>
      <c r="C49" s="14" t="n">
        <v>22</v>
      </c>
      <c r="D49" s="106" t="n">
        <v>88954.304</v>
      </c>
      <c r="E49" s="107" t="n">
        <v>43.873</v>
      </c>
      <c r="F49" s="107" t="n">
        <v>47.4057</v>
      </c>
      <c r="G49" s="107" t="n">
        <v>48.6598</v>
      </c>
      <c r="H49" s="107" t="n">
        <v>13827.92</v>
      </c>
      <c r="I49" s="107" t="n">
        <v>188.08</v>
      </c>
      <c r="J49" s="108" t="e">
        <f aca="false">secToHours(H49)</f>
        <v>#VALUE!</v>
      </c>
      <c r="L49" s="106"/>
      <c r="M49" s="107"/>
      <c r="N49" s="107"/>
      <c r="O49" s="107"/>
      <c r="P49" s="107"/>
      <c r="Q49" s="107"/>
      <c r="R49" s="108" t="e">
        <f aca="false">secToHours(P49)</f>
        <v>#VALUE!</v>
      </c>
      <c r="S49" s="103"/>
      <c r="T49" s="91"/>
      <c r="U49" s="37"/>
      <c r="V49" s="37"/>
      <c r="W49" s="91"/>
      <c r="X49" s="37"/>
      <c r="Y49" s="35"/>
      <c r="AM49" s="104" t="n">
        <f aca="false">D49</f>
        <v>88954.304</v>
      </c>
      <c r="AN49" s="105" t="n">
        <f aca="false">(Summary!$R$3*E49+Summary!$S$3*F49+Summary!$T$3*G49)/Summary!$U$3</f>
        <v>45.5369</v>
      </c>
      <c r="AO49" s="104" t="n">
        <f aca="false">L49</f>
        <v>0</v>
      </c>
      <c r="AP49" s="105" t="n">
        <f aca="false">(Summary!$R$3*M49+Summary!$S$3*N49+Summary!$T$3*O49)/Summary!$U$3</f>
        <v>0</v>
      </c>
      <c r="AQ49" s="14"/>
    </row>
    <row r="50" customFormat="false" ht="12.75" hidden="false" customHeight="false" outlineLevel="0" collapsed="false">
      <c r="A50" s="14"/>
      <c r="B50" s="20"/>
      <c r="C50" s="20" t="n">
        <v>27</v>
      </c>
      <c r="D50" s="109" t="n">
        <v>52203.2816</v>
      </c>
      <c r="E50" s="110" t="n">
        <v>40.6573</v>
      </c>
      <c r="F50" s="110" t="n">
        <v>45.4496</v>
      </c>
      <c r="G50" s="110" t="n">
        <v>46.3348</v>
      </c>
      <c r="H50" s="110" t="n">
        <v>12381.97</v>
      </c>
      <c r="I50" s="110" t="n">
        <v>173.68</v>
      </c>
      <c r="J50" s="111" t="e">
        <f aca="false">secToHours(H50)</f>
        <v>#VALUE!</v>
      </c>
      <c r="L50" s="109"/>
      <c r="M50" s="110"/>
      <c r="N50" s="110"/>
      <c r="O50" s="110"/>
      <c r="P50" s="110"/>
      <c r="Q50" s="110"/>
      <c r="R50" s="111" t="e">
        <f aca="false">secToHours(P50)</f>
        <v>#VALUE!</v>
      </c>
      <c r="S50" s="103"/>
      <c r="T50" s="92"/>
      <c r="U50" s="95"/>
      <c r="V50" s="95"/>
      <c r="W50" s="92"/>
      <c r="X50" s="95"/>
      <c r="Y50" s="38"/>
      <c r="AM50" s="104" t="n">
        <f aca="false">D50</f>
        <v>52203.2816</v>
      </c>
      <c r="AN50" s="105" t="n">
        <f aca="false">(Summary!$R$3*E50+Summary!$S$3*F50+Summary!$T$3*G50)/Summary!$U$3</f>
        <v>42.75126</v>
      </c>
      <c r="AO50" s="104" t="n">
        <f aca="false">L50</f>
        <v>0</v>
      </c>
      <c r="AP50" s="105" t="n">
        <f aca="false">(Summary!$R$3*M50+Summary!$S$3*N50+Summary!$T$3*O50)/Summary!$U$3</f>
        <v>0</v>
      </c>
      <c r="AQ50" s="14"/>
    </row>
    <row r="51" customFormat="false" ht="12" hidden="false" customHeight="false" outlineLevel="0" collapsed="false">
      <c r="A51" s="14"/>
      <c r="B51" s="1" t="s">
        <v>63</v>
      </c>
      <c r="C51" s="9" t="n">
        <v>12</v>
      </c>
      <c r="D51" s="100" t="n">
        <v>87556.5144</v>
      </c>
      <c r="E51" s="101" t="n">
        <v>51.423</v>
      </c>
      <c r="F51" s="101" t="n">
        <v>52.9076</v>
      </c>
      <c r="G51" s="101" t="n">
        <v>52.1133</v>
      </c>
      <c r="H51" s="101" t="n">
        <v>10087.29</v>
      </c>
      <c r="I51" s="101" t="n">
        <v>121.36</v>
      </c>
      <c r="J51" s="102" t="e">
        <f aca="false">secToHours(H51)</f>
        <v>#VALUE!</v>
      </c>
      <c r="L51" s="100"/>
      <c r="M51" s="101"/>
      <c r="N51" s="101"/>
      <c r="O51" s="101"/>
      <c r="P51" s="101"/>
      <c r="Q51" s="101"/>
      <c r="R51" s="102" t="e">
        <f aca="false">secToHours(P51)</f>
        <v>#VALUE!</v>
      </c>
      <c r="S51" s="103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04" t="n">
        <f aca="false">D51</f>
        <v>87556.5144</v>
      </c>
      <c r="AN51" s="105" t="n">
        <f aca="false">(Summary!$R$3*E51+Summary!$S$3*F51+Summary!$T$3*G51)/Summary!$U$3</f>
        <v>51.85798</v>
      </c>
      <c r="AO51" s="104" t="n">
        <f aca="false">L51</f>
        <v>0</v>
      </c>
      <c r="AP51" s="105" t="n">
        <f aca="false">(Summary!$R$3*M51+Summary!$S$3*N51+Summary!$T$3*O51)/Summary!$U$3</f>
        <v>0</v>
      </c>
      <c r="AQ51" s="18" t="e">
        <f aca="false">bdrate(AM51:AM54,AN51:AN54,AO51:AO54,AP51:AP54)</f>
        <v>#VALUE!</v>
      </c>
    </row>
    <row r="52" customFormat="false" ht="12" hidden="false" customHeight="false" outlineLevel="0" collapsed="false">
      <c r="A52" s="14"/>
      <c r="B52" s="14"/>
      <c r="C52" s="14" t="n">
        <v>17</v>
      </c>
      <c r="D52" s="106" t="n">
        <v>50484.3208</v>
      </c>
      <c r="E52" s="107" t="n">
        <v>49.1726</v>
      </c>
      <c r="F52" s="107" t="n">
        <v>51.2825</v>
      </c>
      <c r="G52" s="107" t="n">
        <v>50.488</v>
      </c>
      <c r="H52" s="107" t="n">
        <v>8364.58</v>
      </c>
      <c r="I52" s="107" t="n">
        <v>107.97</v>
      </c>
      <c r="J52" s="108" t="e">
        <f aca="false">secToHours(H52)</f>
        <v>#VALUE!</v>
      </c>
      <c r="L52" s="106"/>
      <c r="M52" s="107"/>
      <c r="N52" s="107"/>
      <c r="O52" s="107"/>
      <c r="P52" s="107"/>
      <c r="Q52" s="107"/>
      <c r="R52" s="108" t="e">
        <f aca="false">secToHours(P52)</f>
        <v>#VALUE!</v>
      </c>
      <c r="S52" s="103"/>
      <c r="T52" s="91"/>
      <c r="U52" s="37"/>
      <c r="V52" s="37"/>
      <c r="W52" s="91"/>
      <c r="X52" s="37"/>
      <c r="Y52" s="35"/>
      <c r="AM52" s="104" t="n">
        <f aca="false">D52</f>
        <v>50484.3208</v>
      </c>
      <c r="AN52" s="105" t="n">
        <f aca="false">(Summary!$R$3*E52+Summary!$S$3*F52+Summary!$T$3*G52)/Summary!$U$3</f>
        <v>49.85766</v>
      </c>
      <c r="AO52" s="104" t="n">
        <f aca="false">L52</f>
        <v>0</v>
      </c>
      <c r="AP52" s="105" t="n">
        <f aca="false">(Summary!$R$3*M52+Summary!$S$3*N52+Summary!$T$3*O52)/Summary!$U$3</f>
        <v>0</v>
      </c>
      <c r="AQ52" s="14"/>
    </row>
    <row r="53" customFormat="false" ht="12" hidden="false" customHeight="false" outlineLevel="0" collapsed="false">
      <c r="A53" s="14"/>
      <c r="B53" s="14"/>
      <c r="C53" s="14" t="n">
        <v>22</v>
      </c>
      <c r="D53" s="106" t="n">
        <v>31423.0736</v>
      </c>
      <c r="E53" s="107" t="n">
        <v>46.8668</v>
      </c>
      <c r="F53" s="107" t="n">
        <v>49.2531</v>
      </c>
      <c r="G53" s="107" t="n">
        <v>48.618</v>
      </c>
      <c r="H53" s="107" t="n">
        <v>7413.35</v>
      </c>
      <c r="I53" s="107" t="n">
        <v>106.06</v>
      </c>
      <c r="J53" s="108" t="e">
        <f aca="false">secToHours(H53)</f>
        <v>#VALUE!</v>
      </c>
      <c r="L53" s="106"/>
      <c r="M53" s="107"/>
      <c r="N53" s="107"/>
      <c r="O53" s="107"/>
      <c r="P53" s="107"/>
      <c r="Q53" s="107"/>
      <c r="R53" s="108" t="e">
        <f aca="false">secToHours(P53)</f>
        <v>#VALUE!</v>
      </c>
      <c r="S53" s="103"/>
      <c r="T53" s="91"/>
      <c r="U53" s="37"/>
      <c r="V53" s="37"/>
      <c r="W53" s="91"/>
      <c r="X53" s="37"/>
      <c r="Y53" s="35"/>
      <c r="AM53" s="104" t="n">
        <f aca="false">D53</f>
        <v>31423.0736</v>
      </c>
      <c r="AN53" s="105" t="n">
        <f aca="false">(Summary!$R$3*E53+Summary!$S$3*F53+Summary!$T$3*G53)/Summary!$U$3</f>
        <v>47.6943</v>
      </c>
      <c r="AO53" s="104" t="n">
        <f aca="false">L53</f>
        <v>0</v>
      </c>
      <c r="AP53" s="105" t="n">
        <f aca="false">(Summary!$R$3*M53+Summary!$S$3*N53+Summary!$T$3*O53)/Summary!$U$3</f>
        <v>0</v>
      </c>
      <c r="AQ53" s="14"/>
    </row>
    <row r="54" customFormat="false" ht="12.75" hidden="false" customHeight="false" outlineLevel="0" collapsed="false">
      <c r="A54" s="14"/>
      <c r="B54" s="20"/>
      <c r="C54" s="20" t="n">
        <v>27</v>
      </c>
      <c r="D54" s="109" t="n">
        <v>19386.356</v>
      </c>
      <c r="E54" s="110" t="n">
        <v>44.1345</v>
      </c>
      <c r="F54" s="110" t="n">
        <v>46.7467</v>
      </c>
      <c r="G54" s="110" t="n">
        <v>46.2448</v>
      </c>
      <c r="H54" s="110" t="n">
        <v>6773.18</v>
      </c>
      <c r="I54" s="110" t="n">
        <v>93.96</v>
      </c>
      <c r="J54" s="111" t="e">
        <f aca="false">secToHours(H54)</f>
        <v>#VALUE!</v>
      </c>
      <c r="L54" s="109"/>
      <c r="M54" s="110"/>
      <c r="N54" s="110"/>
      <c r="O54" s="110"/>
      <c r="P54" s="110"/>
      <c r="Q54" s="110"/>
      <c r="R54" s="111" t="e">
        <f aca="false">secToHours(P54)</f>
        <v>#VALUE!</v>
      </c>
      <c r="S54" s="103"/>
      <c r="T54" s="92"/>
      <c r="U54" s="95"/>
      <c r="V54" s="95"/>
      <c r="W54" s="92"/>
      <c r="X54" s="95"/>
      <c r="Y54" s="38"/>
      <c r="AM54" s="104" t="n">
        <f aca="false">D54</f>
        <v>19386.356</v>
      </c>
      <c r="AN54" s="105" t="n">
        <f aca="false">(Summary!$R$3*E54+Summary!$S$3*F54+Summary!$T$3*G54)/Summary!$U$3</f>
        <v>45.079</v>
      </c>
      <c r="AO54" s="104" t="n">
        <f aca="false">L54</f>
        <v>0</v>
      </c>
      <c r="AP54" s="105" t="n">
        <f aca="false">(Summary!$R$3*M54+Summary!$S$3*N54+Summary!$T$3*O54)/Summary!$U$3</f>
        <v>0</v>
      </c>
      <c r="AQ54" s="14"/>
    </row>
    <row r="55" customFormat="false" ht="12" hidden="false" customHeight="false" outlineLevel="0" collapsed="false">
      <c r="A55" s="14"/>
      <c r="B55" s="1" t="s">
        <v>64</v>
      </c>
      <c r="C55" s="9" t="n">
        <v>12</v>
      </c>
      <c r="D55" s="100" t="n">
        <v>603529.2808</v>
      </c>
      <c r="E55" s="101" t="n">
        <v>52.1486</v>
      </c>
      <c r="F55" s="101" t="n">
        <v>51.1595</v>
      </c>
      <c r="G55" s="101" t="n">
        <v>51.7048</v>
      </c>
      <c r="H55" s="101" t="n">
        <v>27074.12</v>
      </c>
      <c r="I55" s="101" t="n">
        <v>397.43</v>
      </c>
      <c r="J55" s="102" t="e">
        <f aca="false">secToHours(H55)</f>
        <v>#VALUE!</v>
      </c>
      <c r="L55" s="100"/>
      <c r="M55" s="101"/>
      <c r="N55" s="101"/>
      <c r="O55" s="101"/>
      <c r="P55" s="101"/>
      <c r="Q55" s="101"/>
      <c r="R55" s="102" t="e">
        <f aca="false">secToHours(P55)</f>
        <v>#VALUE!</v>
      </c>
      <c r="S55" s="103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04" t="n">
        <f aca="false">D55</f>
        <v>603529.2808</v>
      </c>
      <c r="AN55" s="105" t="n">
        <f aca="false">(Summary!$R$3*E55+Summary!$S$3*F55+Summary!$T$3*G55)/Summary!$U$3</f>
        <v>51.86202</v>
      </c>
      <c r="AO55" s="104" t="n">
        <f aca="false">L55</f>
        <v>0</v>
      </c>
      <c r="AP55" s="105" t="n">
        <f aca="false">(Summary!$R$3*M55+Summary!$S$3*N55+Summary!$T$3*O55)/Summary!$U$3</f>
        <v>0</v>
      </c>
      <c r="AQ55" s="18" t="e">
        <f aca="false">bdrate(AM55:AM58,AN55:AN58,AO55:AO58,AP55:AP58)</f>
        <v>#VALUE!</v>
      </c>
    </row>
    <row r="56" customFormat="false" ht="12" hidden="false" customHeight="false" outlineLevel="0" collapsed="false">
      <c r="A56" s="14"/>
      <c r="B56" s="14"/>
      <c r="C56" s="14" t="n">
        <v>17</v>
      </c>
      <c r="D56" s="106" t="n">
        <v>271907.1608</v>
      </c>
      <c r="E56" s="107" t="n">
        <v>46.5836</v>
      </c>
      <c r="F56" s="107" t="n">
        <v>44.9627</v>
      </c>
      <c r="G56" s="107" t="n">
        <v>46.7262</v>
      </c>
      <c r="H56" s="107" t="n">
        <v>21607.93</v>
      </c>
      <c r="I56" s="107" t="n">
        <v>277</v>
      </c>
      <c r="J56" s="108" t="e">
        <f aca="false">secToHours(H56)</f>
        <v>#VALUE!</v>
      </c>
      <c r="L56" s="106"/>
      <c r="M56" s="107"/>
      <c r="N56" s="107"/>
      <c r="O56" s="107"/>
      <c r="P56" s="107"/>
      <c r="Q56" s="107"/>
      <c r="R56" s="108" t="e">
        <f aca="false">secToHours(P56)</f>
        <v>#VALUE!</v>
      </c>
      <c r="S56" s="103"/>
      <c r="T56" s="91"/>
      <c r="U56" s="37"/>
      <c r="V56" s="37"/>
      <c r="W56" s="91"/>
      <c r="X56" s="37"/>
      <c r="Y56" s="35"/>
      <c r="AM56" s="104" t="n">
        <f aca="false">D56</f>
        <v>271907.1608</v>
      </c>
      <c r="AN56" s="105" t="n">
        <f aca="false">(Summary!$R$3*E56+Summary!$S$3*F56+Summary!$T$3*G56)/Summary!$U$3</f>
        <v>46.28794</v>
      </c>
      <c r="AO56" s="104" t="n">
        <f aca="false">L56</f>
        <v>0</v>
      </c>
      <c r="AP56" s="105" t="n">
        <f aca="false">(Summary!$R$3*M56+Summary!$S$3*N56+Summary!$T$3*O56)/Summary!$U$3</f>
        <v>0</v>
      </c>
      <c r="AQ56" s="14"/>
    </row>
    <row r="57" customFormat="false" ht="12" hidden="false" customHeight="false" outlineLevel="0" collapsed="false">
      <c r="A57" s="14"/>
      <c r="B57" s="14"/>
      <c r="C57" s="14" t="n">
        <v>22</v>
      </c>
      <c r="D57" s="106" t="n">
        <v>99892.4664</v>
      </c>
      <c r="E57" s="107" t="n">
        <v>43.9327</v>
      </c>
      <c r="F57" s="107" t="n">
        <v>41.1553</v>
      </c>
      <c r="G57" s="107" t="n">
        <v>44.5959</v>
      </c>
      <c r="H57" s="107" t="n">
        <v>16702.44</v>
      </c>
      <c r="I57" s="107" t="n">
        <v>212.97</v>
      </c>
      <c r="J57" s="108" t="e">
        <f aca="false">secToHours(H57)</f>
        <v>#VALUE!</v>
      </c>
      <c r="L57" s="106"/>
      <c r="M57" s="107"/>
      <c r="N57" s="107"/>
      <c r="O57" s="107"/>
      <c r="P57" s="107"/>
      <c r="Q57" s="107"/>
      <c r="R57" s="108" t="e">
        <f aca="false">secToHours(P57)</f>
        <v>#VALUE!</v>
      </c>
      <c r="S57" s="103"/>
      <c r="T57" s="91"/>
      <c r="U57" s="37"/>
      <c r="V57" s="37"/>
      <c r="W57" s="91"/>
      <c r="X57" s="37"/>
      <c r="Y57" s="35"/>
      <c r="AM57" s="104" t="n">
        <f aca="false">D57</f>
        <v>99892.4664</v>
      </c>
      <c r="AN57" s="105" t="n">
        <f aca="false">(Summary!$R$3*E57+Summary!$S$3*F57+Summary!$T$3*G57)/Summary!$U$3</f>
        <v>43.50986</v>
      </c>
      <c r="AO57" s="104" t="n">
        <f aca="false">L57</f>
        <v>0</v>
      </c>
      <c r="AP57" s="105" t="n">
        <f aca="false">(Summary!$R$3*M57+Summary!$S$3*N57+Summary!$T$3*O57)/Summary!$U$3</f>
        <v>0</v>
      </c>
      <c r="AQ57" s="14"/>
    </row>
    <row r="58" customFormat="false" ht="12.75" hidden="false" customHeight="false" outlineLevel="0" collapsed="false">
      <c r="A58" s="14"/>
      <c r="B58" s="20"/>
      <c r="C58" s="20" t="n">
        <v>27</v>
      </c>
      <c r="D58" s="109" t="n">
        <v>34266.6352</v>
      </c>
      <c r="E58" s="110" t="n">
        <v>41.8551</v>
      </c>
      <c r="F58" s="110" t="n">
        <v>38.6357</v>
      </c>
      <c r="G58" s="110" t="n">
        <v>43.5182</v>
      </c>
      <c r="H58" s="110" t="n">
        <v>13640.93</v>
      </c>
      <c r="I58" s="110" t="n">
        <v>185.43</v>
      </c>
      <c r="J58" s="111" t="e">
        <f aca="false">secToHours(H58)</f>
        <v>#VALUE!</v>
      </c>
      <c r="L58" s="109"/>
      <c r="M58" s="110"/>
      <c r="N58" s="110"/>
      <c r="O58" s="110"/>
      <c r="P58" s="110"/>
      <c r="Q58" s="110"/>
      <c r="R58" s="111" t="e">
        <f aca="false">secToHours(P58)</f>
        <v>#VALUE!</v>
      </c>
      <c r="S58" s="103"/>
      <c r="T58" s="92"/>
      <c r="U58" s="95"/>
      <c r="V58" s="95"/>
      <c r="W58" s="92"/>
      <c r="X58" s="95"/>
      <c r="Y58" s="38"/>
      <c r="AM58" s="104" t="n">
        <f aca="false">D58</f>
        <v>34266.6352</v>
      </c>
      <c r="AN58" s="105" t="n">
        <f aca="false">(Summary!$R$3*E58+Summary!$S$3*F58+Summary!$T$3*G58)/Summary!$U$3</f>
        <v>41.54384</v>
      </c>
      <c r="AO58" s="104" t="n">
        <f aca="false">L58</f>
        <v>0</v>
      </c>
      <c r="AP58" s="105" t="n">
        <f aca="false">(Summary!$R$3*M58+Summary!$S$3*N58+Summary!$T$3*O58)/Summary!$U$3</f>
        <v>0</v>
      </c>
      <c r="AQ58" s="14"/>
    </row>
    <row r="59" customFormat="false" ht="12" hidden="false" customHeight="false" outlineLevel="0" collapsed="false">
      <c r="A59" s="14"/>
      <c r="B59" s="1" t="s">
        <v>65</v>
      </c>
      <c r="C59" s="9" t="n">
        <v>12</v>
      </c>
      <c r="D59" s="100" t="n">
        <v>848188.244</v>
      </c>
      <c r="E59" s="101" t="n">
        <v>50.9936</v>
      </c>
      <c r="F59" s="101" t="n">
        <v>50.7062</v>
      </c>
      <c r="G59" s="101" t="n">
        <v>50.6908</v>
      </c>
      <c r="H59" s="101" t="n">
        <v>26368.65</v>
      </c>
      <c r="I59" s="101" t="n">
        <v>423.25</v>
      </c>
      <c r="J59" s="102" t="e">
        <f aca="false">secToHours(H59)</f>
        <v>#VALUE!</v>
      </c>
      <c r="L59" s="100"/>
      <c r="M59" s="101"/>
      <c r="N59" s="101"/>
      <c r="O59" s="101"/>
      <c r="P59" s="101"/>
      <c r="Q59" s="101"/>
      <c r="R59" s="102" t="e">
        <f aca="false">secToHours(P59)</f>
        <v>#VALUE!</v>
      </c>
      <c r="S59" s="103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04" t="n">
        <f aca="false">D59</f>
        <v>848188.244</v>
      </c>
      <c r="AN59" s="105" t="n">
        <f aca="false">(Summary!$R$3*E59+Summary!$S$3*F59+Summary!$T$3*G59)/Summary!$U$3</f>
        <v>50.87556</v>
      </c>
      <c r="AO59" s="104" t="n">
        <f aca="false">L59</f>
        <v>0</v>
      </c>
      <c r="AP59" s="105" t="n">
        <f aca="false">(Summary!$R$3*M59+Summary!$S$3*N59+Summary!$T$3*O59)/Summary!$U$3</f>
        <v>0</v>
      </c>
      <c r="AQ59" s="18" t="e">
        <f aca="false">bdrate(AM59:AM62,AN59:AN62,AO59:AO62,AP59:AP62)</f>
        <v>#VALUE!</v>
      </c>
    </row>
    <row r="60" customFormat="false" ht="12" hidden="false" customHeight="false" outlineLevel="0" collapsed="false">
      <c r="A60" s="14"/>
      <c r="B60" s="14"/>
      <c r="C60" s="14" t="n">
        <v>17</v>
      </c>
      <c r="D60" s="106" t="n">
        <v>556401.9616</v>
      </c>
      <c r="E60" s="107" t="n">
        <v>45.8132</v>
      </c>
      <c r="F60" s="107" t="n">
        <v>45.1437</v>
      </c>
      <c r="G60" s="107" t="n">
        <v>45.19</v>
      </c>
      <c r="H60" s="107" t="n">
        <v>23693.98</v>
      </c>
      <c r="I60" s="107" t="n">
        <v>352.68</v>
      </c>
      <c r="J60" s="108" t="e">
        <f aca="false">secToHours(H60)</f>
        <v>#VALUE!</v>
      </c>
      <c r="L60" s="106"/>
      <c r="M60" s="107"/>
      <c r="N60" s="107"/>
      <c r="O60" s="107"/>
      <c r="P60" s="107"/>
      <c r="Q60" s="107"/>
      <c r="R60" s="108" t="e">
        <f aca="false">secToHours(P60)</f>
        <v>#VALUE!</v>
      </c>
      <c r="S60" s="103"/>
      <c r="T60" s="91"/>
      <c r="U60" s="37"/>
      <c r="V60" s="37"/>
      <c r="W60" s="91"/>
      <c r="X60" s="37"/>
      <c r="Y60" s="35"/>
      <c r="AM60" s="104" t="n">
        <f aca="false">D60</f>
        <v>556401.9616</v>
      </c>
      <c r="AN60" s="105" t="n">
        <f aca="false">(Summary!$R$3*E60+Summary!$S$3*F60+Summary!$T$3*G60)/Summary!$U$3</f>
        <v>45.55466</v>
      </c>
      <c r="AO60" s="104" t="n">
        <f aca="false">L60</f>
        <v>0</v>
      </c>
      <c r="AP60" s="105" t="n">
        <f aca="false">(Summary!$R$3*M60+Summary!$S$3*N60+Summary!$T$3*O60)/Summary!$U$3</f>
        <v>0</v>
      </c>
      <c r="AQ60" s="14"/>
    </row>
    <row r="61" customFormat="false" ht="12" hidden="false" customHeight="false" outlineLevel="0" collapsed="false">
      <c r="A61" s="14"/>
      <c r="B61" s="14"/>
      <c r="C61" s="14" t="n">
        <v>22</v>
      </c>
      <c r="D61" s="106" t="n">
        <v>294535.3008</v>
      </c>
      <c r="E61" s="107" t="n">
        <v>41.0854</v>
      </c>
      <c r="F61" s="107" t="n">
        <v>40.8294</v>
      </c>
      <c r="G61" s="107" t="n">
        <v>41.0613</v>
      </c>
      <c r="H61" s="107" t="n">
        <v>19876.88</v>
      </c>
      <c r="I61" s="107" t="n">
        <v>279.93</v>
      </c>
      <c r="J61" s="108" t="e">
        <f aca="false">secToHours(H61)</f>
        <v>#VALUE!</v>
      </c>
      <c r="L61" s="106"/>
      <c r="M61" s="107"/>
      <c r="N61" s="107"/>
      <c r="O61" s="107"/>
      <c r="P61" s="107"/>
      <c r="Q61" s="107"/>
      <c r="R61" s="108" t="e">
        <f aca="false">secToHours(P61)</f>
        <v>#VALUE!</v>
      </c>
      <c r="S61" s="103"/>
      <c r="T61" s="91"/>
      <c r="U61" s="37"/>
      <c r="V61" s="37"/>
      <c r="W61" s="91"/>
      <c r="X61" s="37"/>
      <c r="Y61" s="35"/>
      <c r="AM61" s="104" t="n">
        <f aca="false">D61</f>
        <v>294535.3008</v>
      </c>
      <c r="AN61" s="105" t="n">
        <f aca="false">(Summary!$R$3*E61+Summary!$S$3*F61+Summary!$T$3*G61)/Summary!$U$3</f>
        <v>41.02938</v>
      </c>
      <c r="AO61" s="104" t="n">
        <f aca="false">L61</f>
        <v>0</v>
      </c>
      <c r="AP61" s="105" t="n">
        <f aca="false">(Summary!$R$3*M61+Summary!$S$3*N61+Summary!$T$3*O61)/Summary!$U$3</f>
        <v>0</v>
      </c>
      <c r="AQ61" s="14"/>
    </row>
    <row r="62" customFormat="false" ht="12.75" hidden="false" customHeight="false" outlineLevel="0" collapsed="false">
      <c r="A62" s="14"/>
      <c r="B62" s="20"/>
      <c r="C62" s="20" t="n">
        <v>27</v>
      </c>
      <c r="D62" s="109" t="n">
        <v>144840.412</v>
      </c>
      <c r="E62" s="110" t="n">
        <v>37.2751</v>
      </c>
      <c r="F62" s="110" t="n">
        <v>37.7808</v>
      </c>
      <c r="G62" s="110" t="n">
        <v>38.4544</v>
      </c>
      <c r="H62" s="110" t="n">
        <v>16035.43</v>
      </c>
      <c r="I62" s="110" t="n">
        <v>221.92</v>
      </c>
      <c r="J62" s="111" t="e">
        <f aca="false">secToHours(H62)</f>
        <v>#VALUE!</v>
      </c>
      <c r="L62" s="109"/>
      <c r="M62" s="110"/>
      <c r="N62" s="110"/>
      <c r="O62" s="110"/>
      <c r="P62" s="110"/>
      <c r="Q62" s="110"/>
      <c r="R62" s="111" t="e">
        <f aca="false">secToHours(P62)</f>
        <v>#VALUE!</v>
      </c>
      <c r="S62" s="103"/>
      <c r="T62" s="92"/>
      <c r="U62" s="95"/>
      <c r="V62" s="95"/>
      <c r="W62" s="92"/>
      <c r="X62" s="95"/>
      <c r="Y62" s="38"/>
      <c r="AM62" s="104" t="n">
        <f aca="false">D62</f>
        <v>144840.412</v>
      </c>
      <c r="AN62" s="105" t="n">
        <f aca="false">(Summary!$R$3*E62+Summary!$S$3*F62+Summary!$T$3*G62)/Summary!$U$3</f>
        <v>37.6121</v>
      </c>
      <c r="AO62" s="104" t="n">
        <f aca="false">L62</f>
        <v>0</v>
      </c>
      <c r="AP62" s="105" t="n">
        <f aca="false">(Summary!$R$3*M62+Summary!$S$3*N62+Summary!$T$3*O62)/Summary!$U$3</f>
        <v>0</v>
      </c>
      <c r="AQ62" s="14"/>
    </row>
    <row r="63" customFormat="false" ht="12" hidden="false" customHeight="false" outlineLevel="0" collapsed="false">
      <c r="A63" s="9" t="s">
        <v>15</v>
      </c>
      <c r="B63" s="1" t="s">
        <v>66</v>
      </c>
      <c r="C63" s="9" t="n">
        <v>12</v>
      </c>
      <c r="D63" s="100" t="n">
        <v>353974.8736</v>
      </c>
      <c r="E63" s="101" t="n">
        <v>51.0493</v>
      </c>
      <c r="F63" s="101" t="n">
        <v>50.8019</v>
      </c>
      <c r="G63" s="101" t="n">
        <v>52.3079</v>
      </c>
      <c r="H63" s="101" t="n">
        <v>10402.51</v>
      </c>
      <c r="I63" s="101" t="n">
        <v>137.54</v>
      </c>
      <c r="J63" s="102" t="e">
        <f aca="false">secToHours(H63)</f>
        <v>#VALUE!</v>
      </c>
      <c r="L63" s="100"/>
      <c r="M63" s="101"/>
      <c r="N63" s="101"/>
      <c r="O63" s="101"/>
      <c r="P63" s="101"/>
      <c r="Q63" s="101"/>
      <c r="R63" s="102" t="e">
        <f aca="false">secToHours(P63)</f>
        <v>#VALUE!</v>
      </c>
      <c r="S63" s="103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04" t="n">
        <f aca="false">D63</f>
        <v>353974.8736</v>
      </c>
      <c r="AN63" s="105" t="n">
        <f aca="false">(Summary!$R$4*E63+Summary!$S$4*F63+Summary!$T$4*G63)/Summary!$U$4</f>
        <v>51.1757</v>
      </c>
      <c r="AO63" s="104" t="n">
        <f aca="false">L63</f>
        <v>0</v>
      </c>
      <c r="AP63" s="105" t="n">
        <f aca="false">(Summary!$R$4*M63+Summary!$S$4*N63+Summary!$T$4*O63)/Summary!$U$4</f>
        <v>0</v>
      </c>
      <c r="AQ63" s="18" t="e">
        <f aca="false">bdrate(AM63:AM66,AN63:AN66,AO63:AO66,AP63:AP66)</f>
        <v>#VALUE!</v>
      </c>
    </row>
    <row r="64" customFormat="false" ht="12" hidden="false" customHeight="false" outlineLevel="0" collapsed="false">
      <c r="A64" s="14"/>
      <c r="B64" s="14"/>
      <c r="C64" s="14" t="n">
        <v>17</v>
      </c>
      <c r="D64" s="106" t="n">
        <v>209041.112</v>
      </c>
      <c r="E64" s="107" t="n">
        <v>46.9984</v>
      </c>
      <c r="F64" s="107" t="n">
        <v>46.4507</v>
      </c>
      <c r="G64" s="107" t="n">
        <v>48.7811</v>
      </c>
      <c r="H64" s="107" t="n">
        <v>8950.87</v>
      </c>
      <c r="I64" s="107" t="n">
        <v>112.21</v>
      </c>
      <c r="J64" s="108" t="e">
        <f aca="false">secToHours(H64)</f>
        <v>#VALUE!</v>
      </c>
      <c r="L64" s="106"/>
      <c r="M64" s="107"/>
      <c r="N64" s="107"/>
      <c r="O64" s="107"/>
      <c r="P64" s="107"/>
      <c r="Q64" s="107"/>
      <c r="R64" s="108" t="e">
        <f aca="false">secToHours(P64)</f>
        <v>#VALUE!</v>
      </c>
      <c r="S64" s="103"/>
      <c r="T64" s="91"/>
      <c r="U64" s="37"/>
      <c r="V64" s="37"/>
      <c r="W64" s="91"/>
      <c r="X64" s="37"/>
      <c r="Y64" s="35"/>
      <c r="AM64" s="104" t="n">
        <f aca="false">D64</f>
        <v>209041.112</v>
      </c>
      <c r="AN64" s="105" t="n">
        <f aca="false">(Summary!$R$4*E64+Summary!$S$4*F64+Summary!$T$4*G64)/Summary!$U$4</f>
        <v>47.152775</v>
      </c>
      <c r="AO64" s="104" t="n">
        <f aca="false">L64</f>
        <v>0</v>
      </c>
      <c r="AP64" s="105" t="n">
        <f aca="false">(Summary!$R$4*M64+Summary!$S$4*N64+Summary!$T$4*O64)/Summary!$U$4</f>
        <v>0</v>
      </c>
      <c r="AQ64" s="14"/>
    </row>
    <row r="65" customFormat="false" ht="12" hidden="false" customHeight="false" outlineLevel="0" collapsed="false">
      <c r="A65" s="14"/>
      <c r="B65" s="14"/>
      <c r="C65" s="14" t="n">
        <v>22</v>
      </c>
      <c r="D65" s="106" t="n">
        <v>117430.1008</v>
      </c>
      <c r="E65" s="107" t="n">
        <v>43.5269</v>
      </c>
      <c r="F65" s="107" t="n">
        <v>43.1996</v>
      </c>
      <c r="G65" s="107" t="n">
        <v>45.8953</v>
      </c>
      <c r="H65" s="107" t="n">
        <v>7657.07</v>
      </c>
      <c r="I65" s="107" t="n">
        <v>95.57</v>
      </c>
      <c r="J65" s="108" t="e">
        <f aca="false">secToHours(H65)</f>
        <v>#VALUE!</v>
      </c>
      <c r="L65" s="106"/>
      <c r="M65" s="107"/>
      <c r="N65" s="107"/>
      <c r="O65" s="107"/>
      <c r="P65" s="107"/>
      <c r="Q65" s="107"/>
      <c r="R65" s="108" t="e">
        <f aca="false">secToHours(P65)</f>
        <v>#VALUE!</v>
      </c>
      <c r="S65" s="103"/>
      <c r="T65" s="91"/>
      <c r="U65" s="37"/>
      <c r="V65" s="37"/>
      <c r="W65" s="91"/>
      <c r="X65" s="37"/>
      <c r="Y65" s="35"/>
      <c r="AM65" s="104" t="n">
        <f aca="false">D65</f>
        <v>117430.1008</v>
      </c>
      <c r="AN65" s="105" t="n">
        <f aca="false">(Summary!$R$4*E65+Summary!$S$4*F65+Summary!$T$4*G65)/Summary!$U$4</f>
        <v>43.7820375</v>
      </c>
      <c r="AO65" s="104" t="n">
        <f aca="false">L65</f>
        <v>0</v>
      </c>
      <c r="AP65" s="105" t="n">
        <f aca="false">(Summary!$R$4*M65+Summary!$S$4*N65+Summary!$T$4*O65)/Summary!$U$4</f>
        <v>0</v>
      </c>
      <c r="AQ65" s="14"/>
    </row>
    <row r="66" customFormat="false" ht="12.75" hidden="false" customHeight="false" outlineLevel="0" collapsed="false">
      <c r="A66" s="14"/>
      <c r="B66" s="20"/>
      <c r="C66" s="20" t="n">
        <v>27</v>
      </c>
      <c r="D66" s="109" t="n">
        <v>63956.312</v>
      </c>
      <c r="E66" s="110" t="n">
        <v>40.2519</v>
      </c>
      <c r="F66" s="110" t="n">
        <v>40.3978</v>
      </c>
      <c r="G66" s="110" t="n">
        <v>43.2242</v>
      </c>
      <c r="H66" s="110" t="n">
        <v>6429.14</v>
      </c>
      <c r="I66" s="110" t="n">
        <v>82.46</v>
      </c>
      <c r="J66" s="111" t="e">
        <f aca="false">secToHours(H66)</f>
        <v>#VALUE!</v>
      </c>
      <c r="L66" s="109"/>
      <c r="M66" s="110"/>
      <c r="N66" s="110"/>
      <c r="O66" s="110"/>
      <c r="P66" s="110"/>
      <c r="Q66" s="110"/>
      <c r="R66" s="111" t="e">
        <f aca="false">secToHours(P66)</f>
        <v>#VALUE!</v>
      </c>
      <c r="S66" s="103"/>
      <c r="T66" s="92"/>
      <c r="U66" s="95"/>
      <c r="V66" s="95"/>
      <c r="W66" s="92"/>
      <c r="X66" s="95"/>
      <c r="Y66" s="38"/>
      <c r="AM66" s="104" t="n">
        <f aca="false">D66</f>
        <v>63956.312</v>
      </c>
      <c r="AN66" s="105" t="n">
        <f aca="false">(Summary!$R$4*E66+Summary!$S$4*F66+Summary!$T$4*G66)/Summary!$U$4</f>
        <v>40.641675</v>
      </c>
      <c r="AO66" s="104" t="n">
        <f aca="false">L66</f>
        <v>0</v>
      </c>
      <c r="AP66" s="105" t="n">
        <f aca="false">(Summary!$R$4*M66+Summary!$S$4*N66+Summary!$T$4*O66)/Summary!$U$4</f>
        <v>0</v>
      </c>
      <c r="AQ66" s="14"/>
    </row>
    <row r="67" customFormat="false" ht="12" hidden="false" customHeight="false" outlineLevel="0" collapsed="false">
      <c r="A67" s="14"/>
      <c r="B67" s="1" t="s">
        <v>67</v>
      </c>
      <c r="C67" s="9" t="n">
        <v>12</v>
      </c>
      <c r="D67" s="100" t="n">
        <v>185225.7888</v>
      </c>
      <c r="E67" s="101" t="n">
        <v>50.7444</v>
      </c>
      <c r="F67" s="101" t="n">
        <v>50.5899</v>
      </c>
      <c r="G67" s="101" t="n">
        <v>50.5087</v>
      </c>
      <c r="H67" s="101" t="n">
        <v>9469.94</v>
      </c>
      <c r="I67" s="101" t="n">
        <v>120.72</v>
      </c>
      <c r="J67" s="102" t="e">
        <f aca="false">secToHours(H67)</f>
        <v>#VALUE!</v>
      </c>
      <c r="L67" s="100"/>
      <c r="M67" s="101"/>
      <c r="N67" s="101"/>
      <c r="O67" s="101"/>
      <c r="P67" s="101"/>
      <c r="Q67" s="101"/>
      <c r="R67" s="102" t="e">
        <f aca="false">secToHours(P67)</f>
        <v>#VALUE!</v>
      </c>
      <c r="S67" s="103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04" t="n">
        <f aca="false">D67</f>
        <v>185225.7888</v>
      </c>
      <c r="AN67" s="105" t="n">
        <f aca="false">(Summary!$R$4*E67+Summary!$S$4*F67+Summary!$T$4*G67)/Summary!$U$4</f>
        <v>50.695625</v>
      </c>
      <c r="AO67" s="104" t="n">
        <f aca="false">L67</f>
        <v>0</v>
      </c>
      <c r="AP67" s="105" t="n">
        <f aca="false">(Summary!$R$4*M67+Summary!$S$4*N67+Summary!$T$4*O67)/Summary!$U$4</f>
        <v>0</v>
      </c>
      <c r="AQ67" s="18" t="e">
        <f aca="false">bdrate(AM67:AM70,AN67:AN70,AO67:AO70,AP67:AP70)</f>
        <v>#VALUE!</v>
      </c>
    </row>
    <row r="68" customFormat="false" ht="12" hidden="false" customHeight="false" outlineLevel="0" collapsed="false">
      <c r="A68" s="14"/>
      <c r="B68" s="14"/>
      <c r="C68" s="14" t="n">
        <v>17</v>
      </c>
      <c r="D68" s="106" t="n">
        <v>87378.5096</v>
      </c>
      <c r="E68" s="107" t="n">
        <v>45.545</v>
      </c>
      <c r="F68" s="107" t="n">
        <v>45.0207</v>
      </c>
      <c r="G68" s="107" t="n">
        <v>45.5533</v>
      </c>
      <c r="H68" s="107" t="n">
        <v>7634.78</v>
      </c>
      <c r="I68" s="107" t="n">
        <v>84.72</v>
      </c>
      <c r="J68" s="108" t="e">
        <f aca="false">secToHours(H68)</f>
        <v>#VALUE!</v>
      </c>
      <c r="L68" s="106"/>
      <c r="M68" s="107"/>
      <c r="N68" s="107"/>
      <c r="O68" s="107"/>
      <c r="P68" s="107"/>
      <c r="Q68" s="107"/>
      <c r="R68" s="108" t="e">
        <f aca="false">secToHours(P68)</f>
        <v>#VALUE!</v>
      </c>
      <c r="S68" s="103"/>
      <c r="T68" s="91"/>
      <c r="U68" s="37"/>
      <c r="V68" s="37"/>
      <c r="W68" s="91"/>
      <c r="X68" s="37"/>
      <c r="Y68" s="35"/>
      <c r="AM68" s="104" t="n">
        <f aca="false">D68</f>
        <v>87378.5096</v>
      </c>
      <c r="AN68" s="105" t="n">
        <f aca="false">(Summary!$R$4*E68+Summary!$S$4*F68+Summary!$T$4*G68)/Summary!$U$4</f>
        <v>45.4805</v>
      </c>
      <c r="AO68" s="104" t="n">
        <f aca="false">L68</f>
        <v>0</v>
      </c>
      <c r="AP68" s="105" t="n">
        <f aca="false">(Summary!$R$4*M68+Summary!$S$4*N68+Summary!$T$4*O68)/Summary!$U$4</f>
        <v>0</v>
      </c>
      <c r="AQ68" s="14"/>
    </row>
    <row r="69" customFormat="false" ht="12" hidden="false" customHeight="false" outlineLevel="0" collapsed="false">
      <c r="A69" s="14"/>
      <c r="B69" s="14"/>
      <c r="C69" s="14" t="n">
        <v>22</v>
      </c>
      <c r="D69" s="106" t="n">
        <v>31777.3864</v>
      </c>
      <c r="E69" s="107" t="n">
        <v>42.8764</v>
      </c>
      <c r="F69" s="107" t="n">
        <v>40.5636</v>
      </c>
      <c r="G69" s="107" t="n">
        <v>43.4541</v>
      </c>
      <c r="H69" s="107" t="n">
        <v>5781.55</v>
      </c>
      <c r="I69" s="107" t="n">
        <v>60.98</v>
      </c>
      <c r="J69" s="108" t="e">
        <f aca="false">secToHours(H69)</f>
        <v>#VALUE!</v>
      </c>
      <c r="L69" s="106"/>
      <c r="M69" s="107"/>
      <c r="N69" s="107"/>
      <c r="O69" s="107"/>
      <c r="P69" s="107"/>
      <c r="Q69" s="107"/>
      <c r="R69" s="108" t="e">
        <f aca="false">secToHours(P69)</f>
        <v>#VALUE!</v>
      </c>
      <c r="S69" s="103"/>
      <c r="T69" s="91"/>
      <c r="U69" s="37"/>
      <c r="V69" s="37"/>
      <c r="W69" s="91"/>
      <c r="X69" s="37"/>
      <c r="Y69" s="35"/>
      <c r="AM69" s="104" t="n">
        <f aca="false">D69</f>
        <v>31777.3864</v>
      </c>
      <c r="AN69" s="105" t="n">
        <f aca="false">(Summary!$R$4*E69+Summary!$S$4*F69+Summary!$T$4*G69)/Summary!$U$4</f>
        <v>42.6595125</v>
      </c>
      <c r="AO69" s="104" t="n">
        <f aca="false">L69</f>
        <v>0</v>
      </c>
      <c r="AP69" s="105" t="n">
        <f aca="false">(Summary!$R$4*M69+Summary!$S$4*N69+Summary!$T$4*O69)/Summary!$U$4</f>
        <v>0</v>
      </c>
      <c r="AQ69" s="14"/>
    </row>
    <row r="70" customFormat="false" ht="12.75" hidden="false" customHeight="false" outlineLevel="0" collapsed="false">
      <c r="A70" s="14"/>
      <c r="B70" s="20"/>
      <c r="C70" s="20" t="n">
        <v>27</v>
      </c>
      <c r="D70" s="109" t="n">
        <v>14261.3064</v>
      </c>
      <c r="E70" s="110" t="n">
        <v>41.1433</v>
      </c>
      <c r="F70" s="110" t="n">
        <v>38.8232</v>
      </c>
      <c r="G70" s="110" t="n">
        <v>41.8334</v>
      </c>
      <c r="H70" s="110" t="n">
        <v>4731.54</v>
      </c>
      <c r="I70" s="110" t="n">
        <v>52.25</v>
      </c>
      <c r="J70" s="111" t="e">
        <f aca="false">secToHours(H70)</f>
        <v>#VALUE!</v>
      </c>
      <c r="L70" s="109"/>
      <c r="M70" s="110"/>
      <c r="N70" s="110"/>
      <c r="O70" s="110"/>
      <c r="P70" s="110"/>
      <c r="Q70" s="110"/>
      <c r="R70" s="111" t="e">
        <f aca="false">secToHours(P70)</f>
        <v>#VALUE!</v>
      </c>
      <c r="S70" s="103"/>
      <c r="T70" s="92"/>
      <c r="U70" s="95"/>
      <c r="V70" s="95"/>
      <c r="W70" s="92"/>
      <c r="X70" s="95"/>
      <c r="Y70" s="38"/>
      <c r="AM70" s="104" t="n">
        <f aca="false">D70</f>
        <v>14261.3064</v>
      </c>
      <c r="AN70" s="105" t="n">
        <f aca="false">(Summary!$R$4*E70+Summary!$S$4*F70+Summary!$T$4*G70)/Summary!$U$4</f>
        <v>40.93955</v>
      </c>
      <c r="AO70" s="104" t="n">
        <f aca="false">L70</f>
        <v>0</v>
      </c>
      <c r="AP70" s="105" t="n">
        <f aca="false">(Summary!$R$4*M70+Summary!$S$4*N70+Summary!$T$4*O70)/Summary!$U$4</f>
        <v>0</v>
      </c>
      <c r="AQ70" s="14"/>
    </row>
    <row r="71" customFormat="false" ht="12" hidden="false" customHeight="false" outlineLevel="0" collapsed="false">
      <c r="A71" s="14"/>
      <c r="B71" s="1" t="s">
        <v>68</v>
      </c>
      <c r="C71" s="9" t="n">
        <v>12</v>
      </c>
      <c r="D71" s="100" t="n">
        <v>587986.976</v>
      </c>
      <c r="E71" s="101" t="n">
        <v>51.1928</v>
      </c>
      <c r="F71" s="101" t="n">
        <v>50.6071</v>
      </c>
      <c r="G71" s="101" t="n">
        <v>50.4748</v>
      </c>
      <c r="H71" s="101" t="n">
        <v>21707.01</v>
      </c>
      <c r="I71" s="101" t="n">
        <v>302.18</v>
      </c>
      <c r="J71" s="102" t="e">
        <f aca="false">secToHours(H71)</f>
        <v>#VALUE!</v>
      </c>
      <c r="L71" s="100"/>
      <c r="M71" s="101"/>
      <c r="N71" s="101"/>
      <c r="O71" s="101"/>
      <c r="P71" s="101"/>
      <c r="Q71" s="101"/>
      <c r="R71" s="102" t="e">
        <f aca="false">secToHours(P71)</f>
        <v>#VALUE!</v>
      </c>
      <c r="S71" s="103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04" t="n">
        <f aca="false">D71</f>
        <v>587986.976</v>
      </c>
      <c r="AN71" s="105" t="n">
        <f aca="false">(Summary!$R$4*E71+Summary!$S$4*F71+Summary!$T$4*G71)/Summary!$U$4</f>
        <v>51.0298375</v>
      </c>
      <c r="AO71" s="104" t="n">
        <f aca="false">L71</f>
        <v>0</v>
      </c>
      <c r="AP71" s="105" t="n">
        <f aca="false">(Summary!$R$4*M71+Summary!$S$4*N71+Summary!$T$4*O71)/Summary!$U$4</f>
        <v>0</v>
      </c>
      <c r="AQ71" s="18" t="e">
        <f aca="false">bdrate(AM71:AM74,AN71:AN74,AO71:AO74,AP71:AP74)</f>
        <v>#VALUE!</v>
      </c>
    </row>
    <row r="72" customFormat="false" ht="12" hidden="false" customHeight="false" outlineLevel="0" collapsed="false">
      <c r="A72" s="14"/>
      <c r="B72" s="14"/>
      <c r="C72" s="14" t="n">
        <v>17</v>
      </c>
      <c r="D72" s="106" t="n">
        <v>398038.58</v>
      </c>
      <c r="E72" s="107" t="n">
        <v>45.9856</v>
      </c>
      <c r="F72" s="107" t="n">
        <v>44.8605</v>
      </c>
      <c r="G72" s="107" t="n">
        <v>45.815</v>
      </c>
      <c r="H72" s="107" t="n">
        <v>19437.15</v>
      </c>
      <c r="I72" s="107" t="n">
        <v>262.5</v>
      </c>
      <c r="J72" s="108" t="e">
        <f aca="false">secToHours(H72)</f>
        <v>#VALUE!</v>
      </c>
      <c r="L72" s="106"/>
      <c r="M72" s="107"/>
      <c r="N72" s="107"/>
      <c r="O72" s="107"/>
      <c r="P72" s="107"/>
      <c r="Q72" s="107"/>
      <c r="R72" s="108" t="e">
        <f aca="false">secToHours(P72)</f>
        <v>#VALUE!</v>
      </c>
      <c r="S72" s="103"/>
      <c r="T72" s="91"/>
      <c r="U72" s="37"/>
      <c r="V72" s="37"/>
      <c r="W72" s="91"/>
      <c r="X72" s="37"/>
      <c r="Y72" s="35"/>
      <c r="AM72" s="104" t="n">
        <f aca="false">D72</f>
        <v>398038.58</v>
      </c>
      <c r="AN72" s="105" t="n">
        <f aca="false">(Summary!$R$4*E72+Summary!$S$4*F72+Summary!$T$4*G72)/Summary!$U$4</f>
        <v>45.8236375</v>
      </c>
      <c r="AO72" s="104" t="n">
        <f aca="false">L72</f>
        <v>0</v>
      </c>
      <c r="AP72" s="105" t="n">
        <f aca="false">(Summary!$R$4*M72+Summary!$S$4*N72+Summary!$T$4*O72)/Summary!$U$4</f>
        <v>0</v>
      </c>
      <c r="AQ72" s="14"/>
    </row>
    <row r="73" customFormat="false" ht="12" hidden="false" customHeight="false" outlineLevel="0" collapsed="false">
      <c r="A73" s="14"/>
      <c r="B73" s="14"/>
      <c r="C73" s="14" t="n">
        <v>22</v>
      </c>
      <c r="D73" s="106" t="n">
        <v>223713.3728</v>
      </c>
      <c r="E73" s="107" t="n">
        <v>40.5669</v>
      </c>
      <c r="F73" s="107" t="n">
        <v>40.5956</v>
      </c>
      <c r="G73" s="107" t="n">
        <v>43.1735</v>
      </c>
      <c r="H73" s="107" t="n">
        <v>16275.01</v>
      </c>
      <c r="I73" s="107" t="n">
        <v>200.35</v>
      </c>
      <c r="J73" s="108" t="e">
        <f aca="false">secToHours(H73)</f>
        <v>#VALUE!</v>
      </c>
      <c r="L73" s="106"/>
      <c r="M73" s="107"/>
      <c r="N73" s="107"/>
      <c r="O73" s="107"/>
      <c r="P73" s="107"/>
      <c r="Q73" s="107"/>
      <c r="R73" s="108" t="e">
        <f aca="false">secToHours(P73)</f>
        <v>#VALUE!</v>
      </c>
      <c r="S73" s="103"/>
      <c r="T73" s="91"/>
      <c r="U73" s="37"/>
      <c r="V73" s="37"/>
      <c r="W73" s="91"/>
      <c r="X73" s="37"/>
      <c r="Y73" s="35"/>
      <c r="AM73" s="104" t="n">
        <f aca="false">D73</f>
        <v>223713.3728</v>
      </c>
      <c r="AN73" s="105" t="n">
        <f aca="false">(Summary!$R$4*E73+Summary!$S$4*F73+Summary!$T$4*G73)/Summary!$U$4</f>
        <v>40.8963125</v>
      </c>
      <c r="AO73" s="104" t="n">
        <f aca="false">L73</f>
        <v>0</v>
      </c>
      <c r="AP73" s="105" t="n">
        <f aca="false">(Summary!$R$4*M73+Summary!$S$4*N73+Summary!$T$4*O73)/Summary!$U$4</f>
        <v>0</v>
      </c>
      <c r="AQ73" s="14"/>
    </row>
    <row r="74" customFormat="false" ht="12.75" hidden="false" customHeight="false" outlineLevel="0" collapsed="false">
      <c r="A74" s="14"/>
      <c r="B74" s="20"/>
      <c r="C74" s="20" t="n">
        <v>27</v>
      </c>
      <c r="D74" s="109" t="n">
        <v>120852.4864</v>
      </c>
      <c r="E74" s="110" t="n">
        <v>36.9058</v>
      </c>
      <c r="F74" s="110" t="n">
        <v>37.5667</v>
      </c>
      <c r="G74" s="110" t="n">
        <v>40.9561</v>
      </c>
      <c r="H74" s="110" t="n">
        <v>13487.31</v>
      </c>
      <c r="I74" s="110" t="n">
        <v>159.41</v>
      </c>
      <c r="J74" s="111" t="e">
        <f aca="false">secToHours(H74)</f>
        <v>#VALUE!</v>
      </c>
      <c r="L74" s="109"/>
      <c r="M74" s="110"/>
      <c r="N74" s="110"/>
      <c r="O74" s="110"/>
      <c r="P74" s="110"/>
      <c r="Q74" s="110"/>
      <c r="R74" s="111" t="e">
        <f aca="false">secToHours(P74)</f>
        <v>#VALUE!</v>
      </c>
      <c r="S74" s="103"/>
      <c r="T74" s="92"/>
      <c r="U74" s="95"/>
      <c r="V74" s="95"/>
      <c r="W74" s="92"/>
      <c r="X74" s="95"/>
      <c r="Y74" s="38"/>
      <c r="AM74" s="104" t="n">
        <f aca="false">D74</f>
        <v>120852.4864</v>
      </c>
      <c r="AN74" s="105" t="n">
        <f aca="false">(Summary!$R$4*E74+Summary!$S$4*F74+Summary!$T$4*G74)/Summary!$U$4</f>
        <v>37.4947</v>
      </c>
      <c r="AO74" s="104" t="n">
        <f aca="false">L74</f>
        <v>0</v>
      </c>
      <c r="AP74" s="105" t="n">
        <f aca="false">(Summary!$R$4*M74+Summary!$S$4*N74+Summary!$T$4*O74)/Summary!$U$4</f>
        <v>0</v>
      </c>
      <c r="AQ74" s="14"/>
    </row>
    <row r="75" customFormat="false" ht="12" hidden="false" customHeight="false" outlineLevel="0" collapsed="false">
      <c r="A75" s="14"/>
      <c r="B75" s="1" t="s">
        <v>69</v>
      </c>
      <c r="C75" s="9" t="n">
        <v>12</v>
      </c>
      <c r="D75" s="100" t="n">
        <v>534197.8104</v>
      </c>
      <c r="E75" s="101" t="n">
        <v>51.7425</v>
      </c>
      <c r="F75" s="101" t="n">
        <v>51.2976</v>
      </c>
      <c r="G75" s="101" t="n">
        <v>51.4114</v>
      </c>
      <c r="H75" s="101" t="n">
        <v>20353.39</v>
      </c>
      <c r="I75" s="101" t="n">
        <v>296.25</v>
      </c>
      <c r="J75" s="102" t="e">
        <f aca="false">secToHours(H75)</f>
        <v>#VALUE!</v>
      </c>
      <c r="L75" s="100"/>
      <c r="M75" s="101"/>
      <c r="N75" s="101"/>
      <c r="O75" s="101"/>
      <c r="P75" s="101"/>
      <c r="Q75" s="101"/>
      <c r="R75" s="102" t="e">
        <f aca="false">secToHours(P75)</f>
        <v>#VALUE!</v>
      </c>
      <c r="S75" s="103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04" t="n">
        <f aca="false">D75</f>
        <v>534197.8104</v>
      </c>
      <c r="AN75" s="105" t="n">
        <f aca="false">(Summary!$R$4*E75+Summary!$S$4*F75+Summary!$T$4*G75)/Summary!$U$4</f>
        <v>51.6455</v>
      </c>
      <c r="AO75" s="104" t="n">
        <f aca="false">L75</f>
        <v>0</v>
      </c>
      <c r="AP75" s="105" t="n">
        <f aca="false">(Summary!$R$4*M75+Summary!$S$4*N75+Summary!$T$4*O75)/Summary!$U$4</f>
        <v>0</v>
      </c>
      <c r="AQ75" s="18" t="e">
        <f aca="false">bdrate(AM75:AM78,AN75:AN78,AO75:AO78,AP75:AP78)</f>
        <v>#VALUE!</v>
      </c>
    </row>
    <row r="76" customFormat="false" ht="12" hidden="false" customHeight="false" outlineLevel="0" collapsed="false">
      <c r="A76" s="14"/>
      <c r="B76" s="14"/>
      <c r="C76" s="14" t="n">
        <v>17</v>
      </c>
      <c r="D76" s="106" t="n">
        <v>377188.8464</v>
      </c>
      <c r="E76" s="107" t="n">
        <v>46.8069</v>
      </c>
      <c r="F76" s="107" t="n">
        <v>45.7903</v>
      </c>
      <c r="G76" s="107" t="n">
        <v>46.0566</v>
      </c>
      <c r="H76" s="107" t="n">
        <v>19254.94</v>
      </c>
      <c r="I76" s="107" t="n">
        <v>262.84</v>
      </c>
      <c r="J76" s="108" t="e">
        <f aca="false">secToHours(H76)</f>
        <v>#VALUE!</v>
      </c>
      <c r="L76" s="106"/>
      <c r="M76" s="107"/>
      <c r="N76" s="107"/>
      <c r="O76" s="107"/>
      <c r="P76" s="107"/>
      <c r="Q76" s="107"/>
      <c r="R76" s="108" t="e">
        <f aca="false">secToHours(P76)</f>
        <v>#VALUE!</v>
      </c>
      <c r="S76" s="103"/>
      <c r="T76" s="91"/>
      <c r="U76" s="37"/>
      <c r="V76" s="37"/>
      <c r="W76" s="91"/>
      <c r="X76" s="37"/>
      <c r="Y76" s="35"/>
      <c r="AM76" s="104" t="n">
        <f aca="false">D76</f>
        <v>377188.8464</v>
      </c>
      <c r="AN76" s="105" t="n">
        <f aca="false">(Summary!$R$4*E76+Summary!$S$4*F76+Summary!$T$4*G76)/Summary!$U$4</f>
        <v>46.5860375</v>
      </c>
      <c r="AO76" s="104" t="n">
        <f aca="false">L76</f>
        <v>0</v>
      </c>
      <c r="AP76" s="105" t="n">
        <f aca="false">(Summary!$R$4*M76+Summary!$S$4*N76+Summary!$T$4*O76)/Summary!$U$4</f>
        <v>0</v>
      </c>
      <c r="AQ76" s="14"/>
    </row>
    <row r="77" customFormat="false" ht="12" hidden="false" customHeight="false" outlineLevel="0" collapsed="false">
      <c r="A77" s="14"/>
      <c r="B77" s="14"/>
      <c r="C77" s="14" t="n">
        <v>22</v>
      </c>
      <c r="D77" s="106" t="n">
        <v>226545.308</v>
      </c>
      <c r="E77" s="107" t="n">
        <v>41.6495</v>
      </c>
      <c r="F77" s="107" t="n">
        <v>41.3408</v>
      </c>
      <c r="G77" s="107" t="n">
        <v>42.0833</v>
      </c>
      <c r="H77" s="107" t="n">
        <v>16577.55</v>
      </c>
      <c r="I77" s="107" t="n">
        <v>220.59</v>
      </c>
      <c r="J77" s="108" t="e">
        <f aca="false">secToHours(H77)</f>
        <v>#VALUE!</v>
      </c>
      <c r="L77" s="106"/>
      <c r="M77" s="107"/>
      <c r="N77" s="107"/>
      <c r="O77" s="107"/>
      <c r="P77" s="107"/>
      <c r="Q77" s="107"/>
      <c r="R77" s="108" t="e">
        <f aca="false">secToHours(P77)</f>
        <v>#VALUE!</v>
      </c>
      <c r="S77" s="103"/>
      <c r="T77" s="91"/>
      <c r="U77" s="37"/>
      <c r="V77" s="37"/>
      <c r="W77" s="91"/>
      <c r="X77" s="37"/>
      <c r="Y77" s="35"/>
      <c r="AM77" s="104" t="n">
        <f aca="false">D77</f>
        <v>226545.308</v>
      </c>
      <c r="AN77" s="105" t="n">
        <f aca="false">(Summary!$R$4*E77+Summary!$S$4*F77+Summary!$T$4*G77)/Summary!$U$4</f>
        <v>41.6651375</v>
      </c>
      <c r="AO77" s="104" t="n">
        <f aca="false">L77</f>
        <v>0</v>
      </c>
      <c r="AP77" s="105" t="n">
        <f aca="false">(Summary!$R$4*M77+Summary!$S$4*N77+Summary!$T$4*O77)/Summary!$U$4</f>
        <v>0</v>
      </c>
      <c r="AQ77" s="14"/>
    </row>
    <row r="78" customFormat="false" ht="12.75" hidden="false" customHeight="false" outlineLevel="0" collapsed="false">
      <c r="A78" s="14"/>
      <c r="B78" s="20"/>
      <c r="C78" s="20" t="n">
        <v>27</v>
      </c>
      <c r="D78" s="109" t="n">
        <v>112301.0192</v>
      </c>
      <c r="E78" s="110" t="n">
        <v>37.3407</v>
      </c>
      <c r="F78" s="110" t="n">
        <v>37.3997</v>
      </c>
      <c r="G78" s="110" t="n">
        <v>39.1488</v>
      </c>
      <c r="H78" s="110" t="n">
        <v>13726.06</v>
      </c>
      <c r="I78" s="110" t="n">
        <v>176.45</v>
      </c>
      <c r="J78" s="111" t="e">
        <f aca="false">secToHours(H78)</f>
        <v>#VALUE!</v>
      </c>
      <c r="L78" s="109"/>
      <c r="M78" s="110"/>
      <c r="N78" s="110"/>
      <c r="O78" s="110"/>
      <c r="P78" s="110"/>
      <c r="Q78" s="110"/>
      <c r="R78" s="111" t="e">
        <f aca="false">secToHours(P78)</f>
        <v>#VALUE!</v>
      </c>
      <c r="S78" s="103"/>
      <c r="T78" s="92"/>
      <c r="U78" s="95"/>
      <c r="V78" s="95"/>
      <c r="W78" s="92"/>
      <c r="X78" s="95"/>
      <c r="Y78" s="38"/>
      <c r="AM78" s="104" t="n">
        <f aca="false">D78</f>
        <v>112301.0192</v>
      </c>
      <c r="AN78" s="105" t="n">
        <f aca="false">(Summary!$R$4*E78+Summary!$S$4*F78+Summary!$T$4*G78)/Summary!$U$4</f>
        <v>37.5740875</v>
      </c>
      <c r="AO78" s="104" t="n">
        <f aca="false">L78</f>
        <v>0</v>
      </c>
      <c r="AP78" s="105" t="n">
        <f aca="false">(Summary!$R$4*M78+Summary!$S$4*N78+Summary!$T$4*O78)/Summary!$U$4</f>
        <v>0</v>
      </c>
      <c r="AQ78" s="14"/>
    </row>
    <row r="79" customFormat="false" ht="12" hidden="false" customHeight="false" outlineLevel="0" collapsed="false">
      <c r="A79" s="14"/>
      <c r="B79" s="1" t="s">
        <v>70</v>
      </c>
      <c r="C79" s="9" t="n">
        <v>12</v>
      </c>
      <c r="D79" s="100" t="n">
        <v>570264.3792</v>
      </c>
      <c r="E79" s="101" t="n">
        <v>51.2242</v>
      </c>
      <c r="F79" s="101" t="n">
        <v>50.7119</v>
      </c>
      <c r="G79" s="101" t="n">
        <v>50.5685</v>
      </c>
      <c r="H79" s="101" t="n">
        <v>21459.36</v>
      </c>
      <c r="I79" s="101" t="n">
        <v>308.14</v>
      </c>
      <c r="J79" s="102" t="e">
        <f aca="false">secToHours(H79)</f>
        <v>#VALUE!</v>
      </c>
      <c r="L79" s="100"/>
      <c r="M79" s="101"/>
      <c r="N79" s="101"/>
      <c r="O79" s="101"/>
      <c r="P79" s="101"/>
      <c r="Q79" s="101"/>
      <c r="R79" s="102" t="e">
        <f aca="false">secToHours(P79)</f>
        <v>#VALUE!</v>
      </c>
      <c r="S79" s="103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04" t="n">
        <f aca="false">D79</f>
        <v>570264.3792</v>
      </c>
      <c r="AN79" s="105" t="n">
        <f aca="false">(Summary!$R$4*E79+Summary!$S$4*F79+Summary!$T$4*G79)/Summary!$U$4</f>
        <v>51.0782</v>
      </c>
      <c r="AO79" s="104" t="n">
        <f aca="false">L79</f>
        <v>0</v>
      </c>
      <c r="AP79" s="105" t="n">
        <f aca="false">(Summary!$R$4*M79+Summary!$S$4*N79+Summary!$T$4*O79)/Summary!$U$4</f>
        <v>0</v>
      </c>
      <c r="AQ79" s="18" t="e">
        <f aca="false">bdrate(AM79:AM82,AN79:AN82,AO79:AO82,AP79:AP82)</f>
        <v>#VALUE!</v>
      </c>
    </row>
    <row r="80" customFormat="false" ht="12" hidden="false" customHeight="false" outlineLevel="0" collapsed="false">
      <c r="A80" s="14"/>
      <c r="B80" s="14"/>
      <c r="C80" s="14" t="n">
        <v>17</v>
      </c>
      <c r="D80" s="106" t="n">
        <v>380187.36</v>
      </c>
      <c r="E80" s="107" t="n">
        <v>45.9801</v>
      </c>
      <c r="F80" s="107" t="n">
        <v>45.1972</v>
      </c>
      <c r="G80" s="107" t="n">
        <v>45.4475</v>
      </c>
      <c r="H80" s="107" t="n">
        <v>20058.11</v>
      </c>
      <c r="I80" s="107" t="n">
        <v>258.52</v>
      </c>
      <c r="J80" s="108" t="e">
        <f aca="false">secToHours(H80)</f>
        <v>#VALUE!</v>
      </c>
      <c r="L80" s="106"/>
      <c r="M80" s="107"/>
      <c r="N80" s="107"/>
      <c r="O80" s="107"/>
      <c r="P80" s="107"/>
      <c r="Q80" s="107"/>
      <c r="R80" s="108" t="e">
        <f aca="false">secToHours(P80)</f>
        <v>#VALUE!</v>
      </c>
      <c r="S80" s="103"/>
      <c r="T80" s="91"/>
      <c r="U80" s="37"/>
      <c r="V80" s="37"/>
      <c r="W80" s="91"/>
      <c r="X80" s="37"/>
      <c r="Y80" s="35"/>
      <c r="AM80" s="104" t="n">
        <f aca="false">D80</f>
        <v>380187.36</v>
      </c>
      <c r="AN80" s="105" t="n">
        <f aca="false">(Summary!$R$4*E80+Summary!$S$4*F80+Summary!$T$4*G80)/Summary!$U$4</f>
        <v>45.8156625</v>
      </c>
      <c r="AO80" s="104" t="n">
        <f aca="false">L80</f>
        <v>0</v>
      </c>
      <c r="AP80" s="105" t="n">
        <f aca="false">(Summary!$R$4*M80+Summary!$S$4*N80+Summary!$T$4*O80)/Summary!$U$4</f>
        <v>0</v>
      </c>
      <c r="AQ80" s="14"/>
    </row>
    <row r="81" customFormat="false" ht="12" hidden="false" customHeight="false" outlineLevel="0" collapsed="false">
      <c r="A81" s="14"/>
      <c r="B81" s="14"/>
      <c r="C81" s="14" t="n">
        <v>22</v>
      </c>
      <c r="D81" s="106" t="n">
        <v>203553.7152</v>
      </c>
      <c r="E81" s="107" t="n">
        <v>40.5875</v>
      </c>
      <c r="F81" s="107" t="n">
        <v>40.6744</v>
      </c>
      <c r="G81" s="107" t="n">
        <v>42.6937</v>
      </c>
      <c r="H81" s="107" t="n">
        <v>16211.72</v>
      </c>
      <c r="I81" s="107" t="n">
        <v>199.25</v>
      </c>
      <c r="J81" s="108" t="e">
        <f aca="false">secToHours(H81)</f>
        <v>#VALUE!</v>
      </c>
      <c r="L81" s="106"/>
      <c r="M81" s="107"/>
      <c r="N81" s="107"/>
      <c r="O81" s="107"/>
      <c r="P81" s="107"/>
      <c r="Q81" s="107"/>
      <c r="R81" s="108" t="e">
        <f aca="false">secToHours(P81)</f>
        <v>#VALUE!</v>
      </c>
      <c r="S81" s="103"/>
      <c r="T81" s="91"/>
      <c r="U81" s="37"/>
      <c r="V81" s="37"/>
      <c r="W81" s="91"/>
      <c r="X81" s="37"/>
      <c r="Y81" s="35"/>
      <c r="AM81" s="104" t="n">
        <f aca="false">D81</f>
        <v>203553.7152</v>
      </c>
      <c r="AN81" s="105" t="n">
        <f aca="false">(Summary!$R$4*E81+Summary!$S$4*F81+Summary!$T$4*G81)/Summary!$U$4</f>
        <v>40.8616375</v>
      </c>
      <c r="AO81" s="104" t="n">
        <f aca="false">L81</f>
        <v>0</v>
      </c>
      <c r="AP81" s="105" t="n">
        <f aca="false">(Summary!$R$4*M81+Summary!$S$4*N81+Summary!$T$4*O81)/Summary!$U$4</f>
        <v>0</v>
      </c>
      <c r="AQ81" s="14"/>
    </row>
    <row r="82" customFormat="false" ht="12.75" hidden="false" customHeight="false" outlineLevel="0" collapsed="false">
      <c r="A82" s="14"/>
      <c r="B82" s="20"/>
      <c r="C82" s="20" t="n">
        <v>27</v>
      </c>
      <c r="D82" s="109" t="n">
        <v>99586.9656</v>
      </c>
      <c r="E82" s="110" t="n">
        <v>37.3478</v>
      </c>
      <c r="F82" s="110" t="n">
        <v>37.073</v>
      </c>
      <c r="G82" s="110" t="n">
        <v>40.7429</v>
      </c>
      <c r="H82" s="110" t="n">
        <v>12783.83</v>
      </c>
      <c r="I82" s="110" t="n">
        <v>152.17</v>
      </c>
      <c r="J82" s="111" t="e">
        <f aca="false">secToHours(H82)</f>
        <v>#VALUE!</v>
      </c>
      <c r="L82" s="109"/>
      <c r="M82" s="110"/>
      <c r="N82" s="110"/>
      <c r="O82" s="110"/>
      <c r="P82" s="110"/>
      <c r="Q82" s="110"/>
      <c r="R82" s="111" t="e">
        <f aca="false">secToHours(P82)</f>
        <v>#VALUE!</v>
      </c>
      <c r="S82" s="103"/>
      <c r="T82" s="92"/>
      <c r="U82" s="95"/>
      <c r="V82" s="95"/>
      <c r="W82" s="92"/>
      <c r="X82" s="95"/>
      <c r="Y82" s="38"/>
      <c r="AM82" s="104" t="n">
        <f aca="false">D82</f>
        <v>99586.9656</v>
      </c>
      <c r="AN82" s="105" t="n">
        <f aca="false">(Summary!$R$4*E82+Summary!$S$4*F82+Summary!$T$4*G82)/Summary!$U$4</f>
        <v>37.7378375</v>
      </c>
      <c r="AO82" s="104" t="n">
        <f aca="false">L82</f>
        <v>0</v>
      </c>
      <c r="AP82" s="105" t="n">
        <f aca="false">(Summary!$R$4*M82+Summary!$S$4*N82+Summary!$T$4*O82)/Summary!$U$4</f>
        <v>0</v>
      </c>
      <c r="AQ82" s="14"/>
    </row>
    <row r="83" customFormat="false" ht="12" hidden="false" customHeight="false" outlineLevel="0" collapsed="false">
      <c r="A83" s="14"/>
      <c r="B83" s="1" t="s">
        <v>71</v>
      </c>
      <c r="C83" s="9" t="n">
        <v>12</v>
      </c>
      <c r="D83" s="100" t="n">
        <v>643926.7024</v>
      </c>
      <c r="E83" s="101" t="n">
        <v>51.4208</v>
      </c>
      <c r="F83" s="101" t="n">
        <v>50.6037</v>
      </c>
      <c r="G83" s="101" t="n">
        <v>50.607</v>
      </c>
      <c r="H83" s="101" t="n">
        <v>21922.09</v>
      </c>
      <c r="I83" s="101" t="n">
        <v>326.33</v>
      </c>
      <c r="J83" s="102" t="e">
        <f aca="false">secToHours(H83)</f>
        <v>#VALUE!</v>
      </c>
      <c r="L83" s="100"/>
      <c r="M83" s="101"/>
      <c r="N83" s="101"/>
      <c r="O83" s="101"/>
      <c r="P83" s="101"/>
      <c r="Q83" s="101"/>
      <c r="R83" s="102" t="e">
        <f aca="false">secToHours(P83)</f>
        <v>#VALUE!</v>
      </c>
      <c r="S83" s="103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04" t="n">
        <f aca="false">D83</f>
        <v>643926.7024</v>
      </c>
      <c r="AN83" s="105" t="n">
        <f aca="false">(Summary!$R$4*E83+Summary!$S$4*F83+Summary!$T$4*G83)/Summary!$U$4</f>
        <v>51.2169375</v>
      </c>
      <c r="AO83" s="104" t="n">
        <f aca="false">L83</f>
        <v>0</v>
      </c>
      <c r="AP83" s="105" t="n">
        <f aca="false">(Summary!$R$4*M83+Summary!$S$4*N83+Summary!$T$4*O83)/Summary!$U$4</f>
        <v>0</v>
      </c>
      <c r="AQ83" s="18" t="e">
        <f aca="false">bdrate(AM83:AM86,AN83:AN86,AO83:AO86,AP83:AP86)</f>
        <v>#VALUE!</v>
      </c>
    </row>
    <row r="84" customFormat="false" ht="12" hidden="false" customHeight="false" outlineLevel="0" collapsed="false">
      <c r="A84" s="14"/>
      <c r="B84" s="14"/>
      <c r="C84" s="14" t="n">
        <v>17</v>
      </c>
      <c r="D84" s="106" t="n">
        <v>449418.8696</v>
      </c>
      <c r="E84" s="107" t="n">
        <v>46.2732</v>
      </c>
      <c r="F84" s="107" t="n">
        <v>44.992</v>
      </c>
      <c r="G84" s="107" t="n">
        <v>44.9085</v>
      </c>
      <c r="H84" s="107" t="n">
        <v>20582.6</v>
      </c>
      <c r="I84" s="107" t="n">
        <v>286.54</v>
      </c>
      <c r="J84" s="108" t="e">
        <f aca="false">secToHours(H84)</f>
        <v>#VALUE!</v>
      </c>
      <c r="L84" s="106"/>
      <c r="M84" s="107"/>
      <c r="N84" s="107"/>
      <c r="O84" s="107"/>
      <c r="P84" s="107"/>
      <c r="Q84" s="107"/>
      <c r="R84" s="108" t="e">
        <f aca="false">secToHours(P84)</f>
        <v>#VALUE!</v>
      </c>
      <c r="S84" s="103"/>
      <c r="T84" s="91"/>
      <c r="U84" s="37"/>
      <c r="V84" s="37"/>
      <c r="W84" s="91"/>
      <c r="X84" s="37"/>
      <c r="Y84" s="35"/>
      <c r="AM84" s="104" t="n">
        <f aca="false">D84</f>
        <v>449418.8696</v>
      </c>
      <c r="AN84" s="105" t="n">
        <f aca="false">(Summary!$R$4*E84+Summary!$S$4*F84+Summary!$T$4*G84)/Summary!$U$4</f>
        <v>45.9424625</v>
      </c>
      <c r="AO84" s="104" t="n">
        <f aca="false">L84</f>
        <v>0</v>
      </c>
      <c r="AP84" s="105" t="n">
        <f aca="false">(Summary!$R$4*M84+Summary!$S$4*N84+Summary!$T$4*O84)/Summary!$U$4</f>
        <v>0</v>
      </c>
      <c r="AQ84" s="14"/>
    </row>
    <row r="85" customFormat="false" ht="12" hidden="false" customHeight="false" outlineLevel="0" collapsed="false">
      <c r="A85" s="14"/>
      <c r="B85" s="14"/>
      <c r="C85" s="14" t="n">
        <v>22</v>
      </c>
      <c r="D85" s="106" t="n">
        <v>274121.9568</v>
      </c>
      <c r="E85" s="107" t="n">
        <v>41.0061</v>
      </c>
      <c r="F85" s="107" t="n">
        <v>41.3436</v>
      </c>
      <c r="G85" s="107" t="n">
        <v>41.0669</v>
      </c>
      <c r="H85" s="107" t="n">
        <v>17782.84</v>
      </c>
      <c r="I85" s="107" t="n">
        <v>235.02</v>
      </c>
      <c r="J85" s="108" t="e">
        <f aca="false">secToHours(H85)</f>
        <v>#VALUE!</v>
      </c>
      <c r="L85" s="106"/>
      <c r="M85" s="107"/>
      <c r="N85" s="107"/>
      <c r="O85" s="107"/>
      <c r="P85" s="107"/>
      <c r="Q85" s="107"/>
      <c r="R85" s="108" t="e">
        <f aca="false">secToHours(P85)</f>
        <v>#VALUE!</v>
      </c>
      <c r="S85" s="103"/>
      <c r="T85" s="91"/>
      <c r="U85" s="37"/>
      <c r="V85" s="37"/>
      <c r="W85" s="91"/>
      <c r="X85" s="37"/>
      <c r="Y85" s="35"/>
      <c r="AM85" s="104" t="n">
        <f aca="false">D85</f>
        <v>274121.9568</v>
      </c>
      <c r="AN85" s="105" t="n">
        <f aca="false">(Summary!$R$4*E85+Summary!$S$4*F85+Summary!$T$4*G85)/Summary!$U$4</f>
        <v>41.0558875</v>
      </c>
      <c r="AO85" s="104" t="n">
        <f aca="false">L85</f>
        <v>0</v>
      </c>
      <c r="AP85" s="105" t="n">
        <f aca="false">(Summary!$R$4*M85+Summary!$S$4*N85+Summary!$T$4*O85)/Summary!$U$4</f>
        <v>0</v>
      </c>
      <c r="AQ85" s="14"/>
    </row>
    <row r="86" customFormat="false" ht="12.75" hidden="false" customHeight="false" outlineLevel="0" collapsed="false">
      <c r="A86" s="14"/>
      <c r="B86" s="20"/>
      <c r="C86" s="20" t="n">
        <v>27</v>
      </c>
      <c r="D86" s="109" t="n">
        <v>157301.772</v>
      </c>
      <c r="E86" s="110" t="n">
        <v>36.0208</v>
      </c>
      <c r="F86" s="110" t="n">
        <v>39.3802</v>
      </c>
      <c r="G86" s="110" t="n">
        <v>39.2339</v>
      </c>
      <c r="H86" s="110" t="n">
        <v>14840.14</v>
      </c>
      <c r="I86" s="110" t="n">
        <v>192.93</v>
      </c>
      <c r="J86" s="111" t="e">
        <f aca="false">secToHours(H86)</f>
        <v>#VALUE!</v>
      </c>
      <c r="L86" s="109"/>
      <c r="M86" s="110"/>
      <c r="N86" s="110"/>
      <c r="O86" s="110"/>
      <c r="P86" s="110"/>
      <c r="Q86" s="110"/>
      <c r="R86" s="111" t="e">
        <f aca="false">secToHours(P86)</f>
        <v>#VALUE!</v>
      </c>
      <c r="S86" s="103"/>
      <c r="T86" s="92"/>
      <c r="U86" s="95"/>
      <c r="V86" s="95"/>
      <c r="W86" s="92"/>
      <c r="X86" s="95"/>
      <c r="Y86" s="38"/>
      <c r="AM86" s="104" t="n">
        <f aca="false">D86</f>
        <v>157301.772</v>
      </c>
      <c r="AN86" s="105" t="n">
        <f aca="false">(Summary!$R$4*E86+Summary!$S$4*F86+Summary!$T$4*G86)/Summary!$U$4</f>
        <v>36.8423625</v>
      </c>
      <c r="AO86" s="104" t="n">
        <f aca="false">L86</f>
        <v>0</v>
      </c>
      <c r="AP86" s="105" t="n">
        <f aca="false">(Summary!$R$4*M86+Summary!$S$4*N86+Summary!$T$4*O86)/Summary!$U$4</f>
        <v>0</v>
      </c>
      <c r="AQ86" s="14"/>
    </row>
    <row r="87" customFormat="false" ht="12" hidden="false" customHeight="false" outlineLevel="0" collapsed="false">
      <c r="A87" s="14"/>
      <c r="B87" s="1" t="s">
        <v>72</v>
      </c>
      <c r="C87" s="9" t="n">
        <v>12</v>
      </c>
      <c r="D87" s="100" t="n">
        <v>580941.1472</v>
      </c>
      <c r="E87" s="101" t="n">
        <v>51.1617</v>
      </c>
      <c r="F87" s="101" t="n">
        <v>50.6676</v>
      </c>
      <c r="G87" s="101" t="n">
        <v>50.6679</v>
      </c>
      <c r="H87" s="101" t="n">
        <v>21070.01</v>
      </c>
      <c r="I87" s="101" t="n">
        <v>309.04</v>
      </c>
      <c r="J87" s="102" t="e">
        <f aca="false">secToHours(H87)</f>
        <v>#VALUE!</v>
      </c>
      <c r="L87" s="100"/>
      <c r="M87" s="101"/>
      <c r="N87" s="101"/>
      <c r="O87" s="101"/>
      <c r="P87" s="101"/>
      <c r="Q87" s="101"/>
      <c r="R87" s="102" t="e">
        <f aca="false">secToHours(P87)</f>
        <v>#VALUE!</v>
      </c>
      <c r="S87" s="103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04" t="n">
        <f aca="false">D87</f>
        <v>580941.1472</v>
      </c>
      <c r="AN87" s="105" t="n">
        <f aca="false">(Summary!$R$4*E87+Summary!$S$4*F87+Summary!$T$4*G87)/Summary!$U$4</f>
        <v>51.0382125</v>
      </c>
      <c r="AO87" s="104" t="n">
        <f aca="false">L87</f>
        <v>0</v>
      </c>
      <c r="AP87" s="105" t="n">
        <f aca="false">(Summary!$R$4*M87+Summary!$S$4*N87+Summary!$T$4*O87)/Summary!$U$4</f>
        <v>0</v>
      </c>
      <c r="AQ87" s="18" t="e">
        <f aca="false">bdrate(AM87:AM90,AN87:AN90,AO87:AO90,AP87:AP90)</f>
        <v>#VALUE!</v>
      </c>
    </row>
    <row r="88" customFormat="false" ht="12.75" hidden="false" customHeight="false" outlineLevel="0" collapsed="false">
      <c r="A88" s="14"/>
      <c r="B88" s="14"/>
      <c r="C88" s="14" t="n">
        <v>17</v>
      </c>
      <c r="D88" s="106" t="n">
        <v>382715.9784</v>
      </c>
      <c r="E88" s="107" t="n">
        <v>45.8821</v>
      </c>
      <c r="F88" s="107" t="n">
        <v>44.9293</v>
      </c>
      <c r="G88" s="107" t="n">
        <v>44.9495</v>
      </c>
      <c r="H88" s="107" t="n">
        <v>19715.44</v>
      </c>
      <c r="I88" s="107" t="n">
        <v>261.77</v>
      </c>
      <c r="J88" s="108" t="e">
        <f aca="false">secToHours(H88)</f>
        <v>#VALUE!</v>
      </c>
      <c r="L88" s="106"/>
      <c r="M88" s="107"/>
      <c r="N88" s="107"/>
      <c r="O88" s="107"/>
      <c r="P88" s="107"/>
      <c r="Q88" s="107"/>
      <c r="R88" s="108" t="e">
        <f aca="false">secToHours(P88)</f>
        <v>#VALUE!</v>
      </c>
      <c r="S88" s="103"/>
      <c r="T88" s="91"/>
      <c r="U88" s="37"/>
      <c r="V88" s="37"/>
      <c r="W88" s="91"/>
      <c r="X88" s="37"/>
      <c r="Y88" s="35"/>
      <c r="AM88" s="104" t="n">
        <f aca="false">D88</f>
        <v>382715.9784</v>
      </c>
      <c r="AN88" s="105" t="n">
        <f aca="false">(Summary!$R$4*E88+Summary!$S$4*F88+Summary!$T$4*G88)/Summary!$U$4</f>
        <v>45.646425</v>
      </c>
      <c r="AO88" s="104" t="n">
        <f aca="false">L88</f>
        <v>0</v>
      </c>
      <c r="AP88" s="105" t="n">
        <f aca="false">(Summary!$R$4*M88+Summary!$S$4*N88+Summary!$T$4*O88)/Summary!$U$4</f>
        <v>0</v>
      </c>
      <c r="AQ88" s="14"/>
    </row>
    <row r="89" customFormat="false" ht="12.75" hidden="false" customHeight="false" outlineLevel="0" collapsed="false">
      <c r="A89" s="14"/>
      <c r="B89" s="14"/>
      <c r="C89" s="14" t="n">
        <v>22</v>
      </c>
      <c r="D89" s="106" t="n">
        <v>199146.5384</v>
      </c>
      <c r="E89" s="107" t="n">
        <v>40.7328</v>
      </c>
      <c r="F89" s="107" t="n">
        <v>40.881</v>
      </c>
      <c r="G89" s="107" t="n">
        <v>41.0603</v>
      </c>
      <c r="H89" s="107" t="n">
        <v>16082.41</v>
      </c>
      <c r="I89" s="107" t="n">
        <v>199.99</v>
      </c>
      <c r="J89" s="108" t="e">
        <f aca="false">secToHours(H89)</f>
        <v>#VALUE!</v>
      </c>
      <c r="L89" s="106"/>
      <c r="M89" s="107"/>
      <c r="N89" s="107"/>
      <c r="O89" s="107"/>
      <c r="P89" s="107"/>
      <c r="Q89" s="107"/>
      <c r="R89" s="108" t="e">
        <f aca="false">secToHours(P89)</f>
        <v>#VALUE!</v>
      </c>
      <c r="S89" s="103"/>
      <c r="T89" s="91"/>
      <c r="U89" s="37"/>
      <c r="V89" s="37"/>
      <c r="W89" s="91"/>
      <c r="X89" s="37"/>
      <c r="Y89" s="35"/>
      <c r="AA89" s="39" t="s">
        <v>92</v>
      </c>
      <c r="AB89" s="39"/>
      <c r="AM89" s="104" t="n">
        <f aca="false">D89</f>
        <v>199146.5384</v>
      </c>
      <c r="AN89" s="105" t="n">
        <f aca="false">(Summary!$R$4*E89+Summary!$S$4*F89+Summary!$T$4*G89)/Summary!$U$4</f>
        <v>40.7922625</v>
      </c>
      <c r="AO89" s="104" t="n">
        <f aca="false">L89</f>
        <v>0</v>
      </c>
      <c r="AP89" s="105" t="n">
        <f aca="false">(Summary!$R$4*M89+Summary!$S$4*N89+Summary!$T$4*O89)/Summary!$U$4</f>
        <v>0</v>
      </c>
      <c r="AQ89" s="14"/>
    </row>
    <row r="90" customFormat="false" ht="12.75" hidden="false" customHeight="false" outlineLevel="0" collapsed="false">
      <c r="A90" s="14"/>
      <c r="B90" s="14"/>
      <c r="C90" s="20" t="n">
        <v>27</v>
      </c>
      <c r="D90" s="106" t="n">
        <v>91729.1944</v>
      </c>
      <c r="E90" s="107" t="n">
        <v>37.0065</v>
      </c>
      <c r="F90" s="107" t="n">
        <v>37.9943</v>
      </c>
      <c r="G90" s="107" t="n">
        <v>38.597</v>
      </c>
      <c r="H90" s="107" t="n">
        <v>13028.7</v>
      </c>
      <c r="I90" s="107" t="n">
        <v>160.79</v>
      </c>
      <c r="J90" s="108" t="e">
        <f aca="false">secToHours(H90)</f>
        <v>#VALUE!</v>
      </c>
      <c r="L90" s="106"/>
      <c r="M90" s="107"/>
      <c r="N90" s="107"/>
      <c r="O90" s="107"/>
      <c r="P90" s="107"/>
      <c r="Q90" s="107"/>
      <c r="R90" s="108" t="e">
        <f aca="false">secToHours(P90)</f>
        <v>#VALUE!</v>
      </c>
      <c r="S90" s="103"/>
      <c r="T90" s="92"/>
      <c r="U90" s="95"/>
      <c r="V90" s="95"/>
      <c r="W90" s="92"/>
      <c r="X90" s="95"/>
      <c r="Y90" s="38"/>
      <c r="AA90" s="90" t="s">
        <v>93</v>
      </c>
      <c r="AB90" s="33" t="s">
        <v>94</v>
      </c>
      <c r="AM90" s="104" t="n">
        <f aca="false">D90</f>
        <v>91729.1944</v>
      </c>
      <c r="AN90" s="105" t="n">
        <f aca="false">(Summary!$R$4*E90+Summary!$S$4*F90+Summary!$T$4*G90)/Summary!$U$4</f>
        <v>37.3287875</v>
      </c>
      <c r="AO90" s="104" t="n">
        <f aca="false">L90</f>
        <v>0</v>
      </c>
      <c r="AP90" s="105" t="n">
        <f aca="false">(Summary!$R$4*M90+Summary!$S$4*N90+Summary!$T$4*O90)/Summary!$U$4</f>
        <v>0</v>
      </c>
      <c r="AQ90" s="20"/>
    </row>
    <row r="91" customFormat="false" ht="12" hidden="false" customHeight="false" outlineLevel="0" collapsed="false">
      <c r="A91" s="90"/>
      <c r="B91" s="9" t="s">
        <v>10</v>
      </c>
      <c r="C91" s="28"/>
      <c r="D91" s="90"/>
      <c r="E91" s="28"/>
      <c r="F91" s="28"/>
      <c r="G91" s="28"/>
      <c r="H91" s="28"/>
      <c r="I91" s="28" t="e">
        <f aca="false">geometricMean(I3:I34)</f>
        <v>#VALUE!</v>
      </c>
      <c r="J91" s="33" t="e">
        <f aca="false">geometricMean(J3:J34)</f>
        <v>#VALUE!</v>
      </c>
      <c r="K91" s="28"/>
      <c r="L91" s="90"/>
      <c r="M91" s="28"/>
      <c r="N91" s="28"/>
      <c r="O91" s="28"/>
      <c r="P91" s="28"/>
      <c r="Q91" s="28" t="e">
        <f aca="false">geometricMean(Q3:Q34)</f>
        <v>#VALUE!</v>
      </c>
      <c r="R91" s="33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2" t="e">
        <f aca="false">Q91/I91</f>
        <v>#VALUE!</v>
      </c>
      <c r="AB91" s="113" t="e">
        <f aca="false">R91/J91</f>
        <v>#VALUE!</v>
      </c>
      <c r="AC91" s="114" t="e">
        <f aca="false">AVERAGE(AC3,AC7,AC11,AC15,AC19,AC23,AC27,AC31)</f>
        <v>#DIV/0!</v>
      </c>
      <c r="AD91" s="115" t="e">
        <f aca="false">AVERAGE(AD3,AD7,AD11,AD15,AD19,AD23,AD27,AD31)</f>
        <v>#DIV/0!</v>
      </c>
      <c r="AE91" s="116" t="e">
        <f aca="false">AVERAGE(AE3,AE7,AE11,AE15,AE19,AE23,AE27,AE31)</f>
        <v>#DIV/0!</v>
      </c>
      <c r="AF91" s="115" t="e">
        <f aca="false">AVERAGE(AF3,AF7,AF11,AF15,AF19,AF23,AF27,AF31)</f>
        <v>#DIV/0!</v>
      </c>
      <c r="AG91" s="115" t="e">
        <f aca="false">AVERAGE(AG3,AG7,AG11,AG15,AG19,AG23,AG27,AG31)</f>
        <v>#DIV/0!</v>
      </c>
      <c r="AH91" s="116" t="e">
        <f aca="false">AVERAGE(AH3,AH7,AH11,AH15,AH19,AH23,AH27,AH31)</f>
        <v>#DIV/0!</v>
      </c>
      <c r="AL91" s="9" t="s">
        <v>10</v>
      </c>
      <c r="AM91" s="117" t="n">
        <f aca="false">SUM(AM3:AM34)</f>
        <v>10772968.8464</v>
      </c>
      <c r="AN91" s="33"/>
      <c r="AO91" s="117" t="n">
        <f aca="false">SUM(AO3:AO34)</f>
        <v>0</v>
      </c>
      <c r="AP91" s="33"/>
      <c r="AQ91" s="13" t="e">
        <f aca="false">AVERAGE(AQ3,AQ7,AQ11,AQ15,AQ19,AQ23,AQ27,AQ31)</f>
        <v>#VALUE!</v>
      </c>
    </row>
    <row r="92" customFormat="false" ht="12" hidden="false" customHeight="false" outlineLevel="0" collapsed="false">
      <c r="A92" s="91"/>
      <c r="B92" s="14" t="s">
        <v>14</v>
      </c>
      <c r="C92" s="37"/>
      <c r="D92" s="91"/>
      <c r="E92" s="37"/>
      <c r="F92" s="37"/>
      <c r="G92" s="37"/>
      <c r="H92" s="37"/>
      <c r="I92" s="37" t="e">
        <f aca="false">geometricMean(I35:I62)</f>
        <v>#VALUE!</v>
      </c>
      <c r="J92" s="35" t="e">
        <f aca="false">geometricMean(J35:J62)</f>
        <v>#VALUE!</v>
      </c>
      <c r="K92" s="37"/>
      <c r="L92" s="91"/>
      <c r="M92" s="37"/>
      <c r="N92" s="37"/>
      <c r="O92" s="37"/>
      <c r="P92" s="37"/>
      <c r="Q92" s="37" t="e">
        <f aca="false">geometricMean(Q35:Q62)</f>
        <v>#VALUE!</v>
      </c>
      <c r="R92" s="35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18" t="e">
        <f aca="false">Q92/I92</f>
        <v>#VALUE!</v>
      </c>
      <c r="AB92" s="119" t="e">
        <f aca="false">R92/J92</f>
        <v>#VALUE!</v>
      </c>
      <c r="AC92" s="120" t="e">
        <f aca="false">AVERAGE(AC35,AC39,AC43,AC47,AC51,AC55,AC59)</f>
        <v>#DIV/0!</v>
      </c>
      <c r="AD92" s="121" t="e">
        <f aca="false">AVERAGE(AD35,AD39,AD43,AD47,AD51,AD55,AD59)</f>
        <v>#DIV/0!</v>
      </c>
      <c r="AE92" s="122" t="e">
        <f aca="false">AVERAGE(AE35,AE39,AE43,AE47,AE51,AE55,AE59)</f>
        <v>#DIV/0!</v>
      </c>
      <c r="AF92" s="121" t="e">
        <f aca="false">AVERAGE(AF35,AF39,AF43,AF47,AF51,AF55,AF59)</f>
        <v>#DIV/0!</v>
      </c>
      <c r="AG92" s="121" t="e">
        <f aca="false">AVERAGE(AG35,AG39,AG43,AG47,AG51,AG55,AG59)</f>
        <v>#DIV/0!</v>
      </c>
      <c r="AH92" s="122" t="e">
        <f aca="false">AVERAGE(AH35,AH39,AH43,AH47,AH51,AH55,AH59)</f>
        <v>#DIV/0!</v>
      </c>
      <c r="AL92" s="14" t="s">
        <v>14</v>
      </c>
      <c r="AM92" s="123" t="n">
        <f aca="false">SUM(AM35:AN62)</f>
        <v>5490015.23726</v>
      </c>
      <c r="AN92" s="35"/>
      <c r="AO92" s="123" t="n">
        <f aca="false">SUM(AO35:AP62)</f>
        <v>0</v>
      </c>
      <c r="AP92" s="35"/>
      <c r="AQ92" s="18" t="e">
        <f aca="false">AVERAGE(AQ35,AQ39,AQ43,AQ47,AQ51,AQ55,AQ59)</f>
        <v>#VALUE!</v>
      </c>
    </row>
    <row r="93" customFormat="false" ht="12.75" hidden="false" customHeight="false" outlineLevel="0" collapsed="false">
      <c r="A93" s="91"/>
      <c r="B93" s="14" t="s">
        <v>15</v>
      </c>
      <c r="C93" s="37"/>
      <c r="D93" s="91"/>
      <c r="E93" s="37"/>
      <c r="F93" s="37"/>
      <c r="G93" s="37"/>
      <c r="H93" s="37"/>
      <c r="I93" s="37" t="e">
        <f aca="false">geometricMean(I63:I90)</f>
        <v>#VALUE!</v>
      </c>
      <c r="J93" s="35" t="e">
        <f aca="false">geometricMean(J63:J90)</f>
        <v>#VALUE!</v>
      </c>
      <c r="K93" s="37"/>
      <c r="L93" s="91"/>
      <c r="M93" s="37"/>
      <c r="N93" s="37"/>
      <c r="O93" s="37"/>
      <c r="P93" s="37"/>
      <c r="Q93" s="37" t="e">
        <f aca="false">geometricMean(Q63:Q90)</f>
        <v>#VALUE!</v>
      </c>
      <c r="R93" s="35" t="e">
        <f aca="false">geometricMean(R63:R90)</f>
        <v>#VALUE!</v>
      </c>
      <c r="T93" s="124" t="e">
        <f aca="false">AVERAGE(T63,T67,T71,T75,T79,T83,T87)</f>
        <v>#VALUE!</v>
      </c>
      <c r="U93" s="125" t="e">
        <f aca="false">AVERAGE(U63,U67,U71,U75,U79,U83,U87)</f>
        <v>#VALUE!</v>
      </c>
      <c r="V93" s="126" t="e">
        <f aca="false">AVERAGE(V63,V67,V71,V75,V79,V83,V87)</f>
        <v>#VALUE!</v>
      </c>
      <c r="W93" s="125" t="e">
        <f aca="false">AVERAGE(W63,W67,W71,W75,W79,W83,W87)</f>
        <v>#VALUE!</v>
      </c>
      <c r="X93" s="125" t="e">
        <f aca="false">AVERAGE(X63,X67,X71,X75,X79,X83,X87)</f>
        <v>#VALUE!</v>
      </c>
      <c r="Y93" s="126" t="e">
        <f aca="false">AVERAGE(Y63,Y67,Y71,Y75,Y79,Y83,Y87)</f>
        <v>#VALUE!</v>
      </c>
      <c r="AA93" s="127" t="e">
        <f aca="false">Q93/I93</f>
        <v>#VALUE!</v>
      </c>
      <c r="AB93" s="128" t="e">
        <f aca="false">R93/J93</f>
        <v>#VALUE!</v>
      </c>
      <c r="AC93" s="129" t="e">
        <f aca="false">AVERAGE(AC63,AC67,AC71,AC75,AC79,AC83,AC87)</f>
        <v>#DIV/0!</v>
      </c>
      <c r="AD93" s="130" t="e">
        <f aca="false">AVERAGE(AD63,AD67,AD71,AD75,AD79,AD83,AD87)</f>
        <v>#DIV/0!</v>
      </c>
      <c r="AE93" s="131" t="e">
        <f aca="false">AVERAGE(AE63,AE67,AE71,AE75,AE79,AE83,AE87)</f>
        <v>#DIV/0!</v>
      </c>
      <c r="AF93" s="130" t="e">
        <f aca="false">AVERAGE(AF63,AF67,AF71,AF75,AF79,AF83,AF87)</f>
        <v>#DIV/0!</v>
      </c>
      <c r="AG93" s="130" t="e">
        <f aca="false">AVERAGE(AG63,AG67,AG71,AG75,AG79,AG83,AG87)</f>
        <v>#DIV/0!</v>
      </c>
      <c r="AH93" s="131" t="e">
        <f aca="false">AVERAGE(AH63,AH67,AH71,AH75,AH79,AH83,AH87)</f>
        <v>#DIV/0!</v>
      </c>
      <c r="AL93" s="20" t="s">
        <v>15</v>
      </c>
      <c r="AM93" s="132" t="n">
        <f aca="false">SUM(AM64:AM90)</f>
        <v>7322789.4944</v>
      </c>
      <c r="AN93" s="38"/>
      <c r="AO93" s="132" t="n">
        <f aca="false">SUM(AO64:AO90)</f>
        <v>0</v>
      </c>
      <c r="AP93" s="38"/>
      <c r="AQ93" s="133" t="e">
        <f aca="false">AVERAGE(AQ63,AQ67,AQ71,AQ75,AQ79,AQ83,AQ87)</f>
        <v>#VALUE!</v>
      </c>
    </row>
    <row r="94" customFormat="false" ht="12.75" hidden="false" customHeight="false" outlineLevel="0" collapsed="false">
      <c r="A94" s="98"/>
      <c r="B94" s="96" t="s">
        <v>95</v>
      </c>
      <c r="C94" s="134"/>
      <c r="D94" s="98"/>
      <c r="E94" s="134"/>
      <c r="F94" s="134"/>
      <c r="G94" s="134"/>
      <c r="H94" s="134"/>
      <c r="I94" s="134"/>
      <c r="J94" s="99"/>
      <c r="K94" s="134"/>
      <c r="L94" s="98"/>
      <c r="M94" s="134"/>
      <c r="N94" s="134"/>
      <c r="O94" s="134"/>
      <c r="P94" s="134"/>
      <c r="Q94" s="134"/>
      <c r="R94" s="99"/>
      <c r="S94" s="134"/>
      <c r="T94" s="135" t="e">
        <f aca="false">AVERAGE(T3:T90)</f>
        <v>#VALUE!</v>
      </c>
      <c r="U94" s="136" t="e">
        <f aca="false">AVERAGE(U3:U90)</f>
        <v>#VALUE!</v>
      </c>
      <c r="V94" s="137" t="e">
        <f aca="false">AVERAGE(V3:V90)</f>
        <v>#VALUE!</v>
      </c>
      <c r="W94" s="136" t="e">
        <f aca="false">AVERAGE(W3:W90)</f>
        <v>#VALUE!</v>
      </c>
      <c r="X94" s="136" t="e">
        <f aca="false">AVERAGE(X3:X90)</f>
        <v>#VALUE!</v>
      </c>
      <c r="Y94" s="137" t="e">
        <f aca="false">AVERAGE(Y3:Y90)</f>
        <v>#VALUE!</v>
      </c>
      <c r="AA94" s="91"/>
      <c r="AB94" s="35"/>
      <c r="AC94" s="138" t="e">
        <f aca="false">AVERAGE(AC3:AC90)</f>
        <v>#DIV/0!</v>
      </c>
      <c r="AD94" s="139" t="e">
        <f aca="false">AVERAGE(AD3:AD90)</f>
        <v>#DIV/0!</v>
      </c>
      <c r="AE94" s="140" t="e">
        <f aca="false">AVERAGE(AE3:AE90)</f>
        <v>#DIV/0!</v>
      </c>
      <c r="AF94" s="139" t="e">
        <f aca="false">AVERAGE(AF3:AF90)</f>
        <v>#DIV/0!</v>
      </c>
      <c r="AG94" s="139" t="e">
        <f aca="false">AVERAGE(AG3:AG90)</f>
        <v>#DIV/0!</v>
      </c>
      <c r="AH94" s="140" t="e">
        <f aca="false">AVERAGE(AH3:AH90)</f>
        <v>#DIV/0!</v>
      </c>
      <c r="AM94" s="141"/>
      <c r="AO94" s="141"/>
    </row>
    <row r="95" customFormat="false" ht="12.75" hidden="false" customHeight="false" outlineLevel="0" collapsed="false">
      <c r="A95" s="91"/>
      <c r="B95" s="14" t="s">
        <v>96</v>
      </c>
      <c r="C95" s="37"/>
      <c r="D95" s="91"/>
      <c r="E95" s="37"/>
      <c r="F95" s="37"/>
      <c r="G95" s="37"/>
      <c r="H95" s="37"/>
      <c r="I95" s="37" t="e">
        <f aca="false">geometricMean(I3:I90)</f>
        <v>#VALUE!</v>
      </c>
      <c r="J95" s="35" t="e">
        <f aca="false">geometricMean(J3:J90)</f>
        <v>#VALUE!</v>
      </c>
      <c r="K95" s="37"/>
      <c r="L95" s="91"/>
      <c r="M95" s="37"/>
      <c r="N95" s="37"/>
      <c r="O95" s="37"/>
      <c r="P95" s="37"/>
      <c r="Q95" s="37" t="e">
        <f aca="false">geometricMean(Q3:Q90)</f>
        <v>#VALUE!</v>
      </c>
      <c r="R95" s="35" t="e">
        <f aca="false">geometricMean(R3:R90)</f>
        <v>#VALUE!</v>
      </c>
      <c r="AA95" s="142" t="e">
        <f aca="false">Q95/I95</f>
        <v>#VALUE!</v>
      </c>
      <c r="AB95" s="143" t="e">
        <f aca="false">R95/J95</f>
        <v>#VALUE!</v>
      </c>
      <c r="AQ95" s="16"/>
    </row>
    <row r="96" customFormat="false" ht="12.75" hidden="false" customHeight="false" outlineLevel="0" collapsed="false">
      <c r="A96" s="92"/>
      <c r="B96" s="20" t="s">
        <v>97</v>
      </c>
      <c r="C96" s="95"/>
      <c r="D96" s="92"/>
      <c r="E96" s="95"/>
      <c r="F96" s="95"/>
      <c r="G96" s="95"/>
      <c r="H96" s="95"/>
      <c r="I96" s="144" t="e">
        <f aca="false">secToHours(macroSum(I3:I90))</f>
        <v>#VALUE!</v>
      </c>
      <c r="J96" s="145" t="e">
        <f aca="false">macroSum(J3:J90)</f>
        <v>#VALUE!</v>
      </c>
      <c r="K96" s="95"/>
      <c r="L96" s="92"/>
      <c r="M96" s="95"/>
      <c r="N96" s="95"/>
      <c r="O96" s="95"/>
      <c r="P96" s="95"/>
      <c r="Q96" s="144" t="e">
        <f aca="false">secToHours(macroSum(Q3:Q90))</f>
        <v>#VALUE!</v>
      </c>
      <c r="R96" s="145" t="e">
        <f aca="false">macroSum(R3:R90)</f>
        <v>#VALUE!</v>
      </c>
    </row>
  </sheetData>
  <mergeCells count="6">
    <mergeCell ref="D1:J1"/>
    <mergeCell ref="L1:R1"/>
    <mergeCell ref="T1:V1"/>
    <mergeCell ref="W1:Y1"/>
    <mergeCell ref="AM1:AQ1"/>
    <mergeCell ref="AA89:AB89"/>
  </mergeCells>
  <conditionalFormatting sqref="T19:V34 T3:V6 T91:V94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W3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X3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Y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W19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X19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Y19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W23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X23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Y23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W27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X27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Y27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W31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X31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Y31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W94:Y94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W6:X6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2:X22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W26:X26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W30:X30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34:X34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T7:V18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W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X7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Y7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W1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X11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Y11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W1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X15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Y15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W10:X10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14:X14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W18:X18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T35:V38 T51:V62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35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35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35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38:X38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W54:X54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W58:X58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2:X62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T39:V50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W39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X39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Y39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43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X43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Y43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47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X47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Y47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42:X42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6:X46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50:X50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T63:V66 T79:V9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63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X63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Y63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79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X79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Y79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66:X66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W82:X82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W86:X86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0:X90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T67:V78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W67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X67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Y67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71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X71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Y71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75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X75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Y75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W70:X70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conditionalFormatting sqref="W74:X74">
    <cfRule type="cellIs" priority="188" operator="greaterThan" aboveAverage="0" equalAverage="0" bottom="0" percent="0" rank="0" text="" dxfId="796">
      <formula>0.03</formula>
    </cfRule>
    <cfRule type="cellIs" priority="189" operator="lessThan" aboveAverage="0" equalAverage="0" bottom="0" percent="0" rank="0" text="" dxfId="797">
      <formula>-0.03</formula>
    </cfRule>
  </conditionalFormatting>
  <conditionalFormatting sqref="W78:X78">
    <cfRule type="cellIs" priority="190" operator="greaterThan" aboveAverage="0" equalAverage="0" bottom="0" percent="0" rank="0" text="" dxfId="798">
      <formula>0.03</formula>
    </cfRule>
    <cfRule type="cellIs" priority="191" operator="lessThan" aboveAverage="0" equalAverage="0" bottom="0" percent="0" rank="0" text="" dxfId="799">
      <formula>-0.03</formula>
    </cfRule>
  </conditionalFormatting>
  <conditionalFormatting sqref="W91">
    <cfRule type="cellIs" priority="192" operator="greaterThan" aboveAverage="0" equalAverage="0" bottom="0" percent="0" rank="0" text="" dxfId="800">
      <formula>0.03</formula>
    </cfRule>
    <cfRule type="cellIs" priority="193" operator="lessThan" aboveAverage="0" equalAverage="0" bottom="0" percent="0" rank="0" text="" dxfId="801">
      <formula>-0.03</formula>
    </cfRule>
  </conditionalFormatting>
  <conditionalFormatting sqref="X91">
    <cfRule type="cellIs" priority="194" operator="greaterThan" aboveAverage="0" equalAverage="0" bottom="0" percent="0" rank="0" text="" dxfId="802">
      <formula>0.03</formula>
    </cfRule>
    <cfRule type="cellIs" priority="195" operator="lessThan" aboveAverage="0" equalAverage="0" bottom="0" percent="0" rank="0" text="" dxfId="803">
      <formula>-0.03</formula>
    </cfRule>
  </conditionalFormatting>
  <conditionalFormatting sqref="Y91">
    <cfRule type="cellIs" priority="196" operator="greaterThan" aboveAverage="0" equalAverage="0" bottom="0" percent="0" rank="0" text="" dxfId="804">
      <formula>0.03</formula>
    </cfRule>
    <cfRule type="cellIs" priority="197" operator="lessThan" aboveAverage="0" equalAverage="0" bottom="0" percent="0" rank="0" text="" dxfId="805">
      <formula>-0.03</formula>
    </cfRule>
  </conditionalFormatting>
  <conditionalFormatting sqref="W92">
    <cfRule type="cellIs" priority="198" operator="greaterThan" aboveAverage="0" equalAverage="0" bottom="0" percent="0" rank="0" text="" dxfId="806">
      <formula>0.03</formula>
    </cfRule>
    <cfRule type="cellIs" priority="199" operator="lessThan" aboveAverage="0" equalAverage="0" bottom="0" percent="0" rank="0" text="" dxfId="807">
      <formula>-0.03</formula>
    </cfRule>
  </conditionalFormatting>
  <conditionalFormatting sqref="X92">
    <cfRule type="cellIs" priority="200" operator="greaterThan" aboveAverage="0" equalAverage="0" bottom="0" percent="0" rank="0" text="" dxfId="808">
      <formula>0.03</formula>
    </cfRule>
    <cfRule type="cellIs" priority="201" operator="lessThan" aboveAverage="0" equalAverage="0" bottom="0" percent="0" rank="0" text="" dxfId="809">
      <formula>-0.03</formula>
    </cfRule>
  </conditionalFormatting>
  <conditionalFormatting sqref="Y92">
    <cfRule type="cellIs" priority="202" operator="greaterThan" aboveAverage="0" equalAverage="0" bottom="0" percent="0" rank="0" text="" dxfId="810">
      <formula>0.03</formula>
    </cfRule>
    <cfRule type="cellIs" priority="203" operator="lessThan" aboveAverage="0" equalAverage="0" bottom="0" percent="0" rank="0" text="" dxfId="811">
      <formula>-0.03</formula>
    </cfRule>
  </conditionalFormatting>
  <conditionalFormatting sqref="W93">
    <cfRule type="cellIs" priority="204" operator="greaterThan" aboveAverage="0" equalAverage="0" bottom="0" percent="0" rank="0" text="" dxfId="812">
      <formula>0.03</formula>
    </cfRule>
    <cfRule type="cellIs" priority="205" operator="lessThan" aboveAverage="0" equalAverage="0" bottom="0" percent="0" rank="0" text="" dxfId="813">
      <formula>-0.03</formula>
    </cfRule>
  </conditionalFormatting>
  <conditionalFormatting sqref="X93">
    <cfRule type="cellIs" priority="206" operator="greaterThan" aboveAverage="0" equalAverage="0" bottom="0" percent="0" rank="0" text="" dxfId="814">
      <formula>0.03</formula>
    </cfRule>
    <cfRule type="cellIs" priority="207" operator="lessThan" aboveAverage="0" equalAverage="0" bottom="0" percent="0" rank="0" text="" dxfId="815">
      <formula>-0.03</formula>
    </cfRule>
  </conditionalFormatting>
  <conditionalFormatting sqref="Y93">
    <cfRule type="cellIs" priority="208" operator="greaterThan" aboveAverage="0" equalAverage="0" bottom="0" percent="0" rank="0" text="" dxfId="816">
      <formula>0.03</formula>
    </cfRule>
    <cfRule type="cellIs" priority="209" operator="lessThan" aboveAverage="0" equalAverage="0" bottom="0" percent="0" rank="0" text="" dxfId="817">
      <formula>-0.03</formula>
    </cfRule>
  </conditionalFormatting>
  <conditionalFormatting sqref="AQ3">
    <cfRule type="cellIs" priority="210" operator="greaterThan" aboveAverage="0" equalAverage="0" bottom="0" percent="0" rank="0" text="" dxfId="818">
      <formula>0.03</formula>
    </cfRule>
    <cfRule type="cellIs" priority="211" operator="lessThan" aboveAverage="0" equalAverage="0" bottom="0" percent="0" rank="0" text="" dxfId="819">
      <formula>-0.03</formula>
    </cfRule>
  </conditionalFormatting>
  <conditionalFormatting sqref="AQ7">
    <cfRule type="cellIs" priority="212" operator="greaterThan" aboveAverage="0" equalAverage="0" bottom="0" percent="0" rank="0" text="" dxfId="820">
      <formula>0.03</formula>
    </cfRule>
    <cfRule type="cellIs" priority="213" operator="lessThan" aboveAverage="0" equalAverage="0" bottom="0" percent="0" rank="0" text="" dxfId="821">
      <formula>-0.03</formula>
    </cfRule>
  </conditionalFormatting>
  <conditionalFormatting sqref="AQ11">
    <cfRule type="cellIs" priority="214" operator="greaterThan" aboveAverage="0" equalAverage="0" bottom="0" percent="0" rank="0" text="" dxfId="822">
      <formula>0.03</formula>
    </cfRule>
    <cfRule type="cellIs" priority="215" operator="lessThan" aboveAverage="0" equalAverage="0" bottom="0" percent="0" rank="0" text="" dxfId="823">
      <formula>-0.03</formula>
    </cfRule>
  </conditionalFormatting>
  <conditionalFormatting sqref="AQ15">
    <cfRule type="cellIs" priority="216" operator="greaterThan" aboveAverage="0" equalAverage="0" bottom="0" percent="0" rank="0" text="" dxfId="824">
      <formula>0.03</formula>
    </cfRule>
    <cfRule type="cellIs" priority="217" operator="lessThan" aboveAverage="0" equalAverage="0" bottom="0" percent="0" rank="0" text="" dxfId="825">
      <formula>-0.03</formula>
    </cfRule>
  </conditionalFormatting>
  <conditionalFormatting sqref="AQ19">
    <cfRule type="cellIs" priority="218" operator="greaterThan" aboveAverage="0" equalAverage="0" bottom="0" percent="0" rank="0" text="" dxfId="826">
      <formula>0.03</formula>
    </cfRule>
    <cfRule type="cellIs" priority="219" operator="lessThan" aboveAverage="0" equalAverage="0" bottom="0" percent="0" rank="0" text="" dxfId="827">
      <formula>-0.03</formula>
    </cfRule>
  </conditionalFormatting>
  <conditionalFormatting sqref="AQ23">
    <cfRule type="cellIs" priority="220" operator="greaterThan" aboveAverage="0" equalAverage="0" bottom="0" percent="0" rank="0" text="" dxfId="828">
      <formula>0.03</formula>
    </cfRule>
    <cfRule type="cellIs" priority="221" operator="lessThan" aboveAverage="0" equalAverage="0" bottom="0" percent="0" rank="0" text="" dxfId="829">
      <formula>-0.03</formula>
    </cfRule>
  </conditionalFormatting>
  <conditionalFormatting sqref="AQ27">
    <cfRule type="cellIs" priority="222" operator="greaterThan" aboveAverage="0" equalAverage="0" bottom="0" percent="0" rank="0" text="" dxfId="830">
      <formula>0.03</formula>
    </cfRule>
    <cfRule type="cellIs" priority="223" operator="lessThan" aboveAverage="0" equalAverage="0" bottom="0" percent="0" rank="0" text="" dxfId="831">
      <formula>-0.03</formula>
    </cfRule>
  </conditionalFormatting>
  <conditionalFormatting sqref="AQ31">
    <cfRule type="cellIs" priority="224" operator="greaterThan" aboveAverage="0" equalAverage="0" bottom="0" percent="0" rank="0" text="" dxfId="832">
      <formula>0.03</formula>
    </cfRule>
    <cfRule type="cellIs" priority="225" operator="lessThan" aboveAverage="0" equalAverage="0" bottom="0" percent="0" rank="0" text="" dxfId="833">
      <formula>-0.03</formula>
    </cfRule>
  </conditionalFormatting>
  <conditionalFormatting sqref="AQ35">
    <cfRule type="cellIs" priority="226" operator="greaterThan" aboveAverage="0" equalAverage="0" bottom="0" percent="0" rank="0" text="" dxfId="834">
      <formula>0.03</formula>
    </cfRule>
    <cfRule type="cellIs" priority="227" operator="lessThan" aboveAverage="0" equalAverage="0" bottom="0" percent="0" rank="0" text="" dxfId="835">
      <formula>-0.03</formula>
    </cfRule>
  </conditionalFormatting>
  <conditionalFormatting sqref="AQ39">
    <cfRule type="cellIs" priority="228" operator="greaterThan" aboveAverage="0" equalAverage="0" bottom="0" percent="0" rank="0" text="" dxfId="836">
      <formula>0.03</formula>
    </cfRule>
    <cfRule type="cellIs" priority="229" operator="lessThan" aboveAverage="0" equalAverage="0" bottom="0" percent="0" rank="0" text="" dxfId="837">
      <formula>-0.03</formula>
    </cfRule>
  </conditionalFormatting>
  <conditionalFormatting sqref="AQ43">
    <cfRule type="cellIs" priority="230" operator="greaterThan" aboveAverage="0" equalAverage="0" bottom="0" percent="0" rank="0" text="" dxfId="838">
      <formula>0.03</formula>
    </cfRule>
    <cfRule type="cellIs" priority="231" operator="lessThan" aboveAverage="0" equalAverage="0" bottom="0" percent="0" rank="0" text="" dxfId="839">
      <formula>-0.03</formula>
    </cfRule>
  </conditionalFormatting>
  <conditionalFormatting sqref="AQ47">
    <cfRule type="cellIs" priority="232" operator="greaterThan" aboveAverage="0" equalAverage="0" bottom="0" percent="0" rank="0" text="" dxfId="840">
      <formula>0.03</formula>
    </cfRule>
    <cfRule type="cellIs" priority="233" operator="lessThan" aboveAverage="0" equalAverage="0" bottom="0" percent="0" rank="0" text="" dxfId="841">
      <formula>-0.03</formula>
    </cfRule>
  </conditionalFormatting>
  <conditionalFormatting sqref="AQ51">
    <cfRule type="cellIs" priority="234" operator="greaterThan" aboveAverage="0" equalAverage="0" bottom="0" percent="0" rank="0" text="" dxfId="842">
      <formula>0.03</formula>
    </cfRule>
    <cfRule type="cellIs" priority="235" operator="lessThan" aboveAverage="0" equalAverage="0" bottom="0" percent="0" rank="0" text="" dxfId="843">
      <formula>-0.03</formula>
    </cfRule>
  </conditionalFormatting>
  <conditionalFormatting sqref="AQ55">
    <cfRule type="cellIs" priority="236" operator="greaterThan" aboveAverage="0" equalAverage="0" bottom="0" percent="0" rank="0" text="" dxfId="844">
      <formula>0.03</formula>
    </cfRule>
    <cfRule type="cellIs" priority="237" operator="lessThan" aboveAverage="0" equalAverage="0" bottom="0" percent="0" rank="0" text="" dxfId="845">
      <formula>-0.03</formula>
    </cfRule>
  </conditionalFormatting>
  <conditionalFormatting sqref="AQ59">
    <cfRule type="cellIs" priority="238" operator="greaterThan" aboveAverage="0" equalAverage="0" bottom="0" percent="0" rank="0" text="" dxfId="846">
      <formula>0.03</formula>
    </cfRule>
    <cfRule type="cellIs" priority="239" operator="lessThan" aboveAverage="0" equalAverage="0" bottom="0" percent="0" rank="0" text="" dxfId="847">
      <formula>-0.03</formula>
    </cfRule>
  </conditionalFormatting>
  <conditionalFormatting sqref="AQ63">
    <cfRule type="cellIs" priority="240" operator="greaterThan" aboveAverage="0" equalAverage="0" bottom="0" percent="0" rank="0" text="" dxfId="848">
      <formula>0.03</formula>
    </cfRule>
    <cfRule type="cellIs" priority="241" operator="lessThan" aboveAverage="0" equalAverage="0" bottom="0" percent="0" rank="0" text="" dxfId="849">
      <formula>-0.03</formula>
    </cfRule>
  </conditionalFormatting>
  <conditionalFormatting sqref="AQ67">
    <cfRule type="cellIs" priority="242" operator="greaterThan" aboveAverage="0" equalAverage="0" bottom="0" percent="0" rank="0" text="" dxfId="850">
      <formula>0.03</formula>
    </cfRule>
    <cfRule type="cellIs" priority="243" operator="lessThan" aboveAverage="0" equalAverage="0" bottom="0" percent="0" rank="0" text="" dxfId="851">
      <formula>-0.03</formula>
    </cfRule>
  </conditionalFormatting>
  <conditionalFormatting sqref="AQ71">
    <cfRule type="cellIs" priority="244" operator="greaterThan" aboveAverage="0" equalAverage="0" bottom="0" percent="0" rank="0" text="" dxfId="852">
      <formula>0.03</formula>
    </cfRule>
    <cfRule type="cellIs" priority="245" operator="lessThan" aboveAverage="0" equalAverage="0" bottom="0" percent="0" rank="0" text="" dxfId="853">
      <formula>-0.03</formula>
    </cfRule>
  </conditionalFormatting>
  <conditionalFormatting sqref="AQ75">
    <cfRule type="cellIs" priority="246" operator="greaterThan" aboveAverage="0" equalAverage="0" bottom="0" percent="0" rank="0" text="" dxfId="854">
      <formula>0.03</formula>
    </cfRule>
    <cfRule type="cellIs" priority="247" operator="lessThan" aboveAverage="0" equalAverage="0" bottom="0" percent="0" rank="0" text="" dxfId="855">
      <formula>-0.03</formula>
    </cfRule>
  </conditionalFormatting>
  <conditionalFormatting sqref="AQ79">
    <cfRule type="cellIs" priority="248" operator="greaterThan" aboveAverage="0" equalAverage="0" bottom="0" percent="0" rank="0" text="" dxfId="856">
      <formula>0.03</formula>
    </cfRule>
    <cfRule type="cellIs" priority="249" operator="lessThan" aboveAverage="0" equalAverage="0" bottom="0" percent="0" rank="0" text="" dxfId="857">
      <formula>-0.03</formula>
    </cfRule>
  </conditionalFormatting>
  <conditionalFormatting sqref="AQ83">
    <cfRule type="cellIs" priority="250" operator="greaterThan" aboveAverage="0" equalAverage="0" bottom="0" percent="0" rank="0" text="" dxfId="858">
      <formula>0.03</formula>
    </cfRule>
    <cfRule type="cellIs" priority="251" operator="lessThan" aboveAverage="0" equalAverage="0" bottom="0" percent="0" rank="0" text="" dxfId="859">
      <formula>-0.03</formula>
    </cfRule>
  </conditionalFormatting>
  <conditionalFormatting sqref="AQ87">
    <cfRule type="cellIs" priority="252" operator="greaterThan" aboveAverage="0" equalAverage="0" bottom="0" percent="0" rank="0" text="" dxfId="860">
      <formula>0.03</formula>
    </cfRule>
    <cfRule type="cellIs" priority="253" operator="lessThan" aboveAverage="0" equalAverage="0" bottom="0" percent="0" rank="0" text="" dxfId="861">
      <formula>-0.03</formula>
    </cfRule>
  </conditionalFormatting>
  <conditionalFormatting sqref="AQ95">
    <cfRule type="cellIs" priority="254" operator="greaterThan" aboveAverage="0" equalAverage="0" bottom="0" percent="0" rank="0" text="" dxfId="862">
      <formula>0.03</formula>
    </cfRule>
    <cfRule type="cellIs" priority="255" operator="lessThan" aboveAverage="0" equalAverage="0" bottom="0" percent="0" rank="0" text="" dxfId="863">
      <formula>-0.03</formula>
    </cfRule>
  </conditionalFormatting>
  <conditionalFormatting sqref="AQ91:AQ93">
    <cfRule type="cellIs" priority="256" operator="greaterThan" aboveAverage="0" equalAverage="0" bottom="0" percent="0" rank="0" text="" dxfId="864">
      <formula>0.03</formula>
    </cfRule>
    <cfRule type="cellIs" priority="257" operator="lessThan" aboveAverage="0" equalAverage="0" bottom="0" percent="0" rank="0" text="" dxfId="8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90" activeCellId="0" sqref="L3:R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37" width="10.87"/>
    <col collapsed="false" customWidth="false" hidden="false" outlineLevel="0" max="257" min="44" style="1" width="10.87"/>
  </cols>
  <sheetData>
    <row r="1" customFormat="false" ht="16.5" hidden="false" customHeight="false" outlineLevel="0" collapsed="false">
      <c r="A1" s="37"/>
      <c r="B1" s="37"/>
      <c r="D1" s="93" t="s">
        <v>75</v>
      </c>
      <c r="E1" s="93"/>
      <c r="F1" s="93"/>
      <c r="G1" s="93"/>
      <c r="H1" s="93"/>
      <c r="I1" s="93"/>
      <c r="J1" s="93"/>
      <c r="L1" s="93" t="s">
        <v>76</v>
      </c>
      <c r="M1" s="93"/>
      <c r="N1" s="93"/>
      <c r="O1" s="93"/>
      <c r="P1" s="93"/>
      <c r="Q1" s="93"/>
      <c r="R1" s="93"/>
      <c r="S1" s="94"/>
      <c r="T1" s="93" t="s">
        <v>77</v>
      </c>
      <c r="U1" s="93"/>
      <c r="V1" s="93"/>
      <c r="W1" s="93" t="s">
        <v>78</v>
      </c>
      <c r="X1" s="93"/>
      <c r="Y1" s="93"/>
      <c r="AM1" s="93" t="s">
        <v>79</v>
      </c>
      <c r="AN1" s="93"/>
      <c r="AO1" s="93"/>
      <c r="AP1" s="93"/>
      <c r="AQ1" s="93"/>
    </row>
    <row r="2" customFormat="false" ht="12.75" hidden="false" customHeight="false" outlineLevel="0" collapsed="false">
      <c r="A2" s="92"/>
      <c r="B2" s="95"/>
      <c r="C2" s="96" t="s">
        <v>80</v>
      </c>
      <c r="D2" s="42" t="s">
        <v>38</v>
      </c>
      <c r="E2" s="43" t="s">
        <v>39</v>
      </c>
      <c r="F2" s="43" t="s">
        <v>40</v>
      </c>
      <c r="G2" s="43" t="s">
        <v>41</v>
      </c>
      <c r="H2" s="43" t="s">
        <v>81</v>
      </c>
      <c r="I2" s="43" t="s">
        <v>82</v>
      </c>
      <c r="J2" s="97" t="s">
        <v>83</v>
      </c>
      <c r="K2" s="94"/>
      <c r="L2" s="42" t="s">
        <v>38</v>
      </c>
      <c r="M2" s="43" t="s">
        <v>39</v>
      </c>
      <c r="N2" s="43" t="s">
        <v>40</v>
      </c>
      <c r="O2" s="43" t="s">
        <v>41</v>
      </c>
      <c r="P2" s="43" t="s">
        <v>81</v>
      </c>
      <c r="Q2" s="43" t="s">
        <v>82</v>
      </c>
      <c r="R2" s="97" t="s">
        <v>83</v>
      </c>
      <c r="S2" s="31"/>
      <c r="T2" s="42" t="s">
        <v>1</v>
      </c>
      <c r="U2" s="43" t="s">
        <v>2</v>
      </c>
      <c r="V2" s="97" t="s">
        <v>3</v>
      </c>
      <c r="W2" s="42" t="s">
        <v>1</v>
      </c>
      <c r="X2" s="43" t="s">
        <v>2</v>
      </c>
      <c r="Y2" s="97" t="s">
        <v>3</v>
      </c>
      <c r="AM2" s="42" t="s">
        <v>84</v>
      </c>
      <c r="AN2" s="97" t="s">
        <v>85</v>
      </c>
      <c r="AO2" s="98" t="s">
        <v>86</v>
      </c>
      <c r="AP2" s="99" t="s">
        <v>87</v>
      </c>
      <c r="AQ2" s="96" t="s">
        <v>88</v>
      </c>
    </row>
    <row r="3" customFormat="false" ht="12" hidden="false" customHeight="false" outlineLevel="0" collapsed="false">
      <c r="A3" s="9" t="s">
        <v>10</v>
      </c>
      <c r="B3" s="9" t="s">
        <v>37</v>
      </c>
      <c r="C3" s="9" t="n">
        <v>22</v>
      </c>
      <c r="D3" s="100" t="n">
        <v>61998.8608</v>
      </c>
      <c r="E3" s="101" t="n">
        <v>41.3948</v>
      </c>
      <c r="F3" s="101" t="n">
        <v>38.0461</v>
      </c>
      <c r="G3" s="101" t="n">
        <v>41.6071</v>
      </c>
      <c r="H3" s="101" t="n">
        <v>37572.59</v>
      </c>
      <c r="I3" s="101" t="n">
        <v>89.67</v>
      </c>
      <c r="J3" s="102" t="e">
        <f aca="false">secToHours(H3)</f>
        <v>#VALUE!</v>
      </c>
      <c r="L3" s="100" t="n">
        <v>62355.1904</v>
      </c>
      <c r="M3" s="101" t="n">
        <v>41.3839</v>
      </c>
      <c r="N3" s="101" t="n">
        <v>38.0477</v>
      </c>
      <c r="O3" s="101" t="n">
        <v>41.5902</v>
      </c>
      <c r="P3" s="101" t="n">
        <v>37666.51</v>
      </c>
      <c r="Q3" s="101" t="n">
        <v>90.38</v>
      </c>
      <c r="R3" s="102" t="e">
        <f aca="false">secToHours(P3)</f>
        <v>#VALUE!</v>
      </c>
      <c r="S3" s="103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04" t="n">
        <f aca="false">D3</f>
        <v>61998.8608</v>
      </c>
      <c r="AN3" s="105" t="n">
        <f aca="false">(Summary!$R$2*E3+Summary!$S$2*F3+Summary!$T$2*G3)/Summary!$U$2</f>
        <v>40.3493333333333</v>
      </c>
      <c r="AO3" s="104" t="n">
        <f aca="false">L3</f>
        <v>62355.1904</v>
      </c>
      <c r="AP3" s="105" t="n">
        <f aca="false">(Summary!$R$2*M3+Summary!$S$2*N3+Summary!$T$2*O3)/Summary!$U$2</f>
        <v>40.3406</v>
      </c>
      <c r="AQ3" s="18" t="e">
        <f aca="false">bdrate(AM3:AM6,AN3:AN6,AO3:AO6,AP3:AP6)</f>
        <v>#VALUE!</v>
      </c>
    </row>
    <row r="4" customFormat="false" ht="12" hidden="false" customHeight="false" outlineLevel="0" collapsed="false">
      <c r="A4" s="14"/>
      <c r="B4" s="14" t="s">
        <v>89</v>
      </c>
      <c r="C4" s="14" t="n">
        <v>27</v>
      </c>
      <c r="D4" s="106" t="n">
        <v>21330.4016</v>
      </c>
      <c r="E4" s="107" t="n">
        <v>38.8653</v>
      </c>
      <c r="F4" s="107" t="n">
        <v>35.0097</v>
      </c>
      <c r="G4" s="107" t="n">
        <v>39.0111</v>
      </c>
      <c r="H4" s="107" t="n">
        <v>25072.15</v>
      </c>
      <c r="I4" s="107" t="n">
        <v>63.58</v>
      </c>
      <c r="J4" s="108" t="e">
        <f aca="false">secToHours(H4)</f>
        <v>#VALUE!</v>
      </c>
      <c r="L4" s="106" t="n">
        <v>21464.976</v>
      </c>
      <c r="M4" s="107" t="n">
        <v>38.8513</v>
      </c>
      <c r="N4" s="107" t="n">
        <v>35.0016</v>
      </c>
      <c r="O4" s="107" t="n">
        <v>38.9859</v>
      </c>
      <c r="P4" s="107" t="n">
        <v>25012.78</v>
      </c>
      <c r="Q4" s="107" t="n">
        <v>61.58</v>
      </c>
      <c r="R4" s="108" t="e">
        <f aca="false">secToHours(P4)</f>
        <v>#VALUE!</v>
      </c>
      <c r="S4" s="103"/>
      <c r="T4" s="91"/>
      <c r="U4" s="37"/>
      <c r="V4" s="37"/>
      <c r="W4" s="91"/>
      <c r="X4" s="37"/>
      <c r="Y4" s="35"/>
      <c r="AM4" s="104" t="n">
        <f aca="false">D4</f>
        <v>21330.4016</v>
      </c>
      <c r="AN4" s="105" t="n">
        <f aca="false">(Summary!$R$2*E4+Summary!$S$2*F4+Summary!$T$2*G4)/Summary!$U$2</f>
        <v>37.6287</v>
      </c>
      <c r="AO4" s="104" t="n">
        <f aca="false">L4</f>
        <v>21464.976</v>
      </c>
      <c r="AP4" s="105" t="n">
        <f aca="false">(Summary!$R$2*M4+Summary!$S$2*N4+Summary!$T$2*O4)/Summary!$U$2</f>
        <v>37.6129333333333</v>
      </c>
      <c r="AQ4" s="14"/>
    </row>
    <row r="5" customFormat="false" ht="12" hidden="false" customHeight="false" outlineLevel="0" collapsed="false">
      <c r="A5" s="14"/>
      <c r="B5" s="14"/>
      <c r="C5" s="14" t="n">
        <v>32</v>
      </c>
      <c r="D5" s="106" t="n">
        <v>8147.3184</v>
      </c>
      <c r="E5" s="107" t="n">
        <v>36.4923</v>
      </c>
      <c r="F5" s="107" t="n">
        <v>32.7638</v>
      </c>
      <c r="G5" s="107" t="n">
        <v>36.5843</v>
      </c>
      <c r="H5" s="107" t="n">
        <v>19572.27</v>
      </c>
      <c r="I5" s="107" t="n">
        <v>53.96</v>
      </c>
      <c r="J5" s="108" t="e">
        <f aca="false">secToHours(H5)</f>
        <v>#VALUE!</v>
      </c>
      <c r="L5" s="106" t="n">
        <v>8174.6656</v>
      </c>
      <c r="M5" s="107" t="n">
        <v>36.4781</v>
      </c>
      <c r="N5" s="107" t="n">
        <v>32.7541</v>
      </c>
      <c r="O5" s="107" t="n">
        <v>36.5629</v>
      </c>
      <c r="P5" s="107" t="n">
        <v>20084.77</v>
      </c>
      <c r="Q5" s="107" t="n">
        <v>54.16</v>
      </c>
      <c r="R5" s="108" t="e">
        <f aca="false">secToHours(P5)</f>
        <v>#VALUE!</v>
      </c>
      <c r="S5" s="103"/>
      <c r="T5" s="91"/>
      <c r="U5" s="37"/>
      <c r="V5" s="37"/>
      <c r="W5" s="91"/>
      <c r="X5" s="37"/>
      <c r="Y5" s="35"/>
      <c r="AM5" s="104" t="n">
        <f aca="false">D5</f>
        <v>8147.3184</v>
      </c>
      <c r="AN5" s="105" t="n">
        <f aca="false">(Summary!$R$2*E5+Summary!$S$2*F5+Summary!$T$2*G5)/Summary!$U$2</f>
        <v>35.2801333333333</v>
      </c>
      <c r="AO5" s="104" t="n">
        <f aca="false">L5</f>
        <v>8174.6656</v>
      </c>
      <c r="AP5" s="105" t="n">
        <f aca="false">(Summary!$R$2*M5+Summary!$S$2*N5+Summary!$T$2*O5)/Summary!$U$2</f>
        <v>35.2650333333333</v>
      </c>
      <c r="AQ5" s="14"/>
    </row>
    <row r="6" customFormat="false" ht="12.75" hidden="false" customHeight="false" outlineLevel="0" collapsed="false">
      <c r="A6" s="14"/>
      <c r="B6" s="20"/>
      <c r="C6" s="20" t="n">
        <v>37</v>
      </c>
      <c r="D6" s="109" t="n">
        <v>3471.248</v>
      </c>
      <c r="E6" s="110" t="n">
        <v>34.0162</v>
      </c>
      <c r="F6" s="110" t="n">
        <v>30.8999</v>
      </c>
      <c r="G6" s="110" t="n">
        <v>34.1487</v>
      </c>
      <c r="H6" s="110" t="n">
        <v>17362.44</v>
      </c>
      <c r="I6" s="110" t="n">
        <v>48.93</v>
      </c>
      <c r="J6" s="111" t="e">
        <f aca="false">secToHours(H6)</f>
        <v>#VALUE!</v>
      </c>
      <c r="L6" s="109" t="n">
        <v>3477.1712</v>
      </c>
      <c r="M6" s="110" t="n">
        <v>34.0062</v>
      </c>
      <c r="N6" s="110" t="n">
        <v>30.8949</v>
      </c>
      <c r="O6" s="110" t="n">
        <v>34.1364</v>
      </c>
      <c r="P6" s="110" t="n">
        <v>17474.55</v>
      </c>
      <c r="Q6" s="110" t="n">
        <v>47.91</v>
      </c>
      <c r="R6" s="111" t="e">
        <f aca="false">secToHours(P6)</f>
        <v>#VALUE!</v>
      </c>
      <c r="S6" s="103"/>
      <c r="T6" s="92"/>
      <c r="U6" s="95"/>
      <c r="V6" s="95"/>
      <c r="W6" s="92"/>
      <c r="X6" s="95"/>
      <c r="Y6" s="38"/>
      <c r="AM6" s="104" t="n">
        <f aca="false">D6</f>
        <v>3471.248</v>
      </c>
      <c r="AN6" s="105" t="n">
        <f aca="false">(Summary!$R$2*E6+Summary!$S$2*F6+Summary!$T$2*G6)/Summary!$U$2</f>
        <v>33.0216</v>
      </c>
      <c r="AO6" s="104" t="n">
        <f aca="false">L6</f>
        <v>3477.1712</v>
      </c>
      <c r="AP6" s="105" t="n">
        <f aca="false">(Summary!$R$2*M6+Summary!$S$2*N6+Summary!$T$2*O6)/Summary!$U$2</f>
        <v>33.0125</v>
      </c>
      <c r="AQ6" s="14"/>
    </row>
    <row r="7" customFormat="false" ht="12" hidden="false" customHeight="false" outlineLevel="0" collapsed="false">
      <c r="A7" s="14"/>
      <c r="B7" s="9" t="s">
        <v>43</v>
      </c>
      <c r="C7" s="9" t="n">
        <v>22</v>
      </c>
      <c r="D7" s="100" t="n">
        <v>44763.2672</v>
      </c>
      <c r="E7" s="101" t="n">
        <v>40.1122</v>
      </c>
      <c r="F7" s="101" t="n">
        <v>35.916</v>
      </c>
      <c r="G7" s="101" t="n">
        <v>38.9332</v>
      </c>
      <c r="H7" s="101" t="n">
        <v>39579.04</v>
      </c>
      <c r="I7" s="101" t="n">
        <v>87.25</v>
      </c>
      <c r="J7" s="102" t="e">
        <f aca="false">secToHours(H7)</f>
        <v>#VALUE!</v>
      </c>
      <c r="L7" s="100" t="n">
        <v>44897.2216</v>
      </c>
      <c r="M7" s="101" t="n">
        <v>40.1075</v>
      </c>
      <c r="N7" s="101" t="n">
        <v>35.9274</v>
      </c>
      <c r="O7" s="101" t="n">
        <v>38.9283</v>
      </c>
      <c r="P7" s="101" t="n">
        <v>40465.21</v>
      </c>
      <c r="Q7" s="101" t="n">
        <v>87.74</v>
      </c>
      <c r="R7" s="102" t="e">
        <f aca="false">secToHours(P7)</f>
        <v>#VALUE!</v>
      </c>
      <c r="S7" s="103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04" t="n">
        <f aca="false">D7</f>
        <v>44763.2672</v>
      </c>
      <c r="AN7" s="105" t="n">
        <f aca="false">(Summary!$R$2*E7+Summary!$S$2*F7+Summary!$T$2*G7)/Summary!$U$2</f>
        <v>38.3204666666667</v>
      </c>
      <c r="AO7" s="104" t="n">
        <f aca="false">L7</f>
        <v>44897.2216</v>
      </c>
      <c r="AP7" s="105" t="n">
        <f aca="false">(Summary!$R$2*M7+Summary!$S$2*N7+Summary!$T$2*O7)/Summary!$U$2</f>
        <v>38.3210666666667</v>
      </c>
      <c r="AQ7" s="18" t="e">
        <f aca="false">bdrate(AM7:AM10,AN7:AN10,AO7:AO10,AP7:AP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106" t="n">
        <v>10123.292</v>
      </c>
      <c r="E8" s="107" t="n">
        <v>38.6456</v>
      </c>
      <c r="F8" s="107" t="n">
        <v>32.7888</v>
      </c>
      <c r="G8" s="107" t="n">
        <v>37.5309</v>
      </c>
      <c r="H8" s="107" t="n">
        <v>24072.2</v>
      </c>
      <c r="I8" s="107" t="n">
        <v>60.7</v>
      </c>
      <c r="J8" s="108" t="e">
        <f aca="false">secToHours(H8)</f>
        <v>#VALUE!</v>
      </c>
      <c r="L8" s="106" t="n">
        <v>10166.1144</v>
      </c>
      <c r="M8" s="107" t="n">
        <v>38.6378</v>
      </c>
      <c r="N8" s="107" t="n">
        <v>32.7889</v>
      </c>
      <c r="O8" s="107" t="n">
        <v>37.5254</v>
      </c>
      <c r="P8" s="107" t="n">
        <v>24506.35</v>
      </c>
      <c r="Q8" s="107" t="n">
        <v>59.17</v>
      </c>
      <c r="R8" s="108" t="e">
        <f aca="false">secToHours(P8)</f>
        <v>#VALUE!</v>
      </c>
      <c r="S8" s="103"/>
      <c r="T8" s="91"/>
      <c r="U8" s="37"/>
      <c r="V8" s="37"/>
      <c r="W8" s="91"/>
      <c r="X8" s="37"/>
      <c r="Y8" s="35"/>
      <c r="AM8" s="104" t="n">
        <f aca="false">D8</f>
        <v>10123.292</v>
      </c>
      <c r="AN8" s="105" t="n">
        <f aca="false">(Summary!$R$2*E8+Summary!$S$2*F8+Summary!$T$2*G8)/Summary!$U$2</f>
        <v>36.3217666666667</v>
      </c>
      <c r="AO8" s="104" t="n">
        <f aca="false">L8</f>
        <v>10166.1144</v>
      </c>
      <c r="AP8" s="105" t="n">
        <f aca="false">(Summary!$R$2*M8+Summary!$S$2*N8+Summary!$T$2*O8)/Summary!$U$2</f>
        <v>36.3173666666667</v>
      </c>
      <c r="AQ8" s="14"/>
    </row>
    <row r="9" customFormat="false" ht="12" hidden="false" customHeight="false" outlineLevel="0" collapsed="false">
      <c r="A9" s="14"/>
      <c r="B9" s="14"/>
      <c r="C9" s="14" t="n">
        <v>32</v>
      </c>
      <c r="D9" s="106" t="n">
        <v>2939.1696</v>
      </c>
      <c r="E9" s="107" t="n">
        <v>36.8648</v>
      </c>
      <c r="F9" s="107" t="n">
        <v>31.8877</v>
      </c>
      <c r="G9" s="107" t="n">
        <v>35.9099</v>
      </c>
      <c r="H9" s="107" t="n">
        <v>18225.03</v>
      </c>
      <c r="I9" s="107" t="n">
        <v>49.31</v>
      </c>
      <c r="J9" s="108" t="e">
        <f aca="false">secToHours(H9)</f>
        <v>#VALUE!</v>
      </c>
      <c r="L9" s="106" t="n">
        <v>2945.7656</v>
      </c>
      <c r="M9" s="107" t="n">
        <v>36.8579</v>
      </c>
      <c r="N9" s="107" t="n">
        <v>31.8869</v>
      </c>
      <c r="O9" s="107" t="n">
        <v>35.9059</v>
      </c>
      <c r="P9" s="107" t="n">
        <v>18387.11</v>
      </c>
      <c r="Q9" s="107" t="n">
        <v>47.86</v>
      </c>
      <c r="R9" s="108" t="e">
        <f aca="false">secToHours(P9)</f>
        <v>#VALUE!</v>
      </c>
      <c r="S9" s="103"/>
      <c r="T9" s="91"/>
      <c r="U9" s="37"/>
      <c r="V9" s="37"/>
      <c r="W9" s="91"/>
      <c r="X9" s="37"/>
      <c r="Y9" s="35"/>
      <c r="AM9" s="104" t="n">
        <f aca="false">D9</f>
        <v>2939.1696</v>
      </c>
      <c r="AN9" s="105" t="n">
        <f aca="false">(Summary!$R$2*E9+Summary!$S$2*F9+Summary!$T$2*G9)/Summary!$U$2</f>
        <v>34.8874666666667</v>
      </c>
      <c r="AO9" s="104" t="n">
        <f aca="false">L9</f>
        <v>2945.7656</v>
      </c>
      <c r="AP9" s="105" t="n">
        <f aca="false">(Summary!$R$2*M9+Summary!$S$2*N9+Summary!$T$2*O9)/Summary!$U$2</f>
        <v>34.8835666666667</v>
      </c>
      <c r="AQ9" s="14"/>
    </row>
    <row r="10" customFormat="false" ht="12.75" hidden="false" customHeight="false" outlineLevel="0" collapsed="false">
      <c r="A10" s="14"/>
      <c r="B10" s="20"/>
      <c r="C10" s="20" t="n">
        <v>37</v>
      </c>
      <c r="D10" s="109" t="n">
        <v>1287.7176</v>
      </c>
      <c r="E10" s="110" t="n">
        <v>34.8528</v>
      </c>
      <c r="F10" s="110" t="n">
        <v>31.1402</v>
      </c>
      <c r="G10" s="110" t="n">
        <v>34.0392</v>
      </c>
      <c r="H10" s="110" t="n">
        <v>15987.71</v>
      </c>
      <c r="I10" s="110" t="n">
        <v>44.07</v>
      </c>
      <c r="J10" s="111" t="e">
        <f aca="false">secToHours(H10)</f>
        <v>#VALUE!</v>
      </c>
      <c r="L10" s="109" t="n">
        <v>1288.712</v>
      </c>
      <c r="M10" s="110" t="n">
        <v>34.8477</v>
      </c>
      <c r="N10" s="110" t="n">
        <v>31.1379</v>
      </c>
      <c r="O10" s="110" t="n">
        <v>34.0368</v>
      </c>
      <c r="P10" s="110" t="n">
        <v>15896.07</v>
      </c>
      <c r="Q10" s="110" t="n">
        <v>43.43</v>
      </c>
      <c r="R10" s="111" t="e">
        <f aca="false">secToHours(P10)</f>
        <v>#VALUE!</v>
      </c>
      <c r="S10" s="103"/>
      <c r="T10" s="92"/>
      <c r="U10" s="95"/>
      <c r="V10" s="95"/>
      <c r="W10" s="92"/>
      <c r="X10" s="95"/>
      <c r="Y10" s="38"/>
      <c r="AM10" s="104" t="n">
        <f aca="false">D10</f>
        <v>1287.7176</v>
      </c>
      <c r="AN10" s="105" t="n">
        <f aca="false">(Summary!$R$2*E10+Summary!$S$2*F10+Summary!$T$2*G10)/Summary!$U$2</f>
        <v>33.3440666666667</v>
      </c>
      <c r="AO10" s="104" t="n">
        <f aca="false">L10</f>
        <v>1288.712</v>
      </c>
      <c r="AP10" s="105" t="n">
        <f aca="false">(Summary!$R$2*M10+Summary!$S$2*N10+Summary!$T$2*O10)/Summary!$U$2</f>
        <v>33.3408</v>
      </c>
      <c r="AQ10" s="14"/>
    </row>
    <row r="11" customFormat="false" ht="12" hidden="false" customHeight="false" outlineLevel="0" collapsed="false">
      <c r="A11" s="14"/>
      <c r="B11" s="9" t="s">
        <v>45</v>
      </c>
      <c r="C11" s="9" t="n">
        <v>22</v>
      </c>
      <c r="D11" s="100" t="n">
        <v>17707.7888</v>
      </c>
      <c r="E11" s="101" t="n">
        <v>42.2485</v>
      </c>
      <c r="F11" s="101" t="n">
        <v>39.3072</v>
      </c>
      <c r="G11" s="101" t="n">
        <v>42.6548</v>
      </c>
      <c r="H11" s="101" t="n">
        <v>47871.93</v>
      </c>
      <c r="I11" s="101" t="n">
        <v>117.67</v>
      </c>
      <c r="J11" s="102" t="e">
        <f aca="false">secToHours(H11)</f>
        <v>#VALUE!</v>
      </c>
      <c r="L11" s="100" t="n">
        <v>17732.268</v>
      </c>
      <c r="M11" s="101" t="n">
        <v>42.2442</v>
      </c>
      <c r="N11" s="101" t="n">
        <v>39.3065</v>
      </c>
      <c r="O11" s="101" t="n">
        <v>42.6504</v>
      </c>
      <c r="P11" s="101" t="n">
        <v>48276.84</v>
      </c>
      <c r="Q11" s="101" t="n">
        <v>122.69</v>
      </c>
      <c r="R11" s="102" t="e">
        <f aca="false">secToHours(P11)</f>
        <v>#VALUE!</v>
      </c>
      <c r="S11" s="103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04" t="n">
        <f aca="false">D11</f>
        <v>17707.7888</v>
      </c>
      <c r="AN11" s="105" t="n">
        <f aca="false">(Summary!$R$2*E11+Summary!$S$2*F11+Summary!$T$2*G11)/Summary!$U$2</f>
        <v>41.4035</v>
      </c>
      <c r="AO11" s="104" t="n">
        <f aca="false">L11</f>
        <v>17732.268</v>
      </c>
      <c r="AP11" s="105" t="n">
        <f aca="false">(Summary!$R$2*M11+Summary!$S$2*N11+Summary!$T$2*O11)/Summary!$U$2</f>
        <v>41.4003666666667</v>
      </c>
      <c r="AQ11" s="18" t="e">
        <f aca="false">bdrate(AM11:AM14,AN11:AN14,AO11:AO14,AP11:AP14)</f>
        <v>#VALUE!</v>
      </c>
    </row>
    <row r="12" customFormat="false" ht="12" hidden="false" customHeight="false" outlineLevel="0" collapsed="false">
      <c r="A12" s="14"/>
      <c r="B12" s="14" t="s">
        <v>90</v>
      </c>
      <c r="C12" s="14" t="n">
        <v>27</v>
      </c>
      <c r="D12" s="106" t="n">
        <v>4698.1928</v>
      </c>
      <c r="E12" s="107" t="n">
        <v>40.6427</v>
      </c>
      <c r="F12" s="107" t="n">
        <v>38.0958</v>
      </c>
      <c r="G12" s="107" t="n">
        <v>40.8685</v>
      </c>
      <c r="H12" s="107" t="n">
        <v>34709.33</v>
      </c>
      <c r="I12" s="107" t="n">
        <v>85.08</v>
      </c>
      <c r="J12" s="108" t="e">
        <f aca="false">secToHours(H12)</f>
        <v>#VALUE!</v>
      </c>
      <c r="L12" s="106" t="n">
        <v>4704.02</v>
      </c>
      <c r="M12" s="107" t="n">
        <v>40.6375</v>
      </c>
      <c r="N12" s="107" t="n">
        <v>38.0932</v>
      </c>
      <c r="O12" s="107" t="n">
        <v>40.8605</v>
      </c>
      <c r="P12" s="107" t="n">
        <v>33745.01</v>
      </c>
      <c r="Q12" s="107" t="n">
        <v>85.29</v>
      </c>
      <c r="R12" s="108" t="e">
        <f aca="false">secToHours(P12)</f>
        <v>#VALUE!</v>
      </c>
      <c r="S12" s="103"/>
      <c r="T12" s="91"/>
      <c r="U12" s="37"/>
      <c r="V12" s="37"/>
      <c r="W12" s="91"/>
      <c r="X12" s="37"/>
      <c r="Y12" s="35"/>
      <c r="AM12" s="104" t="n">
        <f aca="false">D12</f>
        <v>4698.1928</v>
      </c>
      <c r="AN12" s="105" t="n">
        <f aca="false">(Summary!$R$2*E12+Summary!$S$2*F12+Summary!$T$2*G12)/Summary!$U$2</f>
        <v>39.869</v>
      </c>
      <c r="AO12" s="104" t="n">
        <f aca="false">L12</f>
        <v>4704.02</v>
      </c>
      <c r="AP12" s="105" t="n">
        <f aca="false">(Summary!$R$2*M12+Summary!$S$2*N12+Summary!$T$2*O12)/Summary!$U$2</f>
        <v>39.8637333333333</v>
      </c>
      <c r="AQ12" s="14"/>
    </row>
    <row r="13" customFormat="false" ht="12" hidden="false" customHeight="false" outlineLevel="0" collapsed="false">
      <c r="A13" s="14"/>
      <c r="B13" s="14"/>
      <c r="C13" s="14" t="n">
        <v>32</v>
      </c>
      <c r="D13" s="106" t="n">
        <v>1884.9736</v>
      </c>
      <c r="E13" s="107" t="n">
        <v>38.6285</v>
      </c>
      <c r="F13" s="107" t="n">
        <v>36.923</v>
      </c>
      <c r="G13" s="107" t="n">
        <v>38.6704</v>
      </c>
      <c r="H13" s="107" t="n">
        <v>29867.64</v>
      </c>
      <c r="I13" s="107" t="n">
        <v>77.68</v>
      </c>
      <c r="J13" s="108" t="e">
        <f aca="false">secToHours(H13)</f>
        <v>#VALUE!</v>
      </c>
      <c r="L13" s="106" t="n">
        <v>1885.9736</v>
      </c>
      <c r="M13" s="107" t="n">
        <v>38.6268</v>
      </c>
      <c r="N13" s="107" t="n">
        <v>36.9203</v>
      </c>
      <c r="O13" s="107" t="n">
        <v>38.6647</v>
      </c>
      <c r="P13" s="107" t="n">
        <v>29369.58</v>
      </c>
      <c r="Q13" s="107" t="n">
        <v>76.44</v>
      </c>
      <c r="R13" s="108" t="e">
        <f aca="false">secToHours(P13)</f>
        <v>#VALUE!</v>
      </c>
      <c r="S13" s="103"/>
      <c r="T13" s="91"/>
      <c r="U13" s="37"/>
      <c r="V13" s="37"/>
      <c r="W13" s="91"/>
      <c r="X13" s="37"/>
      <c r="Y13" s="35"/>
      <c r="AM13" s="104" t="n">
        <f aca="false">D13</f>
        <v>1884.9736</v>
      </c>
      <c r="AN13" s="105" t="n">
        <f aca="false">(Summary!$R$2*E13+Summary!$S$2*F13+Summary!$T$2*G13)/Summary!$U$2</f>
        <v>38.0739666666667</v>
      </c>
      <c r="AO13" s="104" t="n">
        <f aca="false">L13</f>
        <v>1885.9736</v>
      </c>
      <c r="AP13" s="105" t="n">
        <f aca="false">(Summary!$R$2*M13+Summary!$S$2*N13+Summary!$T$2*O13)/Summary!$U$2</f>
        <v>38.0706</v>
      </c>
      <c r="AQ13" s="14"/>
    </row>
    <row r="14" customFormat="false" ht="12.75" hidden="false" customHeight="false" outlineLevel="0" collapsed="false">
      <c r="A14" s="14"/>
      <c r="B14" s="20"/>
      <c r="C14" s="20" t="n">
        <v>37</v>
      </c>
      <c r="D14" s="109" t="n">
        <v>866.86</v>
      </c>
      <c r="E14" s="110" t="n">
        <v>36.4037</v>
      </c>
      <c r="F14" s="110" t="n">
        <v>35.4546</v>
      </c>
      <c r="G14" s="110" t="n">
        <v>36.3421</v>
      </c>
      <c r="H14" s="110" t="n">
        <v>27869.72</v>
      </c>
      <c r="I14" s="110" t="n">
        <v>73.49</v>
      </c>
      <c r="J14" s="111" t="e">
        <f aca="false">secToHours(H14)</f>
        <v>#VALUE!</v>
      </c>
      <c r="L14" s="109" t="n">
        <v>866.6072</v>
      </c>
      <c r="M14" s="110" t="n">
        <v>36.4004</v>
      </c>
      <c r="N14" s="110" t="n">
        <v>35.4499</v>
      </c>
      <c r="O14" s="110" t="n">
        <v>36.3352</v>
      </c>
      <c r="P14" s="110" t="n">
        <v>27659.99</v>
      </c>
      <c r="Q14" s="110" t="n">
        <v>72.4</v>
      </c>
      <c r="R14" s="111" t="e">
        <f aca="false">secToHours(P14)</f>
        <v>#VALUE!</v>
      </c>
      <c r="S14" s="103"/>
      <c r="T14" s="92"/>
      <c r="U14" s="95"/>
      <c r="V14" s="95"/>
      <c r="W14" s="92"/>
      <c r="X14" s="95"/>
      <c r="Y14" s="38"/>
      <c r="AM14" s="104" t="n">
        <f aca="false">D14</f>
        <v>866.86</v>
      </c>
      <c r="AN14" s="105" t="n">
        <f aca="false">(Summary!$R$2*E14+Summary!$S$2*F14+Summary!$T$2*G14)/Summary!$U$2</f>
        <v>36.0668</v>
      </c>
      <c r="AO14" s="104" t="n">
        <f aca="false">L14</f>
        <v>866.6072</v>
      </c>
      <c r="AP14" s="105" t="n">
        <f aca="false">(Summary!$R$2*M14+Summary!$S$2*N14+Summary!$T$2*O14)/Summary!$U$2</f>
        <v>36.0618333333333</v>
      </c>
      <c r="AQ14" s="14"/>
    </row>
    <row r="15" customFormat="false" ht="12" hidden="false" customHeight="false" outlineLevel="0" collapsed="false">
      <c r="A15" s="14"/>
      <c r="B15" s="9" t="s">
        <v>47</v>
      </c>
      <c r="C15" s="9" t="n">
        <v>22</v>
      </c>
      <c r="D15" s="100" t="n">
        <v>26788.1184</v>
      </c>
      <c r="E15" s="101" t="n">
        <v>42.425</v>
      </c>
      <c r="F15" s="101" t="n">
        <v>40.0415</v>
      </c>
      <c r="G15" s="101" t="n">
        <v>42.9999</v>
      </c>
      <c r="H15" s="101" t="n">
        <v>47675.67</v>
      </c>
      <c r="I15" s="101" t="n">
        <v>124.67</v>
      </c>
      <c r="J15" s="102" t="e">
        <f aca="false">secToHours(H15)</f>
        <v>#VALUE!</v>
      </c>
      <c r="L15" s="100" t="n">
        <v>27044.5584</v>
      </c>
      <c r="M15" s="101" t="n">
        <v>42.3979</v>
      </c>
      <c r="N15" s="101" t="n">
        <v>40.0437</v>
      </c>
      <c r="O15" s="101" t="n">
        <v>42.9745</v>
      </c>
      <c r="P15" s="101" t="n">
        <v>48786.79</v>
      </c>
      <c r="Q15" s="101" t="n">
        <v>127.62</v>
      </c>
      <c r="R15" s="102" t="e">
        <f aca="false">secToHours(P15)</f>
        <v>#VALUE!</v>
      </c>
      <c r="S15" s="103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04" t="n">
        <f aca="false">D15</f>
        <v>26788.1184</v>
      </c>
      <c r="AN15" s="105" t="n">
        <f aca="false">(Summary!$R$2*E15+Summary!$S$2*F15+Summary!$T$2*G15)/Summary!$U$2</f>
        <v>41.8221333333333</v>
      </c>
      <c r="AO15" s="104" t="n">
        <f aca="false">L15</f>
        <v>27044.5584</v>
      </c>
      <c r="AP15" s="105" t="n">
        <f aca="false">(Summary!$R$2*M15+Summary!$S$2*N15+Summary!$T$2*O15)/Summary!$U$2</f>
        <v>41.8053666666667</v>
      </c>
      <c r="AQ15" s="18" t="e">
        <f aca="false">bdrate(AM15:AM18,AN15:AN18,AO15:AO18,AP15:AP18)</f>
        <v>#VALUE!</v>
      </c>
    </row>
    <row r="16" customFormat="false" ht="12" hidden="false" customHeight="false" outlineLevel="0" collapsed="false">
      <c r="A16" s="14"/>
      <c r="B16" s="14" t="s">
        <v>90</v>
      </c>
      <c r="C16" s="14" t="n">
        <v>27</v>
      </c>
      <c r="D16" s="106" t="n">
        <v>11549.568</v>
      </c>
      <c r="E16" s="107" t="n">
        <v>39.7293</v>
      </c>
      <c r="F16" s="107" t="n">
        <v>37.8535</v>
      </c>
      <c r="G16" s="107" t="n">
        <v>40.1373</v>
      </c>
      <c r="H16" s="107" t="n">
        <v>36129.16</v>
      </c>
      <c r="I16" s="107" t="n">
        <v>101.2</v>
      </c>
      <c r="J16" s="108" t="e">
        <f aca="false">secToHours(H16)</f>
        <v>#VALUE!</v>
      </c>
      <c r="L16" s="106" t="n">
        <v>11627.6648</v>
      </c>
      <c r="M16" s="107" t="n">
        <v>39.695</v>
      </c>
      <c r="N16" s="107" t="n">
        <v>37.841</v>
      </c>
      <c r="O16" s="107" t="n">
        <v>40.1049</v>
      </c>
      <c r="P16" s="107" t="n">
        <v>36227.91</v>
      </c>
      <c r="Q16" s="107" t="n">
        <v>98.73</v>
      </c>
      <c r="R16" s="108" t="e">
        <f aca="false">secToHours(P16)</f>
        <v>#VALUE!</v>
      </c>
      <c r="S16" s="103"/>
      <c r="T16" s="91"/>
      <c r="U16" s="37"/>
      <c r="V16" s="37"/>
      <c r="W16" s="91"/>
      <c r="X16" s="37"/>
      <c r="Y16" s="35"/>
      <c r="AM16" s="104" t="n">
        <f aca="false">D16</f>
        <v>11549.568</v>
      </c>
      <c r="AN16" s="105" t="n">
        <f aca="false">(Summary!$R$2*E16+Summary!$S$2*F16+Summary!$T$2*G16)/Summary!$U$2</f>
        <v>39.2400333333333</v>
      </c>
      <c r="AO16" s="104" t="n">
        <f aca="false">L16</f>
        <v>11627.6648</v>
      </c>
      <c r="AP16" s="105" t="n">
        <f aca="false">(Summary!$R$2*M16+Summary!$S$2*N16+Summary!$T$2*O16)/Summary!$U$2</f>
        <v>39.2136333333333</v>
      </c>
      <c r="AQ16" s="14"/>
    </row>
    <row r="17" customFormat="false" ht="12" hidden="false" customHeight="false" outlineLevel="0" collapsed="false">
      <c r="A17" s="14"/>
      <c r="B17" s="14"/>
      <c r="C17" s="14" t="n">
        <v>32</v>
      </c>
      <c r="D17" s="106" t="n">
        <v>5582.6728</v>
      </c>
      <c r="E17" s="107" t="n">
        <v>37.0082</v>
      </c>
      <c r="F17" s="107" t="n">
        <v>35.6232</v>
      </c>
      <c r="G17" s="107" t="n">
        <v>37.3902</v>
      </c>
      <c r="H17" s="107" t="n">
        <v>32090.39</v>
      </c>
      <c r="I17" s="107" t="n">
        <v>90.42</v>
      </c>
      <c r="J17" s="108" t="e">
        <f aca="false">secToHours(H17)</f>
        <v>#VALUE!</v>
      </c>
      <c r="L17" s="106" t="n">
        <v>5606.0664</v>
      </c>
      <c r="M17" s="107" t="n">
        <v>36.9802</v>
      </c>
      <c r="N17" s="107" t="n">
        <v>35.6069</v>
      </c>
      <c r="O17" s="107" t="n">
        <v>37.362</v>
      </c>
      <c r="P17" s="107" t="n">
        <v>31341.05</v>
      </c>
      <c r="Q17" s="107" t="n">
        <v>89.29</v>
      </c>
      <c r="R17" s="108" t="e">
        <f aca="false">secToHours(P17)</f>
        <v>#VALUE!</v>
      </c>
      <c r="S17" s="103"/>
      <c r="T17" s="91"/>
      <c r="U17" s="37"/>
      <c r="V17" s="37"/>
      <c r="W17" s="91"/>
      <c r="X17" s="37"/>
      <c r="Y17" s="35"/>
      <c r="AM17" s="104" t="n">
        <f aca="false">D17</f>
        <v>5582.6728</v>
      </c>
      <c r="AN17" s="105" t="n">
        <f aca="false">(Summary!$R$2*E17+Summary!$S$2*F17+Summary!$T$2*G17)/Summary!$U$2</f>
        <v>36.6738666666667</v>
      </c>
      <c r="AO17" s="104" t="n">
        <f aca="false">L17</f>
        <v>5606.0664</v>
      </c>
      <c r="AP17" s="105" t="n">
        <f aca="false">(Summary!$R$2*M17+Summary!$S$2*N17+Summary!$T$2*O17)/Summary!$U$2</f>
        <v>36.6497</v>
      </c>
      <c r="AQ17" s="14"/>
    </row>
    <row r="18" customFormat="false" ht="12.75" hidden="false" customHeight="false" outlineLevel="0" collapsed="false">
      <c r="A18" s="14"/>
      <c r="B18" s="20"/>
      <c r="C18" s="20" t="n">
        <v>37</v>
      </c>
      <c r="D18" s="109" t="n">
        <v>2782.8848</v>
      </c>
      <c r="E18" s="110" t="n">
        <v>34.2706</v>
      </c>
      <c r="F18" s="110" t="n">
        <v>33.3275</v>
      </c>
      <c r="G18" s="110" t="n">
        <v>34.6823</v>
      </c>
      <c r="H18" s="110" t="n">
        <v>29597.81</v>
      </c>
      <c r="I18" s="110" t="n">
        <v>85.99</v>
      </c>
      <c r="J18" s="111" t="e">
        <f aca="false">secToHours(H18)</f>
        <v>#VALUE!</v>
      </c>
      <c r="L18" s="109" t="n">
        <v>2797.0928</v>
      </c>
      <c r="M18" s="110" t="n">
        <v>34.2524</v>
      </c>
      <c r="N18" s="110" t="n">
        <v>33.3197</v>
      </c>
      <c r="O18" s="110" t="n">
        <v>34.6689</v>
      </c>
      <c r="P18" s="110" t="n">
        <v>29689.51</v>
      </c>
      <c r="Q18" s="110" t="n">
        <v>85.2</v>
      </c>
      <c r="R18" s="111" t="e">
        <f aca="false">secToHours(P18)</f>
        <v>#VALUE!</v>
      </c>
      <c r="S18" s="103"/>
      <c r="T18" s="92"/>
      <c r="U18" s="95"/>
      <c r="V18" s="95"/>
      <c r="W18" s="92"/>
      <c r="X18" s="95"/>
      <c r="Y18" s="38"/>
      <c r="AM18" s="104" t="n">
        <f aca="false">D18</f>
        <v>2782.8848</v>
      </c>
      <c r="AN18" s="105" t="n">
        <f aca="false">(Summary!$R$2*E18+Summary!$S$2*F18+Summary!$T$2*G18)/Summary!$U$2</f>
        <v>34.0934666666667</v>
      </c>
      <c r="AO18" s="104" t="n">
        <f aca="false">L18</f>
        <v>2797.0928</v>
      </c>
      <c r="AP18" s="105" t="n">
        <f aca="false">(Summary!$R$2*M18+Summary!$S$2*N18+Summary!$T$2*O18)/Summary!$U$2</f>
        <v>34.0803333333333</v>
      </c>
      <c r="AQ18" s="14"/>
    </row>
    <row r="19" customFormat="false" ht="12" hidden="false" customHeight="false" outlineLevel="0" collapsed="false">
      <c r="A19" s="14"/>
      <c r="B19" s="9" t="s">
        <v>49</v>
      </c>
      <c r="C19" s="9" t="n">
        <v>22</v>
      </c>
      <c r="D19" s="100" t="n">
        <v>14176.5328</v>
      </c>
      <c r="E19" s="101" t="n">
        <v>44.6413</v>
      </c>
      <c r="F19" s="101" t="n">
        <v>44.5935</v>
      </c>
      <c r="G19" s="101" t="n">
        <v>44.2287</v>
      </c>
      <c r="H19" s="101" t="n">
        <v>34227.15</v>
      </c>
      <c r="I19" s="101" t="n">
        <v>76.82</v>
      </c>
      <c r="J19" s="102" t="e">
        <f aca="false">secToHours(H19)</f>
        <v>#VALUE!</v>
      </c>
      <c r="L19" s="100" t="n">
        <v>14245.3288</v>
      </c>
      <c r="M19" s="101" t="n">
        <v>44.6248</v>
      </c>
      <c r="N19" s="101" t="n">
        <v>44.5794</v>
      </c>
      <c r="O19" s="101" t="n">
        <v>44.2189</v>
      </c>
      <c r="P19" s="101" t="n">
        <v>35254.85</v>
      </c>
      <c r="Q19" s="101" t="n">
        <v>75.46</v>
      </c>
      <c r="R19" s="102" t="e">
        <f aca="false">secToHours(P19)</f>
        <v>#VALUE!</v>
      </c>
      <c r="S19" s="103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04" t="n">
        <f aca="false">D19</f>
        <v>14176.5328</v>
      </c>
      <c r="AN19" s="105" t="n">
        <f aca="false">(Summary!$R$2*E19+Summary!$S$2*F19+Summary!$T$2*G19)/Summary!$U$2</f>
        <v>44.4878333333333</v>
      </c>
      <c r="AO19" s="104" t="n">
        <f aca="false">L19</f>
        <v>14245.3288</v>
      </c>
      <c r="AP19" s="105" t="n">
        <f aca="false">(Summary!$R$2*M19+Summary!$S$2*N19+Summary!$T$2*O19)/Summary!$U$2</f>
        <v>44.4743666666667</v>
      </c>
      <c r="AQ19" s="18" t="e">
        <f aca="false">bdrate(AM19:AM22,AN19:AN22,AO19:AO22,AP19:AP22)</f>
        <v>#VALUE!</v>
      </c>
    </row>
    <row r="20" customFormat="false" ht="12" hidden="false" customHeight="false" outlineLevel="0" collapsed="false">
      <c r="A20" s="14"/>
      <c r="B20" s="14" t="s">
        <v>91</v>
      </c>
      <c r="C20" s="14" t="n">
        <v>27</v>
      </c>
      <c r="D20" s="106" t="n">
        <v>7294.7944</v>
      </c>
      <c r="E20" s="107" t="n">
        <v>41.9898</v>
      </c>
      <c r="F20" s="107" t="n">
        <v>41.8781</v>
      </c>
      <c r="G20" s="107" t="n">
        <v>41.3061</v>
      </c>
      <c r="H20" s="107" t="n">
        <v>29367.43</v>
      </c>
      <c r="I20" s="107" t="n">
        <v>67.8</v>
      </c>
      <c r="J20" s="108" t="e">
        <f aca="false">secToHours(H20)</f>
        <v>#VALUE!</v>
      </c>
      <c r="L20" s="106" t="n">
        <v>7317.6344</v>
      </c>
      <c r="M20" s="107" t="n">
        <v>41.9658</v>
      </c>
      <c r="N20" s="107" t="n">
        <v>41.86</v>
      </c>
      <c r="O20" s="107" t="n">
        <v>41.2894</v>
      </c>
      <c r="P20" s="107" t="n">
        <v>30691.23</v>
      </c>
      <c r="Q20" s="107" t="n">
        <v>67.03</v>
      </c>
      <c r="R20" s="108" t="e">
        <f aca="false">secToHours(P20)</f>
        <v>#VALUE!</v>
      </c>
      <c r="S20" s="103"/>
      <c r="T20" s="91"/>
      <c r="U20" s="37"/>
      <c r="V20" s="37"/>
      <c r="W20" s="91"/>
      <c r="X20" s="37"/>
      <c r="Y20" s="35"/>
      <c r="AM20" s="104" t="n">
        <f aca="false">D20</f>
        <v>7294.7944</v>
      </c>
      <c r="AN20" s="105" t="n">
        <f aca="false">(Summary!$R$2*E20+Summary!$S$2*F20+Summary!$T$2*G20)/Summary!$U$2</f>
        <v>41.7246666666667</v>
      </c>
      <c r="AO20" s="104" t="n">
        <f aca="false">L20</f>
        <v>7317.6344</v>
      </c>
      <c r="AP20" s="105" t="n">
        <f aca="false">(Summary!$R$2*M20+Summary!$S$2*N20+Summary!$T$2*O20)/Summary!$U$2</f>
        <v>41.7050666666667</v>
      </c>
      <c r="AQ20" s="14"/>
    </row>
    <row r="21" customFormat="false" ht="12" hidden="false" customHeight="false" outlineLevel="0" collapsed="false">
      <c r="A21" s="14"/>
      <c r="B21" s="14"/>
      <c r="C21" s="14" t="n">
        <v>32</v>
      </c>
      <c r="D21" s="106" t="n">
        <v>3816.4888</v>
      </c>
      <c r="E21" s="107" t="n">
        <v>39.1151</v>
      </c>
      <c r="F21" s="107" t="n">
        <v>38.9904</v>
      </c>
      <c r="G21" s="107" t="n">
        <v>38.2674</v>
      </c>
      <c r="H21" s="107" t="n">
        <v>26248.68</v>
      </c>
      <c r="I21" s="107" t="n">
        <v>63.1</v>
      </c>
      <c r="J21" s="108" t="e">
        <f aca="false">secToHours(H21)</f>
        <v>#VALUE!</v>
      </c>
      <c r="L21" s="106" t="n">
        <v>3821.956</v>
      </c>
      <c r="M21" s="107" t="n">
        <v>39.0986</v>
      </c>
      <c r="N21" s="107" t="n">
        <v>38.9801</v>
      </c>
      <c r="O21" s="107" t="n">
        <v>38.2529</v>
      </c>
      <c r="P21" s="107" t="n">
        <v>26290.66</v>
      </c>
      <c r="Q21" s="107" t="n">
        <v>61.13</v>
      </c>
      <c r="R21" s="108" t="e">
        <f aca="false">secToHours(P21)</f>
        <v>#VALUE!</v>
      </c>
      <c r="S21" s="103"/>
      <c r="T21" s="91"/>
      <c r="U21" s="37"/>
      <c r="V21" s="37"/>
      <c r="W21" s="91"/>
      <c r="X21" s="37"/>
      <c r="Y21" s="35"/>
      <c r="AM21" s="104" t="n">
        <f aca="false">D21</f>
        <v>3816.4888</v>
      </c>
      <c r="AN21" s="105" t="n">
        <f aca="false">(Summary!$R$2*E21+Summary!$S$2*F21+Summary!$T$2*G21)/Summary!$U$2</f>
        <v>38.7909666666667</v>
      </c>
      <c r="AO21" s="104" t="n">
        <f aca="false">L21</f>
        <v>3821.956</v>
      </c>
      <c r="AP21" s="105" t="n">
        <f aca="false">(Summary!$R$2*M21+Summary!$S$2*N21+Summary!$T$2*O21)/Summary!$U$2</f>
        <v>38.7772</v>
      </c>
      <c r="AQ21" s="14"/>
    </row>
    <row r="22" customFormat="false" ht="12.75" hidden="false" customHeight="false" outlineLevel="0" collapsed="false">
      <c r="A22" s="14"/>
      <c r="B22" s="20"/>
      <c r="C22" s="20" t="n">
        <v>37</v>
      </c>
      <c r="D22" s="109" t="n">
        <v>2050.0496</v>
      </c>
      <c r="E22" s="110" t="n">
        <v>36.3682</v>
      </c>
      <c r="F22" s="110" t="n">
        <v>36.2361</v>
      </c>
      <c r="G22" s="110" t="n">
        <v>35.416</v>
      </c>
      <c r="H22" s="110" t="n">
        <v>23065.74</v>
      </c>
      <c r="I22" s="110" t="n">
        <v>57.92</v>
      </c>
      <c r="J22" s="111" t="e">
        <f aca="false">secToHours(H22)</f>
        <v>#VALUE!</v>
      </c>
      <c r="L22" s="109" t="n">
        <v>2052.9672</v>
      </c>
      <c r="M22" s="110" t="n">
        <v>36.364</v>
      </c>
      <c r="N22" s="110" t="n">
        <v>36.2351</v>
      </c>
      <c r="O22" s="110" t="n">
        <v>35.4172</v>
      </c>
      <c r="P22" s="110" t="n">
        <v>23003.35</v>
      </c>
      <c r="Q22" s="110" t="n">
        <v>62.14</v>
      </c>
      <c r="R22" s="111" t="e">
        <f aca="false">secToHours(P22)</f>
        <v>#VALUE!</v>
      </c>
      <c r="S22" s="103"/>
      <c r="T22" s="92"/>
      <c r="U22" s="95"/>
      <c r="V22" s="95"/>
      <c r="W22" s="92"/>
      <c r="X22" s="95"/>
      <c r="Y22" s="38"/>
      <c r="AM22" s="104" t="n">
        <f aca="false">D22</f>
        <v>2050.0496</v>
      </c>
      <c r="AN22" s="105" t="n">
        <f aca="false">(Summary!$R$2*E22+Summary!$S$2*F22+Summary!$T$2*G22)/Summary!$U$2</f>
        <v>36.0067666666667</v>
      </c>
      <c r="AO22" s="104" t="n">
        <f aca="false">L22</f>
        <v>2052.9672</v>
      </c>
      <c r="AP22" s="105" t="n">
        <f aca="false">(Summary!$R$2*M22+Summary!$S$2*N22+Summary!$T$2*O22)/Summary!$U$2</f>
        <v>36.0054333333333</v>
      </c>
      <c r="AQ22" s="14"/>
    </row>
    <row r="23" customFormat="false" ht="12" hidden="false" customHeight="false" outlineLevel="0" collapsed="false">
      <c r="A23" s="14"/>
      <c r="B23" s="9" t="s">
        <v>51</v>
      </c>
      <c r="C23" s="9" t="n">
        <v>22</v>
      </c>
      <c r="D23" s="100" t="n">
        <v>185912.7224</v>
      </c>
      <c r="E23" s="101" t="n">
        <v>36.9728</v>
      </c>
      <c r="F23" s="101" t="n">
        <v>36.6849</v>
      </c>
      <c r="G23" s="101" t="n">
        <v>37.0563</v>
      </c>
      <c r="H23" s="101" t="n">
        <v>74520.22</v>
      </c>
      <c r="I23" s="101" t="n">
        <v>166.3</v>
      </c>
      <c r="J23" s="102" t="e">
        <f aca="false">secToHours(H23)</f>
        <v>#VALUE!</v>
      </c>
      <c r="L23" s="100" t="n">
        <v>186090.4048</v>
      </c>
      <c r="M23" s="101" t="n">
        <v>36.9455</v>
      </c>
      <c r="N23" s="101" t="n">
        <v>36.6673</v>
      </c>
      <c r="O23" s="101" t="n">
        <v>37.0315</v>
      </c>
      <c r="P23" s="101" t="n">
        <v>74760.37</v>
      </c>
      <c r="Q23" s="101" t="n">
        <v>163.13</v>
      </c>
      <c r="R23" s="102" t="e">
        <f aca="false">secToHours(P23)</f>
        <v>#VALUE!</v>
      </c>
      <c r="S23" s="103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04" t="n">
        <f aca="false">D23</f>
        <v>185912.7224</v>
      </c>
      <c r="AN23" s="105" t="n">
        <f aca="false">(Summary!$R$2*E23+Summary!$S$2*F23+Summary!$T$2*G23)/Summary!$U$2</f>
        <v>36.9046666666667</v>
      </c>
      <c r="AO23" s="104" t="n">
        <f aca="false">L23</f>
        <v>186090.4048</v>
      </c>
      <c r="AP23" s="105" t="n">
        <f aca="false">(Summary!$R$2*M23+Summary!$S$2*N23+Summary!$T$2*O23)/Summary!$U$2</f>
        <v>36.8814333333333</v>
      </c>
      <c r="AQ23" s="18" t="e">
        <f aca="false">bdrate(AM23:AM26,AN23:AN26,AO23:AO26,AP23:AP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6" t="n">
        <v>58118.828</v>
      </c>
      <c r="E24" s="107" t="n">
        <v>33.6911</v>
      </c>
      <c r="F24" s="107" t="n">
        <v>29.8001</v>
      </c>
      <c r="G24" s="107" t="n">
        <v>33.4389</v>
      </c>
      <c r="H24" s="107" t="n">
        <v>49526.32</v>
      </c>
      <c r="I24" s="107" t="n">
        <v>107.62</v>
      </c>
      <c r="J24" s="108" t="e">
        <f aca="false">secToHours(H24)</f>
        <v>#VALUE!</v>
      </c>
      <c r="L24" s="106" t="n">
        <v>58330.404</v>
      </c>
      <c r="M24" s="107" t="n">
        <v>33.6793</v>
      </c>
      <c r="N24" s="107" t="n">
        <v>29.7972</v>
      </c>
      <c r="O24" s="107" t="n">
        <v>33.4245</v>
      </c>
      <c r="P24" s="107" t="n">
        <v>48905.16</v>
      </c>
      <c r="Q24" s="107" t="n">
        <v>106.41</v>
      </c>
      <c r="R24" s="108" t="e">
        <f aca="false">secToHours(P24)</f>
        <v>#VALUE!</v>
      </c>
      <c r="S24" s="103"/>
      <c r="T24" s="91"/>
      <c r="U24" s="37"/>
      <c r="V24" s="37"/>
      <c r="W24" s="91"/>
      <c r="X24" s="37"/>
      <c r="Y24" s="35"/>
      <c r="AM24" s="104" t="n">
        <f aca="false">D24</f>
        <v>58118.828</v>
      </c>
      <c r="AN24" s="105" t="n">
        <f aca="false">(Summary!$R$2*E24+Summary!$S$2*F24+Summary!$T$2*G24)/Summary!$U$2</f>
        <v>32.3100333333333</v>
      </c>
      <c r="AO24" s="104" t="n">
        <f aca="false">L24</f>
        <v>58330.404</v>
      </c>
      <c r="AP24" s="105" t="n">
        <f aca="false">(Summary!$R$2*M24+Summary!$S$2*N24+Summary!$T$2*O24)/Summary!$U$2</f>
        <v>32.3003333333333</v>
      </c>
      <c r="AQ24" s="14"/>
    </row>
    <row r="25" customFormat="false" ht="12" hidden="false" customHeight="false" outlineLevel="0" collapsed="false">
      <c r="A25" s="14"/>
      <c r="B25" s="14"/>
      <c r="C25" s="14" t="n">
        <v>32</v>
      </c>
      <c r="D25" s="106" t="n">
        <v>14952.524</v>
      </c>
      <c r="E25" s="107" t="n">
        <v>31.7531</v>
      </c>
      <c r="F25" s="107" t="n">
        <v>26.887</v>
      </c>
      <c r="G25" s="107" t="n">
        <v>31.4765</v>
      </c>
      <c r="H25" s="107" t="n">
        <v>31856.73</v>
      </c>
      <c r="I25" s="107" t="n">
        <v>72.26</v>
      </c>
      <c r="J25" s="108" t="e">
        <f aca="false">secToHours(H25)</f>
        <v>#VALUE!</v>
      </c>
      <c r="L25" s="106" t="n">
        <v>14982.8312</v>
      </c>
      <c r="M25" s="107" t="n">
        <v>31.737</v>
      </c>
      <c r="N25" s="107" t="n">
        <v>26.88</v>
      </c>
      <c r="O25" s="107" t="n">
        <v>31.4633</v>
      </c>
      <c r="P25" s="107" t="n">
        <v>31704.94</v>
      </c>
      <c r="Q25" s="107" t="n">
        <v>75.19</v>
      </c>
      <c r="R25" s="108" t="e">
        <f aca="false">secToHours(P25)</f>
        <v>#VALUE!</v>
      </c>
      <c r="S25" s="103"/>
      <c r="T25" s="91"/>
      <c r="U25" s="37"/>
      <c r="V25" s="37"/>
      <c r="W25" s="91"/>
      <c r="X25" s="37"/>
      <c r="Y25" s="35"/>
      <c r="AM25" s="104" t="n">
        <f aca="false">D25</f>
        <v>14952.524</v>
      </c>
      <c r="AN25" s="105" t="n">
        <f aca="false">(Summary!$R$2*E25+Summary!$S$2*F25+Summary!$T$2*G25)/Summary!$U$2</f>
        <v>30.0388666666667</v>
      </c>
      <c r="AO25" s="104" t="n">
        <f aca="false">L25</f>
        <v>14982.8312</v>
      </c>
      <c r="AP25" s="105" t="n">
        <f aca="false">(Summary!$R$2*M25+Summary!$S$2*N25+Summary!$T$2*O25)/Summary!$U$2</f>
        <v>30.0267666666667</v>
      </c>
      <c r="AQ25" s="14"/>
    </row>
    <row r="26" customFormat="false" ht="12.75" hidden="false" customHeight="false" outlineLevel="0" collapsed="false">
      <c r="A26" s="14"/>
      <c r="B26" s="20"/>
      <c r="C26" s="20" t="n">
        <v>37</v>
      </c>
      <c r="D26" s="109" t="n">
        <v>4726.6504</v>
      </c>
      <c r="E26" s="110" t="n">
        <v>29.6663</v>
      </c>
      <c r="F26" s="110" t="n">
        <v>25.7894</v>
      </c>
      <c r="G26" s="110" t="n">
        <v>29.4717</v>
      </c>
      <c r="H26" s="110" t="n">
        <v>25231.82</v>
      </c>
      <c r="I26" s="110" t="n">
        <v>60.17</v>
      </c>
      <c r="J26" s="111" t="e">
        <f aca="false">secToHours(H26)</f>
        <v>#VALUE!</v>
      </c>
      <c r="L26" s="109" t="n">
        <v>4737.1464</v>
      </c>
      <c r="M26" s="110" t="n">
        <v>29.6568</v>
      </c>
      <c r="N26" s="110" t="n">
        <v>25.7862</v>
      </c>
      <c r="O26" s="110" t="n">
        <v>29.4617</v>
      </c>
      <c r="P26" s="110" t="n">
        <v>25422.28</v>
      </c>
      <c r="Q26" s="110" t="n">
        <v>61.44</v>
      </c>
      <c r="R26" s="111" t="e">
        <f aca="false">secToHours(P26)</f>
        <v>#VALUE!</v>
      </c>
      <c r="S26" s="103"/>
      <c r="T26" s="92"/>
      <c r="U26" s="95"/>
      <c r="V26" s="95"/>
      <c r="W26" s="92"/>
      <c r="X26" s="95"/>
      <c r="Y26" s="38"/>
      <c r="AM26" s="104" t="n">
        <f aca="false">D26</f>
        <v>4726.6504</v>
      </c>
      <c r="AN26" s="105" t="n">
        <f aca="false">(Summary!$R$2*E26+Summary!$S$2*F26+Summary!$T$2*G26)/Summary!$U$2</f>
        <v>28.3091333333333</v>
      </c>
      <c r="AO26" s="104" t="n">
        <f aca="false">L26</f>
        <v>4737.1464</v>
      </c>
      <c r="AP26" s="105" t="n">
        <f aca="false">(Summary!$R$2*M26+Summary!$S$2*N26+Summary!$T$2*O26)/Summary!$U$2</f>
        <v>28.3015666666667</v>
      </c>
      <c r="AQ26" s="14"/>
    </row>
    <row r="27" customFormat="false" ht="12" hidden="false" customHeight="false" outlineLevel="0" collapsed="false">
      <c r="A27" s="14"/>
      <c r="B27" s="9" t="s">
        <v>53</v>
      </c>
      <c r="C27" s="9" t="n">
        <v>22</v>
      </c>
      <c r="D27" s="100" t="n">
        <v>221520.4256</v>
      </c>
      <c r="E27" s="101" t="n">
        <v>36.394</v>
      </c>
      <c r="F27" s="101" t="n">
        <v>35.4364</v>
      </c>
      <c r="G27" s="101" t="n">
        <v>35.4623</v>
      </c>
      <c r="H27" s="101" t="n">
        <v>110483.67</v>
      </c>
      <c r="I27" s="101" t="n">
        <v>253.16</v>
      </c>
      <c r="J27" s="102" t="e">
        <f aca="false">secToHours(H27)</f>
        <v>#VALUE!</v>
      </c>
      <c r="L27" s="100" t="n">
        <v>221675.7952</v>
      </c>
      <c r="M27" s="101" t="n">
        <v>36.3869</v>
      </c>
      <c r="N27" s="101" t="n">
        <v>35.4339</v>
      </c>
      <c r="O27" s="101" t="n">
        <v>35.459</v>
      </c>
      <c r="P27" s="101" t="n">
        <v>111091.02</v>
      </c>
      <c r="Q27" s="101" t="n">
        <v>243.92</v>
      </c>
      <c r="R27" s="102" t="e">
        <f aca="false">secToHours(P27)</f>
        <v>#VALUE!</v>
      </c>
      <c r="S27" s="103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04" t="n">
        <f aca="false">D27</f>
        <v>221520.4256</v>
      </c>
      <c r="AN27" s="105" t="n">
        <f aca="false">(Summary!$R$2*E27+Summary!$S$2*F27+Summary!$T$2*G27)/Summary!$U$2</f>
        <v>35.7642333333333</v>
      </c>
      <c r="AO27" s="104" t="n">
        <f aca="false">L27</f>
        <v>221675.7952</v>
      </c>
      <c r="AP27" s="105" t="n">
        <f aca="false">(Summary!$R$2*M27+Summary!$S$2*N27+Summary!$T$2*O27)/Summary!$U$2</f>
        <v>35.7599333333333</v>
      </c>
      <c r="AQ27" s="18" t="e">
        <f aca="false">bdrate(AM27:AM30,AN27:AN30,AO27:AO30,AP27:AP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6" t="n">
        <v>42115.9208</v>
      </c>
      <c r="E28" s="107" t="n">
        <v>34.7357</v>
      </c>
      <c r="F28" s="107" t="n">
        <v>30.7079</v>
      </c>
      <c r="G28" s="107" t="n">
        <v>32.3743</v>
      </c>
      <c r="H28" s="107" t="n">
        <v>54870.47</v>
      </c>
      <c r="I28" s="107" t="n">
        <v>139.82</v>
      </c>
      <c r="J28" s="108" t="e">
        <f aca="false">secToHours(H28)</f>
        <v>#VALUE!</v>
      </c>
      <c r="L28" s="106" t="n">
        <v>42174.896</v>
      </c>
      <c r="M28" s="107" t="n">
        <v>34.7302</v>
      </c>
      <c r="N28" s="107" t="n">
        <v>30.7018</v>
      </c>
      <c r="O28" s="107" t="n">
        <v>32.3676</v>
      </c>
      <c r="P28" s="107" t="n">
        <v>55596.19</v>
      </c>
      <c r="Q28" s="107" t="n">
        <v>133.16</v>
      </c>
      <c r="R28" s="108" t="e">
        <f aca="false">secToHours(P28)</f>
        <v>#VALUE!</v>
      </c>
      <c r="S28" s="103"/>
      <c r="T28" s="91"/>
      <c r="U28" s="37"/>
      <c r="V28" s="37"/>
      <c r="W28" s="91"/>
      <c r="X28" s="37"/>
      <c r="Y28" s="35"/>
      <c r="AM28" s="104" t="n">
        <f aca="false">D28</f>
        <v>42115.9208</v>
      </c>
      <c r="AN28" s="105" t="n">
        <f aca="false">(Summary!$R$2*E28+Summary!$S$2*F28+Summary!$T$2*G28)/Summary!$U$2</f>
        <v>32.6059666666667</v>
      </c>
      <c r="AO28" s="104" t="n">
        <f aca="false">L28</f>
        <v>42174.896</v>
      </c>
      <c r="AP28" s="105" t="n">
        <f aca="false">(Summary!$R$2*M28+Summary!$S$2*N28+Summary!$T$2*O28)/Summary!$U$2</f>
        <v>32.5998666666667</v>
      </c>
      <c r="AQ28" s="14"/>
    </row>
    <row r="29" customFormat="false" ht="12" hidden="false" customHeight="false" outlineLevel="0" collapsed="false">
      <c r="A29" s="14"/>
      <c r="B29" s="14"/>
      <c r="C29" s="14" t="n">
        <v>32</v>
      </c>
      <c r="D29" s="106" t="n">
        <v>7131.0624</v>
      </c>
      <c r="E29" s="107" t="n">
        <v>33.7331</v>
      </c>
      <c r="F29" s="107" t="n">
        <v>29.4856</v>
      </c>
      <c r="G29" s="107" t="n">
        <v>31.5957</v>
      </c>
      <c r="H29" s="107" t="n">
        <v>34610.79</v>
      </c>
      <c r="I29" s="107" t="n">
        <v>87.34</v>
      </c>
      <c r="J29" s="108" t="e">
        <f aca="false">secToHours(H29)</f>
        <v>#VALUE!</v>
      </c>
      <c r="L29" s="106" t="n">
        <v>7157.5592</v>
      </c>
      <c r="M29" s="107" t="n">
        <v>33.7234</v>
      </c>
      <c r="N29" s="107" t="n">
        <v>29.4832</v>
      </c>
      <c r="O29" s="107" t="n">
        <v>31.5913</v>
      </c>
      <c r="P29" s="107" t="n">
        <v>33640.46</v>
      </c>
      <c r="Q29" s="107" t="n">
        <v>86.58</v>
      </c>
      <c r="R29" s="108" t="e">
        <f aca="false">secToHours(P29)</f>
        <v>#VALUE!</v>
      </c>
      <c r="S29" s="103"/>
      <c r="T29" s="91"/>
      <c r="U29" s="37"/>
      <c r="V29" s="37"/>
      <c r="W29" s="91"/>
      <c r="X29" s="37"/>
      <c r="Y29" s="35"/>
      <c r="AM29" s="104" t="n">
        <f aca="false">D29</f>
        <v>7131.0624</v>
      </c>
      <c r="AN29" s="105" t="n">
        <f aca="false">(Summary!$R$2*E29+Summary!$S$2*F29+Summary!$T$2*G29)/Summary!$U$2</f>
        <v>31.6048</v>
      </c>
      <c r="AO29" s="104" t="n">
        <f aca="false">L29</f>
        <v>7157.5592</v>
      </c>
      <c r="AP29" s="105" t="n">
        <f aca="false">(Summary!$R$2*M29+Summary!$S$2*N29+Summary!$T$2*O29)/Summary!$U$2</f>
        <v>31.5993</v>
      </c>
      <c r="AQ29" s="14"/>
    </row>
    <row r="30" customFormat="false" ht="12.75" hidden="false" customHeight="false" outlineLevel="0" collapsed="false">
      <c r="A30" s="14"/>
      <c r="B30" s="20"/>
      <c r="C30" s="20" t="n">
        <v>37</v>
      </c>
      <c r="D30" s="109" t="n">
        <v>1536.1888</v>
      </c>
      <c r="E30" s="110" t="n">
        <v>32.2195</v>
      </c>
      <c r="F30" s="110" t="n">
        <v>28.8661</v>
      </c>
      <c r="G30" s="110" t="n">
        <v>30.6656</v>
      </c>
      <c r="H30" s="110" t="n">
        <v>28891.94</v>
      </c>
      <c r="I30" s="110" t="n">
        <v>83.63</v>
      </c>
      <c r="J30" s="111" t="e">
        <f aca="false">secToHours(H30)</f>
        <v>#VALUE!</v>
      </c>
      <c r="L30" s="109" t="n">
        <v>1541.2472</v>
      </c>
      <c r="M30" s="110" t="n">
        <v>32.2103</v>
      </c>
      <c r="N30" s="110" t="n">
        <v>28.8647</v>
      </c>
      <c r="O30" s="110" t="n">
        <v>30.6612</v>
      </c>
      <c r="P30" s="110" t="n">
        <v>28183.68</v>
      </c>
      <c r="Q30" s="110" t="n">
        <v>84.79</v>
      </c>
      <c r="R30" s="111" t="e">
        <f aca="false">secToHours(P30)</f>
        <v>#VALUE!</v>
      </c>
      <c r="S30" s="103"/>
      <c r="T30" s="92"/>
      <c r="U30" s="95"/>
      <c r="V30" s="95"/>
      <c r="W30" s="92"/>
      <c r="X30" s="95"/>
      <c r="Y30" s="38"/>
      <c r="AM30" s="104" t="n">
        <f aca="false">D30</f>
        <v>1536.1888</v>
      </c>
      <c r="AN30" s="105" t="n">
        <f aca="false">(Summary!$R$2*E30+Summary!$S$2*F30+Summary!$T$2*G30)/Summary!$U$2</f>
        <v>30.5837333333333</v>
      </c>
      <c r="AO30" s="104" t="n">
        <f aca="false">L30</f>
        <v>1541.2472</v>
      </c>
      <c r="AP30" s="105" t="n">
        <f aca="false">(Summary!$R$2*M30+Summary!$S$2*N30+Summary!$T$2*O30)/Summary!$U$2</f>
        <v>30.5787333333333</v>
      </c>
      <c r="AQ30" s="14"/>
    </row>
    <row r="31" customFormat="false" ht="12" hidden="false" customHeight="false" outlineLevel="0" collapsed="false">
      <c r="A31" s="14"/>
      <c r="B31" s="9" t="s">
        <v>54</v>
      </c>
      <c r="C31" s="9" t="n">
        <v>22</v>
      </c>
      <c r="D31" s="100" t="n">
        <v>52515.3928</v>
      </c>
      <c r="E31" s="101" t="n">
        <v>38.8761</v>
      </c>
      <c r="F31" s="101" t="n">
        <v>35.8026</v>
      </c>
      <c r="G31" s="101" t="n">
        <v>38.1229</v>
      </c>
      <c r="H31" s="101" t="n">
        <v>39902.3</v>
      </c>
      <c r="I31" s="101" t="n">
        <v>91.67</v>
      </c>
      <c r="J31" s="102" t="e">
        <f aca="false">secToHours(H31)</f>
        <v>#VALUE!</v>
      </c>
      <c r="L31" s="100" t="n">
        <v>52742.8448</v>
      </c>
      <c r="M31" s="101" t="n">
        <v>38.8603</v>
      </c>
      <c r="N31" s="101" t="n">
        <v>35.8076</v>
      </c>
      <c r="O31" s="101" t="n">
        <v>38.1091</v>
      </c>
      <c r="P31" s="101" t="n">
        <v>40074.76</v>
      </c>
      <c r="Q31" s="101" t="n">
        <v>89.43</v>
      </c>
      <c r="R31" s="102" t="e">
        <f aca="false">secToHours(P31)</f>
        <v>#VALUE!</v>
      </c>
      <c r="S31" s="103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04" t="n">
        <f aca="false">D31</f>
        <v>52515.3928</v>
      </c>
      <c r="AN31" s="105" t="n">
        <f aca="false">(Summary!$R$2*E31+Summary!$S$2*F31+Summary!$T$2*G31)/Summary!$U$2</f>
        <v>37.6005333333333</v>
      </c>
      <c r="AO31" s="104" t="n">
        <f aca="false">L31</f>
        <v>52742.8448</v>
      </c>
      <c r="AP31" s="105" t="n">
        <f aca="false">(Summary!$R$2*M31+Summary!$S$2*N31+Summary!$T$2*O31)/Summary!$U$2</f>
        <v>37.5923333333333</v>
      </c>
      <c r="AQ31" s="18" t="e">
        <f aca="false">bdrate(AM31:AM34,AN31:AN34,AO31:AO34,AP31:AP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6" t="n">
        <v>13636.2168</v>
      </c>
      <c r="E32" s="107" t="n">
        <v>36.6698</v>
      </c>
      <c r="F32" s="107" t="n">
        <v>32.5197</v>
      </c>
      <c r="G32" s="107" t="n">
        <v>35.8711</v>
      </c>
      <c r="H32" s="107" t="n">
        <v>22353.24</v>
      </c>
      <c r="I32" s="107" t="n">
        <v>58.83</v>
      </c>
      <c r="J32" s="108" t="e">
        <f aca="false">secToHours(H32)</f>
        <v>#VALUE!</v>
      </c>
      <c r="L32" s="106" t="n">
        <v>13717.7776</v>
      </c>
      <c r="M32" s="107" t="n">
        <v>36.6486</v>
      </c>
      <c r="N32" s="107" t="n">
        <v>32.5186</v>
      </c>
      <c r="O32" s="107" t="n">
        <v>35.8522</v>
      </c>
      <c r="P32" s="107" t="n">
        <v>23084.71</v>
      </c>
      <c r="Q32" s="107" t="n">
        <v>58.22</v>
      </c>
      <c r="R32" s="108" t="e">
        <f aca="false">secToHours(P32)</f>
        <v>#VALUE!</v>
      </c>
      <c r="S32" s="103"/>
      <c r="T32" s="91"/>
      <c r="U32" s="37"/>
      <c r="V32" s="37"/>
      <c r="W32" s="91"/>
      <c r="X32" s="37"/>
      <c r="Y32" s="35"/>
      <c r="AM32" s="104" t="n">
        <f aca="false">D32</f>
        <v>13636.2168</v>
      </c>
      <c r="AN32" s="105" t="n">
        <f aca="false">(Summary!$R$2*E32+Summary!$S$2*F32+Summary!$T$2*G32)/Summary!$U$2</f>
        <v>35.0202</v>
      </c>
      <c r="AO32" s="104" t="n">
        <f aca="false">L32</f>
        <v>13717.7776</v>
      </c>
      <c r="AP32" s="105" t="n">
        <f aca="false">(Summary!$R$2*M32+Summary!$S$2*N32+Summary!$T$2*O32)/Summary!$U$2</f>
        <v>35.0064666666667</v>
      </c>
      <c r="AQ32" s="14"/>
    </row>
    <row r="33" customFormat="false" ht="12" hidden="false" customHeight="false" outlineLevel="0" collapsed="false">
      <c r="A33" s="14"/>
      <c r="B33" s="14"/>
      <c r="C33" s="14" t="n">
        <v>32</v>
      </c>
      <c r="D33" s="106" t="n">
        <v>4414.9056</v>
      </c>
      <c r="E33" s="107" t="n">
        <v>34.3869</v>
      </c>
      <c r="F33" s="107" t="n">
        <v>31.3492</v>
      </c>
      <c r="G33" s="107" t="n">
        <v>33.697</v>
      </c>
      <c r="H33" s="107" t="n">
        <v>16833.82</v>
      </c>
      <c r="I33" s="107" t="n">
        <v>49.76</v>
      </c>
      <c r="J33" s="108" t="e">
        <f aca="false">secToHours(H33)</f>
        <v>#VALUE!</v>
      </c>
      <c r="L33" s="106" t="n">
        <v>4429.8096</v>
      </c>
      <c r="M33" s="107" t="n">
        <v>34.3734</v>
      </c>
      <c r="N33" s="107" t="n">
        <v>31.3444</v>
      </c>
      <c r="O33" s="107" t="n">
        <v>33.6843</v>
      </c>
      <c r="P33" s="107" t="n">
        <v>16849.54</v>
      </c>
      <c r="Q33" s="107" t="n">
        <v>46.64</v>
      </c>
      <c r="R33" s="108" t="e">
        <f aca="false">secToHours(P33)</f>
        <v>#VALUE!</v>
      </c>
      <c r="S33" s="103"/>
      <c r="T33" s="91"/>
      <c r="U33" s="37"/>
      <c r="V33" s="37"/>
      <c r="W33" s="91"/>
      <c r="X33" s="37"/>
      <c r="Y33" s="35"/>
      <c r="AM33" s="104" t="n">
        <f aca="false">D33</f>
        <v>4414.9056</v>
      </c>
      <c r="AN33" s="105" t="n">
        <f aca="false">(Summary!$R$2*E33+Summary!$S$2*F33+Summary!$T$2*G33)/Summary!$U$2</f>
        <v>33.1443666666667</v>
      </c>
      <c r="AO33" s="104" t="n">
        <f aca="false">L33</f>
        <v>4429.8096</v>
      </c>
      <c r="AP33" s="105" t="n">
        <f aca="false">(Summary!$R$2*M33+Summary!$S$2*N33+Summary!$T$2*O33)/Summary!$U$2</f>
        <v>33.1340333333333</v>
      </c>
      <c r="AQ33" s="14"/>
    </row>
    <row r="34" customFormat="false" ht="12.75" hidden="false" customHeight="false" outlineLevel="0" collapsed="false">
      <c r="A34" s="20"/>
      <c r="B34" s="20"/>
      <c r="C34" s="20" t="n">
        <v>37</v>
      </c>
      <c r="D34" s="109" t="n">
        <v>1775.9808</v>
      </c>
      <c r="E34" s="110" t="n">
        <v>32.0775</v>
      </c>
      <c r="F34" s="110" t="n">
        <v>30.2864</v>
      </c>
      <c r="G34" s="110" t="n">
        <v>31.455</v>
      </c>
      <c r="H34" s="110" t="n">
        <v>14628.83</v>
      </c>
      <c r="I34" s="110" t="n">
        <v>42.92</v>
      </c>
      <c r="J34" s="111" t="e">
        <f aca="false">secToHours(H34)</f>
        <v>#VALUE!</v>
      </c>
      <c r="L34" s="109" t="n">
        <v>1779.756</v>
      </c>
      <c r="M34" s="110" t="n">
        <v>32.0681</v>
      </c>
      <c r="N34" s="110" t="n">
        <v>30.2829</v>
      </c>
      <c r="O34" s="110" t="n">
        <v>31.4491</v>
      </c>
      <c r="P34" s="110" t="n">
        <v>14701.13</v>
      </c>
      <c r="Q34" s="110" t="n">
        <v>42.85</v>
      </c>
      <c r="R34" s="111" t="e">
        <f aca="false">secToHours(P34)</f>
        <v>#VALUE!</v>
      </c>
      <c r="S34" s="103"/>
      <c r="T34" s="92"/>
      <c r="U34" s="95"/>
      <c r="V34" s="95"/>
      <c r="W34" s="92"/>
      <c r="X34" s="95"/>
      <c r="Y34" s="38"/>
      <c r="AM34" s="104" t="n">
        <f aca="false">D34</f>
        <v>1775.9808</v>
      </c>
      <c r="AN34" s="105" t="n">
        <f aca="false">(Summary!$R$2*E34+Summary!$S$2*F34+Summary!$T$2*G34)/Summary!$U$2</f>
        <v>31.2729666666667</v>
      </c>
      <c r="AO34" s="104" t="n">
        <f aca="false">L34</f>
        <v>1779.756</v>
      </c>
      <c r="AP34" s="105" t="n">
        <f aca="false">(Summary!$R$2*M34+Summary!$S$2*N34+Summary!$T$2*O34)/Summary!$U$2</f>
        <v>31.2667</v>
      </c>
      <c r="AQ34" s="14"/>
    </row>
    <row r="35" customFormat="false" ht="12" hidden="false" customHeight="false" outlineLevel="0" collapsed="false">
      <c r="A35" s="9" t="s">
        <v>14</v>
      </c>
      <c r="B35" s="1" t="s">
        <v>55</v>
      </c>
      <c r="C35" s="9" t="n">
        <v>22</v>
      </c>
      <c r="D35" s="100" t="n">
        <v>23737.272</v>
      </c>
      <c r="E35" s="101" t="n">
        <v>41.8141</v>
      </c>
      <c r="F35" s="101" t="n">
        <v>41.494</v>
      </c>
      <c r="G35" s="101" t="n">
        <v>45.7746</v>
      </c>
      <c r="H35" s="101" t="n">
        <v>26905.95</v>
      </c>
      <c r="I35" s="101" t="n">
        <v>71.84</v>
      </c>
      <c r="J35" s="102" t="e">
        <f aca="false">secToHours(H35)</f>
        <v>#VALUE!</v>
      </c>
      <c r="L35" s="100" t="n">
        <v>23723.48</v>
      </c>
      <c r="M35" s="101" t="n">
        <v>41.8131</v>
      </c>
      <c r="N35" s="101" t="n">
        <v>41.5126</v>
      </c>
      <c r="O35" s="101" t="n">
        <v>45.7673</v>
      </c>
      <c r="P35" s="101" t="n">
        <v>27466.19</v>
      </c>
      <c r="Q35" s="101" t="n">
        <v>66.33</v>
      </c>
      <c r="R35" s="102" t="e">
        <f aca="false">secToHours(P35)</f>
        <v>#VALUE!</v>
      </c>
      <c r="S35" s="103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04" t="n">
        <f aca="false">D35</f>
        <v>23737.272</v>
      </c>
      <c r="AN35" s="105" t="n">
        <f aca="false">(Summary!$R$3*E35+Summary!$S$3*F35+Summary!$T$3*G35)/Summary!$U$3</f>
        <v>42.54218</v>
      </c>
      <c r="AO35" s="104" t="n">
        <f aca="false">L35</f>
        <v>23723.48</v>
      </c>
      <c r="AP35" s="105" t="n">
        <f aca="false">(Summary!$R$3*M35+Summary!$S$3*N35+Summary!$T$3*O35)/Summary!$U$3</f>
        <v>42.54384</v>
      </c>
      <c r="AQ35" s="18" t="e">
        <f aca="false">bdrate(AM35:AM38,AN35:AN38,AO35:AO38,AP35:AP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6" t="n">
        <v>7965.4816</v>
      </c>
      <c r="E36" s="107" t="n">
        <v>39.2235</v>
      </c>
      <c r="F36" s="107" t="n">
        <v>39.3765</v>
      </c>
      <c r="G36" s="107" t="n">
        <v>43.8814</v>
      </c>
      <c r="H36" s="107" t="n">
        <v>20161.14</v>
      </c>
      <c r="I36" s="107" t="n">
        <v>54.77</v>
      </c>
      <c r="J36" s="108" t="e">
        <f aca="false">secToHours(H36)</f>
        <v>#VALUE!</v>
      </c>
      <c r="L36" s="106" t="n">
        <v>7980.1824</v>
      </c>
      <c r="M36" s="107" t="n">
        <v>39.22</v>
      </c>
      <c r="N36" s="107" t="n">
        <v>39.3895</v>
      </c>
      <c r="O36" s="107" t="n">
        <v>43.8721</v>
      </c>
      <c r="P36" s="107" t="n">
        <v>20668.17</v>
      </c>
      <c r="Q36" s="107" t="n">
        <v>51.44</v>
      </c>
      <c r="R36" s="108" t="e">
        <f aca="false">secToHours(P36)</f>
        <v>#VALUE!</v>
      </c>
      <c r="S36" s="103"/>
      <c r="T36" s="91"/>
      <c r="U36" s="37"/>
      <c r="V36" s="37"/>
      <c r="W36" s="91"/>
      <c r="X36" s="37"/>
      <c r="Y36" s="35"/>
      <c r="AM36" s="104" t="n">
        <f aca="false">D36</f>
        <v>7965.4816</v>
      </c>
      <c r="AN36" s="105" t="n">
        <f aca="false">(Summary!$R$3*E36+Summary!$S$3*F36+Summary!$T$3*G36)/Summary!$U$3</f>
        <v>40.18568</v>
      </c>
      <c r="AO36" s="104" t="n">
        <f aca="false">L36</f>
        <v>7980.1824</v>
      </c>
      <c r="AP36" s="105" t="n">
        <f aca="false">(Summary!$R$3*M36+Summary!$S$3*N36+Summary!$T$3*O36)/Summary!$U$3</f>
        <v>40.18432</v>
      </c>
      <c r="AQ36" s="14"/>
    </row>
    <row r="37" customFormat="false" ht="12" hidden="false" customHeight="false" outlineLevel="0" collapsed="false">
      <c r="A37" s="14"/>
      <c r="B37" s="14"/>
      <c r="C37" s="14" t="n">
        <v>32</v>
      </c>
      <c r="D37" s="106" t="n">
        <v>3168.5216</v>
      </c>
      <c r="E37" s="107" t="n">
        <v>36.622</v>
      </c>
      <c r="F37" s="107" t="n">
        <v>37.9389</v>
      </c>
      <c r="G37" s="107" t="n">
        <v>42.1462</v>
      </c>
      <c r="H37" s="107" t="n">
        <v>17595.6</v>
      </c>
      <c r="I37" s="107" t="n">
        <v>48.63</v>
      </c>
      <c r="J37" s="108" t="e">
        <f aca="false">secToHours(H37)</f>
        <v>#VALUE!</v>
      </c>
      <c r="L37" s="106" t="n">
        <v>3175.0656</v>
      </c>
      <c r="M37" s="107" t="n">
        <v>36.6219</v>
      </c>
      <c r="N37" s="107" t="n">
        <v>37.9397</v>
      </c>
      <c r="O37" s="107" t="n">
        <v>42.1421</v>
      </c>
      <c r="P37" s="107" t="n">
        <v>17969.59</v>
      </c>
      <c r="Q37" s="107" t="n">
        <v>47.1</v>
      </c>
      <c r="R37" s="108" t="e">
        <f aca="false">secToHours(P37)</f>
        <v>#VALUE!</v>
      </c>
      <c r="S37" s="103"/>
      <c r="T37" s="91"/>
      <c r="U37" s="37"/>
      <c r="V37" s="37"/>
      <c r="W37" s="91"/>
      <c r="X37" s="37"/>
      <c r="Y37" s="35"/>
      <c r="AM37" s="104" t="n">
        <f aca="false">D37</f>
        <v>3168.5216</v>
      </c>
      <c r="AN37" s="105" t="n">
        <f aca="false">(Summary!$R$3*E37+Summary!$S$3*F37+Summary!$T$3*G37)/Summary!$U$3</f>
        <v>37.99022</v>
      </c>
      <c r="AO37" s="104" t="n">
        <f aca="false">L37</f>
        <v>3175.0656</v>
      </c>
      <c r="AP37" s="105" t="n">
        <f aca="false">(Summary!$R$3*M37+Summary!$S$3*N37+Summary!$T$3*O37)/Summary!$U$3</f>
        <v>37.9895</v>
      </c>
      <c r="AQ37" s="14"/>
    </row>
    <row r="38" customFormat="false" ht="12.75" hidden="false" customHeight="false" outlineLevel="0" collapsed="false">
      <c r="A38" s="14"/>
      <c r="B38" s="20"/>
      <c r="C38" s="20" t="n">
        <v>37</v>
      </c>
      <c r="D38" s="109" t="n">
        <v>1440.512</v>
      </c>
      <c r="E38" s="110" t="n">
        <v>33.9326</v>
      </c>
      <c r="F38" s="110" t="n">
        <v>36.7007</v>
      </c>
      <c r="G38" s="110" t="n">
        <v>40.4486</v>
      </c>
      <c r="H38" s="110" t="n">
        <v>16546.98</v>
      </c>
      <c r="I38" s="110" t="n">
        <v>44.95</v>
      </c>
      <c r="J38" s="111" t="e">
        <f aca="false">secToHours(H38)</f>
        <v>#VALUE!</v>
      </c>
      <c r="L38" s="109" t="n">
        <v>1441.2576</v>
      </c>
      <c r="M38" s="110" t="n">
        <v>33.9329</v>
      </c>
      <c r="N38" s="110" t="n">
        <v>36.7022</v>
      </c>
      <c r="O38" s="110" t="n">
        <v>40.4452</v>
      </c>
      <c r="P38" s="110" t="n">
        <v>16628.65</v>
      </c>
      <c r="Q38" s="110" t="n">
        <v>44.48</v>
      </c>
      <c r="R38" s="111" t="e">
        <f aca="false">secToHours(P38)</f>
        <v>#VALUE!</v>
      </c>
      <c r="S38" s="103"/>
      <c r="T38" s="92"/>
      <c r="U38" s="95"/>
      <c r="V38" s="95"/>
      <c r="W38" s="92"/>
      <c r="X38" s="95"/>
      <c r="Y38" s="38"/>
      <c r="AM38" s="104" t="n">
        <f aca="false">D38</f>
        <v>1440.512</v>
      </c>
      <c r="AN38" s="105" t="n">
        <f aca="false">(Summary!$R$3*E38+Summary!$S$3*F38+Summary!$T$3*G38)/Summary!$U$3</f>
        <v>35.78942</v>
      </c>
      <c r="AO38" s="104" t="n">
        <f aca="false">L38</f>
        <v>1441.2576</v>
      </c>
      <c r="AP38" s="105" t="n">
        <f aca="false">(Summary!$R$3*M38+Summary!$S$3*N38+Summary!$T$3*O38)/Summary!$U$3</f>
        <v>35.78922</v>
      </c>
      <c r="AQ38" s="14"/>
    </row>
    <row r="39" customFormat="false" ht="12" hidden="false" customHeight="false" outlineLevel="0" collapsed="false">
      <c r="A39" s="14"/>
      <c r="B39" s="1" t="s">
        <v>60</v>
      </c>
      <c r="C39" s="9" t="n">
        <v>22</v>
      </c>
      <c r="D39" s="100" t="n">
        <v>12160.5552</v>
      </c>
      <c r="E39" s="101" t="n">
        <v>41.7757</v>
      </c>
      <c r="F39" s="101" t="n">
        <v>38.282</v>
      </c>
      <c r="G39" s="101" t="n">
        <v>42.1764</v>
      </c>
      <c r="H39" s="101" t="n">
        <v>27274.31</v>
      </c>
      <c r="I39" s="101" t="n">
        <v>63.63</v>
      </c>
      <c r="J39" s="102" t="e">
        <f aca="false">secToHours(H39)</f>
        <v>#VALUE!</v>
      </c>
      <c r="L39" s="100" t="n">
        <v>12183.1552</v>
      </c>
      <c r="M39" s="101" t="n">
        <v>41.773</v>
      </c>
      <c r="N39" s="101" t="n">
        <v>38.2819</v>
      </c>
      <c r="O39" s="101" t="n">
        <v>42.1732</v>
      </c>
      <c r="P39" s="101" t="n">
        <v>27313.64</v>
      </c>
      <c r="Q39" s="101" t="n">
        <v>62.54</v>
      </c>
      <c r="R39" s="102" t="e">
        <f aca="false">secToHours(P39)</f>
        <v>#VALUE!</v>
      </c>
      <c r="S39" s="103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04" t="n">
        <f aca="false">D39</f>
        <v>12160.5552</v>
      </c>
      <c r="AN39" s="105" t="n">
        <f aca="false">(Summary!$R$3*E39+Summary!$S$3*F39+Summary!$T$3*G39)/Summary!$U$3</f>
        <v>41.1571</v>
      </c>
      <c r="AO39" s="104" t="n">
        <f aca="false">L39</f>
        <v>12183.1552</v>
      </c>
      <c r="AP39" s="105" t="n">
        <f aca="false">(Summary!$R$3*M39+Summary!$S$3*N39+Summary!$T$3*O39)/Summary!$U$3</f>
        <v>41.15482</v>
      </c>
      <c r="AQ39" s="18" t="e">
        <f aca="false">bdrate(AM39:AM42,AN39:AN42,AO39:AO42,AP39:AP42)</f>
        <v>#VALUE!</v>
      </c>
    </row>
    <row r="40" customFormat="false" ht="12" hidden="false" customHeight="false" outlineLevel="0" collapsed="false">
      <c r="A40" s="14"/>
      <c r="B40" s="14"/>
      <c r="C40" s="14" t="n">
        <v>27</v>
      </c>
      <c r="D40" s="106" t="n">
        <v>3004.776</v>
      </c>
      <c r="E40" s="107" t="n">
        <v>39.8855</v>
      </c>
      <c r="F40" s="107" t="n">
        <v>37.4268</v>
      </c>
      <c r="G40" s="107" t="n">
        <v>41.2695</v>
      </c>
      <c r="H40" s="107" t="n">
        <v>19113.63</v>
      </c>
      <c r="I40" s="107" t="n">
        <v>48.44</v>
      </c>
      <c r="J40" s="108" t="e">
        <f aca="false">secToHours(H40)</f>
        <v>#VALUE!</v>
      </c>
      <c r="L40" s="106" t="n">
        <v>3007.0232</v>
      </c>
      <c r="M40" s="107" t="n">
        <v>39.8844</v>
      </c>
      <c r="N40" s="107" t="n">
        <v>37.4256</v>
      </c>
      <c r="O40" s="107" t="n">
        <v>41.2688</v>
      </c>
      <c r="P40" s="107" t="n">
        <v>19730.62</v>
      </c>
      <c r="Q40" s="107" t="n">
        <v>46.66</v>
      </c>
      <c r="R40" s="108" t="e">
        <f aca="false">secToHours(P40)</f>
        <v>#VALUE!</v>
      </c>
      <c r="S40" s="103"/>
      <c r="T40" s="91"/>
      <c r="U40" s="37"/>
      <c r="V40" s="37"/>
      <c r="W40" s="91"/>
      <c r="X40" s="37"/>
      <c r="Y40" s="35"/>
      <c r="AM40" s="104" t="n">
        <f aca="false">D40</f>
        <v>3004.776</v>
      </c>
      <c r="AN40" s="105" t="n">
        <f aca="false">(Summary!$R$3*E40+Summary!$S$3*F40+Summary!$T$3*G40)/Summary!$U$3</f>
        <v>39.67056</v>
      </c>
      <c r="AO40" s="104" t="n">
        <f aca="false">L40</f>
        <v>3007.0232</v>
      </c>
      <c r="AP40" s="105" t="n">
        <f aca="false">(Summary!$R$3*M40+Summary!$S$3*N40+Summary!$T$3*O40)/Summary!$U$3</f>
        <v>39.66952</v>
      </c>
      <c r="AQ40" s="14"/>
    </row>
    <row r="41" customFormat="false" ht="12" hidden="false" customHeight="false" outlineLevel="0" collapsed="false">
      <c r="A41" s="14"/>
      <c r="B41" s="14"/>
      <c r="C41" s="14" t="n">
        <v>32</v>
      </c>
      <c r="D41" s="106" t="n">
        <v>1254.188</v>
      </c>
      <c r="E41" s="107" t="n">
        <v>37.5345</v>
      </c>
      <c r="F41" s="107" t="n">
        <v>36.9961</v>
      </c>
      <c r="G41" s="107" t="n">
        <v>40.2212</v>
      </c>
      <c r="H41" s="107" t="n">
        <v>16382.15</v>
      </c>
      <c r="I41" s="107" t="n">
        <v>43.07</v>
      </c>
      <c r="J41" s="108" t="e">
        <f aca="false">secToHours(H41)</f>
        <v>#VALUE!</v>
      </c>
      <c r="L41" s="106" t="n">
        <v>1252.8888</v>
      </c>
      <c r="M41" s="107" t="n">
        <v>37.5304</v>
      </c>
      <c r="N41" s="107" t="n">
        <v>36.9959</v>
      </c>
      <c r="O41" s="107" t="n">
        <v>40.2177</v>
      </c>
      <c r="P41" s="107" t="n">
        <v>16421.75</v>
      </c>
      <c r="Q41" s="107" t="n">
        <v>42.63</v>
      </c>
      <c r="R41" s="108" t="e">
        <f aca="false">secToHours(P41)</f>
        <v>#VALUE!</v>
      </c>
      <c r="S41" s="103"/>
      <c r="T41" s="91"/>
      <c r="U41" s="37"/>
      <c r="V41" s="37"/>
      <c r="W41" s="91"/>
      <c r="X41" s="37"/>
      <c r="Y41" s="35"/>
      <c r="AM41" s="104" t="n">
        <f aca="false">D41</f>
        <v>1254.188</v>
      </c>
      <c r="AN41" s="105" t="n">
        <f aca="false">(Summary!$R$3*E41+Summary!$S$3*F41+Summary!$T$3*G41)/Summary!$U$3</f>
        <v>37.96416</v>
      </c>
      <c r="AO41" s="104" t="n">
        <f aca="false">L41</f>
        <v>1252.8888</v>
      </c>
      <c r="AP41" s="105" t="n">
        <f aca="false">(Summary!$R$3*M41+Summary!$S$3*N41+Summary!$T$3*O41)/Summary!$U$3</f>
        <v>37.96096</v>
      </c>
      <c r="AQ41" s="14"/>
    </row>
    <row r="42" customFormat="false" ht="12.75" hidden="false" customHeight="false" outlineLevel="0" collapsed="false">
      <c r="A42" s="14"/>
      <c r="B42" s="20"/>
      <c r="C42" s="20" t="n">
        <v>37</v>
      </c>
      <c r="D42" s="109" t="n">
        <v>587.4736</v>
      </c>
      <c r="E42" s="110" t="n">
        <v>35.1149</v>
      </c>
      <c r="F42" s="110" t="n">
        <v>36.4463</v>
      </c>
      <c r="G42" s="110" t="n">
        <v>39.1622</v>
      </c>
      <c r="H42" s="110" t="n">
        <v>15031.67</v>
      </c>
      <c r="I42" s="110" t="n">
        <v>40.95</v>
      </c>
      <c r="J42" s="111" t="e">
        <f aca="false">secToHours(H42)</f>
        <v>#VALUE!</v>
      </c>
      <c r="L42" s="109" t="n">
        <v>587.1408</v>
      </c>
      <c r="M42" s="110" t="n">
        <v>35.1124</v>
      </c>
      <c r="N42" s="110" t="n">
        <v>36.4455</v>
      </c>
      <c r="O42" s="110" t="n">
        <v>39.1636</v>
      </c>
      <c r="P42" s="110" t="n">
        <v>15213.06</v>
      </c>
      <c r="Q42" s="110" t="n">
        <v>40.29</v>
      </c>
      <c r="R42" s="111" t="e">
        <f aca="false">secToHours(P42)</f>
        <v>#VALUE!</v>
      </c>
      <c r="S42" s="103"/>
      <c r="T42" s="92"/>
      <c r="U42" s="95"/>
      <c r="V42" s="95"/>
      <c r="W42" s="92"/>
      <c r="X42" s="95"/>
      <c r="Y42" s="38"/>
      <c r="AM42" s="104" t="n">
        <f aca="false">D42</f>
        <v>587.4736</v>
      </c>
      <c r="AN42" s="105" t="n">
        <f aca="false">(Summary!$R$3*E42+Summary!$S$3*F42+Summary!$T$3*G42)/Summary!$U$3</f>
        <v>36.19064</v>
      </c>
      <c r="AO42" s="104" t="n">
        <f aca="false">L42</f>
        <v>587.1408</v>
      </c>
      <c r="AP42" s="105" t="n">
        <f aca="false">(Summary!$R$3*M42+Summary!$S$3*N42+Summary!$T$3*O42)/Summary!$U$3</f>
        <v>36.18926</v>
      </c>
      <c r="AQ42" s="14"/>
    </row>
    <row r="43" customFormat="false" ht="12" hidden="false" customHeight="false" outlineLevel="0" collapsed="false">
      <c r="A43" s="14"/>
      <c r="B43" s="1" t="s">
        <v>61</v>
      </c>
      <c r="C43" s="9" t="n">
        <v>22</v>
      </c>
      <c r="D43" s="100" t="n">
        <v>4508.804</v>
      </c>
      <c r="E43" s="101" t="n">
        <v>42.6879</v>
      </c>
      <c r="F43" s="101" t="n">
        <v>45.7787</v>
      </c>
      <c r="G43" s="101" t="n">
        <v>50.1135</v>
      </c>
      <c r="H43" s="101" t="n">
        <v>35077.67</v>
      </c>
      <c r="I43" s="101" t="n">
        <v>84.96</v>
      </c>
      <c r="J43" s="102" t="e">
        <f aca="false">secToHours(H43)</f>
        <v>#VALUE!</v>
      </c>
      <c r="L43" s="100" t="n">
        <v>4511.1136</v>
      </c>
      <c r="M43" s="101" t="n">
        <v>42.6883</v>
      </c>
      <c r="N43" s="101" t="n">
        <v>45.7786</v>
      </c>
      <c r="O43" s="101" t="n">
        <v>50.1124</v>
      </c>
      <c r="P43" s="101" t="n">
        <v>34734.72</v>
      </c>
      <c r="Q43" s="101" t="n">
        <v>81.36</v>
      </c>
      <c r="R43" s="102" t="e">
        <f aca="false">secToHours(P43)</f>
        <v>#VALUE!</v>
      </c>
      <c r="S43" s="103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04" t="n">
        <f aca="false">D43</f>
        <v>4508.804</v>
      </c>
      <c r="AN43" s="105" t="n">
        <f aca="false">(Summary!$R$3*E43+Summary!$S$3*F43+Summary!$T$3*G43)/Summary!$U$3</f>
        <v>44.79118</v>
      </c>
      <c r="AO43" s="104" t="n">
        <f aca="false">L43</f>
        <v>4511.1136</v>
      </c>
      <c r="AP43" s="105" t="n">
        <f aca="false">(Summary!$R$3*M43+Summary!$S$3*N43+Summary!$T$3*O43)/Summary!$U$3</f>
        <v>44.79118</v>
      </c>
      <c r="AQ43" s="18" t="e">
        <f aca="false">bdrate(AM43:AM46,AN43:AN46,AO43:AO46,AP43:AP46)</f>
        <v>#VALUE!</v>
      </c>
    </row>
    <row r="44" customFormat="false" ht="12" hidden="false" customHeight="false" outlineLevel="0" collapsed="false">
      <c r="A44" s="14"/>
      <c r="B44" s="14" t="s">
        <v>90</v>
      </c>
      <c r="C44" s="14" t="n">
        <v>27</v>
      </c>
      <c r="D44" s="106" t="n">
        <v>1861.8064</v>
      </c>
      <c r="E44" s="107" t="n">
        <v>40.8717</v>
      </c>
      <c r="F44" s="107" t="n">
        <v>45.0849</v>
      </c>
      <c r="G44" s="107" t="n">
        <v>48.9284</v>
      </c>
      <c r="H44" s="107" t="n">
        <v>30238.06</v>
      </c>
      <c r="I44" s="107" t="n">
        <v>75.43</v>
      </c>
      <c r="J44" s="108" t="e">
        <f aca="false">secToHours(H44)</f>
        <v>#VALUE!</v>
      </c>
      <c r="L44" s="106" t="n">
        <v>1863.9488</v>
      </c>
      <c r="M44" s="107" t="n">
        <v>40.8743</v>
      </c>
      <c r="N44" s="107" t="n">
        <v>45.0848</v>
      </c>
      <c r="O44" s="107" t="n">
        <v>48.9236</v>
      </c>
      <c r="P44" s="107" t="n">
        <v>30686.44</v>
      </c>
      <c r="Q44" s="107" t="n">
        <v>74.44</v>
      </c>
      <c r="R44" s="108" t="e">
        <f aca="false">secToHours(P44)</f>
        <v>#VALUE!</v>
      </c>
      <c r="S44" s="103"/>
      <c r="T44" s="91"/>
      <c r="U44" s="37"/>
      <c r="V44" s="37"/>
      <c r="W44" s="91"/>
      <c r="X44" s="37"/>
      <c r="Y44" s="35"/>
      <c r="AM44" s="104" t="n">
        <f aca="false">D44</f>
        <v>1861.8064</v>
      </c>
      <c r="AN44" s="105" t="n">
        <f aca="false">(Summary!$R$3*E44+Summary!$S$3*F44+Summary!$T$3*G44)/Summary!$U$3</f>
        <v>43.32568</v>
      </c>
      <c r="AO44" s="104" t="n">
        <f aca="false">L44</f>
        <v>1863.9488</v>
      </c>
      <c r="AP44" s="105" t="n">
        <f aca="false">(Summary!$R$3*M44+Summary!$S$3*N44+Summary!$T$3*O44)/Summary!$U$3</f>
        <v>43.32626</v>
      </c>
      <c r="AQ44" s="14"/>
    </row>
    <row r="45" customFormat="false" ht="12" hidden="false" customHeight="false" outlineLevel="0" collapsed="false">
      <c r="A45" s="14"/>
      <c r="B45" s="14"/>
      <c r="C45" s="14" t="n">
        <v>32</v>
      </c>
      <c r="D45" s="106" t="n">
        <v>871.4912</v>
      </c>
      <c r="E45" s="107" t="n">
        <v>38.6658</v>
      </c>
      <c r="F45" s="107" t="n">
        <v>44.1061</v>
      </c>
      <c r="G45" s="107" t="n">
        <v>47.3641</v>
      </c>
      <c r="H45" s="107" t="n">
        <v>28536.63</v>
      </c>
      <c r="I45" s="107" t="n">
        <v>75.18</v>
      </c>
      <c r="J45" s="108" t="e">
        <f aca="false">secToHours(H45)</f>
        <v>#VALUE!</v>
      </c>
      <c r="L45" s="106" t="n">
        <v>871.7096</v>
      </c>
      <c r="M45" s="107" t="n">
        <v>38.6666</v>
      </c>
      <c r="N45" s="107" t="n">
        <v>44.1059</v>
      </c>
      <c r="O45" s="107" t="n">
        <v>47.3637</v>
      </c>
      <c r="P45" s="107" t="n">
        <v>28631.66</v>
      </c>
      <c r="Q45" s="107" t="n">
        <v>71.06</v>
      </c>
      <c r="R45" s="108" t="e">
        <f aca="false">secToHours(P45)</f>
        <v>#VALUE!</v>
      </c>
      <c r="S45" s="103"/>
      <c r="T45" s="91"/>
      <c r="U45" s="37"/>
      <c r="V45" s="37"/>
      <c r="W45" s="91"/>
      <c r="X45" s="37"/>
      <c r="Y45" s="35"/>
      <c r="AM45" s="104" t="n">
        <f aca="false">D45</f>
        <v>871.4912</v>
      </c>
      <c r="AN45" s="105" t="n">
        <f aca="false">(Summary!$R$3*E45+Summary!$S$3*F45+Summary!$T$3*G45)/Summary!$U$3</f>
        <v>41.49352</v>
      </c>
      <c r="AO45" s="104" t="n">
        <f aca="false">L45</f>
        <v>871.7096</v>
      </c>
      <c r="AP45" s="105" t="n">
        <f aca="false">(Summary!$R$3*M45+Summary!$S$3*N45+Summary!$T$3*O45)/Summary!$U$3</f>
        <v>41.49388</v>
      </c>
      <c r="AQ45" s="14"/>
    </row>
    <row r="46" customFormat="false" ht="12.75" hidden="false" customHeight="false" outlineLevel="0" collapsed="false">
      <c r="A46" s="14"/>
      <c r="B46" s="20"/>
      <c r="C46" s="20" t="n">
        <v>37</v>
      </c>
      <c r="D46" s="109" t="n">
        <v>427.32</v>
      </c>
      <c r="E46" s="110" t="n">
        <v>36.3189</v>
      </c>
      <c r="F46" s="110" t="n">
        <v>42.8704</v>
      </c>
      <c r="G46" s="110" t="n">
        <v>45.4917</v>
      </c>
      <c r="H46" s="110" t="n">
        <v>27150.96</v>
      </c>
      <c r="I46" s="110" t="n">
        <v>68.88</v>
      </c>
      <c r="J46" s="111" t="e">
        <f aca="false">secToHours(H46)</f>
        <v>#VALUE!</v>
      </c>
      <c r="L46" s="109" t="n">
        <v>427.3416</v>
      </c>
      <c r="M46" s="110" t="n">
        <v>36.3185</v>
      </c>
      <c r="N46" s="110" t="n">
        <v>42.8705</v>
      </c>
      <c r="O46" s="110" t="n">
        <v>45.4922</v>
      </c>
      <c r="P46" s="110" t="n">
        <v>26984</v>
      </c>
      <c r="Q46" s="110" t="n">
        <v>68.38</v>
      </c>
      <c r="R46" s="111" t="e">
        <f aca="false">secToHours(P46)</f>
        <v>#VALUE!</v>
      </c>
      <c r="S46" s="103"/>
      <c r="T46" s="92"/>
      <c r="U46" s="95"/>
      <c r="V46" s="95"/>
      <c r="W46" s="92"/>
      <c r="X46" s="95"/>
      <c r="Y46" s="38"/>
      <c r="AM46" s="104" t="n">
        <f aca="false">D46</f>
        <v>427.32</v>
      </c>
      <c r="AN46" s="105" t="n">
        <f aca="false">(Summary!$R$3*E46+Summary!$S$3*F46+Summary!$T$3*G46)/Summary!$U$3</f>
        <v>39.46376</v>
      </c>
      <c r="AO46" s="104" t="n">
        <f aca="false">L46</f>
        <v>427.3416</v>
      </c>
      <c r="AP46" s="105" t="n">
        <f aca="false">(Summary!$R$3*M46+Summary!$S$3*N46+Summary!$T$3*O46)/Summary!$U$3</f>
        <v>39.46364</v>
      </c>
      <c r="AQ46" s="14"/>
    </row>
    <row r="47" customFormat="false" ht="12" hidden="false" customHeight="false" outlineLevel="0" collapsed="false">
      <c r="A47" s="14"/>
      <c r="B47" s="1" t="s">
        <v>62</v>
      </c>
      <c r="C47" s="9" t="n">
        <v>22</v>
      </c>
      <c r="D47" s="100" t="n">
        <v>10055.1672</v>
      </c>
      <c r="E47" s="101" t="n">
        <v>42.5942</v>
      </c>
      <c r="F47" s="101" t="n">
        <v>47.0325</v>
      </c>
      <c r="G47" s="101" t="n">
        <v>48.7325</v>
      </c>
      <c r="H47" s="101" t="n">
        <v>39460.09</v>
      </c>
      <c r="I47" s="101" t="n">
        <v>101.44</v>
      </c>
      <c r="J47" s="102" t="e">
        <f aca="false">secToHours(H47)</f>
        <v>#VALUE!</v>
      </c>
      <c r="L47" s="100" t="n">
        <v>10071.564</v>
      </c>
      <c r="M47" s="101" t="n">
        <v>42.592</v>
      </c>
      <c r="N47" s="101" t="n">
        <v>47.0297</v>
      </c>
      <c r="O47" s="101" t="n">
        <v>48.7272</v>
      </c>
      <c r="P47" s="101" t="n">
        <v>39155.46</v>
      </c>
      <c r="Q47" s="101" t="n">
        <v>98.78</v>
      </c>
      <c r="R47" s="102" t="e">
        <f aca="false">secToHours(P47)</f>
        <v>#VALUE!</v>
      </c>
      <c r="S47" s="103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04" t="n">
        <f aca="false">D47</f>
        <v>10055.1672</v>
      </c>
      <c r="AN47" s="105" t="n">
        <f aca="false">(Summary!$R$3*E47+Summary!$S$3*F47+Summary!$T$3*G47)/Summary!$U$3</f>
        <v>44.70952</v>
      </c>
      <c r="AO47" s="104" t="n">
        <f aca="false">L47</f>
        <v>10071.564</v>
      </c>
      <c r="AP47" s="105" t="n">
        <f aca="false">(Summary!$R$3*M47+Summary!$S$3*N47+Summary!$T$3*O47)/Summary!$U$3</f>
        <v>44.70658</v>
      </c>
      <c r="AQ47" s="18" t="e">
        <f aca="false">bdrate(AM47:AM50,AN47:AN50,AO47:AO50,AP47:AP50)</f>
        <v>#VALUE!</v>
      </c>
    </row>
    <row r="48" customFormat="false" ht="12" hidden="false" customHeight="false" outlineLevel="0" collapsed="false">
      <c r="A48" s="14"/>
      <c r="B48" s="14" t="s">
        <v>90</v>
      </c>
      <c r="C48" s="14" t="n">
        <v>27</v>
      </c>
      <c r="D48" s="106" t="n">
        <v>4744.236</v>
      </c>
      <c r="E48" s="107" t="n">
        <v>39.7424</v>
      </c>
      <c r="F48" s="107" t="n">
        <v>45.5198</v>
      </c>
      <c r="G48" s="107" t="n">
        <v>46.6737</v>
      </c>
      <c r="H48" s="107" t="n">
        <v>32864.42</v>
      </c>
      <c r="I48" s="107" t="n">
        <v>91.65</v>
      </c>
      <c r="J48" s="108" t="e">
        <f aca="false">secToHours(H48)</f>
        <v>#VALUE!</v>
      </c>
      <c r="L48" s="106" t="n">
        <v>4746.8912</v>
      </c>
      <c r="M48" s="107" t="n">
        <v>39.74</v>
      </c>
      <c r="N48" s="107" t="n">
        <v>45.518</v>
      </c>
      <c r="O48" s="107" t="n">
        <v>46.669</v>
      </c>
      <c r="P48" s="107" t="n">
        <v>32515.53</v>
      </c>
      <c r="Q48" s="107" t="n">
        <v>93.35</v>
      </c>
      <c r="R48" s="108" t="e">
        <f aca="false">secToHours(P48)</f>
        <v>#VALUE!</v>
      </c>
      <c r="S48" s="103"/>
      <c r="T48" s="91"/>
      <c r="U48" s="37"/>
      <c r="V48" s="37"/>
      <c r="W48" s="91"/>
      <c r="X48" s="37"/>
      <c r="Y48" s="35"/>
      <c r="AM48" s="104" t="n">
        <f aca="false">D48</f>
        <v>4744.236</v>
      </c>
      <c r="AN48" s="105" t="n">
        <f aca="false">(Summary!$R$3*E48+Summary!$S$3*F48+Summary!$T$3*G48)/Summary!$U$3</f>
        <v>42.28414</v>
      </c>
      <c r="AO48" s="104" t="n">
        <f aca="false">L48</f>
        <v>4746.8912</v>
      </c>
      <c r="AP48" s="105" t="n">
        <f aca="false">(Summary!$R$3*M48+Summary!$S$3*N48+Summary!$T$3*O48)/Summary!$U$3</f>
        <v>42.2814</v>
      </c>
      <c r="AQ48" s="14"/>
    </row>
    <row r="49" customFormat="false" ht="12" hidden="false" customHeight="false" outlineLevel="0" collapsed="false">
      <c r="A49" s="14"/>
      <c r="B49" s="14"/>
      <c r="C49" s="14" t="n">
        <v>32</v>
      </c>
      <c r="D49" s="106" t="n">
        <v>2400.4896</v>
      </c>
      <c r="E49" s="107" t="n">
        <v>36.913</v>
      </c>
      <c r="F49" s="107" t="n">
        <v>43.7782</v>
      </c>
      <c r="G49" s="107" t="n">
        <v>44.5383</v>
      </c>
      <c r="H49" s="107" t="n">
        <v>29573.39</v>
      </c>
      <c r="I49" s="107" t="n">
        <v>89.85</v>
      </c>
      <c r="J49" s="108" t="e">
        <f aca="false">secToHours(H49)</f>
        <v>#VALUE!</v>
      </c>
      <c r="L49" s="106" t="n">
        <v>2401.2504</v>
      </c>
      <c r="M49" s="107" t="n">
        <v>36.9117</v>
      </c>
      <c r="N49" s="107" t="n">
        <v>43.778</v>
      </c>
      <c r="O49" s="107" t="n">
        <v>44.5363</v>
      </c>
      <c r="P49" s="107" t="n">
        <v>29987.98</v>
      </c>
      <c r="Q49" s="107" t="n">
        <v>87.04</v>
      </c>
      <c r="R49" s="108" t="e">
        <f aca="false">secToHours(P49)</f>
        <v>#VALUE!</v>
      </c>
      <c r="S49" s="103"/>
      <c r="T49" s="91"/>
      <c r="U49" s="37"/>
      <c r="V49" s="37"/>
      <c r="W49" s="91"/>
      <c r="X49" s="37"/>
      <c r="Y49" s="35"/>
      <c r="AM49" s="104" t="n">
        <f aca="false">D49</f>
        <v>2400.4896</v>
      </c>
      <c r="AN49" s="105" t="n">
        <f aca="false">(Summary!$R$3*E49+Summary!$S$3*F49+Summary!$T$3*G49)/Summary!$U$3</f>
        <v>39.8111</v>
      </c>
      <c r="AO49" s="104" t="n">
        <f aca="false">L49</f>
        <v>2401.2504</v>
      </c>
      <c r="AP49" s="105" t="n">
        <f aca="false">(Summary!$R$3*M49+Summary!$S$3*N49+Summary!$T$3*O49)/Summary!$U$3</f>
        <v>39.80988</v>
      </c>
      <c r="AQ49" s="14"/>
    </row>
    <row r="50" customFormat="false" ht="12.75" hidden="false" customHeight="false" outlineLevel="0" collapsed="false">
      <c r="A50" s="14"/>
      <c r="B50" s="20"/>
      <c r="C50" s="20" t="n">
        <v>37</v>
      </c>
      <c r="D50" s="109" t="n">
        <v>1234.1736</v>
      </c>
      <c r="E50" s="110" t="n">
        <v>34.1058</v>
      </c>
      <c r="F50" s="110" t="n">
        <v>42</v>
      </c>
      <c r="G50" s="110" t="n">
        <v>42.4309</v>
      </c>
      <c r="H50" s="110" t="n">
        <v>28643.23</v>
      </c>
      <c r="I50" s="110" t="n">
        <v>80.62</v>
      </c>
      <c r="J50" s="111" t="e">
        <f aca="false">secToHours(H50)</f>
        <v>#VALUE!</v>
      </c>
      <c r="L50" s="109" t="n">
        <v>1233.3488</v>
      </c>
      <c r="M50" s="110" t="n">
        <v>34.1036</v>
      </c>
      <c r="N50" s="110" t="n">
        <v>41.9997</v>
      </c>
      <c r="O50" s="110" t="n">
        <v>42.4245</v>
      </c>
      <c r="P50" s="110" t="n">
        <v>29034.09</v>
      </c>
      <c r="Q50" s="110" t="n">
        <v>76.45</v>
      </c>
      <c r="R50" s="111" t="e">
        <f aca="false">secToHours(P50)</f>
        <v>#VALUE!</v>
      </c>
      <c r="S50" s="103"/>
      <c r="T50" s="92"/>
      <c r="U50" s="95"/>
      <c r="V50" s="95"/>
      <c r="W50" s="92"/>
      <c r="X50" s="95"/>
      <c r="Y50" s="38"/>
      <c r="AM50" s="104" t="n">
        <f aca="false">D50</f>
        <v>1234.1736</v>
      </c>
      <c r="AN50" s="105" t="n">
        <f aca="false">(Summary!$R$3*E50+Summary!$S$3*F50+Summary!$T$3*G50)/Summary!$U$3</f>
        <v>37.34966</v>
      </c>
      <c r="AO50" s="104" t="n">
        <f aca="false">L50</f>
        <v>1233.3488</v>
      </c>
      <c r="AP50" s="105" t="n">
        <f aca="false">(Summary!$R$3*M50+Summary!$S$3*N50+Summary!$T$3*O50)/Summary!$U$3</f>
        <v>37.347</v>
      </c>
      <c r="AQ50" s="14"/>
    </row>
    <row r="51" customFormat="false" ht="12" hidden="false" customHeight="false" outlineLevel="0" collapsed="false">
      <c r="A51" s="14"/>
      <c r="B51" s="1" t="s">
        <v>63</v>
      </c>
      <c r="C51" s="9" t="n">
        <v>22</v>
      </c>
      <c r="D51" s="100" t="n">
        <v>7785.6144</v>
      </c>
      <c r="E51" s="101" t="n">
        <v>45.2098</v>
      </c>
      <c r="F51" s="101" t="n">
        <v>48.4697</v>
      </c>
      <c r="G51" s="101" t="n">
        <v>47.7377</v>
      </c>
      <c r="H51" s="101" t="n">
        <v>30819.6</v>
      </c>
      <c r="I51" s="101" t="n">
        <v>67.04</v>
      </c>
      <c r="J51" s="102" t="e">
        <f aca="false">secToHours(H51)</f>
        <v>#VALUE!</v>
      </c>
      <c r="L51" s="100" t="n">
        <v>7808.068</v>
      </c>
      <c r="M51" s="101" t="n">
        <v>45.2043</v>
      </c>
      <c r="N51" s="101" t="n">
        <v>48.458</v>
      </c>
      <c r="O51" s="101" t="n">
        <v>47.7283</v>
      </c>
      <c r="P51" s="101" t="n">
        <v>30740.02</v>
      </c>
      <c r="Q51" s="101" t="n">
        <v>66.67</v>
      </c>
      <c r="R51" s="102" t="e">
        <f aca="false">secToHours(P51)</f>
        <v>#VALUE!</v>
      </c>
      <c r="S51" s="103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04" t="n">
        <f aca="false">D51</f>
        <v>7785.6144</v>
      </c>
      <c r="AN51" s="105" t="n">
        <f aca="false">(Summary!$R$3*E51+Summary!$S$3*F51+Summary!$T$3*G51)/Summary!$U$3</f>
        <v>46.36736</v>
      </c>
      <c r="AO51" s="104" t="n">
        <f aca="false">L51</f>
        <v>7808.068</v>
      </c>
      <c r="AP51" s="105" t="n">
        <f aca="false">(Summary!$R$3*M51+Summary!$S$3*N51+Summary!$T$3*O51)/Summary!$U$3</f>
        <v>46.35984</v>
      </c>
      <c r="AQ51" s="18" t="e">
        <f aca="false">bdrate(AM51:AM54,AN51:AN54,AO51:AO54,AP51:AP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6" t="n">
        <v>3997.5224</v>
      </c>
      <c r="E52" s="107" t="n">
        <v>42.1344</v>
      </c>
      <c r="F52" s="107" t="n">
        <v>46.0201</v>
      </c>
      <c r="G52" s="107" t="n">
        <v>45.3915</v>
      </c>
      <c r="H52" s="107" t="n">
        <v>27462.09</v>
      </c>
      <c r="I52" s="107" t="n">
        <v>60.81</v>
      </c>
      <c r="J52" s="108" t="e">
        <f aca="false">secToHours(H52)</f>
        <v>#VALUE!</v>
      </c>
      <c r="L52" s="106" t="n">
        <v>4003.1144</v>
      </c>
      <c r="M52" s="107" t="n">
        <v>42.1338</v>
      </c>
      <c r="N52" s="107" t="n">
        <v>46.0091</v>
      </c>
      <c r="O52" s="107" t="n">
        <v>45.3821</v>
      </c>
      <c r="P52" s="107" t="n">
        <v>27378.3</v>
      </c>
      <c r="Q52" s="107" t="n">
        <v>60.58</v>
      </c>
      <c r="R52" s="108" t="e">
        <f aca="false">secToHours(P52)</f>
        <v>#VALUE!</v>
      </c>
      <c r="S52" s="103"/>
      <c r="T52" s="91"/>
      <c r="U52" s="37"/>
      <c r="V52" s="37"/>
      <c r="W52" s="91"/>
      <c r="X52" s="37"/>
      <c r="Y52" s="35"/>
      <c r="AM52" s="104" t="n">
        <f aca="false">D52</f>
        <v>3997.5224</v>
      </c>
      <c r="AN52" s="105" t="n">
        <f aca="false">(Summary!$R$3*E52+Summary!$S$3*F52+Summary!$T$3*G52)/Summary!$U$3</f>
        <v>43.56296</v>
      </c>
      <c r="AO52" s="104" t="n">
        <f aca="false">L52</f>
        <v>4003.1144</v>
      </c>
      <c r="AP52" s="105" t="n">
        <f aca="false">(Summary!$R$3*M52+Summary!$S$3*N52+Summary!$T$3*O52)/Summary!$U$3</f>
        <v>43.55852</v>
      </c>
      <c r="AQ52" s="14"/>
    </row>
    <row r="53" customFormat="false" ht="12" hidden="false" customHeight="false" outlineLevel="0" collapsed="false">
      <c r="A53" s="14"/>
      <c r="B53" s="14"/>
      <c r="C53" s="14" t="n">
        <v>32</v>
      </c>
      <c r="D53" s="106" t="n">
        <v>2069.36</v>
      </c>
      <c r="E53" s="107" t="n">
        <v>38.916</v>
      </c>
      <c r="F53" s="107" t="n">
        <v>43.473</v>
      </c>
      <c r="G53" s="107" t="n">
        <v>42.9529</v>
      </c>
      <c r="H53" s="107" t="n">
        <v>23825.34</v>
      </c>
      <c r="I53" s="107" t="n">
        <v>59.68</v>
      </c>
      <c r="J53" s="108" t="e">
        <f aca="false">secToHours(H53)</f>
        <v>#VALUE!</v>
      </c>
      <c r="L53" s="106" t="n">
        <v>2070.012</v>
      </c>
      <c r="M53" s="107" t="n">
        <v>38.9198</v>
      </c>
      <c r="N53" s="107" t="n">
        <v>43.472</v>
      </c>
      <c r="O53" s="107" t="n">
        <v>42.9485</v>
      </c>
      <c r="P53" s="107" t="n">
        <v>23634.4</v>
      </c>
      <c r="Q53" s="107" t="n">
        <v>55.65</v>
      </c>
      <c r="R53" s="108" t="e">
        <f aca="false">secToHours(P53)</f>
        <v>#VALUE!</v>
      </c>
      <c r="S53" s="103"/>
      <c r="T53" s="91"/>
      <c r="U53" s="37"/>
      <c r="V53" s="37"/>
      <c r="W53" s="91"/>
      <c r="X53" s="37"/>
      <c r="Y53" s="35"/>
      <c r="AM53" s="104" t="n">
        <f aca="false">D53</f>
        <v>2069.36</v>
      </c>
      <c r="AN53" s="105" t="n">
        <f aca="false">(Summary!$R$3*E53+Summary!$S$3*F53+Summary!$T$3*G53)/Summary!$U$3</f>
        <v>40.63478</v>
      </c>
      <c r="AO53" s="104" t="n">
        <f aca="false">L53</f>
        <v>2070.012</v>
      </c>
      <c r="AP53" s="105" t="n">
        <f aca="false">(Summary!$R$3*M53+Summary!$S$3*N53+Summary!$T$3*O53)/Summary!$U$3</f>
        <v>40.63598</v>
      </c>
      <c r="AQ53" s="14"/>
    </row>
    <row r="54" customFormat="false" ht="12.75" hidden="false" customHeight="false" outlineLevel="0" collapsed="false">
      <c r="A54" s="14"/>
      <c r="B54" s="20"/>
      <c r="C54" s="20" t="n">
        <v>37</v>
      </c>
      <c r="D54" s="109" t="n">
        <v>1089.5248</v>
      </c>
      <c r="E54" s="110" t="n">
        <v>35.996</v>
      </c>
      <c r="F54" s="110" t="n">
        <v>40.9557</v>
      </c>
      <c r="G54" s="110" t="n">
        <v>40.5715</v>
      </c>
      <c r="H54" s="110" t="n">
        <v>21790.82</v>
      </c>
      <c r="I54" s="110" t="n">
        <v>55.99</v>
      </c>
      <c r="J54" s="111" t="e">
        <f aca="false">secToHours(H54)</f>
        <v>#VALUE!</v>
      </c>
      <c r="L54" s="109" t="n">
        <v>1090.548</v>
      </c>
      <c r="M54" s="110" t="n">
        <v>35.9934</v>
      </c>
      <c r="N54" s="110" t="n">
        <v>40.9519</v>
      </c>
      <c r="O54" s="110" t="n">
        <v>40.5695</v>
      </c>
      <c r="P54" s="110" t="n">
        <v>21847.87</v>
      </c>
      <c r="Q54" s="110" t="n">
        <v>53.2</v>
      </c>
      <c r="R54" s="111" t="e">
        <f aca="false">secToHours(P54)</f>
        <v>#VALUE!</v>
      </c>
      <c r="S54" s="103"/>
      <c r="T54" s="92"/>
      <c r="U54" s="95"/>
      <c r="V54" s="95"/>
      <c r="W54" s="92"/>
      <c r="X54" s="95"/>
      <c r="Y54" s="38"/>
      <c r="AM54" s="104" t="n">
        <f aca="false">D54</f>
        <v>1089.5248</v>
      </c>
      <c r="AN54" s="105" t="n">
        <f aca="false">(Summary!$R$3*E54+Summary!$S$3*F54+Summary!$T$3*G54)/Summary!$U$3</f>
        <v>37.90304</v>
      </c>
      <c r="AO54" s="104" t="n">
        <f aca="false">L54</f>
        <v>1090.548</v>
      </c>
      <c r="AP54" s="105" t="n">
        <f aca="false">(Summary!$R$3*M54+Summary!$S$3*N54+Summary!$T$3*O54)/Summary!$U$3</f>
        <v>37.90032</v>
      </c>
      <c r="AQ54" s="14"/>
    </row>
    <row r="55" customFormat="false" ht="12" hidden="false" customHeight="false" outlineLevel="0" collapsed="false">
      <c r="A55" s="14"/>
      <c r="B55" s="1" t="s">
        <v>64</v>
      </c>
      <c r="C55" s="9" t="n">
        <v>22</v>
      </c>
      <c r="D55" s="100" t="n">
        <v>20261.6616</v>
      </c>
      <c r="E55" s="101" t="n">
        <v>42.8385</v>
      </c>
      <c r="F55" s="101" t="n">
        <v>38.7887</v>
      </c>
      <c r="G55" s="101" t="n">
        <v>44.1657</v>
      </c>
      <c r="H55" s="101" t="n">
        <v>44907.63</v>
      </c>
      <c r="I55" s="101" t="n">
        <v>114.59</v>
      </c>
      <c r="J55" s="102" t="e">
        <f aca="false">secToHours(H55)</f>
        <v>#VALUE!</v>
      </c>
      <c r="L55" s="100" t="n">
        <v>20266.7984</v>
      </c>
      <c r="M55" s="101" t="n">
        <v>42.8349</v>
      </c>
      <c r="N55" s="101" t="n">
        <v>38.7843</v>
      </c>
      <c r="O55" s="101" t="n">
        <v>44.1626</v>
      </c>
      <c r="P55" s="101" t="n">
        <v>45265.25</v>
      </c>
      <c r="Q55" s="101" t="n">
        <v>112.8</v>
      </c>
      <c r="R55" s="102" t="e">
        <f aca="false">secToHours(P55)</f>
        <v>#VALUE!</v>
      </c>
      <c r="S55" s="103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04" t="n">
        <f aca="false">D55</f>
        <v>20261.6616</v>
      </c>
      <c r="AN55" s="105" t="n">
        <f aca="false">(Summary!$R$3*E55+Summary!$S$3*F55+Summary!$T$3*G55)/Summary!$U$3</f>
        <v>42.29398</v>
      </c>
      <c r="AO55" s="104" t="n">
        <f aca="false">L55</f>
        <v>20266.7984</v>
      </c>
      <c r="AP55" s="105" t="n">
        <f aca="false">(Summary!$R$3*M55+Summary!$S$3*N55+Summary!$T$3*O55)/Summary!$U$3</f>
        <v>42.29032</v>
      </c>
      <c r="AQ55" s="18" t="e">
        <f aca="false">bdrate(AM55:AM58,AN55:AN58,AO55:AO58,AP55:AP58)</f>
        <v>#VALUE!</v>
      </c>
    </row>
    <row r="56" customFormat="false" ht="12" hidden="false" customHeight="false" outlineLevel="0" collapsed="false">
      <c r="A56" s="14"/>
      <c r="B56" s="14"/>
      <c r="C56" s="14" t="n">
        <v>27</v>
      </c>
      <c r="D56" s="106" t="n">
        <v>2669.8656</v>
      </c>
      <c r="E56" s="107" t="n">
        <v>41.6492</v>
      </c>
      <c r="F56" s="107" t="n">
        <v>37.6587</v>
      </c>
      <c r="G56" s="107" t="n">
        <v>43.524</v>
      </c>
      <c r="H56" s="107" t="n">
        <v>33663.99</v>
      </c>
      <c r="I56" s="107" t="n">
        <v>87.62</v>
      </c>
      <c r="J56" s="108" t="e">
        <f aca="false">secToHours(H56)</f>
        <v>#VALUE!</v>
      </c>
      <c r="L56" s="106" t="n">
        <v>2667.0504</v>
      </c>
      <c r="M56" s="107" t="n">
        <v>41.6461</v>
      </c>
      <c r="N56" s="107" t="n">
        <v>37.6578</v>
      </c>
      <c r="O56" s="107" t="n">
        <v>43.5231</v>
      </c>
      <c r="P56" s="107" t="n">
        <v>33321.94</v>
      </c>
      <c r="Q56" s="107" t="n">
        <v>87.72</v>
      </c>
      <c r="R56" s="108" t="e">
        <f aca="false">secToHours(P56)</f>
        <v>#VALUE!</v>
      </c>
      <c r="S56" s="103"/>
      <c r="T56" s="91"/>
      <c r="U56" s="37"/>
      <c r="V56" s="37"/>
      <c r="W56" s="91"/>
      <c r="X56" s="37"/>
      <c r="Y56" s="35"/>
      <c r="AM56" s="104" t="n">
        <f aca="false">D56</f>
        <v>2669.8656</v>
      </c>
      <c r="AN56" s="105" t="n">
        <f aca="false">(Summary!$R$3*E56+Summary!$S$3*F56+Summary!$T$3*G56)/Summary!$U$3</f>
        <v>41.22606</v>
      </c>
      <c r="AO56" s="104" t="n">
        <f aca="false">L56</f>
        <v>2667.0504</v>
      </c>
      <c r="AP56" s="105" t="n">
        <f aca="false">(Summary!$R$3*M56+Summary!$S$3*N56+Summary!$T$3*O56)/Summary!$U$3</f>
        <v>41.22384</v>
      </c>
      <c r="AQ56" s="14"/>
    </row>
    <row r="57" customFormat="false" ht="12" hidden="false" customHeight="false" outlineLevel="0" collapsed="false">
      <c r="A57" s="14"/>
      <c r="B57" s="14"/>
      <c r="C57" s="14" t="n">
        <v>32</v>
      </c>
      <c r="D57" s="106" t="n">
        <v>452.6152</v>
      </c>
      <c r="E57" s="107" t="n">
        <v>40.178</v>
      </c>
      <c r="F57" s="107" t="n">
        <v>37.396</v>
      </c>
      <c r="G57" s="107" t="n">
        <v>42.7534</v>
      </c>
      <c r="H57" s="107" t="n">
        <v>30490.22</v>
      </c>
      <c r="I57" s="107" t="n">
        <v>81.87</v>
      </c>
      <c r="J57" s="108" t="e">
        <f aca="false">secToHours(H57)</f>
        <v>#VALUE!</v>
      </c>
      <c r="L57" s="106" t="n">
        <v>452.3232</v>
      </c>
      <c r="M57" s="107" t="n">
        <v>40.1772</v>
      </c>
      <c r="N57" s="107" t="n">
        <v>37.3961</v>
      </c>
      <c r="O57" s="107" t="n">
        <v>42.7542</v>
      </c>
      <c r="P57" s="107" t="n">
        <v>30965.43</v>
      </c>
      <c r="Q57" s="107" t="n">
        <v>85.78</v>
      </c>
      <c r="R57" s="108" t="e">
        <f aca="false">secToHours(P57)</f>
        <v>#VALUE!</v>
      </c>
      <c r="S57" s="103"/>
      <c r="T57" s="91"/>
      <c r="U57" s="37"/>
      <c r="V57" s="37"/>
      <c r="W57" s="91"/>
      <c r="X57" s="37"/>
      <c r="Y57" s="35"/>
      <c r="AM57" s="104" t="n">
        <f aca="false">D57</f>
        <v>452.6152</v>
      </c>
      <c r="AN57" s="105" t="n">
        <f aca="false">(Summary!$R$3*E57+Summary!$S$3*F57+Summary!$T$3*G57)/Summary!$U$3</f>
        <v>40.13668</v>
      </c>
      <c r="AO57" s="104" t="n">
        <f aca="false">L57</f>
        <v>452.3232</v>
      </c>
      <c r="AP57" s="105" t="n">
        <f aca="false">(Summary!$R$3*M57+Summary!$S$3*N57+Summary!$T$3*O57)/Summary!$U$3</f>
        <v>40.13638</v>
      </c>
      <c r="AQ57" s="14"/>
    </row>
    <row r="58" customFormat="false" ht="12.75" hidden="false" customHeight="false" outlineLevel="0" collapsed="false">
      <c r="A58" s="14"/>
      <c r="B58" s="20"/>
      <c r="C58" s="20" t="n">
        <v>37</v>
      </c>
      <c r="D58" s="109" t="n">
        <v>212.7896</v>
      </c>
      <c r="E58" s="110" t="n">
        <v>38.4125</v>
      </c>
      <c r="F58" s="110" t="n">
        <v>36.9966</v>
      </c>
      <c r="G58" s="110" t="n">
        <v>41.7849</v>
      </c>
      <c r="H58" s="110" t="n">
        <v>29889.97</v>
      </c>
      <c r="I58" s="110" t="n">
        <v>79.23</v>
      </c>
      <c r="J58" s="111" t="e">
        <f aca="false">secToHours(H58)</f>
        <v>#VALUE!</v>
      </c>
      <c r="L58" s="109" t="n">
        <v>212.4536</v>
      </c>
      <c r="M58" s="110" t="n">
        <v>38.4141</v>
      </c>
      <c r="N58" s="110" t="n">
        <v>36.9955</v>
      </c>
      <c r="O58" s="110" t="n">
        <v>41.7844</v>
      </c>
      <c r="P58" s="110" t="n">
        <v>29809.33</v>
      </c>
      <c r="Q58" s="110" t="n">
        <v>87.11</v>
      </c>
      <c r="R58" s="111" t="e">
        <f aca="false">secToHours(P58)</f>
        <v>#VALUE!</v>
      </c>
      <c r="S58" s="103"/>
      <c r="T58" s="92"/>
      <c r="U58" s="95"/>
      <c r="V58" s="95"/>
      <c r="W58" s="92"/>
      <c r="X58" s="95"/>
      <c r="Y58" s="38"/>
      <c r="AM58" s="104" t="n">
        <f aca="false">D58</f>
        <v>212.7896</v>
      </c>
      <c r="AN58" s="105" t="n">
        <f aca="false">(Summary!$R$3*E58+Summary!$S$3*F58+Summary!$T$3*G58)/Summary!$U$3</f>
        <v>38.8038</v>
      </c>
      <c r="AO58" s="104" t="n">
        <f aca="false">L58</f>
        <v>212.4536</v>
      </c>
      <c r="AP58" s="105" t="n">
        <f aca="false">(Summary!$R$3*M58+Summary!$S$3*N58+Summary!$T$3*O58)/Summary!$U$3</f>
        <v>38.80444</v>
      </c>
      <c r="AQ58" s="14"/>
    </row>
    <row r="59" customFormat="false" ht="12" hidden="false" customHeight="false" outlineLevel="0" collapsed="false">
      <c r="A59" s="14"/>
      <c r="B59" s="1" t="s">
        <v>65</v>
      </c>
      <c r="C59" s="9" t="n">
        <v>22</v>
      </c>
      <c r="D59" s="100" t="n">
        <v>73361.2</v>
      </c>
      <c r="E59" s="101" t="n">
        <v>37.7048</v>
      </c>
      <c r="F59" s="101" t="n">
        <v>38.2128</v>
      </c>
      <c r="G59" s="101" t="n">
        <v>39.1409</v>
      </c>
      <c r="H59" s="101" t="n">
        <v>73724.14</v>
      </c>
      <c r="I59" s="101" t="n">
        <v>169.42</v>
      </c>
      <c r="J59" s="102" t="e">
        <f aca="false">secToHours(H59)</f>
        <v>#VALUE!</v>
      </c>
      <c r="L59" s="100" t="n">
        <v>73710.9848</v>
      </c>
      <c r="M59" s="101" t="n">
        <v>37.6995</v>
      </c>
      <c r="N59" s="101" t="n">
        <v>38.2056</v>
      </c>
      <c r="O59" s="101" t="n">
        <v>39.1284</v>
      </c>
      <c r="P59" s="101" t="n">
        <v>74186.68</v>
      </c>
      <c r="Q59" s="101" t="n">
        <v>159.69</v>
      </c>
      <c r="R59" s="102" t="e">
        <f aca="false">secToHours(P59)</f>
        <v>#VALUE!</v>
      </c>
      <c r="S59" s="103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04" t="n">
        <f aca="false">D59</f>
        <v>73361.2</v>
      </c>
      <c r="AN59" s="105" t="n">
        <f aca="false">(Summary!$R$3*E59+Summary!$S$3*F59+Summary!$T$3*G59)/Summary!$U$3</f>
        <v>38.09362</v>
      </c>
      <c r="AO59" s="104" t="n">
        <f aca="false">L59</f>
        <v>73710.9848</v>
      </c>
      <c r="AP59" s="105" t="n">
        <f aca="false">(Summary!$R$3*M59+Summary!$S$3*N59+Summary!$T$3*O59)/Summary!$U$3</f>
        <v>38.0865</v>
      </c>
      <c r="AQ59" s="18" t="e">
        <f aca="false">bdrate(AM59:AM62,AN59:AN62,AO59:AO62,AP59:AP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6" t="n">
        <v>27501.0224</v>
      </c>
      <c r="E60" s="107" t="n">
        <v>34.5221</v>
      </c>
      <c r="F60" s="107" t="n">
        <v>36.6288</v>
      </c>
      <c r="G60" s="107" t="n">
        <v>37.6004</v>
      </c>
      <c r="H60" s="107" t="n">
        <v>55219.99</v>
      </c>
      <c r="I60" s="107" t="n">
        <v>124.13</v>
      </c>
      <c r="J60" s="108" t="e">
        <f aca="false">secToHours(H60)</f>
        <v>#VALUE!</v>
      </c>
      <c r="L60" s="106" t="n">
        <v>27566.9944</v>
      </c>
      <c r="M60" s="107" t="n">
        <v>34.5162</v>
      </c>
      <c r="N60" s="107" t="n">
        <v>36.6172</v>
      </c>
      <c r="O60" s="107" t="n">
        <v>37.5854</v>
      </c>
      <c r="P60" s="107" t="n">
        <v>55181.61</v>
      </c>
      <c r="Q60" s="107" t="n">
        <v>120.04</v>
      </c>
      <c r="R60" s="108" t="e">
        <f aca="false">secToHours(P60)</f>
        <v>#VALUE!</v>
      </c>
      <c r="S60" s="103"/>
      <c r="T60" s="91"/>
      <c r="U60" s="37"/>
      <c r="V60" s="37"/>
      <c r="W60" s="91"/>
      <c r="X60" s="37"/>
      <c r="Y60" s="35"/>
      <c r="AM60" s="104" t="n">
        <f aca="false">D60</f>
        <v>27501.0224</v>
      </c>
      <c r="AN60" s="105" t="n">
        <f aca="false">(Summary!$R$3*E60+Summary!$S$3*F60+Summary!$T$3*G60)/Summary!$U$3</f>
        <v>35.5591</v>
      </c>
      <c r="AO60" s="104" t="n">
        <f aca="false">L60</f>
        <v>27566.9944</v>
      </c>
      <c r="AP60" s="105" t="n">
        <f aca="false">(Summary!$R$3*M60+Summary!$S$3*N60+Summary!$T$3*O60)/Summary!$U$3</f>
        <v>35.55024</v>
      </c>
      <c r="AQ60" s="14"/>
    </row>
    <row r="61" customFormat="false" ht="12" hidden="false" customHeight="false" outlineLevel="0" collapsed="false">
      <c r="A61" s="14"/>
      <c r="B61" s="14"/>
      <c r="C61" s="14" t="n">
        <v>32</v>
      </c>
      <c r="D61" s="106" t="n">
        <v>12111.7808</v>
      </c>
      <c r="E61" s="107" t="n">
        <v>31.4487</v>
      </c>
      <c r="F61" s="107" t="n">
        <v>35.2932</v>
      </c>
      <c r="G61" s="107" t="n">
        <v>36.1492</v>
      </c>
      <c r="H61" s="107" t="n">
        <v>45993.79</v>
      </c>
      <c r="I61" s="107" t="n">
        <v>110.46</v>
      </c>
      <c r="J61" s="108" t="e">
        <f aca="false">secToHours(H61)</f>
        <v>#VALUE!</v>
      </c>
      <c r="L61" s="106" t="n">
        <v>12124.056</v>
      </c>
      <c r="M61" s="107" t="n">
        <v>31.4458</v>
      </c>
      <c r="N61" s="107" t="n">
        <v>35.2819</v>
      </c>
      <c r="O61" s="107" t="n">
        <v>36.1383</v>
      </c>
      <c r="P61" s="107" t="n">
        <v>46388.34</v>
      </c>
      <c r="Q61" s="107" t="n">
        <v>103.33</v>
      </c>
      <c r="R61" s="108" t="e">
        <f aca="false">secToHours(P61)</f>
        <v>#VALUE!</v>
      </c>
      <c r="S61" s="103"/>
      <c r="T61" s="91"/>
      <c r="U61" s="37"/>
      <c r="V61" s="37"/>
      <c r="W61" s="91"/>
      <c r="X61" s="37"/>
      <c r="Y61" s="35"/>
      <c r="AM61" s="104" t="n">
        <f aca="false">D61</f>
        <v>12111.7808</v>
      </c>
      <c r="AN61" s="105" t="n">
        <f aca="false">(Summary!$R$3*E61+Summary!$S$3*F61+Summary!$T$3*G61)/Summary!$U$3</f>
        <v>33.1577</v>
      </c>
      <c r="AO61" s="104" t="n">
        <f aca="false">L61</f>
        <v>12124.056</v>
      </c>
      <c r="AP61" s="105" t="n">
        <f aca="false">(Summary!$R$3*M61+Summary!$S$3*N61+Summary!$T$3*O61)/Summary!$U$3</f>
        <v>33.15152</v>
      </c>
      <c r="AQ61" s="14"/>
    </row>
    <row r="62" customFormat="false" ht="12.75" hidden="false" customHeight="false" outlineLevel="0" collapsed="false">
      <c r="A62" s="14"/>
      <c r="B62" s="20"/>
      <c r="C62" s="20" t="n">
        <v>37</v>
      </c>
      <c r="D62" s="109" t="n">
        <v>5610.2688</v>
      </c>
      <c r="E62" s="110" t="n">
        <v>28.7277</v>
      </c>
      <c r="F62" s="110" t="n">
        <v>33.9398</v>
      </c>
      <c r="G62" s="110" t="n">
        <v>34.7255</v>
      </c>
      <c r="H62" s="110" t="n">
        <v>39028.61</v>
      </c>
      <c r="I62" s="110" t="n">
        <v>94.76</v>
      </c>
      <c r="J62" s="111" t="e">
        <f aca="false">secToHours(H62)</f>
        <v>#VALUE!</v>
      </c>
      <c r="L62" s="109" t="n">
        <v>5612.1824</v>
      </c>
      <c r="M62" s="110" t="n">
        <v>28.7258</v>
      </c>
      <c r="N62" s="110" t="n">
        <v>33.9334</v>
      </c>
      <c r="O62" s="110" t="n">
        <v>34.7182</v>
      </c>
      <c r="P62" s="110" t="n">
        <v>40002.59</v>
      </c>
      <c r="Q62" s="110" t="n">
        <v>91.97</v>
      </c>
      <c r="R62" s="111" t="e">
        <f aca="false">secToHours(P62)</f>
        <v>#VALUE!</v>
      </c>
      <c r="S62" s="103"/>
      <c r="T62" s="92"/>
      <c r="U62" s="95"/>
      <c r="V62" s="95"/>
      <c r="W62" s="92"/>
      <c r="X62" s="95"/>
      <c r="Y62" s="38"/>
      <c r="AM62" s="104" t="n">
        <f aca="false">D62</f>
        <v>5610.2688</v>
      </c>
      <c r="AN62" s="105" t="n">
        <f aca="false">(Summary!$R$3*E62+Summary!$S$3*F62+Summary!$T$3*G62)/Summary!$U$3</f>
        <v>30.96968</v>
      </c>
      <c r="AO62" s="104" t="n">
        <f aca="false">L62</f>
        <v>5612.1824</v>
      </c>
      <c r="AP62" s="105" t="n">
        <f aca="false">(Summary!$R$3*M62+Summary!$S$3*N62+Summary!$T$3*O62)/Summary!$U$3</f>
        <v>30.9658</v>
      </c>
      <c r="AQ62" s="14"/>
    </row>
    <row r="63" customFormat="false" ht="12" hidden="false" customHeight="false" outlineLevel="0" collapsed="false">
      <c r="A63" s="9" t="s">
        <v>15</v>
      </c>
      <c r="B63" s="1" t="s">
        <v>66</v>
      </c>
      <c r="C63" s="9" t="n">
        <v>22</v>
      </c>
      <c r="D63" s="100" t="n">
        <v>16121.9568</v>
      </c>
      <c r="E63" s="101" t="n">
        <v>41.855</v>
      </c>
      <c r="F63" s="101" t="n">
        <v>41.3874</v>
      </c>
      <c r="G63" s="101" t="n">
        <v>45.0863</v>
      </c>
      <c r="H63" s="101" t="n">
        <v>21700.77</v>
      </c>
      <c r="I63" s="101" t="n">
        <v>47.53</v>
      </c>
      <c r="J63" s="102" t="e">
        <f aca="false">secToHours(H63)</f>
        <v>#VALUE!</v>
      </c>
      <c r="L63" s="100" t="n">
        <v>16137.5888</v>
      </c>
      <c r="M63" s="101" t="n">
        <v>41.8526</v>
      </c>
      <c r="N63" s="101" t="n">
        <v>41.4116</v>
      </c>
      <c r="O63" s="101" t="n">
        <v>45.0759</v>
      </c>
      <c r="P63" s="101" t="n">
        <v>21832.51</v>
      </c>
      <c r="Q63" s="101" t="n">
        <v>49.61</v>
      </c>
      <c r="R63" s="102" t="e">
        <f aca="false">secToHours(P63)</f>
        <v>#VALUE!</v>
      </c>
      <c r="S63" s="103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04" t="n">
        <f aca="false">D63</f>
        <v>16121.9568</v>
      </c>
      <c r="AN63" s="105" t="n">
        <f aca="false">(Summary!$R$4*E63+Summary!$S$4*F63+Summary!$T$4*G63)/Summary!$U$4</f>
        <v>42.2004625</v>
      </c>
      <c r="AO63" s="104" t="n">
        <f aca="false">L63</f>
        <v>16137.5888</v>
      </c>
      <c r="AP63" s="105" t="n">
        <f aca="false">(Summary!$R$4*M63+Summary!$S$4*N63+Summary!$T$4*O63)/Summary!$U$4</f>
        <v>42.2003875</v>
      </c>
      <c r="AQ63" s="18" t="e">
        <f aca="false">bdrate(AM63:AM66,AN63:AN66,AO63:AO66,AP63:AP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6" t="n">
        <v>6018.7728</v>
      </c>
      <c r="E64" s="107" t="n">
        <v>39.2602</v>
      </c>
      <c r="F64" s="107" t="n">
        <v>39.5218</v>
      </c>
      <c r="G64" s="107" t="n">
        <v>43.1044</v>
      </c>
      <c r="H64" s="107" t="n">
        <v>17954.87</v>
      </c>
      <c r="I64" s="107" t="n">
        <v>40</v>
      </c>
      <c r="J64" s="108" t="e">
        <f aca="false">secToHours(H64)</f>
        <v>#VALUE!</v>
      </c>
      <c r="L64" s="106" t="n">
        <v>6024.9248</v>
      </c>
      <c r="M64" s="107" t="n">
        <v>39.2576</v>
      </c>
      <c r="N64" s="107" t="n">
        <v>39.5287</v>
      </c>
      <c r="O64" s="107" t="n">
        <v>43.0938</v>
      </c>
      <c r="P64" s="107" t="n">
        <v>17867.66</v>
      </c>
      <c r="Q64" s="107" t="n">
        <v>41.36</v>
      </c>
      <c r="R64" s="108" t="e">
        <f aca="false">secToHours(P64)</f>
        <v>#VALUE!</v>
      </c>
      <c r="S64" s="103"/>
      <c r="T64" s="91"/>
      <c r="U64" s="37"/>
      <c r="V64" s="37"/>
      <c r="W64" s="91"/>
      <c r="X64" s="37"/>
      <c r="Y64" s="35"/>
      <c r="AM64" s="104" t="n">
        <f aca="false">D64</f>
        <v>6018.7728</v>
      </c>
      <c r="AN64" s="105" t="n">
        <f aca="false">(Summary!$R$4*E64+Summary!$S$4*F64+Summary!$T$4*G64)/Summary!$U$4</f>
        <v>39.773425</v>
      </c>
      <c r="AO64" s="104" t="n">
        <f aca="false">L64</f>
        <v>6024.9248</v>
      </c>
      <c r="AP64" s="105" t="n">
        <f aca="false">(Summary!$R$4*M64+Summary!$S$4*N64+Summary!$T$4*O64)/Summary!$U$4</f>
        <v>39.7710125</v>
      </c>
      <c r="AQ64" s="14"/>
    </row>
    <row r="65" customFormat="false" ht="12" hidden="false" customHeight="false" outlineLevel="0" collapsed="false">
      <c r="A65" s="14"/>
      <c r="B65" s="14"/>
      <c r="C65" s="14" t="n">
        <v>32</v>
      </c>
      <c r="D65" s="106" t="n">
        <v>2752.0688</v>
      </c>
      <c r="E65" s="107" t="n">
        <v>36.6344</v>
      </c>
      <c r="F65" s="107" t="n">
        <v>38.1776</v>
      </c>
      <c r="G65" s="107" t="n">
        <v>41.3888</v>
      </c>
      <c r="H65" s="107" t="n">
        <v>15586.22</v>
      </c>
      <c r="I65" s="107" t="n">
        <v>37.42</v>
      </c>
      <c r="J65" s="108" t="e">
        <f aca="false">secToHours(H65)</f>
        <v>#VALUE!</v>
      </c>
      <c r="L65" s="106" t="n">
        <v>2754.7136</v>
      </c>
      <c r="M65" s="107" t="n">
        <v>36.6364</v>
      </c>
      <c r="N65" s="107" t="n">
        <v>38.1796</v>
      </c>
      <c r="O65" s="107" t="n">
        <v>41.3882</v>
      </c>
      <c r="P65" s="107" t="n">
        <v>15983.67</v>
      </c>
      <c r="Q65" s="107" t="n">
        <v>35.25</v>
      </c>
      <c r="R65" s="108" t="e">
        <f aca="false">secToHours(P65)</f>
        <v>#VALUE!</v>
      </c>
      <c r="S65" s="103"/>
      <c r="T65" s="91"/>
      <c r="U65" s="37"/>
      <c r="V65" s="37"/>
      <c r="W65" s="91"/>
      <c r="X65" s="37"/>
      <c r="Y65" s="35"/>
      <c r="AM65" s="104" t="n">
        <f aca="false">D65</f>
        <v>2752.0688</v>
      </c>
      <c r="AN65" s="105" t="n">
        <f aca="false">(Summary!$R$4*E65+Summary!$S$4*F65+Summary!$T$4*G65)/Summary!$U$4</f>
        <v>37.4216</v>
      </c>
      <c r="AO65" s="104" t="n">
        <f aca="false">L65</f>
        <v>2754.7136</v>
      </c>
      <c r="AP65" s="105" t="n">
        <f aca="false">(Summary!$R$4*M65+Summary!$S$4*N65+Summary!$T$4*O65)/Summary!$U$4</f>
        <v>37.423275</v>
      </c>
      <c r="AQ65" s="14"/>
    </row>
    <row r="66" customFormat="false" ht="12.75" hidden="false" customHeight="false" outlineLevel="0" collapsed="false">
      <c r="A66" s="14"/>
      <c r="B66" s="20"/>
      <c r="C66" s="20" t="n">
        <v>37</v>
      </c>
      <c r="D66" s="109" t="n">
        <v>1349.4048</v>
      </c>
      <c r="E66" s="110" t="n">
        <v>33.9412</v>
      </c>
      <c r="F66" s="110" t="n">
        <v>36.8512</v>
      </c>
      <c r="G66" s="110" t="n">
        <v>39.7891</v>
      </c>
      <c r="H66" s="110" t="n">
        <v>14972.74</v>
      </c>
      <c r="I66" s="110" t="n">
        <v>34.89</v>
      </c>
      <c r="J66" s="111" t="e">
        <f aca="false">secToHours(H66)</f>
        <v>#VALUE!</v>
      </c>
      <c r="L66" s="109" t="n">
        <v>1349.7936</v>
      </c>
      <c r="M66" s="110" t="n">
        <v>33.9402</v>
      </c>
      <c r="N66" s="110" t="n">
        <v>36.8511</v>
      </c>
      <c r="O66" s="110" t="n">
        <v>39.787</v>
      </c>
      <c r="P66" s="110" t="n">
        <v>14940.17</v>
      </c>
      <c r="Q66" s="110" t="n">
        <v>32.87</v>
      </c>
      <c r="R66" s="111" t="e">
        <f aca="false">secToHours(P66)</f>
        <v>#VALUE!</v>
      </c>
      <c r="S66" s="103"/>
      <c r="T66" s="92"/>
      <c r="U66" s="95"/>
      <c r="V66" s="95"/>
      <c r="W66" s="92"/>
      <c r="X66" s="95"/>
      <c r="Y66" s="38"/>
      <c r="AM66" s="104" t="n">
        <f aca="false">D66</f>
        <v>1349.4048</v>
      </c>
      <c r="AN66" s="105" t="n">
        <f aca="false">(Summary!$R$4*E66+Summary!$S$4*F66+Summary!$T$4*G66)/Summary!$U$4</f>
        <v>35.0359375</v>
      </c>
      <c r="AO66" s="104" t="n">
        <f aca="false">L66</f>
        <v>1349.7936</v>
      </c>
      <c r="AP66" s="105" t="n">
        <f aca="false">(Summary!$R$4*M66+Summary!$S$4*N66+Summary!$T$4*O66)/Summary!$U$4</f>
        <v>35.0349125</v>
      </c>
      <c r="AQ66" s="14"/>
    </row>
    <row r="67" customFormat="false" ht="12" hidden="false" customHeight="false" outlineLevel="0" collapsed="false">
      <c r="A67" s="14"/>
      <c r="B67" s="1" t="s">
        <v>67</v>
      </c>
      <c r="C67" s="9" t="n">
        <v>22</v>
      </c>
      <c r="D67" s="100" t="n">
        <v>6507.8216</v>
      </c>
      <c r="E67" s="101" t="n">
        <v>41.8091</v>
      </c>
      <c r="F67" s="101" t="n">
        <v>39.1414</v>
      </c>
      <c r="G67" s="101" t="n">
        <v>42.8202</v>
      </c>
      <c r="H67" s="101" t="n">
        <v>21373.39</v>
      </c>
      <c r="I67" s="101" t="n">
        <v>42.78</v>
      </c>
      <c r="J67" s="102" t="e">
        <f aca="false">secToHours(H67)</f>
        <v>#VALUE!</v>
      </c>
      <c r="L67" s="100" t="n">
        <v>6516.8776</v>
      </c>
      <c r="M67" s="101" t="n">
        <v>41.8072</v>
      </c>
      <c r="N67" s="101" t="n">
        <v>39.1413</v>
      </c>
      <c r="O67" s="101" t="n">
        <v>42.8158</v>
      </c>
      <c r="P67" s="101" t="n">
        <v>21346.61</v>
      </c>
      <c r="Q67" s="101" t="n">
        <v>44.64</v>
      </c>
      <c r="R67" s="102" t="e">
        <f aca="false">secToHours(P67)</f>
        <v>#VALUE!</v>
      </c>
      <c r="S67" s="103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04" t="n">
        <f aca="false">D67</f>
        <v>6507.8216</v>
      </c>
      <c r="AN67" s="105" t="n">
        <f aca="false">(Summary!$R$4*E67+Summary!$S$4*F67+Summary!$T$4*G67)/Summary!$U$4</f>
        <v>41.602025</v>
      </c>
      <c r="AO67" s="104" t="n">
        <f aca="false">L67</f>
        <v>6516.8776</v>
      </c>
      <c r="AP67" s="105" t="n">
        <f aca="false">(Summary!$R$4*M67+Summary!$S$4*N67+Summary!$T$4*O67)/Summary!$U$4</f>
        <v>41.6000375</v>
      </c>
      <c r="AQ67" s="18" t="e">
        <f aca="false">bdrate(AM67:AM70,AN67:AN70,AO67:AO70,AP67:AP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6" t="n">
        <v>2430.1792</v>
      </c>
      <c r="E68" s="107" t="n">
        <v>39.8952</v>
      </c>
      <c r="F68" s="107" t="n">
        <v>38.4606</v>
      </c>
      <c r="G68" s="107" t="n">
        <v>41.5307</v>
      </c>
      <c r="H68" s="107" t="n">
        <v>17029.27</v>
      </c>
      <c r="I68" s="107" t="n">
        <v>36.49</v>
      </c>
      <c r="J68" s="108" t="e">
        <f aca="false">secToHours(H68)</f>
        <v>#VALUE!</v>
      </c>
      <c r="L68" s="106" t="n">
        <v>2431.1952</v>
      </c>
      <c r="M68" s="107" t="n">
        <v>39.895</v>
      </c>
      <c r="N68" s="107" t="n">
        <v>38.4596</v>
      </c>
      <c r="O68" s="107" t="n">
        <v>41.5297</v>
      </c>
      <c r="P68" s="107" t="n">
        <v>17159.51</v>
      </c>
      <c r="Q68" s="107" t="n">
        <v>35.23</v>
      </c>
      <c r="R68" s="108" t="e">
        <f aca="false">secToHours(P68)</f>
        <v>#VALUE!</v>
      </c>
      <c r="S68" s="103"/>
      <c r="T68" s="91"/>
      <c r="U68" s="37"/>
      <c r="V68" s="37"/>
      <c r="W68" s="91"/>
      <c r="X68" s="37"/>
      <c r="Y68" s="35"/>
      <c r="AM68" s="104" t="n">
        <f aca="false">D68</f>
        <v>2430.1792</v>
      </c>
      <c r="AN68" s="105" t="n">
        <f aca="false">(Summary!$R$4*E68+Summary!$S$4*F68+Summary!$T$4*G68)/Summary!$U$4</f>
        <v>39.9203125</v>
      </c>
      <c r="AO68" s="104" t="n">
        <f aca="false">L68</f>
        <v>2431.1952</v>
      </c>
      <c r="AP68" s="105" t="n">
        <f aca="false">(Summary!$R$4*M68+Summary!$S$4*N68+Summary!$T$4*O68)/Summary!$U$4</f>
        <v>39.9199125</v>
      </c>
      <c r="AQ68" s="14"/>
    </row>
    <row r="69" customFormat="false" ht="12" hidden="false" customHeight="false" outlineLevel="0" collapsed="false">
      <c r="A69" s="14"/>
      <c r="B69" s="14"/>
      <c r="C69" s="14" t="n">
        <v>32</v>
      </c>
      <c r="D69" s="106" t="n">
        <v>1149.1872</v>
      </c>
      <c r="E69" s="107" t="n">
        <v>37.5298</v>
      </c>
      <c r="F69" s="107" t="n">
        <v>37.8318</v>
      </c>
      <c r="G69" s="107" t="n">
        <v>40.3237</v>
      </c>
      <c r="H69" s="107" t="n">
        <v>14962.55</v>
      </c>
      <c r="I69" s="107" t="n">
        <v>32.15</v>
      </c>
      <c r="J69" s="108" t="e">
        <f aca="false">secToHours(H69)</f>
        <v>#VALUE!</v>
      </c>
      <c r="L69" s="106" t="n">
        <v>1149.524</v>
      </c>
      <c r="M69" s="107" t="n">
        <v>37.5298</v>
      </c>
      <c r="N69" s="107" t="n">
        <v>37.8317</v>
      </c>
      <c r="O69" s="107" t="n">
        <v>40.3258</v>
      </c>
      <c r="P69" s="107" t="n">
        <v>14661.22</v>
      </c>
      <c r="Q69" s="107" t="n">
        <v>31.89</v>
      </c>
      <c r="R69" s="108" t="e">
        <f aca="false">secToHours(P69)</f>
        <v>#VALUE!</v>
      </c>
      <c r="S69" s="103"/>
      <c r="T69" s="91"/>
      <c r="U69" s="37"/>
      <c r="V69" s="37"/>
      <c r="W69" s="91"/>
      <c r="X69" s="37"/>
      <c r="Y69" s="35"/>
      <c r="AM69" s="104" t="n">
        <f aca="false">D69</f>
        <v>1149.1872</v>
      </c>
      <c r="AN69" s="105" t="n">
        <f aca="false">(Summary!$R$4*E69+Summary!$S$4*F69+Summary!$T$4*G69)/Summary!$U$4</f>
        <v>37.9167875</v>
      </c>
      <c r="AO69" s="104" t="n">
        <f aca="false">L69</f>
        <v>1149.524</v>
      </c>
      <c r="AP69" s="105" t="n">
        <f aca="false">(Summary!$R$4*M69+Summary!$S$4*N69+Summary!$T$4*O69)/Summary!$U$4</f>
        <v>37.9170375</v>
      </c>
      <c r="AQ69" s="14"/>
    </row>
    <row r="70" customFormat="false" ht="12.75" hidden="false" customHeight="false" outlineLevel="0" collapsed="false">
      <c r="A70" s="14"/>
      <c r="B70" s="20"/>
      <c r="C70" s="20" t="n">
        <v>37</v>
      </c>
      <c r="D70" s="109" t="n">
        <v>559.6496</v>
      </c>
      <c r="E70" s="110" t="n">
        <v>35.1093</v>
      </c>
      <c r="F70" s="110" t="n">
        <v>37.1411</v>
      </c>
      <c r="G70" s="110" t="n">
        <v>39.279</v>
      </c>
      <c r="H70" s="110" t="n">
        <v>13577.58</v>
      </c>
      <c r="I70" s="110" t="n">
        <v>30.09</v>
      </c>
      <c r="J70" s="111" t="e">
        <f aca="false">secToHours(H70)</f>
        <v>#VALUE!</v>
      </c>
      <c r="L70" s="109" t="n">
        <v>559.6152</v>
      </c>
      <c r="M70" s="110" t="n">
        <v>35.1104</v>
      </c>
      <c r="N70" s="110" t="n">
        <v>37.1411</v>
      </c>
      <c r="O70" s="110" t="n">
        <v>39.2774</v>
      </c>
      <c r="P70" s="110" t="n">
        <v>13570.01</v>
      </c>
      <c r="Q70" s="110" t="n">
        <v>29.89</v>
      </c>
      <c r="R70" s="111" t="e">
        <f aca="false">secToHours(P70)</f>
        <v>#VALUE!</v>
      </c>
      <c r="S70" s="103"/>
      <c r="T70" s="92"/>
      <c r="U70" s="95"/>
      <c r="V70" s="95"/>
      <c r="W70" s="92"/>
      <c r="X70" s="95"/>
      <c r="Y70" s="38"/>
      <c r="AM70" s="104" t="n">
        <f aca="false">D70</f>
        <v>559.6496</v>
      </c>
      <c r="AN70" s="105" t="n">
        <f aca="false">(Summary!$R$4*E70+Summary!$S$4*F70+Summary!$T$4*G70)/Summary!$U$4</f>
        <v>35.8844875</v>
      </c>
      <c r="AO70" s="104" t="n">
        <f aca="false">L70</f>
        <v>559.6152</v>
      </c>
      <c r="AP70" s="105" t="n">
        <f aca="false">(Summary!$R$4*M70+Summary!$S$4*N70+Summary!$T$4*O70)/Summary!$U$4</f>
        <v>35.8851125</v>
      </c>
      <c r="AQ70" s="14"/>
    </row>
    <row r="71" customFormat="false" ht="12" hidden="false" customHeight="false" outlineLevel="0" collapsed="false">
      <c r="A71" s="14"/>
      <c r="B71" s="1" t="s">
        <v>68</v>
      </c>
      <c r="C71" s="9" t="n">
        <v>22</v>
      </c>
      <c r="D71" s="100" t="n">
        <v>24724.4704</v>
      </c>
      <c r="E71" s="101" t="n">
        <v>37.9578</v>
      </c>
      <c r="F71" s="101" t="n">
        <v>38.3971</v>
      </c>
      <c r="G71" s="101" t="n">
        <v>42.8842</v>
      </c>
      <c r="H71" s="101" t="n">
        <v>38733.47</v>
      </c>
      <c r="I71" s="101" t="n">
        <v>77.47</v>
      </c>
      <c r="J71" s="102" t="e">
        <f aca="false">secToHours(H71)</f>
        <v>#VALUE!</v>
      </c>
      <c r="L71" s="100" t="n">
        <v>24757.388</v>
      </c>
      <c r="M71" s="101" t="n">
        <v>37.9561</v>
      </c>
      <c r="N71" s="101" t="n">
        <v>38.3979</v>
      </c>
      <c r="O71" s="101" t="n">
        <v>42.8777</v>
      </c>
      <c r="P71" s="101" t="n">
        <v>38275.13</v>
      </c>
      <c r="Q71" s="101" t="n">
        <v>76.16</v>
      </c>
      <c r="R71" s="102" t="e">
        <f aca="false">secToHours(P71)</f>
        <v>#VALUE!</v>
      </c>
      <c r="S71" s="103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04" t="n">
        <f aca="false">D71</f>
        <v>24724.4704</v>
      </c>
      <c r="AN71" s="105" t="n">
        <f aca="false">(Summary!$R$4*E71+Summary!$S$4*F71+Summary!$T$4*G71)/Summary!$U$4</f>
        <v>38.6285125</v>
      </c>
      <c r="AO71" s="104" t="n">
        <f aca="false">L71</f>
        <v>24757.388</v>
      </c>
      <c r="AP71" s="105" t="n">
        <f aca="false">(Summary!$R$4*M71+Summary!$S$4*N71+Summary!$T$4*O71)/Summary!$U$4</f>
        <v>38.626525</v>
      </c>
      <c r="AQ71" s="18" t="e">
        <f aca="false">bdrate(AM71:AM74,AN71:AN74,AO71:AO74,AP71:AP74)</f>
        <v>#VALUE!</v>
      </c>
    </row>
    <row r="72" customFormat="false" ht="12" hidden="false" customHeight="false" outlineLevel="0" collapsed="false">
      <c r="A72" s="14"/>
      <c r="B72" s="14"/>
      <c r="C72" s="14" t="n">
        <v>27</v>
      </c>
      <c r="D72" s="106" t="n">
        <v>6728.7008</v>
      </c>
      <c r="E72" s="107" t="n">
        <v>35.8502</v>
      </c>
      <c r="F72" s="107" t="n">
        <v>37.1933</v>
      </c>
      <c r="G72" s="107" t="n">
        <v>41.079</v>
      </c>
      <c r="H72" s="107" t="n">
        <v>27154.73</v>
      </c>
      <c r="I72" s="107" t="n">
        <v>56.8</v>
      </c>
      <c r="J72" s="108" t="e">
        <f aca="false">secToHours(H72)</f>
        <v>#VALUE!</v>
      </c>
      <c r="L72" s="106" t="n">
        <v>6729.1888</v>
      </c>
      <c r="M72" s="107" t="n">
        <v>35.85</v>
      </c>
      <c r="N72" s="107" t="n">
        <v>37.1926</v>
      </c>
      <c r="O72" s="107" t="n">
        <v>41.0746</v>
      </c>
      <c r="P72" s="107" t="n">
        <v>27024.29</v>
      </c>
      <c r="Q72" s="107" t="n">
        <v>54.2</v>
      </c>
      <c r="R72" s="108" t="e">
        <f aca="false">secToHours(P72)</f>
        <v>#VALUE!</v>
      </c>
      <c r="S72" s="103"/>
      <c r="T72" s="91"/>
      <c r="U72" s="37"/>
      <c r="V72" s="37"/>
      <c r="W72" s="91"/>
      <c r="X72" s="37"/>
      <c r="Y72" s="35"/>
      <c r="AM72" s="104" t="n">
        <f aca="false">D72</f>
        <v>6728.7008</v>
      </c>
      <c r="AN72" s="105" t="n">
        <f aca="false">(Summary!$R$4*E72+Summary!$S$4*F72+Summary!$T$4*G72)/Summary!$U$4</f>
        <v>36.6716875</v>
      </c>
      <c r="AO72" s="104" t="n">
        <f aca="false">L72</f>
        <v>6729.1888</v>
      </c>
      <c r="AP72" s="105" t="n">
        <f aca="false">(Summary!$R$4*M72+Summary!$S$4*N72+Summary!$T$4*O72)/Summary!$U$4</f>
        <v>36.6709</v>
      </c>
      <c r="AQ72" s="14"/>
    </row>
    <row r="73" customFormat="false" ht="12" hidden="false" customHeight="false" outlineLevel="0" collapsed="false">
      <c r="A73" s="14"/>
      <c r="B73" s="14"/>
      <c r="C73" s="14" t="n">
        <v>32</v>
      </c>
      <c r="D73" s="106" t="n">
        <v>2905.3512</v>
      </c>
      <c r="E73" s="107" t="n">
        <v>33.1244</v>
      </c>
      <c r="F73" s="107" t="n">
        <v>36.1139</v>
      </c>
      <c r="G73" s="107" t="n">
        <v>39.1441</v>
      </c>
      <c r="H73" s="107" t="n">
        <v>24583.65</v>
      </c>
      <c r="I73" s="107" t="n">
        <v>49.73</v>
      </c>
      <c r="J73" s="108" t="e">
        <f aca="false">secToHours(H73)</f>
        <v>#VALUE!</v>
      </c>
      <c r="L73" s="106" t="n">
        <v>2907.6</v>
      </c>
      <c r="M73" s="107" t="n">
        <v>33.1248</v>
      </c>
      <c r="N73" s="107" t="n">
        <v>36.1124</v>
      </c>
      <c r="O73" s="107" t="n">
        <v>39.1443</v>
      </c>
      <c r="P73" s="107" t="n">
        <v>23989.12</v>
      </c>
      <c r="Q73" s="107" t="n">
        <v>49.41</v>
      </c>
      <c r="R73" s="108" t="e">
        <f aca="false">secToHours(P73)</f>
        <v>#VALUE!</v>
      </c>
      <c r="S73" s="103"/>
      <c r="T73" s="91"/>
      <c r="U73" s="37"/>
      <c r="V73" s="37"/>
      <c r="W73" s="91"/>
      <c r="X73" s="37"/>
      <c r="Y73" s="35"/>
      <c r="AM73" s="104" t="n">
        <f aca="false">D73</f>
        <v>2905.3512</v>
      </c>
      <c r="AN73" s="105" t="n">
        <f aca="false">(Summary!$R$4*E73+Summary!$S$4*F73+Summary!$T$4*G73)/Summary!$U$4</f>
        <v>34.25055</v>
      </c>
      <c r="AO73" s="104" t="n">
        <f aca="false">L73</f>
        <v>2907.6</v>
      </c>
      <c r="AP73" s="105" t="n">
        <f aca="false">(Summary!$R$4*M73+Summary!$S$4*N73+Summary!$T$4*O73)/Summary!$U$4</f>
        <v>34.2506875</v>
      </c>
      <c r="AQ73" s="14"/>
    </row>
    <row r="74" customFormat="false" ht="12.75" hidden="false" customHeight="false" outlineLevel="0" collapsed="false">
      <c r="A74" s="14"/>
      <c r="B74" s="20"/>
      <c r="C74" s="20" t="n">
        <v>37</v>
      </c>
      <c r="D74" s="109" t="n">
        <v>1403.2656</v>
      </c>
      <c r="E74" s="110" t="n">
        <v>30.2584</v>
      </c>
      <c r="F74" s="110" t="n">
        <v>34.9845</v>
      </c>
      <c r="G74" s="110" t="n">
        <v>37.4279</v>
      </c>
      <c r="H74" s="110" t="n">
        <v>22695.14</v>
      </c>
      <c r="I74" s="110" t="n">
        <v>48.88</v>
      </c>
      <c r="J74" s="111" t="e">
        <f aca="false">secToHours(H74)</f>
        <v>#VALUE!</v>
      </c>
      <c r="L74" s="109" t="n">
        <v>1403.012</v>
      </c>
      <c r="M74" s="110" t="n">
        <v>30.2579</v>
      </c>
      <c r="N74" s="110" t="n">
        <v>34.9822</v>
      </c>
      <c r="O74" s="110" t="n">
        <v>37.4275</v>
      </c>
      <c r="P74" s="110" t="n">
        <v>22655.8</v>
      </c>
      <c r="Q74" s="110" t="n">
        <v>46.78</v>
      </c>
      <c r="R74" s="111" t="e">
        <f aca="false">secToHours(P74)</f>
        <v>#VALUE!</v>
      </c>
      <c r="S74" s="103"/>
      <c r="T74" s="92"/>
      <c r="U74" s="95"/>
      <c r="V74" s="95"/>
      <c r="W74" s="92"/>
      <c r="X74" s="95"/>
      <c r="Y74" s="38"/>
      <c r="AM74" s="104" t="n">
        <f aca="false">D74</f>
        <v>1403.2656</v>
      </c>
      <c r="AN74" s="105" t="n">
        <f aca="false">(Summary!$R$4*E74+Summary!$S$4*F74+Summary!$T$4*G74)/Summary!$U$4</f>
        <v>31.74535</v>
      </c>
      <c r="AO74" s="104" t="n">
        <f aca="false">L74</f>
        <v>1403.012</v>
      </c>
      <c r="AP74" s="105" t="n">
        <f aca="false">(Summary!$R$4*M74+Summary!$S$4*N74+Summary!$T$4*O74)/Summary!$U$4</f>
        <v>31.7446375</v>
      </c>
      <c r="AQ74" s="14"/>
    </row>
    <row r="75" customFormat="false" ht="12" hidden="false" customHeight="false" outlineLevel="0" collapsed="false">
      <c r="A75" s="14"/>
      <c r="B75" s="1" t="s">
        <v>69</v>
      </c>
      <c r="C75" s="9" t="n">
        <v>22</v>
      </c>
      <c r="D75" s="100" t="n">
        <v>19683.648</v>
      </c>
      <c r="E75" s="101" t="n">
        <v>41.4714</v>
      </c>
      <c r="F75" s="101" t="n">
        <v>41.2624</v>
      </c>
      <c r="G75" s="101" t="n">
        <v>42.0411</v>
      </c>
      <c r="H75" s="101" t="n">
        <v>35590.75</v>
      </c>
      <c r="I75" s="101" t="n">
        <v>62.76</v>
      </c>
      <c r="J75" s="102" t="e">
        <f aca="false">secToHours(H75)</f>
        <v>#VALUE!</v>
      </c>
      <c r="L75" s="100" t="n">
        <v>19704.2328</v>
      </c>
      <c r="M75" s="101" t="n">
        <v>41.4712</v>
      </c>
      <c r="N75" s="101" t="n">
        <v>41.2576</v>
      </c>
      <c r="O75" s="101" t="n">
        <v>42.0379</v>
      </c>
      <c r="P75" s="101" t="n">
        <v>35869.95</v>
      </c>
      <c r="Q75" s="101" t="n">
        <v>62.72</v>
      </c>
      <c r="R75" s="102" t="e">
        <f aca="false">secToHours(P75)</f>
        <v>#VALUE!</v>
      </c>
      <c r="S75" s="103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04" t="n">
        <f aca="false">D75</f>
        <v>19683.648</v>
      </c>
      <c r="AN75" s="105" t="n">
        <f aca="false">(Summary!$R$4*E75+Summary!$S$4*F75+Summary!$T$4*G75)/Summary!$U$4</f>
        <v>41.5164875</v>
      </c>
      <c r="AO75" s="104" t="n">
        <f aca="false">L75</f>
        <v>19704.2328</v>
      </c>
      <c r="AP75" s="105" t="n">
        <f aca="false">(Summary!$R$4*M75+Summary!$S$4*N75+Summary!$T$4*O75)/Summary!$U$4</f>
        <v>41.5153375</v>
      </c>
      <c r="AQ75" s="18" t="e">
        <f aca="false">bdrate(AM75:AM78,AN75:AN78,AO75:AO78,AP75:AP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6" t="n">
        <v>9639.0344</v>
      </c>
      <c r="E76" s="107" t="n">
        <v>37.0108</v>
      </c>
      <c r="F76" s="107" t="n">
        <v>37.4469</v>
      </c>
      <c r="G76" s="107" t="n">
        <v>39.0105</v>
      </c>
      <c r="H76" s="107" t="n">
        <v>31829.78</v>
      </c>
      <c r="I76" s="107" t="n">
        <v>56.71</v>
      </c>
      <c r="J76" s="108" t="e">
        <f aca="false">secToHours(H76)</f>
        <v>#VALUE!</v>
      </c>
      <c r="L76" s="106" t="n">
        <v>9642.1584</v>
      </c>
      <c r="M76" s="107" t="n">
        <v>37.0093</v>
      </c>
      <c r="N76" s="107" t="n">
        <v>37.4453</v>
      </c>
      <c r="O76" s="107" t="n">
        <v>39.0078</v>
      </c>
      <c r="P76" s="107" t="n">
        <v>31641.7</v>
      </c>
      <c r="Q76" s="107" t="n">
        <v>62.79</v>
      </c>
      <c r="R76" s="108" t="e">
        <f aca="false">secToHours(P76)</f>
        <v>#VALUE!</v>
      </c>
      <c r="S76" s="103"/>
      <c r="T76" s="91"/>
      <c r="U76" s="37"/>
      <c r="V76" s="37"/>
      <c r="W76" s="91"/>
      <c r="X76" s="37"/>
      <c r="Y76" s="35"/>
      <c r="AM76" s="104" t="n">
        <f aca="false">D76</f>
        <v>9639.0344</v>
      </c>
      <c r="AN76" s="105" t="n">
        <f aca="false">(Summary!$R$4*E76+Summary!$S$4*F76+Summary!$T$4*G76)/Summary!$U$4</f>
        <v>37.315275</v>
      </c>
      <c r="AO76" s="104" t="n">
        <f aca="false">L76</f>
        <v>9642.1584</v>
      </c>
      <c r="AP76" s="105" t="n">
        <f aca="false">(Summary!$R$4*M76+Summary!$S$4*N76+Summary!$T$4*O76)/Summary!$U$4</f>
        <v>37.3136125</v>
      </c>
      <c r="AQ76" s="14"/>
    </row>
    <row r="77" customFormat="false" ht="12" hidden="false" customHeight="false" outlineLevel="0" collapsed="false">
      <c r="A77" s="14"/>
      <c r="B77" s="14"/>
      <c r="C77" s="14" t="n">
        <v>32</v>
      </c>
      <c r="D77" s="106" t="n">
        <v>4988.2904</v>
      </c>
      <c r="E77" s="107" t="n">
        <v>33.7696</v>
      </c>
      <c r="F77" s="107" t="n">
        <v>35.3455</v>
      </c>
      <c r="G77" s="107" t="n">
        <v>36.9084</v>
      </c>
      <c r="H77" s="107" t="n">
        <v>28764.37</v>
      </c>
      <c r="I77" s="107" t="n">
        <v>56.93</v>
      </c>
      <c r="J77" s="108" t="e">
        <f aca="false">secToHours(H77)</f>
        <v>#VALUE!</v>
      </c>
      <c r="L77" s="106" t="n">
        <v>4990.7992</v>
      </c>
      <c r="M77" s="107" t="n">
        <v>33.7676</v>
      </c>
      <c r="N77" s="107" t="n">
        <v>35.3447</v>
      </c>
      <c r="O77" s="107" t="n">
        <v>36.9084</v>
      </c>
      <c r="P77" s="107" t="n">
        <v>29406.39</v>
      </c>
      <c r="Q77" s="107" t="n">
        <v>52.8</v>
      </c>
      <c r="R77" s="108" t="e">
        <f aca="false">secToHours(P77)</f>
        <v>#VALUE!</v>
      </c>
      <c r="S77" s="103"/>
      <c r="T77" s="91"/>
      <c r="U77" s="37"/>
      <c r="V77" s="37"/>
      <c r="W77" s="91"/>
      <c r="X77" s="37"/>
      <c r="Y77" s="35"/>
      <c r="AM77" s="104" t="n">
        <f aca="false">D77</f>
        <v>4988.2904</v>
      </c>
      <c r="AN77" s="105" t="n">
        <f aca="false">(Summary!$R$4*E77+Summary!$S$4*F77+Summary!$T$4*G77)/Summary!$U$4</f>
        <v>34.3589375</v>
      </c>
      <c r="AO77" s="104" t="n">
        <f aca="false">L77</f>
        <v>4990.7992</v>
      </c>
      <c r="AP77" s="105" t="n">
        <f aca="false">(Summary!$R$4*M77+Summary!$S$4*N77+Summary!$T$4*O77)/Summary!$U$4</f>
        <v>34.3573375</v>
      </c>
      <c r="AQ77" s="14"/>
    </row>
    <row r="78" customFormat="false" ht="12.75" hidden="false" customHeight="false" outlineLevel="0" collapsed="false">
      <c r="A78" s="14"/>
      <c r="B78" s="20"/>
      <c r="C78" s="20" t="n">
        <v>37</v>
      </c>
      <c r="D78" s="109" t="n">
        <v>2725.2064</v>
      </c>
      <c r="E78" s="110" t="n">
        <v>30.8929</v>
      </c>
      <c r="F78" s="110" t="n">
        <v>33.7818</v>
      </c>
      <c r="G78" s="110" t="n">
        <v>35.0132</v>
      </c>
      <c r="H78" s="110" t="n">
        <v>27378.22</v>
      </c>
      <c r="I78" s="110" t="n">
        <v>51.52</v>
      </c>
      <c r="J78" s="111" t="e">
        <f aca="false">secToHours(H78)</f>
        <v>#VALUE!</v>
      </c>
      <c r="L78" s="109" t="n">
        <v>2723.4664</v>
      </c>
      <c r="M78" s="110" t="n">
        <v>30.891</v>
      </c>
      <c r="N78" s="110" t="n">
        <v>33.7795</v>
      </c>
      <c r="O78" s="110" t="n">
        <v>35.0118</v>
      </c>
      <c r="P78" s="110" t="n">
        <v>26871.35</v>
      </c>
      <c r="Q78" s="110" t="n">
        <v>49.91</v>
      </c>
      <c r="R78" s="111" t="e">
        <f aca="false">secToHours(P78)</f>
        <v>#VALUE!</v>
      </c>
      <c r="S78" s="103"/>
      <c r="T78" s="92"/>
      <c r="U78" s="95"/>
      <c r="V78" s="95"/>
      <c r="W78" s="92"/>
      <c r="X78" s="95"/>
      <c r="Y78" s="38"/>
      <c r="AM78" s="104" t="n">
        <f aca="false">D78</f>
        <v>2725.2064</v>
      </c>
      <c r="AN78" s="105" t="n">
        <f aca="false">(Summary!$R$4*E78+Summary!$S$4*F78+Summary!$T$4*G78)/Summary!$U$4</f>
        <v>31.76905</v>
      </c>
      <c r="AO78" s="104" t="n">
        <f aca="false">L78</f>
        <v>2723.4664</v>
      </c>
      <c r="AP78" s="105" t="n">
        <f aca="false">(Summary!$R$4*M78+Summary!$S$4*N78+Summary!$T$4*O78)/Summary!$U$4</f>
        <v>31.7671625</v>
      </c>
      <c r="AQ78" s="14"/>
    </row>
    <row r="79" customFormat="false" ht="12" hidden="false" customHeight="false" outlineLevel="0" collapsed="false">
      <c r="A79" s="14"/>
      <c r="B79" s="1" t="s">
        <v>70</v>
      </c>
      <c r="C79" s="9" t="n">
        <v>22</v>
      </c>
      <c r="D79" s="100" t="n">
        <v>97763.0432</v>
      </c>
      <c r="E79" s="101" t="n">
        <v>37.6255</v>
      </c>
      <c r="F79" s="101" t="n">
        <v>37.3829</v>
      </c>
      <c r="G79" s="101" t="n">
        <v>40.8732</v>
      </c>
      <c r="H79" s="101" t="n">
        <v>73025.18</v>
      </c>
      <c r="I79" s="101" t="n">
        <v>135.71</v>
      </c>
      <c r="J79" s="102" t="e">
        <f aca="false">secToHours(H79)</f>
        <v>#VALUE!</v>
      </c>
      <c r="L79" s="100" t="n">
        <v>97783.7776</v>
      </c>
      <c r="M79" s="101" t="n">
        <v>37.6257</v>
      </c>
      <c r="N79" s="101" t="n">
        <v>37.3817</v>
      </c>
      <c r="O79" s="101" t="n">
        <v>40.871</v>
      </c>
      <c r="P79" s="101" t="n">
        <v>72427.64</v>
      </c>
      <c r="Q79" s="101" t="n">
        <v>133.86</v>
      </c>
      <c r="R79" s="102" t="e">
        <f aca="false">secToHours(P79)</f>
        <v>#VALUE!</v>
      </c>
      <c r="S79" s="103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04" t="n">
        <f aca="false">D79</f>
        <v>97763.0432</v>
      </c>
      <c r="AN79" s="105" t="n">
        <f aca="false">(Summary!$R$4*E79+Summary!$S$4*F79+Summary!$T$4*G79)/Summary!$U$4</f>
        <v>38.0011375</v>
      </c>
      <c r="AO79" s="104" t="n">
        <f aca="false">L79</f>
        <v>97783.7776</v>
      </c>
      <c r="AP79" s="105" t="n">
        <f aca="false">(Summary!$R$4*M79+Summary!$S$4*N79+Summary!$T$4*O79)/Summary!$U$4</f>
        <v>38.0008625</v>
      </c>
      <c r="AQ79" s="18" t="e">
        <f aca="false">bdrate(AM79:AM82,AN79:AN82,AO79:AO82,AP79:AP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6" t="n">
        <v>47302.9824</v>
      </c>
      <c r="E80" s="107" t="n">
        <v>34.008</v>
      </c>
      <c r="F80" s="107" t="n">
        <v>35.1838</v>
      </c>
      <c r="G80" s="107" t="n">
        <v>38.8961</v>
      </c>
      <c r="H80" s="107" t="n">
        <v>56715.78</v>
      </c>
      <c r="I80" s="107" t="n">
        <v>105.15</v>
      </c>
      <c r="J80" s="108" t="e">
        <f aca="false">secToHours(H80)</f>
        <v>#VALUE!</v>
      </c>
      <c r="L80" s="106" t="n">
        <v>47304.356</v>
      </c>
      <c r="M80" s="107" t="n">
        <v>34.0075</v>
      </c>
      <c r="N80" s="107" t="n">
        <v>35.181</v>
      </c>
      <c r="O80" s="107" t="n">
        <v>38.8934</v>
      </c>
      <c r="P80" s="107" t="n">
        <v>57819.89</v>
      </c>
      <c r="Q80" s="107" t="n">
        <v>112.85</v>
      </c>
      <c r="R80" s="108" t="e">
        <f aca="false">secToHours(P80)</f>
        <v>#VALUE!</v>
      </c>
      <c r="S80" s="103"/>
      <c r="T80" s="91"/>
      <c r="U80" s="37"/>
      <c r="V80" s="37"/>
      <c r="W80" s="91"/>
      <c r="X80" s="37"/>
      <c r="Y80" s="35"/>
      <c r="AM80" s="104" t="n">
        <f aca="false">D80</f>
        <v>47302.9824</v>
      </c>
      <c r="AN80" s="105" t="n">
        <f aca="false">(Summary!$R$4*E80+Summary!$S$4*F80+Summary!$T$4*G80)/Summary!$U$4</f>
        <v>34.7659875</v>
      </c>
      <c r="AO80" s="104" t="n">
        <f aca="false">L80</f>
        <v>47304.356</v>
      </c>
      <c r="AP80" s="105" t="n">
        <f aca="false">(Summary!$R$4*M80+Summary!$S$4*N80+Summary!$T$4*O80)/Summary!$U$4</f>
        <v>34.764925</v>
      </c>
      <c r="AQ80" s="14"/>
    </row>
    <row r="81" customFormat="false" ht="12" hidden="false" customHeight="false" outlineLevel="0" collapsed="false">
      <c r="A81" s="14"/>
      <c r="B81" s="14"/>
      <c r="C81" s="14" t="n">
        <v>32</v>
      </c>
      <c r="D81" s="106" t="n">
        <v>24940.2624</v>
      </c>
      <c r="E81" s="107" t="n">
        <v>30.3018</v>
      </c>
      <c r="F81" s="107" t="n">
        <v>33.9474</v>
      </c>
      <c r="G81" s="107" t="n">
        <v>37.8142</v>
      </c>
      <c r="H81" s="107" t="n">
        <v>47710.14</v>
      </c>
      <c r="I81" s="107" t="n">
        <v>88.21</v>
      </c>
      <c r="J81" s="108" t="e">
        <f aca="false">secToHours(H81)</f>
        <v>#VALUE!</v>
      </c>
      <c r="L81" s="106" t="n">
        <v>24946.56</v>
      </c>
      <c r="M81" s="107" t="n">
        <v>30.3022</v>
      </c>
      <c r="N81" s="107" t="n">
        <v>33.9451</v>
      </c>
      <c r="O81" s="107" t="n">
        <v>37.8116</v>
      </c>
      <c r="P81" s="107" t="n">
        <v>48712.83</v>
      </c>
      <c r="Q81" s="107" t="n">
        <v>87.63</v>
      </c>
      <c r="R81" s="108" t="e">
        <f aca="false">secToHours(P81)</f>
        <v>#VALUE!</v>
      </c>
      <c r="S81" s="103"/>
      <c r="T81" s="91"/>
      <c r="U81" s="37"/>
      <c r="V81" s="37"/>
      <c r="W81" s="91"/>
      <c r="X81" s="37"/>
      <c r="Y81" s="35"/>
      <c r="AM81" s="104" t="n">
        <f aca="false">D81</f>
        <v>24940.2624</v>
      </c>
      <c r="AN81" s="105" t="n">
        <f aca="false">(Summary!$R$4*E81+Summary!$S$4*F81+Summary!$T$4*G81)/Summary!$U$4</f>
        <v>31.69655</v>
      </c>
      <c r="AO81" s="104" t="n">
        <f aca="false">L81</f>
        <v>24946.56</v>
      </c>
      <c r="AP81" s="105" t="n">
        <f aca="false">(Summary!$R$4*M81+Summary!$S$4*N81+Summary!$T$4*O81)/Summary!$U$4</f>
        <v>31.6962375</v>
      </c>
      <c r="AQ81" s="14"/>
    </row>
    <row r="82" customFormat="false" ht="12.75" hidden="false" customHeight="false" outlineLevel="0" collapsed="false">
      <c r="A82" s="14"/>
      <c r="B82" s="20"/>
      <c r="C82" s="20" t="n">
        <v>37</v>
      </c>
      <c r="D82" s="109" t="n">
        <v>12731.7872</v>
      </c>
      <c r="E82" s="110" t="n">
        <v>26.9679</v>
      </c>
      <c r="F82" s="110" t="n">
        <v>33.0971</v>
      </c>
      <c r="G82" s="110" t="n">
        <v>37.0677</v>
      </c>
      <c r="H82" s="110" t="n">
        <v>42113.66</v>
      </c>
      <c r="I82" s="110" t="n">
        <v>76.78</v>
      </c>
      <c r="J82" s="111" t="e">
        <f aca="false">secToHours(H82)</f>
        <v>#VALUE!</v>
      </c>
      <c r="L82" s="109" t="n">
        <v>12731.0816</v>
      </c>
      <c r="M82" s="110" t="n">
        <v>26.968</v>
      </c>
      <c r="N82" s="110" t="n">
        <v>33.0954</v>
      </c>
      <c r="O82" s="110" t="n">
        <v>37.0715</v>
      </c>
      <c r="P82" s="110" t="n">
        <v>43028.52</v>
      </c>
      <c r="Q82" s="110" t="n">
        <v>78.9</v>
      </c>
      <c r="R82" s="111" t="e">
        <f aca="false">secToHours(P82)</f>
        <v>#VALUE!</v>
      </c>
      <c r="S82" s="103"/>
      <c r="T82" s="92"/>
      <c r="U82" s="95"/>
      <c r="V82" s="95"/>
      <c r="W82" s="92"/>
      <c r="X82" s="95"/>
      <c r="Y82" s="38"/>
      <c r="AM82" s="104" t="n">
        <f aca="false">D82</f>
        <v>12731.7872</v>
      </c>
      <c r="AN82" s="105" t="n">
        <f aca="false">(Summary!$R$4*E82+Summary!$S$4*F82+Summary!$T$4*G82)/Summary!$U$4</f>
        <v>28.996525</v>
      </c>
      <c r="AO82" s="104" t="n">
        <f aca="false">L82</f>
        <v>12731.0816</v>
      </c>
      <c r="AP82" s="105" t="n">
        <f aca="false">(Summary!$R$4*M82+Summary!$S$4*N82+Summary!$T$4*O82)/Summary!$U$4</f>
        <v>28.9968625</v>
      </c>
      <c r="AQ82" s="14"/>
    </row>
    <row r="83" customFormat="false" ht="12" hidden="false" customHeight="false" outlineLevel="0" collapsed="false">
      <c r="A83" s="14"/>
      <c r="B83" s="1" t="s">
        <v>71</v>
      </c>
      <c r="C83" s="9" t="n">
        <v>22</v>
      </c>
      <c r="D83" s="100" t="n">
        <v>40892.4112</v>
      </c>
      <c r="E83" s="101" t="n">
        <v>36.5012</v>
      </c>
      <c r="F83" s="101" t="n">
        <v>40.7955</v>
      </c>
      <c r="G83" s="101" t="n">
        <v>40.2862</v>
      </c>
      <c r="H83" s="101" t="n">
        <v>47689.09</v>
      </c>
      <c r="I83" s="101" t="n">
        <v>100.69</v>
      </c>
      <c r="J83" s="102" t="e">
        <f aca="false">secToHours(H83)</f>
        <v>#VALUE!</v>
      </c>
      <c r="L83" s="100" t="n">
        <v>40894.6832</v>
      </c>
      <c r="M83" s="101" t="n">
        <v>36.4995</v>
      </c>
      <c r="N83" s="101" t="n">
        <v>40.7922</v>
      </c>
      <c r="O83" s="101" t="n">
        <v>40.2845</v>
      </c>
      <c r="P83" s="101" t="n">
        <v>48106.06</v>
      </c>
      <c r="Q83" s="101" t="n">
        <v>101.58</v>
      </c>
      <c r="R83" s="102" t="e">
        <f aca="false">secToHours(P83)</f>
        <v>#VALUE!</v>
      </c>
      <c r="S83" s="103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04" t="n">
        <f aca="false">D83</f>
        <v>40892.4112</v>
      </c>
      <c r="AN83" s="105" t="n">
        <f aca="false">(Summary!$R$4*E83+Summary!$S$4*F83+Summary!$T$4*G83)/Summary!$U$4</f>
        <v>37.5111125</v>
      </c>
      <c r="AO83" s="104" t="n">
        <f aca="false">L83</f>
        <v>40894.6832</v>
      </c>
      <c r="AP83" s="105" t="n">
        <f aca="false">(Summary!$R$4*M83+Summary!$S$4*N83+Summary!$T$4*O83)/Summary!$U$4</f>
        <v>37.5092125</v>
      </c>
      <c r="AQ83" s="18" t="e">
        <f aca="false">bdrate(AM83:AM86,AN83:AN86,AO83:AO86,AP83:AP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106" t="n">
        <v>11681.1408</v>
      </c>
      <c r="E84" s="107" t="n">
        <v>33.8871</v>
      </c>
      <c r="F84" s="107" t="n">
        <v>39.5024</v>
      </c>
      <c r="G84" s="107" t="n">
        <v>39.2608</v>
      </c>
      <c r="H84" s="107" t="n">
        <v>29854.97</v>
      </c>
      <c r="I84" s="107" t="n">
        <v>64.05</v>
      </c>
      <c r="J84" s="108" t="e">
        <f aca="false">secToHours(H84)</f>
        <v>#VALUE!</v>
      </c>
      <c r="L84" s="106" t="n">
        <v>11681.7976</v>
      </c>
      <c r="M84" s="107" t="n">
        <v>33.887</v>
      </c>
      <c r="N84" s="107" t="n">
        <v>39.5012</v>
      </c>
      <c r="O84" s="107" t="n">
        <v>39.2583</v>
      </c>
      <c r="P84" s="107" t="n">
        <v>29960.9</v>
      </c>
      <c r="Q84" s="107" t="n">
        <v>63.46</v>
      </c>
      <c r="R84" s="108" t="e">
        <f aca="false">secToHours(P84)</f>
        <v>#VALUE!</v>
      </c>
      <c r="S84" s="103"/>
      <c r="T84" s="91"/>
      <c r="U84" s="37"/>
      <c r="V84" s="37"/>
      <c r="W84" s="91"/>
      <c r="X84" s="37"/>
      <c r="Y84" s="35"/>
      <c r="AM84" s="104" t="n">
        <f aca="false">D84</f>
        <v>11681.1408</v>
      </c>
      <c r="AN84" s="105" t="n">
        <f aca="false">(Summary!$R$4*E84+Summary!$S$4*F84+Summary!$T$4*G84)/Summary!$U$4</f>
        <v>35.260725</v>
      </c>
      <c r="AO84" s="104" t="n">
        <f aca="false">L84</f>
        <v>11681.7976</v>
      </c>
      <c r="AP84" s="105" t="n">
        <f aca="false">(Summary!$R$4*M84+Summary!$S$4*N84+Summary!$T$4*O84)/Summary!$U$4</f>
        <v>35.2601875</v>
      </c>
      <c r="AQ84" s="14"/>
    </row>
    <row r="85" customFormat="false" ht="12" hidden="false" customHeight="false" outlineLevel="0" collapsed="false">
      <c r="A85" s="14"/>
      <c r="B85" s="14"/>
      <c r="C85" s="14" t="n">
        <v>32</v>
      </c>
      <c r="D85" s="106" t="n">
        <v>4312.8488</v>
      </c>
      <c r="E85" s="107" t="n">
        <v>31.2891</v>
      </c>
      <c r="F85" s="107" t="n">
        <v>38.3371</v>
      </c>
      <c r="G85" s="107" t="n">
        <v>38.2777</v>
      </c>
      <c r="H85" s="107" t="n">
        <v>26304.5</v>
      </c>
      <c r="I85" s="107" t="n">
        <v>59.33</v>
      </c>
      <c r="J85" s="108" t="e">
        <f aca="false">secToHours(H85)</f>
        <v>#VALUE!</v>
      </c>
      <c r="L85" s="106" t="n">
        <v>4314.7424</v>
      </c>
      <c r="M85" s="107" t="n">
        <v>31.2895</v>
      </c>
      <c r="N85" s="107" t="n">
        <v>38.3372</v>
      </c>
      <c r="O85" s="107" t="n">
        <v>38.2754</v>
      </c>
      <c r="P85" s="107" t="n">
        <v>25782.68</v>
      </c>
      <c r="Q85" s="107" t="n">
        <v>56.74</v>
      </c>
      <c r="R85" s="108" t="e">
        <f aca="false">secToHours(P85)</f>
        <v>#VALUE!</v>
      </c>
      <c r="S85" s="103"/>
      <c r="T85" s="91"/>
      <c r="U85" s="37"/>
      <c r="V85" s="37"/>
      <c r="W85" s="91"/>
      <c r="X85" s="37"/>
      <c r="Y85" s="35"/>
      <c r="AM85" s="104" t="n">
        <f aca="false">D85</f>
        <v>4312.8488</v>
      </c>
      <c r="AN85" s="105" t="n">
        <f aca="false">(Summary!$R$4*E85+Summary!$S$4*F85+Summary!$T$4*G85)/Summary!$U$4</f>
        <v>33.043675</v>
      </c>
      <c r="AO85" s="104" t="n">
        <f aca="false">L85</f>
        <v>4314.7424</v>
      </c>
      <c r="AP85" s="105" t="n">
        <f aca="false">(Summary!$R$4*M85+Summary!$S$4*N85+Summary!$T$4*O85)/Summary!$U$4</f>
        <v>33.0437</v>
      </c>
      <c r="AQ85" s="14"/>
    </row>
    <row r="86" customFormat="false" ht="12.75" hidden="false" customHeight="false" outlineLevel="0" collapsed="false">
      <c r="A86" s="14"/>
      <c r="B86" s="20"/>
      <c r="C86" s="20" t="n">
        <v>37</v>
      </c>
      <c r="D86" s="109" t="n">
        <v>1434.552</v>
      </c>
      <c r="E86" s="110" t="n">
        <v>28.5298</v>
      </c>
      <c r="F86" s="110" t="n">
        <v>37.3378</v>
      </c>
      <c r="G86" s="110" t="n">
        <v>37.3896</v>
      </c>
      <c r="H86" s="110" t="n">
        <v>23510.31</v>
      </c>
      <c r="I86" s="110" t="n">
        <v>50.64</v>
      </c>
      <c r="J86" s="111" t="e">
        <f aca="false">secToHours(H86)</f>
        <v>#VALUE!</v>
      </c>
      <c r="L86" s="109" t="n">
        <v>1434.988</v>
      </c>
      <c r="M86" s="110" t="n">
        <v>28.5305</v>
      </c>
      <c r="N86" s="110" t="n">
        <v>37.3358</v>
      </c>
      <c r="O86" s="110" t="n">
        <v>37.3888</v>
      </c>
      <c r="P86" s="110" t="n">
        <v>23652.77</v>
      </c>
      <c r="Q86" s="110" t="n">
        <v>50.82</v>
      </c>
      <c r="R86" s="111" t="e">
        <f aca="false">secToHours(P86)</f>
        <v>#VALUE!</v>
      </c>
      <c r="S86" s="103"/>
      <c r="T86" s="92"/>
      <c r="U86" s="95"/>
      <c r="V86" s="95"/>
      <c r="W86" s="92"/>
      <c r="X86" s="95"/>
      <c r="Y86" s="38"/>
      <c r="AM86" s="104" t="n">
        <f aca="false">D86</f>
        <v>1434.552</v>
      </c>
      <c r="AN86" s="105" t="n">
        <f aca="false">(Summary!$R$4*E86+Summary!$S$4*F86+Summary!$T$4*G86)/Summary!$U$4</f>
        <v>30.738275</v>
      </c>
      <c r="AO86" s="104" t="n">
        <f aca="false">L86</f>
        <v>1434.988</v>
      </c>
      <c r="AP86" s="105" t="n">
        <f aca="false">(Summary!$R$4*M86+Summary!$S$4*N86+Summary!$T$4*O86)/Summary!$U$4</f>
        <v>30.73845</v>
      </c>
      <c r="AQ86" s="14"/>
    </row>
    <row r="87" customFormat="false" ht="12" hidden="false" customHeight="false" outlineLevel="0" collapsed="false">
      <c r="A87" s="14"/>
      <c r="B87" s="1" t="s">
        <v>72</v>
      </c>
      <c r="C87" s="9" t="n">
        <v>22</v>
      </c>
      <c r="D87" s="100" t="n">
        <v>45564.8944</v>
      </c>
      <c r="E87" s="101" t="n">
        <v>37.3081</v>
      </c>
      <c r="F87" s="101" t="n">
        <v>38.7418</v>
      </c>
      <c r="G87" s="101" t="n">
        <v>39.5269</v>
      </c>
      <c r="H87" s="101" t="n">
        <v>64791.29</v>
      </c>
      <c r="I87" s="101" t="n">
        <v>118.23</v>
      </c>
      <c r="J87" s="102" t="e">
        <f aca="false">secToHours(H87)</f>
        <v>#VALUE!</v>
      </c>
      <c r="L87" s="100" t="n">
        <v>45656.1488</v>
      </c>
      <c r="M87" s="101" t="n">
        <v>37.3058</v>
      </c>
      <c r="N87" s="101" t="n">
        <v>38.7354</v>
      </c>
      <c r="O87" s="101" t="n">
        <v>39.52</v>
      </c>
      <c r="P87" s="101" t="n">
        <v>64671.41</v>
      </c>
      <c r="Q87" s="101" t="n">
        <v>117.01</v>
      </c>
      <c r="R87" s="102" t="e">
        <f aca="false">secToHours(P87)</f>
        <v>#VALUE!</v>
      </c>
      <c r="S87" s="103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04" t="n">
        <f aca="false">D87</f>
        <v>45564.8944</v>
      </c>
      <c r="AN87" s="105" t="n">
        <f aca="false">(Summary!$R$4*E87+Summary!$S$4*F87+Summary!$T$4*G87)/Summary!$U$4</f>
        <v>37.7646625</v>
      </c>
      <c r="AO87" s="104" t="n">
        <f aca="false">L87</f>
        <v>45656.1488</v>
      </c>
      <c r="AP87" s="105" t="n">
        <f aca="false">(Summary!$R$4*M87+Summary!$S$4*N87+Summary!$T$4*O87)/Summary!$U$4</f>
        <v>37.761275</v>
      </c>
      <c r="AQ87" s="18" t="e">
        <f aca="false">bdrate(AM87:AM90,AN87:AN90,AO87:AO90,AP87:AP90)</f>
        <v>#VALUE!</v>
      </c>
    </row>
    <row r="88" customFormat="false" ht="12.75" hidden="false" customHeight="false" outlineLevel="0" collapsed="false">
      <c r="A88" s="14"/>
      <c r="B88" s="14"/>
      <c r="C88" s="14" t="n">
        <v>27</v>
      </c>
      <c r="D88" s="106" t="n">
        <v>14717.188</v>
      </c>
      <c r="E88" s="107" t="n">
        <v>34.9352</v>
      </c>
      <c r="F88" s="107" t="n">
        <v>37.3091</v>
      </c>
      <c r="G88" s="107" t="n">
        <v>38.0464</v>
      </c>
      <c r="H88" s="107" t="n">
        <v>47865.97</v>
      </c>
      <c r="I88" s="107" t="n">
        <v>87.05</v>
      </c>
      <c r="J88" s="108" t="e">
        <f aca="false">secToHours(H88)</f>
        <v>#VALUE!</v>
      </c>
      <c r="L88" s="106" t="n">
        <v>14734.5944</v>
      </c>
      <c r="M88" s="107" t="n">
        <v>34.9326</v>
      </c>
      <c r="N88" s="107" t="n">
        <v>37.2993</v>
      </c>
      <c r="O88" s="107" t="n">
        <v>38.0395</v>
      </c>
      <c r="P88" s="107" t="n">
        <v>46691.16</v>
      </c>
      <c r="Q88" s="107" t="n">
        <v>85.67</v>
      </c>
      <c r="R88" s="108" t="e">
        <f aca="false">secToHours(P88)</f>
        <v>#VALUE!</v>
      </c>
      <c r="S88" s="103"/>
      <c r="T88" s="91"/>
      <c r="U88" s="37"/>
      <c r="V88" s="37"/>
      <c r="W88" s="91"/>
      <c r="X88" s="37"/>
      <c r="Y88" s="35"/>
      <c r="AM88" s="104" t="n">
        <f aca="false">D88</f>
        <v>14717.188</v>
      </c>
      <c r="AN88" s="105" t="n">
        <f aca="false">(Summary!$R$4*E88+Summary!$S$4*F88+Summary!$T$4*G88)/Summary!$U$4</f>
        <v>35.6208375</v>
      </c>
      <c r="AO88" s="104" t="n">
        <f aca="false">L88</f>
        <v>14734.5944</v>
      </c>
      <c r="AP88" s="105" t="n">
        <f aca="false">(Summary!$R$4*M88+Summary!$S$4*N88+Summary!$T$4*O88)/Summary!$U$4</f>
        <v>35.6168</v>
      </c>
      <c r="AQ88" s="14"/>
    </row>
    <row r="89" customFormat="false" ht="12.75" hidden="false" customHeight="false" outlineLevel="0" collapsed="false">
      <c r="A89" s="14"/>
      <c r="B89" s="14"/>
      <c r="C89" s="14" t="n">
        <v>32</v>
      </c>
      <c r="D89" s="106" t="n">
        <v>6364.4496</v>
      </c>
      <c r="E89" s="107" t="n">
        <v>32.6547</v>
      </c>
      <c r="F89" s="107" t="n">
        <v>36.1209</v>
      </c>
      <c r="G89" s="107" t="n">
        <v>36.7475</v>
      </c>
      <c r="H89" s="107" t="n">
        <v>38591.67</v>
      </c>
      <c r="I89" s="107" t="n">
        <v>74.37</v>
      </c>
      <c r="J89" s="108" t="e">
        <f aca="false">secToHours(H89)</f>
        <v>#VALUE!</v>
      </c>
      <c r="L89" s="106" t="n">
        <v>6367.4496</v>
      </c>
      <c r="M89" s="107" t="n">
        <v>32.6538</v>
      </c>
      <c r="N89" s="107" t="n">
        <v>36.1135</v>
      </c>
      <c r="O89" s="107" t="n">
        <v>36.7439</v>
      </c>
      <c r="P89" s="107" t="n">
        <v>39728.12</v>
      </c>
      <c r="Q89" s="107" t="n">
        <v>73.23</v>
      </c>
      <c r="R89" s="108" t="e">
        <f aca="false">secToHours(P89)</f>
        <v>#VALUE!</v>
      </c>
      <c r="S89" s="103"/>
      <c r="T89" s="91"/>
      <c r="U89" s="37"/>
      <c r="V89" s="37"/>
      <c r="W89" s="91"/>
      <c r="X89" s="37"/>
      <c r="Y89" s="35"/>
      <c r="AA89" s="39" t="s">
        <v>92</v>
      </c>
      <c r="AB89" s="39"/>
      <c r="AM89" s="104" t="n">
        <f aca="false">D89</f>
        <v>6364.4496</v>
      </c>
      <c r="AN89" s="105" t="n">
        <f aca="false">(Summary!$R$4*E89+Summary!$S$4*F89+Summary!$T$4*G89)/Summary!$U$4</f>
        <v>33.599575</v>
      </c>
      <c r="AO89" s="104" t="n">
        <f aca="false">L89</f>
        <v>6367.4496</v>
      </c>
      <c r="AP89" s="105" t="n">
        <f aca="false">(Summary!$R$4*M89+Summary!$S$4*N89+Summary!$T$4*O89)/Summary!$U$4</f>
        <v>33.597525</v>
      </c>
      <c r="AQ89" s="14"/>
    </row>
    <row r="90" customFormat="false" ht="12.75" hidden="false" customHeight="false" outlineLevel="0" collapsed="false">
      <c r="A90" s="14"/>
      <c r="B90" s="14"/>
      <c r="C90" s="14" t="n">
        <v>37</v>
      </c>
      <c r="D90" s="106" t="n">
        <v>2888.6472</v>
      </c>
      <c r="E90" s="107" t="n">
        <v>30.312</v>
      </c>
      <c r="F90" s="107" t="n">
        <v>34.8759</v>
      </c>
      <c r="G90" s="107" t="n">
        <v>35.5004</v>
      </c>
      <c r="H90" s="107" t="n">
        <v>33858.97</v>
      </c>
      <c r="I90" s="107" t="n">
        <v>65.9</v>
      </c>
      <c r="J90" s="108" t="e">
        <f aca="false">secToHours(H90)</f>
        <v>#VALUE!</v>
      </c>
      <c r="L90" s="106" t="n">
        <v>2890.8776</v>
      </c>
      <c r="M90" s="107" t="n">
        <v>30.3121</v>
      </c>
      <c r="N90" s="107" t="n">
        <v>34.8735</v>
      </c>
      <c r="O90" s="107" t="n">
        <v>35.502</v>
      </c>
      <c r="P90" s="107" t="n">
        <v>34389.67</v>
      </c>
      <c r="Q90" s="107" t="n">
        <v>64.28</v>
      </c>
      <c r="R90" s="108" t="e">
        <f aca="false">secToHours(P90)</f>
        <v>#VALUE!</v>
      </c>
      <c r="S90" s="103"/>
      <c r="T90" s="92"/>
      <c r="U90" s="95"/>
      <c r="V90" s="95"/>
      <c r="W90" s="92"/>
      <c r="X90" s="95"/>
      <c r="Y90" s="38"/>
      <c r="AA90" s="90" t="s">
        <v>93</v>
      </c>
      <c r="AB90" s="33" t="s">
        <v>94</v>
      </c>
      <c r="AM90" s="104" t="n">
        <f aca="false">D90</f>
        <v>2888.6472</v>
      </c>
      <c r="AN90" s="105" t="n">
        <f aca="false">(Summary!$R$4*E90+Summary!$S$4*F90+Summary!$T$4*G90)/Summary!$U$4</f>
        <v>31.5310375</v>
      </c>
      <c r="AO90" s="104" t="n">
        <f aca="false">L90</f>
        <v>2890.8776</v>
      </c>
      <c r="AP90" s="105" t="n">
        <f aca="false">(Summary!$R$4*M90+Summary!$S$4*N90+Summary!$T$4*O90)/Summary!$U$4</f>
        <v>31.5310125</v>
      </c>
      <c r="AQ90" s="20"/>
    </row>
    <row r="91" customFormat="false" ht="12" hidden="false" customHeight="false" outlineLevel="0" collapsed="false">
      <c r="A91" s="90"/>
      <c r="B91" s="9" t="s">
        <v>10</v>
      </c>
      <c r="C91" s="28"/>
      <c r="D91" s="90"/>
      <c r="E91" s="28"/>
      <c r="F91" s="28"/>
      <c r="G91" s="28"/>
      <c r="H91" s="28"/>
      <c r="I91" s="28" t="e">
        <f aca="false">geometricMean(I3:I34)</f>
        <v>#VALUE!</v>
      </c>
      <c r="J91" s="33" t="e">
        <f aca="false">geometricMean(J3:J34)</f>
        <v>#VALUE!</v>
      </c>
      <c r="K91" s="28"/>
      <c r="L91" s="90"/>
      <c r="M91" s="28"/>
      <c r="N91" s="28"/>
      <c r="O91" s="28"/>
      <c r="P91" s="28"/>
      <c r="Q91" s="28" t="e">
        <f aca="false">geometricMean(Q3:Q34)</f>
        <v>#VALUE!</v>
      </c>
      <c r="R91" s="33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2" t="e">
        <f aca="false">Q91/I91</f>
        <v>#VALUE!</v>
      </c>
      <c r="AB91" s="113" t="e">
        <f aca="false">R91/J91</f>
        <v>#VALUE!</v>
      </c>
      <c r="AC91" s="114" t="e">
        <f aca="false">AVERAGE(AC3,AC7,AC11,AC15,AC19,AC23,AC27,AC31)</f>
        <v>#DIV/0!</v>
      </c>
      <c r="AD91" s="115" t="e">
        <f aca="false">AVERAGE(AD3,AD7,AD11,AD15,AD19,AD23,AD27,AD31)</f>
        <v>#DIV/0!</v>
      </c>
      <c r="AE91" s="116" t="e">
        <f aca="false">AVERAGE(AE3,AE7,AE11,AE15,AE19,AE23,AE27,AE31)</f>
        <v>#DIV/0!</v>
      </c>
      <c r="AF91" s="115" t="e">
        <f aca="false">AVERAGE(AF3,AF7,AF11,AF15,AF19,AF23,AF27,AF31)</f>
        <v>#DIV/0!</v>
      </c>
      <c r="AG91" s="115" t="e">
        <f aca="false">AVERAGE(AG3,AG7,AG11,AG15,AG19,AG23,AG27,AG31)</f>
        <v>#DIV/0!</v>
      </c>
      <c r="AH91" s="116" t="e">
        <f aca="false">AVERAGE(AH3,AH7,AH11,AH15,AH19,AH23,AH27,AH31)</f>
        <v>#DIV/0!</v>
      </c>
      <c r="AL91" s="9" t="s">
        <v>10</v>
      </c>
      <c r="AM91" s="117" t="n">
        <f aca="false">SUM(AM3:AM34)</f>
        <v>861617.0184</v>
      </c>
      <c r="AN91" s="33"/>
      <c r="AO91" s="117" t="n">
        <f aca="false">SUM(AO3:AO34)</f>
        <v>863832.4264</v>
      </c>
      <c r="AP91" s="33"/>
      <c r="AQ91" s="13" t="e">
        <f aca="false">AVERAGE(AQ3,AQ7,AQ11,AQ15,AQ19,AQ23,AQ27,AQ31)</f>
        <v>#VALUE!</v>
      </c>
    </row>
    <row r="92" customFormat="false" ht="12" hidden="false" customHeight="false" outlineLevel="0" collapsed="false">
      <c r="A92" s="91"/>
      <c r="B92" s="14" t="s">
        <v>14</v>
      </c>
      <c r="C92" s="37"/>
      <c r="D92" s="91"/>
      <c r="E92" s="37"/>
      <c r="F92" s="37"/>
      <c r="G92" s="37"/>
      <c r="H92" s="37"/>
      <c r="I92" s="37" t="e">
        <f aca="false">geometricMean(I35:I62)</f>
        <v>#VALUE!</v>
      </c>
      <c r="J92" s="35" t="e">
        <f aca="false">geometricMean(J35:J62)</f>
        <v>#VALUE!</v>
      </c>
      <c r="K92" s="37"/>
      <c r="L92" s="91"/>
      <c r="M92" s="37"/>
      <c r="N92" s="37"/>
      <c r="O92" s="37"/>
      <c r="P92" s="37"/>
      <c r="Q92" s="37" t="e">
        <f aca="false">geometricMean(Q35:Q62)</f>
        <v>#VALUE!</v>
      </c>
      <c r="R92" s="35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18" t="e">
        <f aca="false">Q92/I92</f>
        <v>#VALUE!</v>
      </c>
      <c r="AB92" s="119" t="e">
        <f aca="false">R92/J92</f>
        <v>#VALUE!</v>
      </c>
      <c r="AC92" s="120" t="e">
        <f aca="false">AVERAGE(AC35,AC39,AC43,AC47,AC51,AC55,AC59)</f>
        <v>#DIV/0!</v>
      </c>
      <c r="AD92" s="121" t="e">
        <f aca="false">AVERAGE(AD35,AD39,AD43,AD47,AD51,AD55,AD59)</f>
        <v>#DIV/0!</v>
      </c>
      <c r="AE92" s="122" t="e">
        <f aca="false">AVERAGE(AE35,AE39,AE43,AE47,AE51,AE55,AE59)</f>
        <v>#DIV/0!</v>
      </c>
      <c r="AF92" s="121" t="e">
        <f aca="false">AVERAGE(AF35,AF39,AF43,AF47,AF51,AF55,AF59)</f>
        <v>#DIV/0!</v>
      </c>
      <c r="AG92" s="121" t="e">
        <f aca="false">AVERAGE(AG35,AG39,AG43,AG47,AG51,AG55,AG59)</f>
        <v>#DIV/0!</v>
      </c>
      <c r="AH92" s="122" t="e">
        <f aca="false">AVERAGE(AH35,AH39,AH43,AH47,AH51,AH55,AH59)</f>
        <v>#DIV/0!</v>
      </c>
      <c r="AL92" s="14" t="s">
        <v>14</v>
      </c>
      <c r="AM92" s="123" t="n">
        <f aca="false">SUM(AM35:AN62)</f>
        <v>237658.92088</v>
      </c>
      <c r="AN92" s="35"/>
      <c r="AO92" s="123" t="n">
        <f aca="false">SUM(AO35:AP62)</f>
        <v>238175.31216</v>
      </c>
      <c r="AP92" s="35"/>
      <c r="AQ92" s="18" t="e">
        <f aca="false">AVERAGE(AQ35,AQ39,AQ43,AQ47,AQ51,AQ55,AQ59)</f>
        <v>#VALUE!</v>
      </c>
    </row>
    <row r="93" customFormat="false" ht="12.75" hidden="false" customHeight="false" outlineLevel="0" collapsed="false">
      <c r="A93" s="91"/>
      <c r="B93" s="14" t="s">
        <v>15</v>
      </c>
      <c r="C93" s="37"/>
      <c r="D93" s="91"/>
      <c r="E93" s="37"/>
      <c r="F93" s="37"/>
      <c r="G93" s="37"/>
      <c r="H93" s="37"/>
      <c r="I93" s="37" t="e">
        <f aca="false">geometricMean(I63:I90)</f>
        <v>#VALUE!</v>
      </c>
      <c r="J93" s="35" t="e">
        <f aca="false">geometricMean(J63:J90)</f>
        <v>#VALUE!</v>
      </c>
      <c r="K93" s="37"/>
      <c r="L93" s="91"/>
      <c r="M93" s="37"/>
      <c r="N93" s="37"/>
      <c r="O93" s="37"/>
      <c r="P93" s="37"/>
      <c r="Q93" s="37" t="e">
        <f aca="false">geometricMean(Q63:Q90)</f>
        <v>#VALUE!</v>
      </c>
      <c r="R93" s="35" t="e">
        <f aca="false">geometricMean(R63:R90)</f>
        <v>#VALUE!</v>
      </c>
      <c r="T93" s="124" t="e">
        <f aca="false">AVERAGE(T63,T67,T71,T75,T79,T83,T87)</f>
        <v>#VALUE!</v>
      </c>
      <c r="U93" s="125" t="e">
        <f aca="false">AVERAGE(U63,U67,U71,U75,U79,U83,U87)</f>
        <v>#VALUE!</v>
      </c>
      <c r="V93" s="126" t="e">
        <f aca="false">AVERAGE(V63,V67,V71,V75,V79,V83,V87)</f>
        <v>#VALUE!</v>
      </c>
      <c r="W93" s="125" t="e">
        <f aca="false">AVERAGE(W63,W67,W71,W75,W79,W83,W87)</f>
        <v>#VALUE!</v>
      </c>
      <c r="X93" s="125" t="e">
        <f aca="false">AVERAGE(X63,X67,X71,X75,X79,X83,X87)</f>
        <v>#VALUE!</v>
      </c>
      <c r="Y93" s="126" t="e">
        <f aca="false">AVERAGE(Y63,Y67,Y71,Y75,Y79,Y83,Y87)</f>
        <v>#VALUE!</v>
      </c>
      <c r="AA93" s="127" t="e">
        <f aca="false">Q93/I93</f>
        <v>#VALUE!</v>
      </c>
      <c r="AB93" s="128" t="e">
        <f aca="false">R93/J93</f>
        <v>#VALUE!</v>
      </c>
      <c r="AC93" s="129" t="e">
        <f aca="false">AVERAGE(AC63,AC67,AC71,AC75,AC79,AC83,AC87)</f>
        <v>#DIV/0!</v>
      </c>
      <c r="AD93" s="130" t="e">
        <f aca="false">AVERAGE(AD63,AD67,AD71,AD75,AD79,AD83,AD87)</f>
        <v>#DIV/0!</v>
      </c>
      <c r="AE93" s="131" t="e">
        <f aca="false">AVERAGE(AE63,AE67,AE71,AE75,AE79,AE83,AE87)</f>
        <v>#DIV/0!</v>
      </c>
      <c r="AF93" s="130" t="e">
        <f aca="false">AVERAGE(AF63,AF67,AF71,AF75,AF79,AF83,AF87)</f>
        <v>#DIV/0!</v>
      </c>
      <c r="AG93" s="130" t="e">
        <f aca="false">AVERAGE(AG63,AG67,AG71,AG75,AG79,AG83,AG87)</f>
        <v>#DIV/0!</v>
      </c>
      <c r="AH93" s="131" t="e">
        <f aca="false">AVERAGE(AH63,AH67,AH71,AH75,AH79,AH83,AH87)</f>
        <v>#DIV/0!</v>
      </c>
      <c r="AL93" s="20" t="s">
        <v>15</v>
      </c>
      <c r="AM93" s="132" t="n">
        <f aca="false">SUM(AM64:AM90)</f>
        <v>404159.2584</v>
      </c>
      <c r="AN93" s="38"/>
      <c r="AO93" s="132" t="n">
        <f aca="false">SUM(AO64:AO90)</f>
        <v>404385.5464</v>
      </c>
      <c r="AP93" s="38"/>
      <c r="AQ93" s="133" t="e">
        <f aca="false">AVERAGE(AQ63,AQ67,AQ71,AQ75,AQ79,AQ83,AQ87)</f>
        <v>#VALUE!</v>
      </c>
    </row>
    <row r="94" customFormat="false" ht="12.75" hidden="false" customHeight="false" outlineLevel="0" collapsed="false">
      <c r="A94" s="98"/>
      <c r="B94" s="96" t="s">
        <v>95</v>
      </c>
      <c r="C94" s="134"/>
      <c r="D94" s="98"/>
      <c r="E94" s="134"/>
      <c r="F94" s="134"/>
      <c r="G94" s="134"/>
      <c r="H94" s="134"/>
      <c r="I94" s="134"/>
      <c r="J94" s="99"/>
      <c r="K94" s="134"/>
      <c r="L94" s="98"/>
      <c r="M94" s="134"/>
      <c r="N94" s="134"/>
      <c r="O94" s="134"/>
      <c r="P94" s="134"/>
      <c r="Q94" s="134"/>
      <c r="R94" s="99"/>
      <c r="S94" s="134"/>
      <c r="T94" s="135" t="e">
        <f aca="false">AVERAGE(T3:T90)</f>
        <v>#VALUE!</v>
      </c>
      <c r="U94" s="136" t="e">
        <f aca="false">AVERAGE(U3:U90)</f>
        <v>#VALUE!</v>
      </c>
      <c r="V94" s="137" t="e">
        <f aca="false">AVERAGE(V3:V90)</f>
        <v>#VALUE!</v>
      </c>
      <c r="W94" s="136" t="e">
        <f aca="false">AVERAGE(W3:W90)</f>
        <v>#VALUE!</v>
      </c>
      <c r="X94" s="136" t="e">
        <f aca="false">AVERAGE(X3:X90)</f>
        <v>#VALUE!</v>
      </c>
      <c r="Y94" s="137" t="e">
        <f aca="false">AVERAGE(Y3:Y90)</f>
        <v>#VALUE!</v>
      </c>
      <c r="AA94" s="91"/>
      <c r="AB94" s="35"/>
      <c r="AC94" s="138" t="e">
        <f aca="false">AVERAGE(AC3:AC90)</f>
        <v>#DIV/0!</v>
      </c>
      <c r="AD94" s="139" t="e">
        <f aca="false">AVERAGE(AD3:AD90)</f>
        <v>#DIV/0!</v>
      </c>
      <c r="AE94" s="140" t="e">
        <f aca="false">AVERAGE(AE3:AE90)</f>
        <v>#DIV/0!</v>
      </c>
      <c r="AF94" s="139" t="e">
        <f aca="false">AVERAGE(AF3:AF90)</f>
        <v>#DIV/0!</v>
      </c>
      <c r="AG94" s="139" t="e">
        <f aca="false">AVERAGE(AG3:AG90)</f>
        <v>#DIV/0!</v>
      </c>
      <c r="AH94" s="140" t="e">
        <f aca="false">AVERAGE(AH3:AH90)</f>
        <v>#DIV/0!</v>
      </c>
      <c r="AM94" s="141"/>
      <c r="AO94" s="141"/>
    </row>
    <row r="95" customFormat="false" ht="12.75" hidden="false" customHeight="false" outlineLevel="0" collapsed="false">
      <c r="A95" s="91"/>
      <c r="B95" s="14" t="s">
        <v>96</v>
      </c>
      <c r="C95" s="37"/>
      <c r="D95" s="91"/>
      <c r="E95" s="37"/>
      <c r="F95" s="37"/>
      <c r="G95" s="37"/>
      <c r="H95" s="37"/>
      <c r="I95" s="37" t="e">
        <f aca="false">geometricMean(I3:I90)</f>
        <v>#VALUE!</v>
      </c>
      <c r="J95" s="35" t="e">
        <f aca="false">geometricMean(J3:J90)</f>
        <v>#VALUE!</v>
      </c>
      <c r="K95" s="37"/>
      <c r="L95" s="91"/>
      <c r="M95" s="37"/>
      <c r="N95" s="37"/>
      <c r="O95" s="37"/>
      <c r="P95" s="37"/>
      <c r="Q95" s="37" t="e">
        <f aca="false">geometricMean(Q3:Q90)</f>
        <v>#VALUE!</v>
      </c>
      <c r="R95" s="35" t="e">
        <f aca="false">geometricMean(R3:R90)</f>
        <v>#VALUE!</v>
      </c>
      <c r="AA95" s="142" t="e">
        <f aca="false">Q95/I95</f>
        <v>#VALUE!</v>
      </c>
      <c r="AB95" s="143" t="e">
        <f aca="false">R95/J95</f>
        <v>#VALUE!</v>
      </c>
      <c r="AQ95" s="16"/>
    </row>
    <row r="96" customFormat="false" ht="12.75" hidden="false" customHeight="false" outlineLevel="0" collapsed="false">
      <c r="A96" s="92"/>
      <c r="B96" s="20" t="s">
        <v>97</v>
      </c>
      <c r="C96" s="95"/>
      <c r="D96" s="92"/>
      <c r="E96" s="95"/>
      <c r="F96" s="95"/>
      <c r="G96" s="95"/>
      <c r="H96" s="95"/>
      <c r="I96" s="144" t="e">
        <f aca="false">secToHours(macroSum(I3:I90))</f>
        <v>#VALUE!</v>
      </c>
      <c r="J96" s="145" t="e">
        <f aca="false">macroSum(J3:J90)</f>
        <v>#VALUE!</v>
      </c>
      <c r="K96" s="95"/>
      <c r="L96" s="92"/>
      <c r="M96" s="95"/>
      <c r="N96" s="95"/>
      <c r="O96" s="95"/>
      <c r="P96" s="95"/>
      <c r="Q96" s="144" t="e">
        <f aca="false">secToHours(macroSum(Q3:Q90))</f>
        <v>#VALUE!</v>
      </c>
      <c r="R96" s="145" t="e">
        <f aca="false">macroSum(R3:R90)</f>
        <v>#VALUE!</v>
      </c>
    </row>
  </sheetData>
  <mergeCells count="6">
    <mergeCell ref="D1:J1"/>
    <mergeCell ref="L1:R1"/>
    <mergeCell ref="T1:V1"/>
    <mergeCell ref="W1:Y1"/>
    <mergeCell ref="AM1:AQ1"/>
    <mergeCell ref="AA89:AB89"/>
  </mergeCells>
  <conditionalFormatting sqref="T19:V34 T3:V6 T91:V94">
    <cfRule type="cellIs" priority="2" operator="greaterThan" aboveAverage="0" equalAverage="0" bottom="0" percent="0" rank="0" text="" dxfId="866">
      <formula>0.03</formula>
    </cfRule>
    <cfRule type="cellIs" priority="3" operator="lessThan" aboveAverage="0" equalAverage="0" bottom="0" percent="0" rank="0" text="" dxfId="867">
      <formula>-0.03</formula>
    </cfRule>
  </conditionalFormatting>
  <conditionalFormatting sqref="W3">
    <cfRule type="cellIs" priority="4" operator="greaterThan" aboveAverage="0" equalAverage="0" bottom="0" percent="0" rank="0" text="" dxfId="868">
      <formula>0.03</formula>
    </cfRule>
    <cfRule type="cellIs" priority="5" operator="lessThan" aboveAverage="0" equalAverage="0" bottom="0" percent="0" rank="0" text="" dxfId="869">
      <formula>-0.03</formula>
    </cfRule>
  </conditionalFormatting>
  <conditionalFormatting sqref="X3">
    <cfRule type="cellIs" priority="6" operator="greaterThan" aboveAverage="0" equalAverage="0" bottom="0" percent="0" rank="0" text="" dxfId="870">
      <formula>0.03</formula>
    </cfRule>
    <cfRule type="cellIs" priority="7" operator="lessThan" aboveAverage="0" equalAverage="0" bottom="0" percent="0" rank="0" text="" dxfId="871">
      <formula>-0.03</formula>
    </cfRule>
  </conditionalFormatting>
  <conditionalFormatting sqref="Y3">
    <cfRule type="cellIs" priority="8" operator="greaterThan" aboveAverage="0" equalAverage="0" bottom="0" percent="0" rank="0" text="" dxfId="872">
      <formula>0.03</formula>
    </cfRule>
    <cfRule type="cellIs" priority="9" operator="lessThan" aboveAverage="0" equalAverage="0" bottom="0" percent="0" rank="0" text="" dxfId="873">
      <formula>-0.03</formula>
    </cfRule>
  </conditionalFormatting>
  <conditionalFormatting sqref="W19">
    <cfRule type="cellIs" priority="10" operator="greaterThan" aboveAverage="0" equalAverage="0" bottom="0" percent="0" rank="0" text="" dxfId="874">
      <formula>0.03</formula>
    </cfRule>
    <cfRule type="cellIs" priority="11" operator="lessThan" aboveAverage="0" equalAverage="0" bottom="0" percent="0" rank="0" text="" dxfId="875">
      <formula>-0.03</formula>
    </cfRule>
  </conditionalFormatting>
  <conditionalFormatting sqref="X19">
    <cfRule type="cellIs" priority="12" operator="greaterThan" aboveAverage="0" equalAverage="0" bottom="0" percent="0" rank="0" text="" dxfId="876">
      <formula>0.03</formula>
    </cfRule>
    <cfRule type="cellIs" priority="13" operator="lessThan" aboveAverage="0" equalAverage="0" bottom="0" percent="0" rank="0" text="" dxfId="877">
      <formula>-0.03</formula>
    </cfRule>
  </conditionalFormatting>
  <conditionalFormatting sqref="Y19">
    <cfRule type="cellIs" priority="14" operator="greaterThan" aboveAverage="0" equalAverage="0" bottom="0" percent="0" rank="0" text="" dxfId="878">
      <formula>0.03</formula>
    </cfRule>
    <cfRule type="cellIs" priority="15" operator="lessThan" aboveAverage="0" equalAverage="0" bottom="0" percent="0" rank="0" text="" dxfId="879">
      <formula>-0.03</formula>
    </cfRule>
  </conditionalFormatting>
  <conditionalFormatting sqref="W23">
    <cfRule type="cellIs" priority="16" operator="greaterThan" aboveAverage="0" equalAverage="0" bottom="0" percent="0" rank="0" text="" dxfId="880">
      <formula>0.03</formula>
    </cfRule>
    <cfRule type="cellIs" priority="17" operator="lessThan" aboveAverage="0" equalAverage="0" bottom="0" percent="0" rank="0" text="" dxfId="881">
      <formula>-0.03</formula>
    </cfRule>
  </conditionalFormatting>
  <conditionalFormatting sqref="X23">
    <cfRule type="cellIs" priority="18" operator="greaterThan" aboveAverage="0" equalAverage="0" bottom="0" percent="0" rank="0" text="" dxfId="882">
      <formula>0.03</formula>
    </cfRule>
    <cfRule type="cellIs" priority="19" operator="lessThan" aboveAverage="0" equalAverage="0" bottom="0" percent="0" rank="0" text="" dxfId="883">
      <formula>-0.03</formula>
    </cfRule>
  </conditionalFormatting>
  <conditionalFormatting sqref="Y23">
    <cfRule type="cellIs" priority="20" operator="greaterThan" aboveAverage="0" equalAverage="0" bottom="0" percent="0" rank="0" text="" dxfId="884">
      <formula>0.03</formula>
    </cfRule>
    <cfRule type="cellIs" priority="21" operator="lessThan" aboveAverage="0" equalAverage="0" bottom="0" percent="0" rank="0" text="" dxfId="885">
      <formula>-0.03</formula>
    </cfRule>
  </conditionalFormatting>
  <conditionalFormatting sqref="W27">
    <cfRule type="cellIs" priority="22" operator="greaterThan" aboveAverage="0" equalAverage="0" bottom="0" percent="0" rank="0" text="" dxfId="886">
      <formula>0.03</formula>
    </cfRule>
    <cfRule type="cellIs" priority="23" operator="lessThan" aboveAverage="0" equalAverage="0" bottom="0" percent="0" rank="0" text="" dxfId="887">
      <formula>-0.03</formula>
    </cfRule>
  </conditionalFormatting>
  <conditionalFormatting sqref="X27">
    <cfRule type="cellIs" priority="24" operator="greaterThan" aboveAverage="0" equalAverage="0" bottom="0" percent="0" rank="0" text="" dxfId="888">
      <formula>0.03</formula>
    </cfRule>
    <cfRule type="cellIs" priority="25" operator="lessThan" aboveAverage="0" equalAverage="0" bottom="0" percent="0" rank="0" text="" dxfId="889">
      <formula>-0.03</formula>
    </cfRule>
  </conditionalFormatting>
  <conditionalFormatting sqref="Y27">
    <cfRule type="cellIs" priority="26" operator="greaterThan" aboveAverage="0" equalAverage="0" bottom="0" percent="0" rank="0" text="" dxfId="890">
      <formula>0.03</formula>
    </cfRule>
    <cfRule type="cellIs" priority="27" operator="lessThan" aboveAverage="0" equalAverage="0" bottom="0" percent="0" rank="0" text="" dxfId="891">
      <formula>-0.03</formula>
    </cfRule>
  </conditionalFormatting>
  <conditionalFormatting sqref="W31">
    <cfRule type="cellIs" priority="28" operator="greaterThan" aboveAverage="0" equalAverage="0" bottom="0" percent="0" rank="0" text="" dxfId="892">
      <formula>0.03</formula>
    </cfRule>
    <cfRule type="cellIs" priority="29" operator="lessThan" aboveAverage="0" equalAverage="0" bottom="0" percent="0" rank="0" text="" dxfId="893">
      <formula>-0.03</formula>
    </cfRule>
  </conditionalFormatting>
  <conditionalFormatting sqref="X31">
    <cfRule type="cellIs" priority="30" operator="greaterThan" aboveAverage="0" equalAverage="0" bottom="0" percent="0" rank="0" text="" dxfId="894">
      <formula>0.03</formula>
    </cfRule>
    <cfRule type="cellIs" priority="31" operator="lessThan" aboveAverage="0" equalAverage="0" bottom="0" percent="0" rank="0" text="" dxfId="895">
      <formula>-0.03</formula>
    </cfRule>
  </conditionalFormatting>
  <conditionalFormatting sqref="Y31">
    <cfRule type="cellIs" priority="32" operator="greaterThan" aboveAverage="0" equalAverage="0" bottom="0" percent="0" rank="0" text="" dxfId="896">
      <formula>0.03</formula>
    </cfRule>
    <cfRule type="cellIs" priority="33" operator="lessThan" aboveAverage="0" equalAverage="0" bottom="0" percent="0" rank="0" text="" dxfId="897">
      <formula>-0.03</formula>
    </cfRule>
  </conditionalFormatting>
  <conditionalFormatting sqref="W94:Y94">
    <cfRule type="cellIs" priority="34" operator="greaterThan" aboveAverage="0" equalAverage="0" bottom="0" percent="0" rank="0" text="" dxfId="898">
      <formula>0.03</formula>
    </cfRule>
    <cfRule type="cellIs" priority="35" operator="lessThan" aboveAverage="0" equalAverage="0" bottom="0" percent="0" rank="0" text="" dxfId="899">
      <formula>-0.03</formula>
    </cfRule>
  </conditionalFormatting>
  <conditionalFormatting sqref="W6:X6">
    <cfRule type="cellIs" priority="36" operator="greaterThan" aboveAverage="0" equalAverage="0" bottom="0" percent="0" rank="0" text="" dxfId="900">
      <formula>0.03</formula>
    </cfRule>
    <cfRule type="cellIs" priority="37" operator="lessThan" aboveAverage="0" equalAverage="0" bottom="0" percent="0" rank="0" text="" dxfId="901">
      <formula>-0.03</formula>
    </cfRule>
  </conditionalFormatting>
  <conditionalFormatting sqref="W22:X22">
    <cfRule type="cellIs" priority="38" operator="greaterThan" aboveAverage="0" equalAverage="0" bottom="0" percent="0" rank="0" text="" dxfId="902">
      <formula>0.03</formula>
    </cfRule>
    <cfRule type="cellIs" priority="39" operator="lessThan" aboveAverage="0" equalAverage="0" bottom="0" percent="0" rank="0" text="" dxfId="903">
      <formula>-0.03</formula>
    </cfRule>
  </conditionalFormatting>
  <conditionalFormatting sqref="W26:X26">
    <cfRule type="cellIs" priority="40" operator="greaterThan" aboveAverage="0" equalAverage="0" bottom="0" percent="0" rank="0" text="" dxfId="904">
      <formula>0.03</formula>
    </cfRule>
    <cfRule type="cellIs" priority="41" operator="lessThan" aboveAverage="0" equalAverage="0" bottom="0" percent="0" rank="0" text="" dxfId="905">
      <formula>-0.03</formula>
    </cfRule>
  </conditionalFormatting>
  <conditionalFormatting sqref="W30:X30">
    <cfRule type="cellIs" priority="42" operator="greaterThan" aboveAverage="0" equalAverage="0" bottom="0" percent="0" rank="0" text="" dxfId="906">
      <formula>0.03</formula>
    </cfRule>
    <cfRule type="cellIs" priority="43" operator="lessThan" aboveAverage="0" equalAverage="0" bottom="0" percent="0" rank="0" text="" dxfId="907">
      <formula>-0.03</formula>
    </cfRule>
  </conditionalFormatting>
  <conditionalFormatting sqref="W34:X34">
    <cfRule type="cellIs" priority="44" operator="greaterThan" aboveAverage="0" equalAverage="0" bottom="0" percent="0" rank="0" text="" dxfId="908">
      <formula>0.03</formula>
    </cfRule>
    <cfRule type="cellIs" priority="45" operator="lessThan" aboveAverage="0" equalAverage="0" bottom="0" percent="0" rank="0" text="" dxfId="909">
      <formula>-0.03</formula>
    </cfRule>
  </conditionalFormatting>
  <conditionalFormatting sqref="T7:V18">
    <cfRule type="cellIs" priority="46" operator="greaterThan" aboveAverage="0" equalAverage="0" bottom="0" percent="0" rank="0" text="" dxfId="910">
      <formula>0.03</formula>
    </cfRule>
    <cfRule type="cellIs" priority="47" operator="lessThan" aboveAverage="0" equalAverage="0" bottom="0" percent="0" rank="0" text="" dxfId="911">
      <formula>-0.03</formula>
    </cfRule>
  </conditionalFormatting>
  <conditionalFormatting sqref="W7">
    <cfRule type="cellIs" priority="48" operator="greaterThan" aboveAverage="0" equalAverage="0" bottom="0" percent="0" rank="0" text="" dxfId="912">
      <formula>0.03</formula>
    </cfRule>
    <cfRule type="cellIs" priority="49" operator="lessThan" aboveAverage="0" equalAverage="0" bottom="0" percent="0" rank="0" text="" dxfId="913">
      <formula>-0.03</formula>
    </cfRule>
  </conditionalFormatting>
  <conditionalFormatting sqref="X7">
    <cfRule type="cellIs" priority="50" operator="greaterThan" aboveAverage="0" equalAverage="0" bottom="0" percent="0" rank="0" text="" dxfId="914">
      <formula>0.03</formula>
    </cfRule>
    <cfRule type="cellIs" priority="51" operator="lessThan" aboveAverage="0" equalAverage="0" bottom="0" percent="0" rank="0" text="" dxfId="915">
      <formula>-0.03</formula>
    </cfRule>
  </conditionalFormatting>
  <conditionalFormatting sqref="Y7">
    <cfRule type="cellIs" priority="52" operator="greaterThan" aboveAverage="0" equalAverage="0" bottom="0" percent="0" rank="0" text="" dxfId="916">
      <formula>0.03</formula>
    </cfRule>
    <cfRule type="cellIs" priority="53" operator="lessThan" aboveAverage="0" equalAverage="0" bottom="0" percent="0" rank="0" text="" dxfId="917">
      <formula>-0.03</formula>
    </cfRule>
  </conditionalFormatting>
  <conditionalFormatting sqref="W11">
    <cfRule type="cellIs" priority="54" operator="greaterThan" aboveAverage="0" equalAverage="0" bottom="0" percent="0" rank="0" text="" dxfId="918">
      <formula>0.03</formula>
    </cfRule>
    <cfRule type="cellIs" priority="55" operator="lessThan" aboveAverage="0" equalAverage="0" bottom="0" percent="0" rank="0" text="" dxfId="919">
      <formula>-0.03</formula>
    </cfRule>
  </conditionalFormatting>
  <conditionalFormatting sqref="X11">
    <cfRule type="cellIs" priority="56" operator="greaterThan" aboveAverage="0" equalAverage="0" bottom="0" percent="0" rank="0" text="" dxfId="920">
      <formula>0.03</formula>
    </cfRule>
    <cfRule type="cellIs" priority="57" operator="lessThan" aboveAverage="0" equalAverage="0" bottom="0" percent="0" rank="0" text="" dxfId="921">
      <formula>-0.03</formula>
    </cfRule>
  </conditionalFormatting>
  <conditionalFormatting sqref="Y11">
    <cfRule type="cellIs" priority="58" operator="greaterThan" aboveAverage="0" equalAverage="0" bottom="0" percent="0" rank="0" text="" dxfId="922">
      <formula>0.03</formula>
    </cfRule>
    <cfRule type="cellIs" priority="59" operator="lessThan" aboveAverage="0" equalAverage="0" bottom="0" percent="0" rank="0" text="" dxfId="923">
      <formula>-0.03</formula>
    </cfRule>
  </conditionalFormatting>
  <conditionalFormatting sqref="W15">
    <cfRule type="cellIs" priority="60" operator="greaterThan" aboveAverage="0" equalAverage="0" bottom="0" percent="0" rank="0" text="" dxfId="924">
      <formula>0.03</formula>
    </cfRule>
    <cfRule type="cellIs" priority="61" operator="lessThan" aboveAverage="0" equalAverage="0" bottom="0" percent="0" rank="0" text="" dxfId="925">
      <formula>-0.03</formula>
    </cfRule>
  </conditionalFormatting>
  <conditionalFormatting sqref="X15">
    <cfRule type="cellIs" priority="62" operator="greaterThan" aboveAverage="0" equalAverage="0" bottom="0" percent="0" rank="0" text="" dxfId="926">
      <formula>0.03</formula>
    </cfRule>
    <cfRule type="cellIs" priority="63" operator="lessThan" aboveAverage="0" equalAverage="0" bottom="0" percent="0" rank="0" text="" dxfId="927">
      <formula>-0.03</formula>
    </cfRule>
  </conditionalFormatting>
  <conditionalFormatting sqref="Y15">
    <cfRule type="cellIs" priority="64" operator="greaterThan" aboveAverage="0" equalAverage="0" bottom="0" percent="0" rank="0" text="" dxfId="928">
      <formula>0.03</formula>
    </cfRule>
    <cfRule type="cellIs" priority="65" operator="lessThan" aboveAverage="0" equalAverage="0" bottom="0" percent="0" rank="0" text="" dxfId="929">
      <formula>-0.03</formula>
    </cfRule>
  </conditionalFormatting>
  <conditionalFormatting sqref="W10:X10">
    <cfRule type="cellIs" priority="66" operator="greaterThan" aboveAverage="0" equalAverage="0" bottom="0" percent="0" rank="0" text="" dxfId="930">
      <formula>0.03</formula>
    </cfRule>
    <cfRule type="cellIs" priority="67" operator="lessThan" aboveAverage="0" equalAverage="0" bottom="0" percent="0" rank="0" text="" dxfId="931">
      <formula>-0.03</formula>
    </cfRule>
  </conditionalFormatting>
  <conditionalFormatting sqref="W14:X14">
    <cfRule type="cellIs" priority="68" operator="greaterThan" aboveAverage="0" equalAverage="0" bottom="0" percent="0" rank="0" text="" dxfId="932">
      <formula>0.03</formula>
    </cfRule>
    <cfRule type="cellIs" priority="69" operator="lessThan" aboveAverage="0" equalAverage="0" bottom="0" percent="0" rank="0" text="" dxfId="933">
      <formula>-0.03</formula>
    </cfRule>
  </conditionalFormatting>
  <conditionalFormatting sqref="W18:X18">
    <cfRule type="cellIs" priority="70" operator="greaterThan" aboveAverage="0" equalAverage="0" bottom="0" percent="0" rank="0" text="" dxfId="934">
      <formula>0.03</formula>
    </cfRule>
    <cfRule type="cellIs" priority="71" operator="lessThan" aboveAverage="0" equalAverage="0" bottom="0" percent="0" rank="0" text="" dxfId="935">
      <formula>-0.03</formula>
    </cfRule>
  </conditionalFormatting>
  <conditionalFormatting sqref="T35:V38 T51:V62">
    <cfRule type="cellIs" priority="72" operator="greaterThan" aboveAverage="0" equalAverage="0" bottom="0" percent="0" rank="0" text="" dxfId="936">
      <formula>0.03</formula>
    </cfRule>
    <cfRule type="cellIs" priority="73" operator="lessThan" aboveAverage="0" equalAverage="0" bottom="0" percent="0" rank="0" text="" dxfId="937">
      <formula>-0.03</formula>
    </cfRule>
  </conditionalFormatting>
  <conditionalFormatting sqref="W35">
    <cfRule type="cellIs" priority="74" operator="greaterThan" aboveAverage="0" equalAverage="0" bottom="0" percent="0" rank="0" text="" dxfId="938">
      <formula>0.03</formula>
    </cfRule>
    <cfRule type="cellIs" priority="75" operator="lessThan" aboveAverage="0" equalAverage="0" bottom="0" percent="0" rank="0" text="" dxfId="939">
      <formula>-0.03</formula>
    </cfRule>
  </conditionalFormatting>
  <conditionalFormatting sqref="X35">
    <cfRule type="cellIs" priority="76" operator="greaterThan" aboveAverage="0" equalAverage="0" bottom="0" percent="0" rank="0" text="" dxfId="940">
      <formula>0.03</formula>
    </cfRule>
    <cfRule type="cellIs" priority="77" operator="lessThan" aboveAverage="0" equalAverage="0" bottom="0" percent="0" rank="0" text="" dxfId="941">
      <formula>-0.03</formula>
    </cfRule>
  </conditionalFormatting>
  <conditionalFormatting sqref="Y35">
    <cfRule type="cellIs" priority="78" operator="greaterThan" aboveAverage="0" equalAverage="0" bottom="0" percent="0" rank="0" text="" dxfId="942">
      <formula>0.03</formula>
    </cfRule>
    <cfRule type="cellIs" priority="79" operator="lessThan" aboveAverage="0" equalAverage="0" bottom="0" percent="0" rank="0" text="" dxfId="943">
      <formula>-0.03</formula>
    </cfRule>
  </conditionalFormatting>
  <conditionalFormatting sqref="W51">
    <cfRule type="cellIs" priority="80" operator="greaterThan" aboveAverage="0" equalAverage="0" bottom="0" percent="0" rank="0" text="" dxfId="944">
      <formula>0.03</formula>
    </cfRule>
    <cfRule type="cellIs" priority="81" operator="lessThan" aboveAverage="0" equalAverage="0" bottom="0" percent="0" rank="0" text="" dxfId="945">
      <formula>-0.03</formula>
    </cfRule>
  </conditionalFormatting>
  <conditionalFormatting sqref="X51">
    <cfRule type="cellIs" priority="82" operator="greaterThan" aboveAverage="0" equalAverage="0" bottom="0" percent="0" rank="0" text="" dxfId="946">
      <formula>0.03</formula>
    </cfRule>
    <cfRule type="cellIs" priority="83" operator="lessThan" aboveAverage="0" equalAverage="0" bottom="0" percent="0" rank="0" text="" dxfId="947">
      <formula>-0.03</formula>
    </cfRule>
  </conditionalFormatting>
  <conditionalFormatting sqref="Y51">
    <cfRule type="cellIs" priority="84" operator="greaterThan" aboveAverage="0" equalAverage="0" bottom="0" percent="0" rank="0" text="" dxfId="948">
      <formula>0.03</formula>
    </cfRule>
    <cfRule type="cellIs" priority="85" operator="lessThan" aboveAverage="0" equalAverage="0" bottom="0" percent="0" rank="0" text="" dxfId="949">
      <formula>-0.03</formula>
    </cfRule>
  </conditionalFormatting>
  <conditionalFormatting sqref="W55">
    <cfRule type="cellIs" priority="86" operator="greaterThan" aboveAverage="0" equalAverage="0" bottom="0" percent="0" rank="0" text="" dxfId="950">
      <formula>0.03</formula>
    </cfRule>
    <cfRule type="cellIs" priority="87" operator="lessThan" aboveAverage="0" equalAverage="0" bottom="0" percent="0" rank="0" text="" dxfId="951">
      <formula>-0.03</formula>
    </cfRule>
  </conditionalFormatting>
  <conditionalFormatting sqref="X55">
    <cfRule type="cellIs" priority="88" operator="greaterThan" aboveAverage="0" equalAverage="0" bottom="0" percent="0" rank="0" text="" dxfId="952">
      <formula>0.03</formula>
    </cfRule>
    <cfRule type="cellIs" priority="89" operator="lessThan" aboveAverage="0" equalAverage="0" bottom="0" percent="0" rank="0" text="" dxfId="953">
      <formula>-0.03</formula>
    </cfRule>
  </conditionalFormatting>
  <conditionalFormatting sqref="Y55">
    <cfRule type="cellIs" priority="90" operator="greaterThan" aboveAverage="0" equalAverage="0" bottom="0" percent="0" rank="0" text="" dxfId="954">
      <formula>0.03</formula>
    </cfRule>
    <cfRule type="cellIs" priority="91" operator="lessThan" aboveAverage="0" equalAverage="0" bottom="0" percent="0" rank="0" text="" dxfId="955">
      <formula>-0.03</formula>
    </cfRule>
  </conditionalFormatting>
  <conditionalFormatting sqref="W59">
    <cfRule type="cellIs" priority="92" operator="greaterThan" aboveAverage="0" equalAverage="0" bottom="0" percent="0" rank="0" text="" dxfId="956">
      <formula>0.03</formula>
    </cfRule>
    <cfRule type="cellIs" priority="93" operator="lessThan" aboveAverage="0" equalAverage="0" bottom="0" percent="0" rank="0" text="" dxfId="957">
      <formula>-0.03</formula>
    </cfRule>
  </conditionalFormatting>
  <conditionalFormatting sqref="X59">
    <cfRule type="cellIs" priority="94" operator="greaterThan" aboveAverage="0" equalAverage="0" bottom="0" percent="0" rank="0" text="" dxfId="958">
      <formula>0.03</formula>
    </cfRule>
    <cfRule type="cellIs" priority="95" operator="lessThan" aboveAverage="0" equalAverage="0" bottom="0" percent="0" rank="0" text="" dxfId="959">
      <formula>-0.03</formula>
    </cfRule>
  </conditionalFormatting>
  <conditionalFormatting sqref="Y59">
    <cfRule type="cellIs" priority="96" operator="greaterThan" aboveAverage="0" equalAverage="0" bottom="0" percent="0" rank="0" text="" dxfId="960">
      <formula>0.03</formula>
    </cfRule>
    <cfRule type="cellIs" priority="97" operator="lessThan" aboveAverage="0" equalAverage="0" bottom="0" percent="0" rank="0" text="" dxfId="961">
      <formula>-0.03</formula>
    </cfRule>
  </conditionalFormatting>
  <conditionalFormatting sqref="W38:X38">
    <cfRule type="cellIs" priority="98" operator="greaterThan" aboveAverage="0" equalAverage="0" bottom="0" percent="0" rank="0" text="" dxfId="962">
      <formula>0.03</formula>
    </cfRule>
    <cfRule type="cellIs" priority="99" operator="lessThan" aboveAverage="0" equalAverage="0" bottom="0" percent="0" rank="0" text="" dxfId="963">
      <formula>-0.03</formula>
    </cfRule>
  </conditionalFormatting>
  <conditionalFormatting sqref="W54:X54">
    <cfRule type="cellIs" priority="100" operator="greaterThan" aboveAverage="0" equalAverage="0" bottom="0" percent="0" rank="0" text="" dxfId="964">
      <formula>0.03</formula>
    </cfRule>
    <cfRule type="cellIs" priority="101" operator="lessThan" aboveAverage="0" equalAverage="0" bottom="0" percent="0" rank="0" text="" dxfId="965">
      <formula>-0.03</formula>
    </cfRule>
  </conditionalFormatting>
  <conditionalFormatting sqref="W58:X58">
    <cfRule type="cellIs" priority="102" operator="greaterThan" aboveAverage="0" equalAverage="0" bottom="0" percent="0" rank="0" text="" dxfId="966">
      <formula>0.03</formula>
    </cfRule>
    <cfRule type="cellIs" priority="103" operator="lessThan" aboveAverage="0" equalAverage="0" bottom="0" percent="0" rank="0" text="" dxfId="967">
      <formula>-0.03</formula>
    </cfRule>
  </conditionalFormatting>
  <conditionalFormatting sqref="W62:X62">
    <cfRule type="cellIs" priority="104" operator="greaterThan" aboveAverage="0" equalAverage="0" bottom="0" percent="0" rank="0" text="" dxfId="968">
      <formula>0.03</formula>
    </cfRule>
    <cfRule type="cellIs" priority="105" operator="lessThan" aboveAverage="0" equalAverage="0" bottom="0" percent="0" rank="0" text="" dxfId="969">
      <formula>-0.03</formula>
    </cfRule>
  </conditionalFormatting>
  <conditionalFormatting sqref="T39:V50">
    <cfRule type="cellIs" priority="106" operator="greaterThan" aboveAverage="0" equalAverage="0" bottom="0" percent="0" rank="0" text="" dxfId="970">
      <formula>0.03</formula>
    </cfRule>
    <cfRule type="cellIs" priority="107" operator="lessThan" aboveAverage="0" equalAverage="0" bottom="0" percent="0" rank="0" text="" dxfId="971">
      <formula>-0.03</formula>
    </cfRule>
  </conditionalFormatting>
  <conditionalFormatting sqref="W39">
    <cfRule type="cellIs" priority="108" operator="greaterThan" aboveAverage="0" equalAverage="0" bottom="0" percent="0" rank="0" text="" dxfId="972">
      <formula>0.03</formula>
    </cfRule>
    <cfRule type="cellIs" priority="109" operator="lessThan" aboveAverage="0" equalAverage="0" bottom="0" percent="0" rank="0" text="" dxfId="973">
      <formula>-0.03</formula>
    </cfRule>
  </conditionalFormatting>
  <conditionalFormatting sqref="X39">
    <cfRule type="cellIs" priority="110" operator="greaterThan" aboveAverage="0" equalAverage="0" bottom="0" percent="0" rank="0" text="" dxfId="974">
      <formula>0.03</formula>
    </cfRule>
    <cfRule type="cellIs" priority="111" operator="lessThan" aboveAverage="0" equalAverage="0" bottom="0" percent="0" rank="0" text="" dxfId="975">
      <formula>-0.03</formula>
    </cfRule>
  </conditionalFormatting>
  <conditionalFormatting sqref="Y39">
    <cfRule type="cellIs" priority="112" operator="greaterThan" aboveAverage="0" equalAverage="0" bottom="0" percent="0" rank="0" text="" dxfId="976">
      <formula>0.03</formula>
    </cfRule>
    <cfRule type="cellIs" priority="113" operator="lessThan" aboveAverage="0" equalAverage="0" bottom="0" percent="0" rank="0" text="" dxfId="977">
      <formula>-0.03</formula>
    </cfRule>
  </conditionalFormatting>
  <conditionalFormatting sqref="W43">
    <cfRule type="cellIs" priority="114" operator="greaterThan" aboveAverage="0" equalAverage="0" bottom="0" percent="0" rank="0" text="" dxfId="978">
      <formula>0.03</formula>
    </cfRule>
    <cfRule type="cellIs" priority="115" operator="lessThan" aboveAverage="0" equalAverage="0" bottom="0" percent="0" rank="0" text="" dxfId="979">
      <formula>-0.03</formula>
    </cfRule>
  </conditionalFormatting>
  <conditionalFormatting sqref="X43">
    <cfRule type="cellIs" priority="116" operator="greaterThan" aboveAverage="0" equalAverage="0" bottom="0" percent="0" rank="0" text="" dxfId="980">
      <formula>0.03</formula>
    </cfRule>
    <cfRule type="cellIs" priority="117" operator="lessThan" aboveAverage="0" equalAverage="0" bottom="0" percent="0" rank="0" text="" dxfId="981">
      <formula>-0.03</formula>
    </cfRule>
  </conditionalFormatting>
  <conditionalFormatting sqref="Y43">
    <cfRule type="cellIs" priority="118" operator="greaterThan" aboveAverage="0" equalAverage="0" bottom="0" percent="0" rank="0" text="" dxfId="982">
      <formula>0.03</formula>
    </cfRule>
    <cfRule type="cellIs" priority="119" operator="lessThan" aboveAverage="0" equalAverage="0" bottom="0" percent="0" rank="0" text="" dxfId="983">
      <formula>-0.03</formula>
    </cfRule>
  </conditionalFormatting>
  <conditionalFormatting sqref="W47">
    <cfRule type="cellIs" priority="120" operator="greaterThan" aboveAverage="0" equalAverage="0" bottom="0" percent="0" rank="0" text="" dxfId="984">
      <formula>0.03</formula>
    </cfRule>
    <cfRule type="cellIs" priority="121" operator="lessThan" aboveAverage="0" equalAverage="0" bottom="0" percent="0" rank="0" text="" dxfId="985">
      <formula>-0.03</formula>
    </cfRule>
  </conditionalFormatting>
  <conditionalFormatting sqref="X47">
    <cfRule type="cellIs" priority="122" operator="greaterThan" aboveAverage="0" equalAverage="0" bottom="0" percent="0" rank="0" text="" dxfId="986">
      <formula>0.03</formula>
    </cfRule>
    <cfRule type="cellIs" priority="123" operator="lessThan" aboveAverage="0" equalAverage="0" bottom="0" percent="0" rank="0" text="" dxfId="987">
      <formula>-0.03</formula>
    </cfRule>
  </conditionalFormatting>
  <conditionalFormatting sqref="Y47">
    <cfRule type="cellIs" priority="124" operator="greaterThan" aboveAverage="0" equalAverage="0" bottom="0" percent="0" rank="0" text="" dxfId="988">
      <formula>0.03</formula>
    </cfRule>
    <cfRule type="cellIs" priority="125" operator="lessThan" aboveAverage="0" equalAverage="0" bottom="0" percent="0" rank="0" text="" dxfId="989">
      <formula>-0.03</formula>
    </cfRule>
  </conditionalFormatting>
  <conditionalFormatting sqref="W42:X42">
    <cfRule type="cellIs" priority="126" operator="greaterThan" aboveAverage="0" equalAverage="0" bottom="0" percent="0" rank="0" text="" dxfId="990">
      <formula>0.03</formula>
    </cfRule>
    <cfRule type="cellIs" priority="127" operator="lessThan" aboveAverage="0" equalAverage="0" bottom="0" percent="0" rank="0" text="" dxfId="991">
      <formula>-0.03</formula>
    </cfRule>
  </conditionalFormatting>
  <conditionalFormatting sqref="W46:X46">
    <cfRule type="cellIs" priority="128" operator="greaterThan" aboveAverage="0" equalAverage="0" bottom="0" percent="0" rank="0" text="" dxfId="992">
      <formula>0.03</formula>
    </cfRule>
    <cfRule type="cellIs" priority="129" operator="lessThan" aboveAverage="0" equalAverage="0" bottom="0" percent="0" rank="0" text="" dxfId="993">
      <formula>-0.03</formula>
    </cfRule>
  </conditionalFormatting>
  <conditionalFormatting sqref="W50:X50">
    <cfRule type="cellIs" priority="130" operator="greaterThan" aboveAverage="0" equalAverage="0" bottom="0" percent="0" rank="0" text="" dxfId="994">
      <formula>0.03</formula>
    </cfRule>
    <cfRule type="cellIs" priority="131" operator="lessThan" aboveAverage="0" equalAverage="0" bottom="0" percent="0" rank="0" text="" dxfId="995">
      <formula>-0.03</formula>
    </cfRule>
  </conditionalFormatting>
  <conditionalFormatting sqref="T63:V66 T79:V90">
    <cfRule type="cellIs" priority="132" operator="greaterThan" aboveAverage="0" equalAverage="0" bottom="0" percent="0" rank="0" text="" dxfId="996">
      <formula>0.03</formula>
    </cfRule>
    <cfRule type="cellIs" priority="133" operator="lessThan" aboveAverage="0" equalAverage="0" bottom="0" percent="0" rank="0" text="" dxfId="997">
      <formula>-0.03</formula>
    </cfRule>
  </conditionalFormatting>
  <conditionalFormatting sqref="W63">
    <cfRule type="cellIs" priority="134" operator="greaterThan" aboveAverage="0" equalAverage="0" bottom="0" percent="0" rank="0" text="" dxfId="998">
      <formula>0.03</formula>
    </cfRule>
    <cfRule type="cellIs" priority="135" operator="lessThan" aboveAverage="0" equalAverage="0" bottom="0" percent="0" rank="0" text="" dxfId="999">
      <formula>-0.03</formula>
    </cfRule>
  </conditionalFormatting>
  <conditionalFormatting sqref="X63">
    <cfRule type="cellIs" priority="136" operator="greaterThan" aboveAverage="0" equalAverage="0" bottom="0" percent="0" rank="0" text="" dxfId="1000">
      <formula>0.03</formula>
    </cfRule>
    <cfRule type="cellIs" priority="137" operator="lessThan" aboveAverage="0" equalAverage="0" bottom="0" percent="0" rank="0" text="" dxfId="1001">
      <formula>-0.03</formula>
    </cfRule>
  </conditionalFormatting>
  <conditionalFormatting sqref="Y63">
    <cfRule type="cellIs" priority="138" operator="greaterThan" aboveAverage="0" equalAverage="0" bottom="0" percent="0" rank="0" text="" dxfId="1002">
      <formula>0.03</formula>
    </cfRule>
    <cfRule type="cellIs" priority="139" operator="lessThan" aboveAverage="0" equalAverage="0" bottom="0" percent="0" rank="0" text="" dxfId="1003">
      <formula>-0.03</formula>
    </cfRule>
  </conditionalFormatting>
  <conditionalFormatting sqref="W79">
    <cfRule type="cellIs" priority="140" operator="greaterThan" aboveAverage="0" equalAverage="0" bottom="0" percent="0" rank="0" text="" dxfId="1004">
      <formula>0.03</formula>
    </cfRule>
    <cfRule type="cellIs" priority="141" operator="lessThan" aboveAverage="0" equalAverage="0" bottom="0" percent="0" rank="0" text="" dxfId="1005">
      <formula>-0.03</formula>
    </cfRule>
  </conditionalFormatting>
  <conditionalFormatting sqref="X79">
    <cfRule type="cellIs" priority="142" operator="greaterThan" aboveAverage="0" equalAverage="0" bottom="0" percent="0" rank="0" text="" dxfId="1006">
      <formula>0.03</formula>
    </cfRule>
    <cfRule type="cellIs" priority="143" operator="lessThan" aboveAverage="0" equalAverage="0" bottom="0" percent="0" rank="0" text="" dxfId="1007">
      <formula>-0.03</formula>
    </cfRule>
  </conditionalFormatting>
  <conditionalFormatting sqref="Y79">
    <cfRule type="cellIs" priority="144" operator="greaterThan" aboveAverage="0" equalAverage="0" bottom="0" percent="0" rank="0" text="" dxfId="1008">
      <formula>0.03</formula>
    </cfRule>
    <cfRule type="cellIs" priority="145" operator="lessThan" aboveAverage="0" equalAverage="0" bottom="0" percent="0" rank="0" text="" dxfId="1009">
      <formula>-0.03</formula>
    </cfRule>
  </conditionalFormatting>
  <conditionalFormatting sqref="W83">
    <cfRule type="cellIs" priority="146" operator="greaterThan" aboveAverage="0" equalAverage="0" bottom="0" percent="0" rank="0" text="" dxfId="1010">
      <formula>0.03</formula>
    </cfRule>
    <cfRule type="cellIs" priority="147" operator="lessThan" aboveAverage="0" equalAverage="0" bottom="0" percent="0" rank="0" text="" dxfId="1011">
      <formula>-0.03</formula>
    </cfRule>
  </conditionalFormatting>
  <conditionalFormatting sqref="X83">
    <cfRule type="cellIs" priority="148" operator="greaterThan" aboveAverage="0" equalAverage="0" bottom="0" percent="0" rank="0" text="" dxfId="1012">
      <formula>0.03</formula>
    </cfRule>
    <cfRule type="cellIs" priority="149" operator="lessThan" aboveAverage="0" equalAverage="0" bottom="0" percent="0" rank="0" text="" dxfId="1013">
      <formula>-0.03</formula>
    </cfRule>
  </conditionalFormatting>
  <conditionalFormatting sqref="Y83">
    <cfRule type="cellIs" priority="150" operator="greaterThan" aboveAverage="0" equalAverage="0" bottom="0" percent="0" rank="0" text="" dxfId="1014">
      <formula>0.03</formula>
    </cfRule>
    <cfRule type="cellIs" priority="151" operator="lessThan" aboveAverage="0" equalAverage="0" bottom="0" percent="0" rank="0" text="" dxfId="1015">
      <formula>-0.03</formula>
    </cfRule>
  </conditionalFormatting>
  <conditionalFormatting sqref="W87">
    <cfRule type="cellIs" priority="152" operator="greaterThan" aboveAverage="0" equalAverage="0" bottom="0" percent="0" rank="0" text="" dxfId="1016">
      <formula>0.03</formula>
    </cfRule>
    <cfRule type="cellIs" priority="153" operator="lessThan" aboveAverage="0" equalAverage="0" bottom="0" percent="0" rank="0" text="" dxfId="1017">
      <formula>-0.03</formula>
    </cfRule>
  </conditionalFormatting>
  <conditionalFormatting sqref="X87">
    <cfRule type="cellIs" priority="154" operator="greaterThan" aboveAverage="0" equalAverage="0" bottom="0" percent="0" rank="0" text="" dxfId="1018">
      <formula>0.03</formula>
    </cfRule>
    <cfRule type="cellIs" priority="155" operator="lessThan" aboveAverage="0" equalAverage="0" bottom="0" percent="0" rank="0" text="" dxfId="1019">
      <formula>-0.03</formula>
    </cfRule>
  </conditionalFormatting>
  <conditionalFormatting sqref="Y87">
    <cfRule type="cellIs" priority="156" operator="greaterThan" aboveAverage="0" equalAverage="0" bottom="0" percent="0" rank="0" text="" dxfId="1020">
      <formula>0.03</formula>
    </cfRule>
    <cfRule type="cellIs" priority="157" operator="lessThan" aboveAverage="0" equalAverage="0" bottom="0" percent="0" rank="0" text="" dxfId="1021">
      <formula>-0.03</formula>
    </cfRule>
  </conditionalFormatting>
  <conditionalFormatting sqref="W66:X66">
    <cfRule type="cellIs" priority="158" operator="greaterThan" aboveAverage="0" equalAverage="0" bottom="0" percent="0" rank="0" text="" dxfId="1022">
      <formula>0.03</formula>
    </cfRule>
    <cfRule type="cellIs" priority="159" operator="lessThan" aboveAverage="0" equalAverage="0" bottom="0" percent="0" rank="0" text="" dxfId="1023">
      <formula>-0.03</formula>
    </cfRule>
  </conditionalFormatting>
  <conditionalFormatting sqref="W82:X82">
    <cfRule type="cellIs" priority="160" operator="greaterThan" aboveAverage="0" equalAverage="0" bottom="0" percent="0" rank="0" text="" dxfId="1024">
      <formula>0.03</formula>
    </cfRule>
    <cfRule type="cellIs" priority="161" operator="lessThan" aboveAverage="0" equalAverage="0" bottom="0" percent="0" rank="0" text="" dxfId="1025">
      <formula>-0.03</formula>
    </cfRule>
  </conditionalFormatting>
  <conditionalFormatting sqref="W86:X86">
    <cfRule type="cellIs" priority="162" operator="greaterThan" aboveAverage="0" equalAverage="0" bottom="0" percent="0" rank="0" text="" dxfId="1026">
      <formula>0.03</formula>
    </cfRule>
    <cfRule type="cellIs" priority="163" operator="lessThan" aboveAverage="0" equalAverage="0" bottom="0" percent="0" rank="0" text="" dxfId="1027">
      <formula>-0.03</formula>
    </cfRule>
  </conditionalFormatting>
  <conditionalFormatting sqref="W90:X90">
    <cfRule type="cellIs" priority="164" operator="greaterThan" aboveAverage="0" equalAverage="0" bottom="0" percent="0" rank="0" text="" dxfId="1028">
      <formula>0.03</formula>
    </cfRule>
    <cfRule type="cellIs" priority="165" operator="lessThan" aboveAverage="0" equalAverage="0" bottom="0" percent="0" rank="0" text="" dxfId="1029">
      <formula>-0.03</formula>
    </cfRule>
  </conditionalFormatting>
  <conditionalFormatting sqref="T67:V78">
    <cfRule type="cellIs" priority="166" operator="greaterThan" aboveAverage="0" equalAverage="0" bottom="0" percent="0" rank="0" text="" dxfId="1030">
      <formula>0.03</formula>
    </cfRule>
    <cfRule type="cellIs" priority="167" operator="lessThan" aboveAverage="0" equalAverage="0" bottom="0" percent="0" rank="0" text="" dxfId="1031">
      <formula>-0.03</formula>
    </cfRule>
  </conditionalFormatting>
  <conditionalFormatting sqref="W67">
    <cfRule type="cellIs" priority="168" operator="greaterThan" aboveAverage="0" equalAverage="0" bottom="0" percent="0" rank="0" text="" dxfId="1032">
      <formula>0.03</formula>
    </cfRule>
    <cfRule type="cellIs" priority="169" operator="lessThan" aboveAverage="0" equalAverage="0" bottom="0" percent="0" rank="0" text="" dxfId="1033">
      <formula>-0.03</formula>
    </cfRule>
  </conditionalFormatting>
  <conditionalFormatting sqref="X67">
    <cfRule type="cellIs" priority="170" operator="greaterThan" aboveAverage="0" equalAverage="0" bottom="0" percent="0" rank="0" text="" dxfId="1034">
      <formula>0.03</formula>
    </cfRule>
    <cfRule type="cellIs" priority="171" operator="lessThan" aboveAverage="0" equalAverage="0" bottom="0" percent="0" rank="0" text="" dxfId="1035">
      <formula>-0.03</formula>
    </cfRule>
  </conditionalFormatting>
  <conditionalFormatting sqref="Y67">
    <cfRule type="cellIs" priority="172" operator="greaterThan" aboveAverage="0" equalAverage="0" bottom="0" percent="0" rank="0" text="" dxfId="1036">
      <formula>0.03</formula>
    </cfRule>
    <cfRule type="cellIs" priority="173" operator="lessThan" aboveAverage="0" equalAverage="0" bottom="0" percent="0" rank="0" text="" dxfId="1037">
      <formula>-0.03</formula>
    </cfRule>
  </conditionalFormatting>
  <conditionalFormatting sqref="W71">
    <cfRule type="cellIs" priority="174" operator="greaterThan" aboveAverage="0" equalAverage="0" bottom="0" percent="0" rank="0" text="" dxfId="1038">
      <formula>0.03</formula>
    </cfRule>
    <cfRule type="cellIs" priority="175" operator="lessThan" aboveAverage="0" equalAverage="0" bottom="0" percent="0" rank="0" text="" dxfId="1039">
      <formula>-0.03</formula>
    </cfRule>
  </conditionalFormatting>
  <conditionalFormatting sqref="X71">
    <cfRule type="cellIs" priority="176" operator="greaterThan" aboveAverage="0" equalAverage="0" bottom="0" percent="0" rank="0" text="" dxfId="1040">
      <formula>0.03</formula>
    </cfRule>
    <cfRule type="cellIs" priority="177" operator="lessThan" aboveAverage="0" equalAverage="0" bottom="0" percent="0" rank="0" text="" dxfId="1041">
      <formula>-0.03</formula>
    </cfRule>
  </conditionalFormatting>
  <conditionalFormatting sqref="Y71">
    <cfRule type="cellIs" priority="178" operator="greaterThan" aboveAverage="0" equalAverage="0" bottom="0" percent="0" rank="0" text="" dxfId="1042">
      <formula>0.03</formula>
    </cfRule>
    <cfRule type="cellIs" priority="179" operator="lessThan" aboveAverage="0" equalAverage="0" bottom="0" percent="0" rank="0" text="" dxfId="1043">
      <formula>-0.03</formula>
    </cfRule>
  </conditionalFormatting>
  <conditionalFormatting sqref="W75">
    <cfRule type="cellIs" priority="180" operator="greaterThan" aboveAverage="0" equalAverage="0" bottom="0" percent="0" rank="0" text="" dxfId="1044">
      <formula>0.03</formula>
    </cfRule>
    <cfRule type="cellIs" priority="181" operator="lessThan" aboveAverage="0" equalAverage="0" bottom="0" percent="0" rank="0" text="" dxfId="1045">
      <formula>-0.03</formula>
    </cfRule>
  </conditionalFormatting>
  <conditionalFormatting sqref="X75">
    <cfRule type="cellIs" priority="182" operator="greaterThan" aboveAverage="0" equalAverage="0" bottom="0" percent="0" rank="0" text="" dxfId="1046">
      <formula>0.03</formula>
    </cfRule>
    <cfRule type="cellIs" priority="183" operator="lessThan" aboveAverage="0" equalAverage="0" bottom="0" percent="0" rank="0" text="" dxfId="1047">
      <formula>-0.03</formula>
    </cfRule>
  </conditionalFormatting>
  <conditionalFormatting sqref="Y75">
    <cfRule type="cellIs" priority="184" operator="greaterThan" aboveAverage="0" equalAverage="0" bottom="0" percent="0" rank="0" text="" dxfId="1048">
      <formula>0.03</formula>
    </cfRule>
    <cfRule type="cellIs" priority="185" operator="lessThan" aboveAverage="0" equalAverage="0" bottom="0" percent="0" rank="0" text="" dxfId="1049">
      <formula>-0.03</formula>
    </cfRule>
  </conditionalFormatting>
  <conditionalFormatting sqref="W70:X70">
    <cfRule type="cellIs" priority="186" operator="greaterThan" aboveAverage="0" equalAverage="0" bottom="0" percent="0" rank="0" text="" dxfId="1050">
      <formula>0.03</formula>
    </cfRule>
    <cfRule type="cellIs" priority="187" operator="lessThan" aboveAverage="0" equalAverage="0" bottom="0" percent="0" rank="0" text="" dxfId="1051">
      <formula>-0.03</formula>
    </cfRule>
  </conditionalFormatting>
  <conditionalFormatting sqref="W74:X74">
    <cfRule type="cellIs" priority="188" operator="greaterThan" aboveAverage="0" equalAverage="0" bottom="0" percent="0" rank="0" text="" dxfId="1052">
      <formula>0.03</formula>
    </cfRule>
    <cfRule type="cellIs" priority="189" operator="lessThan" aboveAverage="0" equalAverage="0" bottom="0" percent="0" rank="0" text="" dxfId="1053">
      <formula>-0.03</formula>
    </cfRule>
  </conditionalFormatting>
  <conditionalFormatting sqref="W78:X78">
    <cfRule type="cellIs" priority="190" operator="greaterThan" aboveAverage="0" equalAverage="0" bottom="0" percent="0" rank="0" text="" dxfId="1054">
      <formula>0.03</formula>
    </cfRule>
    <cfRule type="cellIs" priority="191" operator="lessThan" aboveAverage="0" equalAverage="0" bottom="0" percent="0" rank="0" text="" dxfId="1055">
      <formula>-0.03</formula>
    </cfRule>
  </conditionalFormatting>
  <conditionalFormatting sqref="W91">
    <cfRule type="cellIs" priority="192" operator="greaterThan" aboveAverage="0" equalAverage="0" bottom="0" percent="0" rank="0" text="" dxfId="1056">
      <formula>0.03</formula>
    </cfRule>
    <cfRule type="cellIs" priority="193" operator="lessThan" aboveAverage="0" equalAverage="0" bottom="0" percent="0" rank="0" text="" dxfId="1057">
      <formula>-0.03</formula>
    </cfRule>
  </conditionalFormatting>
  <conditionalFormatting sqref="X91">
    <cfRule type="cellIs" priority="194" operator="greaterThan" aboveAverage="0" equalAverage="0" bottom="0" percent="0" rank="0" text="" dxfId="1058">
      <formula>0.03</formula>
    </cfRule>
    <cfRule type="cellIs" priority="195" operator="lessThan" aboveAverage="0" equalAverage="0" bottom="0" percent="0" rank="0" text="" dxfId="1059">
      <formula>-0.03</formula>
    </cfRule>
  </conditionalFormatting>
  <conditionalFormatting sqref="Y91">
    <cfRule type="cellIs" priority="196" operator="greaterThan" aboveAverage="0" equalAverage="0" bottom="0" percent="0" rank="0" text="" dxfId="1060">
      <formula>0.03</formula>
    </cfRule>
    <cfRule type="cellIs" priority="197" operator="lessThan" aboveAverage="0" equalAverage="0" bottom="0" percent="0" rank="0" text="" dxfId="1061">
      <formula>-0.03</formula>
    </cfRule>
  </conditionalFormatting>
  <conditionalFormatting sqref="W92">
    <cfRule type="cellIs" priority="198" operator="greaterThan" aboveAverage="0" equalAverage="0" bottom="0" percent="0" rank="0" text="" dxfId="1062">
      <formula>0.03</formula>
    </cfRule>
    <cfRule type="cellIs" priority="199" operator="lessThan" aboveAverage="0" equalAverage="0" bottom="0" percent="0" rank="0" text="" dxfId="1063">
      <formula>-0.03</formula>
    </cfRule>
  </conditionalFormatting>
  <conditionalFormatting sqref="X92">
    <cfRule type="cellIs" priority="200" operator="greaterThan" aboveAverage="0" equalAverage="0" bottom="0" percent="0" rank="0" text="" dxfId="1064">
      <formula>0.03</formula>
    </cfRule>
    <cfRule type="cellIs" priority="201" operator="lessThan" aboveAverage="0" equalAverage="0" bottom="0" percent="0" rank="0" text="" dxfId="1065">
      <formula>-0.03</formula>
    </cfRule>
  </conditionalFormatting>
  <conditionalFormatting sqref="Y92">
    <cfRule type="cellIs" priority="202" operator="greaterThan" aboveAverage="0" equalAverage="0" bottom="0" percent="0" rank="0" text="" dxfId="1066">
      <formula>0.03</formula>
    </cfRule>
    <cfRule type="cellIs" priority="203" operator="lessThan" aboveAverage="0" equalAverage="0" bottom="0" percent="0" rank="0" text="" dxfId="1067">
      <formula>-0.03</formula>
    </cfRule>
  </conditionalFormatting>
  <conditionalFormatting sqref="W93">
    <cfRule type="cellIs" priority="204" operator="greaterThan" aboveAverage="0" equalAverage="0" bottom="0" percent="0" rank="0" text="" dxfId="1068">
      <formula>0.03</formula>
    </cfRule>
    <cfRule type="cellIs" priority="205" operator="lessThan" aboveAverage="0" equalAverage="0" bottom="0" percent="0" rank="0" text="" dxfId="1069">
      <formula>-0.03</formula>
    </cfRule>
  </conditionalFormatting>
  <conditionalFormatting sqref="X93">
    <cfRule type="cellIs" priority="206" operator="greaterThan" aboveAverage="0" equalAverage="0" bottom="0" percent="0" rank="0" text="" dxfId="1070">
      <formula>0.03</formula>
    </cfRule>
    <cfRule type="cellIs" priority="207" operator="lessThan" aboveAverage="0" equalAverage="0" bottom="0" percent="0" rank="0" text="" dxfId="1071">
      <formula>-0.03</formula>
    </cfRule>
  </conditionalFormatting>
  <conditionalFormatting sqref="Y93">
    <cfRule type="cellIs" priority="208" operator="greaterThan" aboveAverage="0" equalAverage="0" bottom="0" percent="0" rank="0" text="" dxfId="1072">
      <formula>0.03</formula>
    </cfRule>
    <cfRule type="cellIs" priority="209" operator="lessThan" aboveAverage="0" equalAverage="0" bottom="0" percent="0" rank="0" text="" dxfId="1073">
      <formula>-0.03</formula>
    </cfRule>
  </conditionalFormatting>
  <conditionalFormatting sqref="AQ3">
    <cfRule type="cellIs" priority="210" operator="greaterThan" aboveAverage="0" equalAverage="0" bottom="0" percent="0" rank="0" text="" dxfId="1074">
      <formula>0.03</formula>
    </cfRule>
    <cfRule type="cellIs" priority="211" operator="lessThan" aboveAverage="0" equalAverage="0" bottom="0" percent="0" rank="0" text="" dxfId="1075">
      <formula>-0.03</formula>
    </cfRule>
  </conditionalFormatting>
  <conditionalFormatting sqref="AQ7">
    <cfRule type="cellIs" priority="212" operator="greaterThan" aboveAverage="0" equalAverage="0" bottom="0" percent="0" rank="0" text="" dxfId="1076">
      <formula>0.03</formula>
    </cfRule>
    <cfRule type="cellIs" priority="213" operator="lessThan" aboveAverage="0" equalAverage="0" bottom="0" percent="0" rank="0" text="" dxfId="1077">
      <formula>-0.03</formula>
    </cfRule>
  </conditionalFormatting>
  <conditionalFormatting sqref="AQ11">
    <cfRule type="cellIs" priority="214" operator="greaterThan" aboveAverage="0" equalAverage="0" bottom="0" percent="0" rank="0" text="" dxfId="1078">
      <formula>0.03</formula>
    </cfRule>
    <cfRule type="cellIs" priority="215" operator="lessThan" aboveAverage="0" equalAverage="0" bottom="0" percent="0" rank="0" text="" dxfId="1079">
      <formula>-0.03</formula>
    </cfRule>
  </conditionalFormatting>
  <conditionalFormatting sqref="AQ15">
    <cfRule type="cellIs" priority="216" operator="greaterThan" aboveAverage="0" equalAverage="0" bottom="0" percent="0" rank="0" text="" dxfId="1080">
      <formula>0.03</formula>
    </cfRule>
    <cfRule type="cellIs" priority="217" operator="lessThan" aboveAverage="0" equalAverage="0" bottom="0" percent="0" rank="0" text="" dxfId="1081">
      <formula>-0.03</formula>
    </cfRule>
  </conditionalFormatting>
  <conditionalFormatting sqref="AQ19">
    <cfRule type="cellIs" priority="218" operator="greaterThan" aboveAverage="0" equalAverage="0" bottom="0" percent="0" rank="0" text="" dxfId="1082">
      <formula>0.03</formula>
    </cfRule>
    <cfRule type="cellIs" priority="219" operator="lessThan" aboveAverage="0" equalAverage="0" bottom="0" percent="0" rank="0" text="" dxfId="1083">
      <formula>-0.03</formula>
    </cfRule>
  </conditionalFormatting>
  <conditionalFormatting sqref="AQ23">
    <cfRule type="cellIs" priority="220" operator="greaterThan" aboveAverage="0" equalAverage="0" bottom="0" percent="0" rank="0" text="" dxfId="1084">
      <formula>0.03</formula>
    </cfRule>
    <cfRule type="cellIs" priority="221" operator="lessThan" aboveAverage="0" equalAverage="0" bottom="0" percent="0" rank="0" text="" dxfId="1085">
      <formula>-0.03</formula>
    </cfRule>
  </conditionalFormatting>
  <conditionalFormatting sqref="AQ27">
    <cfRule type="cellIs" priority="222" operator="greaterThan" aboveAverage="0" equalAverage="0" bottom="0" percent="0" rank="0" text="" dxfId="1086">
      <formula>0.03</formula>
    </cfRule>
    <cfRule type="cellIs" priority="223" operator="lessThan" aboveAverage="0" equalAverage="0" bottom="0" percent="0" rank="0" text="" dxfId="1087">
      <formula>-0.03</formula>
    </cfRule>
  </conditionalFormatting>
  <conditionalFormatting sqref="AQ31">
    <cfRule type="cellIs" priority="224" operator="greaterThan" aboveAverage="0" equalAverage="0" bottom="0" percent="0" rank="0" text="" dxfId="1088">
      <formula>0.03</formula>
    </cfRule>
    <cfRule type="cellIs" priority="225" operator="lessThan" aboveAverage="0" equalAverage="0" bottom="0" percent="0" rank="0" text="" dxfId="1089">
      <formula>-0.03</formula>
    </cfRule>
  </conditionalFormatting>
  <conditionalFormatting sqref="AQ35">
    <cfRule type="cellIs" priority="226" operator="greaterThan" aboveAverage="0" equalAverage="0" bottom="0" percent="0" rank="0" text="" dxfId="1090">
      <formula>0.03</formula>
    </cfRule>
    <cfRule type="cellIs" priority="227" operator="lessThan" aboveAverage="0" equalAverage="0" bottom="0" percent="0" rank="0" text="" dxfId="1091">
      <formula>-0.03</formula>
    </cfRule>
  </conditionalFormatting>
  <conditionalFormatting sqref="AQ39">
    <cfRule type="cellIs" priority="228" operator="greaterThan" aboveAverage="0" equalAverage="0" bottom="0" percent="0" rank="0" text="" dxfId="1092">
      <formula>0.03</formula>
    </cfRule>
    <cfRule type="cellIs" priority="229" operator="lessThan" aboveAverage="0" equalAverage="0" bottom="0" percent="0" rank="0" text="" dxfId="1093">
      <formula>-0.03</formula>
    </cfRule>
  </conditionalFormatting>
  <conditionalFormatting sqref="AQ43">
    <cfRule type="cellIs" priority="230" operator="greaterThan" aboveAverage="0" equalAverage="0" bottom="0" percent="0" rank="0" text="" dxfId="1094">
      <formula>0.03</formula>
    </cfRule>
    <cfRule type="cellIs" priority="231" operator="lessThan" aboveAverage="0" equalAverage="0" bottom="0" percent="0" rank="0" text="" dxfId="1095">
      <formula>-0.03</formula>
    </cfRule>
  </conditionalFormatting>
  <conditionalFormatting sqref="AQ47">
    <cfRule type="cellIs" priority="232" operator="greaterThan" aboveAverage="0" equalAverage="0" bottom="0" percent="0" rank="0" text="" dxfId="1096">
      <formula>0.03</formula>
    </cfRule>
    <cfRule type="cellIs" priority="233" operator="lessThan" aboveAverage="0" equalAverage="0" bottom="0" percent="0" rank="0" text="" dxfId="1097">
      <formula>-0.03</formula>
    </cfRule>
  </conditionalFormatting>
  <conditionalFormatting sqref="AQ51">
    <cfRule type="cellIs" priority="234" operator="greaterThan" aboveAverage="0" equalAverage="0" bottom="0" percent="0" rank="0" text="" dxfId="1098">
      <formula>0.03</formula>
    </cfRule>
    <cfRule type="cellIs" priority="235" operator="lessThan" aboveAverage="0" equalAverage="0" bottom="0" percent="0" rank="0" text="" dxfId="1099">
      <formula>-0.03</formula>
    </cfRule>
  </conditionalFormatting>
  <conditionalFormatting sqref="AQ55">
    <cfRule type="cellIs" priority="236" operator="greaterThan" aboveAverage="0" equalAverage="0" bottom="0" percent="0" rank="0" text="" dxfId="1100">
      <formula>0.03</formula>
    </cfRule>
    <cfRule type="cellIs" priority="237" operator="lessThan" aboveAverage="0" equalAverage="0" bottom="0" percent="0" rank="0" text="" dxfId="1101">
      <formula>-0.03</formula>
    </cfRule>
  </conditionalFormatting>
  <conditionalFormatting sqref="AQ59">
    <cfRule type="cellIs" priority="238" operator="greaterThan" aboveAverage="0" equalAverage="0" bottom="0" percent="0" rank="0" text="" dxfId="1102">
      <formula>0.03</formula>
    </cfRule>
    <cfRule type="cellIs" priority="239" operator="lessThan" aboveAverage="0" equalAverage="0" bottom="0" percent="0" rank="0" text="" dxfId="1103">
      <formula>-0.03</formula>
    </cfRule>
  </conditionalFormatting>
  <conditionalFormatting sqref="AQ63">
    <cfRule type="cellIs" priority="240" operator="greaterThan" aboveAverage="0" equalAverage="0" bottom="0" percent="0" rank="0" text="" dxfId="1104">
      <formula>0.03</formula>
    </cfRule>
    <cfRule type="cellIs" priority="241" operator="lessThan" aboveAverage="0" equalAverage="0" bottom="0" percent="0" rank="0" text="" dxfId="1105">
      <formula>-0.03</formula>
    </cfRule>
  </conditionalFormatting>
  <conditionalFormatting sqref="AQ67">
    <cfRule type="cellIs" priority="242" operator="greaterThan" aboveAverage="0" equalAverage="0" bottom="0" percent="0" rank="0" text="" dxfId="1106">
      <formula>0.03</formula>
    </cfRule>
    <cfRule type="cellIs" priority="243" operator="lessThan" aboveAverage="0" equalAverage="0" bottom="0" percent="0" rank="0" text="" dxfId="1107">
      <formula>-0.03</formula>
    </cfRule>
  </conditionalFormatting>
  <conditionalFormatting sqref="AQ71">
    <cfRule type="cellIs" priority="244" operator="greaterThan" aboveAverage="0" equalAverage="0" bottom="0" percent="0" rank="0" text="" dxfId="1108">
      <formula>0.03</formula>
    </cfRule>
    <cfRule type="cellIs" priority="245" operator="lessThan" aboveAverage="0" equalAverage="0" bottom="0" percent="0" rank="0" text="" dxfId="1109">
      <formula>-0.03</formula>
    </cfRule>
  </conditionalFormatting>
  <conditionalFormatting sqref="AQ75">
    <cfRule type="cellIs" priority="246" operator="greaterThan" aboveAverage="0" equalAverage="0" bottom="0" percent="0" rank="0" text="" dxfId="1110">
      <formula>0.03</formula>
    </cfRule>
    <cfRule type="cellIs" priority="247" operator="lessThan" aboveAverage="0" equalAverage="0" bottom="0" percent="0" rank="0" text="" dxfId="1111">
      <formula>-0.03</formula>
    </cfRule>
  </conditionalFormatting>
  <conditionalFormatting sqref="AQ79">
    <cfRule type="cellIs" priority="248" operator="greaterThan" aboveAverage="0" equalAverage="0" bottom="0" percent="0" rank="0" text="" dxfId="1112">
      <formula>0.03</formula>
    </cfRule>
    <cfRule type="cellIs" priority="249" operator="lessThan" aboveAverage="0" equalAverage="0" bottom="0" percent="0" rank="0" text="" dxfId="1113">
      <formula>-0.03</formula>
    </cfRule>
  </conditionalFormatting>
  <conditionalFormatting sqref="AQ83">
    <cfRule type="cellIs" priority="250" operator="greaterThan" aboveAverage="0" equalAverage="0" bottom="0" percent="0" rank="0" text="" dxfId="1114">
      <formula>0.03</formula>
    </cfRule>
    <cfRule type="cellIs" priority="251" operator="lessThan" aboveAverage="0" equalAverage="0" bottom="0" percent="0" rank="0" text="" dxfId="1115">
      <formula>-0.03</formula>
    </cfRule>
  </conditionalFormatting>
  <conditionalFormatting sqref="AQ87">
    <cfRule type="cellIs" priority="252" operator="greaterThan" aboveAverage="0" equalAverage="0" bottom="0" percent="0" rank="0" text="" dxfId="1116">
      <formula>0.03</formula>
    </cfRule>
    <cfRule type="cellIs" priority="253" operator="lessThan" aboveAverage="0" equalAverage="0" bottom="0" percent="0" rank="0" text="" dxfId="1117">
      <formula>-0.03</formula>
    </cfRule>
  </conditionalFormatting>
  <conditionalFormatting sqref="AQ95">
    <cfRule type="cellIs" priority="254" operator="greaterThan" aboveAverage="0" equalAverage="0" bottom="0" percent="0" rank="0" text="" dxfId="1118">
      <formula>0.03</formula>
    </cfRule>
    <cfRule type="cellIs" priority="255" operator="lessThan" aboveAverage="0" equalAverage="0" bottom="0" percent="0" rank="0" text="" dxfId="1119">
      <formula>-0.03</formula>
    </cfRule>
  </conditionalFormatting>
  <conditionalFormatting sqref="AQ91:AQ93">
    <cfRule type="cellIs" priority="256" operator="greaterThan" aboveAverage="0" equalAverage="0" bottom="0" percent="0" rank="0" text="" dxfId="1120">
      <formula>0.03</formula>
    </cfRule>
    <cfRule type="cellIs" priority="25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 2</cp:lastModifiedBy>
  <dcterms:modified xsi:type="dcterms:W3CDTF">2013-07-25T09:46:25Z</dcterms:modified>
  <cp:revision>0</cp:revision>
  <dc:subject/>
  <dc:title/>
</cp:coreProperties>
</file>