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Main10" sheetId="8" state="visible" r:id="rId9"/>
    <sheet name="RA-Main10" sheetId="9" state="visible" r:id="rId10"/>
    <sheet name="LB-Main10" sheetId="10" state="visible" r:id="rId11"/>
    <sheet name="LP-Main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Main10</t>
  </si>
  <si>
    <t xml:space="preserve">Reference:</t>
  </si>
  <si>
    <t xml:space="preserve">JCTVC-N0230_Source_HM11_SAO_Fixes.zip</t>
  </si>
  <si>
    <t xml:space="preserve">Y</t>
  </si>
  <si>
    <t xml:space="preserve">U</t>
  </si>
  <si>
    <t xml:space="preserve">V</t>
  </si>
  <si>
    <t xml:space="preserve">Tested:</t>
  </si>
  <si>
    <t xml:space="preserve">source_MediaTek_SAOCleanup.z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Main10</t>
  </si>
  <si>
    <t xml:space="preserve">Low delay B Main</t>
  </si>
  <si>
    <t xml:space="preserve">Low delay B Main10</t>
  </si>
  <si>
    <t xml:space="preserve">Low delay P Main</t>
  </si>
  <si>
    <t xml:space="preserve">Low delay P Main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urce_MediaTek_SAOCleanup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71765"/>
        <c:axId val="9441846"/>
      </c:scatterChart>
      <c:valAx>
        <c:axId val="5887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46"/>
        <c:crossesAt val="0"/>
        <c:crossBetween val="midCat"/>
      </c:valAx>
      <c:valAx>
        <c:axId val="9441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6905905623057"/>
          <c:w val="0.262420791624575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6274150331406"/>
          <c:w val="0.927944084241505"/>
          <c:h val="0.79615004935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urce_MediaTek_SAOCleanup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19722"/>
        <c:axId val="57184976"/>
      </c:scatterChart>
      <c:valAx>
        <c:axId val="9761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0135382879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76"/>
        <c:crossesAt val="0"/>
        <c:crossBetween val="midCat"/>
      </c:valAx>
      <c:valAx>
        <c:axId val="571849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7970667042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urce_MediaTek_SAOCleanup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65357"/>
        <c:axId val="68867214"/>
      </c:scatterChart>
      <c:valAx>
        <c:axId val="678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214"/>
        <c:crossesAt val="0"/>
        <c:crossBetween val="midCat"/>
      </c:valAx>
      <c:valAx>
        <c:axId val="688672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93372347176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N0230_Source_HM11_SAO_Fixes.z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urce_MediaTek_SAOCleanup.z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54208"/>
        <c:axId val="74158825"/>
      </c:scatterChart>
      <c:valAx>
        <c:axId val="935542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25"/>
        <c:crossesAt val="0"/>
        <c:crossBetween val="midCat"/>
      </c:valAx>
      <c:valAx>
        <c:axId val="741588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207501938941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620222817656</cdr:y>
    </cdr:from>
    <cdr:to>
      <cdr:x>0.765254977698073</cdr:x>
      <cdr:y>0.102735862360739</cdr:y>
    </cdr:to>
    <cdr:sp>
      <cdr:nvSpPr>
        <cdr:cNvPr id="3" name="Text Box 1"/>
        <cdr:cNvSpPr/>
      </cdr:nvSpPr>
      <cdr:spPr>
        <a:xfrm>
          <a:off x="1968840" y="317880"/>
          <a:ext cx="40222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9" activeCellId="0" sqref="S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Main10'!T99</f>
        <v>#VALUE!</v>
      </c>
      <c r="G4" s="9" t="e">
        <f aca="false">'AI-Main10'!U99</f>
        <v>#VALUE!</v>
      </c>
      <c r="H4" s="10" t="e">
        <f aca="false">'AI-Main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Main10'!T100</f>
        <v>#VALUE!</v>
      </c>
      <c r="G5" s="13" t="e">
        <f aca="false">'AI-Main10'!U100</f>
        <v>#VALUE!</v>
      </c>
      <c r="H5" s="14" t="e">
        <f aca="false">'AI-Main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Main10'!T101</f>
        <v>#VALUE!</v>
      </c>
      <c r="G6" s="13" t="e">
        <f aca="false">'AI-Main10'!U101</f>
        <v>#VALUE!</v>
      </c>
      <c r="H6" s="14" t="e">
        <f aca="false">'AI-Main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Main10'!T102</f>
        <v>#VALUE!</v>
      </c>
      <c r="G7" s="13" t="e">
        <f aca="false">'AI-Main10'!U102</f>
        <v>#VALUE!</v>
      </c>
      <c r="H7" s="14" t="e">
        <f aca="false">'AI-Main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Main10'!T103</f>
        <v>#VALUE!</v>
      </c>
      <c r="G8" s="13" t="e">
        <f aca="false">'AI-Main10'!U103</f>
        <v>#VALUE!</v>
      </c>
      <c r="H8" s="14" t="e">
        <f aca="false">'AI-Main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Main10'!T112</f>
        <v>#VALUE!</v>
      </c>
      <c r="G9" s="16" t="e">
        <f aca="false">'AI-Main10'!U112</f>
        <v>#VALUE!</v>
      </c>
      <c r="H9" s="17" t="e">
        <f aca="false">'AI-Main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Main10'!W112</f>
        <v>#VALUE!</v>
      </c>
      <c r="G10" s="19" t="e">
        <f aca="false">'AI-Main10'!X112</f>
        <v>#VALUE!</v>
      </c>
      <c r="H10" s="20" t="e">
        <f aca="false">'AI-Main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Main10'!T104</f>
        <v>#VALUE!</v>
      </c>
      <c r="G11" s="23" t="e">
        <f aca="false">'AI-Main10'!U104</f>
        <v>#VALUE!</v>
      </c>
      <c r="H11" s="24" t="e">
        <f aca="false">'AI-Main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</v>
      </c>
      <c r="D12" s="25"/>
      <c r="E12" s="25"/>
      <c r="F12" s="25" t="n">
        <f aca="false">'AI-Main10'!R114</f>
        <v>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</v>
      </c>
      <c r="D13" s="26"/>
      <c r="E13" s="26"/>
      <c r="F13" s="26" t="n">
        <f aca="false">'AI-Main10'!Q114</f>
        <v>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Main10'!T99</f>
        <v>#VALUE!</v>
      </c>
      <c r="G17" s="9" t="e">
        <f aca="false">'RA-Main10'!U99</f>
        <v>#VALUE!</v>
      </c>
      <c r="H17" s="10" t="e">
        <f aca="false">'RA-Main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Main10'!T100</f>
        <v>#VALUE!</v>
      </c>
      <c r="G18" s="13" t="e">
        <f aca="false">'RA-Main10'!U100</f>
        <v>#VALUE!</v>
      </c>
      <c r="H18" s="14" t="e">
        <f aca="false">'RA-Main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Main10'!T101</f>
        <v>#VALUE!</v>
      </c>
      <c r="G19" s="13" t="e">
        <f aca="false">'RA-Main10'!U101</f>
        <v>#VALUE!</v>
      </c>
      <c r="H19" s="14" t="e">
        <f aca="false">'RA-Main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Main10'!T102</f>
        <v>#VALUE!</v>
      </c>
      <c r="G20" s="13" t="e">
        <f aca="false">'RA-Main10'!U102</f>
        <v>#VALUE!</v>
      </c>
      <c r="H20" s="14" t="e">
        <f aca="false">'RA-Main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Main10'!T112</f>
        <v>#VALUE!</v>
      </c>
      <c r="G22" s="16" t="e">
        <f aca="false">'RA-Main10'!U112</f>
        <v>#VALUE!</v>
      </c>
      <c r="H22" s="17" t="e">
        <f aca="false">'RA-Main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Main10'!W112</f>
        <v>#VALUE!</v>
      </c>
      <c r="G23" s="19" t="e">
        <f aca="false">'RA-Main10'!X112</f>
        <v>#VALUE!</v>
      </c>
      <c r="H23" s="20" t="e">
        <f aca="false">'RA-Main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Main10'!T104</f>
        <v>#VALUE!</v>
      </c>
      <c r="G24" s="31" t="e">
        <f aca="false">'RA-Main10'!U104</f>
        <v>#VALUE!</v>
      </c>
      <c r="H24" s="32" t="e">
        <f aca="false">'RA-Main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</v>
      </c>
      <c r="D25" s="25"/>
      <c r="E25" s="25"/>
      <c r="F25" s="25" t="n">
        <f aca="false">'RA-Main10'!R114</f>
        <v>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</v>
      </c>
      <c r="D26" s="26"/>
      <c r="E26" s="26"/>
      <c r="F26" s="26" t="n">
        <f aca="false">'RA-Main10'!Q114</f>
        <v>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Main10'!T100</f>
        <v>#VALUE!</v>
      </c>
      <c r="G31" s="13" t="e">
        <f aca="false">'LB-Main10'!U100</f>
        <v>#VALUE!</v>
      </c>
      <c r="H31" s="14" t="e">
        <f aca="false">'LB-Main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Main10'!T101</f>
        <v>#VALUE!</v>
      </c>
      <c r="G32" s="13" t="e">
        <f aca="false">'LB-Main10'!U101</f>
        <v>#VALUE!</v>
      </c>
      <c r="H32" s="14" t="e">
        <f aca="false">'LB-Main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Main10'!T102</f>
        <v>#VALUE!</v>
      </c>
      <c r="G33" s="13" t="e">
        <f aca="false">'LB-Main10'!U102</f>
        <v>#VALUE!</v>
      </c>
      <c r="H33" s="14" t="e">
        <f aca="false">'LB-Main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Main10'!T103</f>
        <v>#VALUE!</v>
      </c>
      <c r="G34" s="13" t="e">
        <f aca="false">'LB-Main10'!U103</f>
        <v>#VALUE!</v>
      </c>
      <c r="H34" s="14" t="e">
        <f aca="false">'LB-Main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Main10'!T112</f>
        <v>#VALUE!</v>
      </c>
      <c r="G35" s="16" t="e">
        <f aca="false">'LB-Main10'!U112</f>
        <v>#VALUE!</v>
      </c>
      <c r="H35" s="17" t="e">
        <f aca="false">'LB-Main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Main10'!W112</f>
        <v>#VALUE!</v>
      </c>
      <c r="G36" s="19" t="e">
        <f aca="false">'LB-Main10'!X112</f>
        <v>#VALUE!</v>
      </c>
      <c r="H36" s="20" t="e">
        <f aca="false">'LB-Main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Main10'!T104</f>
        <v>#VALUE!</v>
      </c>
      <c r="G37" s="31" t="e">
        <f aca="false">'LB-Main10'!U104</f>
        <v>#VALUE!</v>
      </c>
      <c r="H37" s="32" t="e">
        <f aca="false">'LB-Main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</v>
      </c>
      <c r="D38" s="25"/>
      <c r="E38" s="25"/>
      <c r="F38" s="25" t="n">
        <f aca="false">'LB-Main10'!R114</f>
        <v>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</v>
      </c>
      <c r="D39" s="26"/>
      <c r="E39" s="26"/>
      <c r="F39" s="26" t="n">
        <f aca="false">'LB-Main10'!Q114</f>
        <v>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Main10'!T100</f>
        <v>#VALUE!</v>
      </c>
      <c r="G44" s="13" t="e">
        <f aca="false">'LP-Main10'!U100</f>
        <v>#VALUE!</v>
      </c>
      <c r="H44" s="14" t="e">
        <f aca="false">'LP-Main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Main10'!T101</f>
        <v>#VALUE!</v>
      </c>
      <c r="G45" s="13" t="e">
        <f aca="false">'LP-Main10'!U101</f>
        <v>#VALUE!</v>
      </c>
      <c r="H45" s="14" t="e">
        <f aca="false">'LP-Main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Main10'!T102</f>
        <v>#VALUE!</v>
      </c>
      <c r="G46" s="13" t="e">
        <f aca="false">'LP-Main10'!U102</f>
        <v>#VALUE!</v>
      </c>
      <c r="H46" s="14" t="e">
        <f aca="false">'LP-Main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Main10'!T103</f>
        <v>#VALUE!</v>
      </c>
      <c r="G47" s="13" t="e">
        <f aca="false">'LP-Main10'!U103</f>
        <v>#VALUE!</v>
      </c>
      <c r="H47" s="14" t="e">
        <f aca="false">'LP-Main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Main10'!T112</f>
        <v>#VALUE!</v>
      </c>
      <c r="G48" s="16" t="e">
        <f aca="false">'LP-Main10'!U112</f>
        <v>#VALUE!</v>
      </c>
      <c r="H48" s="17" t="e">
        <f aca="false">'LP-Main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Main10'!W112</f>
        <v>#VALUE!</v>
      </c>
      <c r="G49" s="19" t="e">
        <f aca="false">'LP-Main10'!X112</f>
        <v>#VALUE!</v>
      </c>
      <c r="H49" s="20" t="e">
        <f aca="false">'LP-Main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Main10'!T104</f>
        <v>#VALUE!</v>
      </c>
      <c r="G50" s="31" t="e">
        <f aca="false">'LP-Main10'!U104</f>
        <v>#VALUE!</v>
      </c>
      <c r="H50" s="32" t="e">
        <f aca="false">'LP-Main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</v>
      </c>
      <c r="D51" s="25"/>
      <c r="E51" s="25"/>
      <c r="F51" s="25" t="n">
        <f aca="false">'LP-Main10'!R114</f>
        <v>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</v>
      </c>
      <c r="D52" s="26"/>
      <c r="E52" s="26"/>
      <c r="F52" s="26" t="n">
        <f aca="false">'LP-Main10'!Q114</f>
        <v>1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085.1928</v>
      </c>
      <c r="E19" s="75" t="n">
        <v>41.83</v>
      </c>
      <c r="F19" s="75" t="n">
        <v>43.3915</v>
      </c>
      <c r="G19" s="75" t="n">
        <v>44.959</v>
      </c>
      <c r="H19" s="75" t="n">
        <v>20980.28</v>
      </c>
      <c r="I19" s="75" t="n">
        <v>24.93</v>
      </c>
      <c r="J19" s="54" t="n">
        <f aca="false">H19/3600</f>
        <v>5.82785555555556</v>
      </c>
      <c r="L19" s="74" t="n">
        <v>5085.1928</v>
      </c>
      <c r="M19" s="75" t="n">
        <v>41.83</v>
      </c>
      <c r="N19" s="75" t="n">
        <v>43.3915</v>
      </c>
      <c r="O19" s="75" t="n">
        <v>44.959</v>
      </c>
      <c r="P19" s="75" t="n">
        <v>20980.28</v>
      </c>
      <c r="Q19" s="75" t="n">
        <v>24.93</v>
      </c>
      <c r="R19" s="54" t="n">
        <f aca="false">P19/3600</f>
        <v>5.8278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374.9776</v>
      </c>
      <c r="E20" s="77" t="n">
        <v>39.773</v>
      </c>
      <c r="F20" s="77" t="n">
        <v>41.6993</v>
      </c>
      <c r="G20" s="77" t="n">
        <v>42.9041</v>
      </c>
      <c r="H20" s="77" t="n">
        <v>17939.73</v>
      </c>
      <c r="I20" s="77" t="n">
        <v>21.04</v>
      </c>
      <c r="J20" s="59" t="n">
        <f aca="false">H20/3600</f>
        <v>4.98325833333333</v>
      </c>
      <c r="L20" s="76" t="n">
        <v>2374.9776</v>
      </c>
      <c r="M20" s="77" t="n">
        <v>39.773</v>
      </c>
      <c r="N20" s="77" t="n">
        <v>41.6993</v>
      </c>
      <c r="O20" s="77" t="n">
        <v>42.9041</v>
      </c>
      <c r="P20" s="77" t="n">
        <v>17939.73</v>
      </c>
      <c r="Q20" s="77" t="n">
        <v>21.04</v>
      </c>
      <c r="R20" s="59" t="n">
        <f aca="false">P20/3600</f>
        <v>4.9832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45.0984</v>
      </c>
      <c r="E21" s="77" t="n">
        <v>37.1941</v>
      </c>
      <c r="F21" s="77" t="n">
        <v>40.4076</v>
      </c>
      <c r="G21" s="77" t="n">
        <v>41.6179</v>
      </c>
      <c r="H21" s="77" t="n">
        <v>15627.22</v>
      </c>
      <c r="I21" s="77" t="n">
        <v>18.51</v>
      </c>
      <c r="J21" s="59" t="n">
        <f aca="false">H21/3600</f>
        <v>4.34089444444444</v>
      </c>
      <c r="L21" s="76" t="n">
        <v>1145.0984</v>
      </c>
      <c r="M21" s="77" t="n">
        <v>37.1941</v>
      </c>
      <c r="N21" s="77" t="n">
        <v>40.4076</v>
      </c>
      <c r="O21" s="77" t="n">
        <v>41.6179</v>
      </c>
      <c r="P21" s="77" t="n">
        <v>15627.22</v>
      </c>
      <c r="Q21" s="77" t="n">
        <v>18.51</v>
      </c>
      <c r="R21" s="59" t="n">
        <f aca="false">P21/3600</f>
        <v>4.3408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0.2728</v>
      </c>
      <c r="E22" s="79" t="n">
        <v>34.5819</v>
      </c>
      <c r="F22" s="79" t="n">
        <v>39.5422</v>
      </c>
      <c r="G22" s="79" t="n">
        <v>40.8379</v>
      </c>
      <c r="H22" s="79" t="n">
        <v>13987.03</v>
      </c>
      <c r="I22" s="79" t="n">
        <v>16.97</v>
      </c>
      <c r="J22" s="65" t="n">
        <f aca="false">H22/3600</f>
        <v>3.88528611111111</v>
      </c>
      <c r="L22" s="78" t="n">
        <v>560.2728</v>
      </c>
      <c r="M22" s="79" t="n">
        <v>34.5819</v>
      </c>
      <c r="N22" s="79" t="n">
        <v>39.5422</v>
      </c>
      <c r="O22" s="79" t="n">
        <v>40.8379</v>
      </c>
      <c r="P22" s="79" t="n">
        <v>13987.03</v>
      </c>
      <c r="Q22" s="79" t="n">
        <v>16.97</v>
      </c>
      <c r="R22" s="65" t="n">
        <f aca="false">P22/3600</f>
        <v>3.88528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29.2856</v>
      </c>
      <c r="E23" s="75" t="n">
        <v>39.9825</v>
      </c>
      <c r="F23" s="75" t="n">
        <v>42.0313</v>
      </c>
      <c r="G23" s="75" t="n">
        <v>43.2191</v>
      </c>
      <c r="H23" s="75" t="n">
        <v>19435.56</v>
      </c>
      <c r="I23" s="75" t="n">
        <v>29.17</v>
      </c>
      <c r="J23" s="54" t="n">
        <f aca="false">H23/3600</f>
        <v>5.39876666666667</v>
      </c>
      <c r="L23" s="74" t="n">
        <v>7829.2856</v>
      </c>
      <c r="M23" s="75" t="n">
        <v>39.9825</v>
      </c>
      <c r="N23" s="75" t="n">
        <v>42.0313</v>
      </c>
      <c r="O23" s="75" t="n">
        <v>43.2191</v>
      </c>
      <c r="P23" s="75" t="n">
        <v>19435.56</v>
      </c>
      <c r="Q23" s="75" t="n">
        <v>29.17</v>
      </c>
      <c r="R23" s="54" t="n">
        <f aca="false">P23/3600</f>
        <v>5.3987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.6</v>
      </c>
      <c r="E24" s="77" t="n">
        <v>37.0355</v>
      </c>
      <c r="F24" s="77" t="n">
        <v>39.8363</v>
      </c>
      <c r="G24" s="77" t="n">
        <v>40.8783</v>
      </c>
      <c r="H24" s="77" t="n">
        <v>15814.47</v>
      </c>
      <c r="I24" s="77" t="n">
        <v>20.85</v>
      </c>
      <c r="J24" s="59" t="n">
        <f aca="false">H24/3600</f>
        <v>4.39290833333333</v>
      </c>
      <c r="L24" s="76" t="n">
        <v>3136.6</v>
      </c>
      <c r="M24" s="77" t="n">
        <v>37.0355</v>
      </c>
      <c r="N24" s="77" t="n">
        <v>39.8363</v>
      </c>
      <c r="O24" s="77" t="n">
        <v>40.8783</v>
      </c>
      <c r="P24" s="77" t="n">
        <v>15814.47</v>
      </c>
      <c r="Q24" s="77" t="n">
        <v>20.85</v>
      </c>
      <c r="R24" s="59" t="n">
        <f aca="false">P24/3600</f>
        <v>4.39290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26.3904</v>
      </c>
      <c r="E25" s="77" t="n">
        <v>34.2012</v>
      </c>
      <c r="F25" s="77" t="n">
        <v>38.1676</v>
      </c>
      <c r="G25" s="77" t="n">
        <v>39.4573</v>
      </c>
      <c r="H25" s="77" t="n">
        <v>13754.45</v>
      </c>
      <c r="I25" s="77" t="n">
        <v>18.74</v>
      </c>
      <c r="J25" s="59" t="n">
        <f aca="false">H25/3600</f>
        <v>3.82068055555556</v>
      </c>
      <c r="L25" s="76" t="n">
        <v>1326.3904</v>
      </c>
      <c r="M25" s="77" t="n">
        <v>34.2012</v>
      </c>
      <c r="N25" s="77" t="n">
        <v>38.1676</v>
      </c>
      <c r="O25" s="77" t="n">
        <v>39.4573</v>
      </c>
      <c r="P25" s="77" t="n">
        <v>13754.45</v>
      </c>
      <c r="Q25" s="77" t="n">
        <v>18.74</v>
      </c>
      <c r="R25" s="59" t="n">
        <f aca="false">P25/3600</f>
        <v>3.8206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3.4496</v>
      </c>
      <c r="E26" s="79" t="n">
        <v>31.5973</v>
      </c>
      <c r="F26" s="79" t="n">
        <v>37.0539</v>
      </c>
      <c r="G26" s="79" t="n">
        <v>38.7118</v>
      </c>
      <c r="H26" s="79" t="n">
        <v>12382.43</v>
      </c>
      <c r="I26" s="79" t="n">
        <v>15.35</v>
      </c>
      <c r="J26" s="65" t="n">
        <f aca="false">H26/3600</f>
        <v>3.43956388888889</v>
      </c>
      <c r="L26" s="78" t="n">
        <v>573.4496</v>
      </c>
      <c r="M26" s="79" t="n">
        <v>31.5973</v>
      </c>
      <c r="N26" s="79" t="n">
        <v>37.0539</v>
      </c>
      <c r="O26" s="79" t="n">
        <v>38.7118</v>
      </c>
      <c r="P26" s="79" t="n">
        <v>12382.43</v>
      </c>
      <c r="Q26" s="79" t="n">
        <v>15.35</v>
      </c>
      <c r="R26" s="65" t="n">
        <f aca="false">P26/3600</f>
        <v>3.43956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16.396</v>
      </c>
      <c r="E27" s="75" t="n">
        <v>38.7396</v>
      </c>
      <c r="F27" s="75" t="n">
        <v>40.1339</v>
      </c>
      <c r="G27" s="75" t="n">
        <v>43.482</v>
      </c>
      <c r="H27" s="75" t="n">
        <v>47915.31</v>
      </c>
      <c r="I27" s="75" t="n">
        <v>57.75</v>
      </c>
      <c r="J27" s="54" t="n">
        <f aca="false">H27/3600</f>
        <v>13.3098083333333</v>
      </c>
      <c r="L27" s="74" t="n">
        <v>19616.396</v>
      </c>
      <c r="M27" s="75" t="n">
        <v>38.7396</v>
      </c>
      <c r="N27" s="75" t="n">
        <v>40.1339</v>
      </c>
      <c r="O27" s="75" t="n">
        <v>43.482</v>
      </c>
      <c r="P27" s="75" t="n">
        <v>47915.31</v>
      </c>
      <c r="Q27" s="75" t="n">
        <v>57.75</v>
      </c>
      <c r="R27" s="54" t="n">
        <f aca="false">P27/3600</f>
        <v>13.3098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54.9856</v>
      </c>
      <c r="E28" s="77" t="n">
        <v>36.746</v>
      </c>
      <c r="F28" s="77" t="n">
        <v>38.9037</v>
      </c>
      <c r="G28" s="77" t="n">
        <v>41.4304</v>
      </c>
      <c r="H28" s="77" t="n">
        <v>33089.59</v>
      </c>
      <c r="I28" s="77" t="n">
        <v>41.62</v>
      </c>
      <c r="J28" s="59" t="n">
        <f aca="false">H28/3600</f>
        <v>9.19155277777778</v>
      </c>
      <c r="L28" s="76" t="n">
        <v>5654.9856</v>
      </c>
      <c r="M28" s="77" t="n">
        <v>36.746</v>
      </c>
      <c r="N28" s="77" t="n">
        <v>38.9037</v>
      </c>
      <c r="O28" s="77" t="n">
        <v>41.4304</v>
      </c>
      <c r="P28" s="77" t="n">
        <v>33089.59</v>
      </c>
      <c r="Q28" s="77" t="n">
        <v>41.62</v>
      </c>
      <c r="R28" s="59" t="n">
        <f aca="false">P28/3600</f>
        <v>9.19155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54.056</v>
      </c>
      <c r="E29" s="77" t="n">
        <v>34.5676</v>
      </c>
      <c r="F29" s="77" t="n">
        <v>37.9244</v>
      </c>
      <c r="G29" s="77" t="n">
        <v>39.7594</v>
      </c>
      <c r="H29" s="77" t="n">
        <v>32768.15</v>
      </c>
      <c r="I29" s="77" t="n">
        <v>33.46</v>
      </c>
      <c r="J29" s="59" t="n">
        <f aca="false">H29/3600</f>
        <v>9.10226388888889</v>
      </c>
      <c r="L29" s="76" t="n">
        <v>2554.056</v>
      </c>
      <c r="M29" s="77" t="n">
        <v>34.5676</v>
      </c>
      <c r="N29" s="77" t="n">
        <v>37.9244</v>
      </c>
      <c r="O29" s="77" t="n">
        <v>39.7594</v>
      </c>
      <c r="P29" s="77" t="n">
        <v>32768.15</v>
      </c>
      <c r="Q29" s="77" t="n">
        <v>33.46</v>
      </c>
      <c r="R29" s="59" t="n">
        <f aca="false">P29/3600</f>
        <v>9.1022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61.6856</v>
      </c>
      <c r="E30" s="79" t="n">
        <v>32.2321</v>
      </c>
      <c r="F30" s="79" t="n">
        <v>37.1936</v>
      </c>
      <c r="G30" s="79" t="n">
        <v>38.5457</v>
      </c>
      <c r="H30" s="79" t="n">
        <v>26374.93</v>
      </c>
      <c r="I30" s="79" t="n">
        <v>31.87</v>
      </c>
      <c r="J30" s="65" t="n">
        <f aca="false">H30/3600</f>
        <v>7.32636944444444</v>
      </c>
      <c r="L30" s="78" t="n">
        <v>1261.6856</v>
      </c>
      <c r="M30" s="79" t="n">
        <v>32.2321</v>
      </c>
      <c r="N30" s="79" t="n">
        <v>37.1936</v>
      </c>
      <c r="O30" s="79" t="n">
        <v>38.5457</v>
      </c>
      <c r="P30" s="79" t="n">
        <v>26374.93</v>
      </c>
      <c r="Q30" s="79" t="n">
        <v>31.87</v>
      </c>
      <c r="R30" s="65" t="n">
        <f aca="false">P30/3600</f>
        <v>7.32636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73.916</v>
      </c>
      <c r="E31" s="75" t="n">
        <v>39.4877</v>
      </c>
      <c r="F31" s="75" t="n">
        <v>43.7823</v>
      </c>
      <c r="G31" s="75" t="n">
        <v>45.0304</v>
      </c>
      <c r="H31" s="75" t="n">
        <v>56247.44</v>
      </c>
      <c r="I31" s="75" t="n">
        <v>63.85</v>
      </c>
      <c r="J31" s="54" t="n">
        <f aca="false">H31/3600</f>
        <v>15.6242888888889</v>
      </c>
      <c r="L31" s="74" t="n">
        <v>19373.916</v>
      </c>
      <c r="M31" s="75" t="n">
        <v>39.4877</v>
      </c>
      <c r="N31" s="75" t="n">
        <v>43.7823</v>
      </c>
      <c r="O31" s="75" t="n">
        <v>45.0304</v>
      </c>
      <c r="P31" s="75" t="n">
        <v>56247.44</v>
      </c>
      <c r="Q31" s="75" t="n">
        <v>63.85</v>
      </c>
      <c r="R31" s="54" t="n">
        <f aca="false">P31/3600</f>
        <v>15.6242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57.6856</v>
      </c>
      <c r="E32" s="77" t="n">
        <v>37.5479</v>
      </c>
      <c r="F32" s="77" t="n">
        <v>42.2798</v>
      </c>
      <c r="G32" s="77" t="n">
        <v>42.7248</v>
      </c>
      <c r="H32" s="77" t="n">
        <v>47035.58</v>
      </c>
      <c r="I32" s="77" t="n">
        <v>47.62</v>
      </c>
      <c r="J32" s="59" t="n">
        <f aca="false">H32/3600</f>
        <v>13.0654388888889</v>
      </c>
      <c r="L32" s="76" t="n">
        <v>6657.6856</v>
      </c>
      <c r="M32" s="77" t="n">
        <v>37.5479</v>
      </c>
      <c r="N32" s="77" t="n">
        <v>42.2798</v>
      </c>
      <c r="O32" s="77" t="n">
        <v>42.7248</v>
      </c>
      <c r="P32" s="77" t="n">
        <v>47035.58</v>
      </c>
      <c r="Q32" s="77" t="n">
        <v>47.62</v>
      </c>
      <c r="R32" s="59" t="n">
        <f aca="false">P32/3600</f>
        <v>13.0654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87.2432</v>
      </c>
      <c r="E33" s="77" t="n">
        <v>35.5424</v>
      </c>
      <c r="F33" s="77" t="n">
        <v>40.9253</v>
      </c>
      <c r="G33" s="77" t="n">
        <v>40.7494</v>
      </c>
      <c r="H33" s="77" t="n">
        <v>39166.93</v>
      </c>
      <c r="I33" s="77" t="n">
        <v>45.87</v>
      </c>
      <c r="J33" s="59" t="n">
        <f aca="false">H33/3600</f>
        <v>10.8797027777778</v>
      </c>
      <c r="L33" s="76" t="n">
        <v>3087.2432</v>
      </c>
      <c r="M33" s="77" t="n">
        <v>35.5424</v>
      </c>
      <c r="N33" s="77" t="n">
        <v>40.9253</v>
      </c>
      <c r="O33" s="77" t="n">
        <v>40.7494</v>
      </c>
      <c r="P33" s="77" t="n">
        <v>39166.93</v>
      </c>
      <c r="Q33" s="77" t="n">
        <v>45.87</v>
      </c>
      <c r="R33" s="59" t="n">
        <f aca="false">P33/3600</f>
        <v>10.879702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71.512</v>
      </c>
      <c r="E34" s="79" t="n">
        <v>33.3876</v>
      </c>
      <c r="F34" s="79" t="n">
        <v>39.9079</v>
      </c>
      <c r="G34" s="79" t="n">
        <v>39.3765</v>
      </c>
      <c r="H34" s="79" t="n">
        <v>30948.28</v>
      </c>
      <c r="I34" s="79" t="n">
        <v>39.85</v>
      </c>
      <c r="J34" s="65" t="n">
        <f aca="false">H34/3600</f>
        <v>8.59674444444445</v>
      </c>
      <c r="L34" s="78" t="n">
        <v>1571.512</v>
      </c>
      <c r="M34" s="79" t="n">
        <v>33.3876</v>
      </c>
      <c r="N34" s="79" t="n">
        <v>39.9079</v>
      </c>
      <c r="O34" s="79" t="n">
        <v>39.3765</v>
      </c>
      <c r="P34" s="79" t="n">
        <v>30948.28</v>
      </c>
      <c r="Q34" s="79" t="n">
        <v>39.85</v>
      </c>
      <c r="R34" s="65" t="n">
        <f aca="false">P34/3600</f>
        <v>8.596744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12.0448</v>
      </c>
      <c r="E35" s="75" t="n">
        <v>38.2808</v>
      </c>
      <c r="F35" s="75" t="n">
        <v>42.059</v>
      </c>
      <c r="G35" s="75" t="n">
        <v>44.2676</v>
      </c>
      <c r="H35" s="75" t="n">
        <v>65946.96</v>
      </c>
      <c r="I35" s="75" t="n">
        <v>99.08</v>
      </c>
      <c r="J35" s="54" t="n">
        <f aca="false">H35/3600</f>
        <v>18.3186</v>
      </c>
      <c r="L35" s="74" t="n">
        <v>52212.0448</v>
      </c>
      <c r="M35" s="75" t="n">
        <v>38.2808</v>
      </c>
      <c r="N35" s="75" t="n">
        <v>42.059</v>
      </c>
      <c r="O35" s="75" t="n">
        <v>44.2676</v>
      </c>
      <c r="P35" s="75" t="n">
        <v>65946.96</v>
      </c>
      <c r="Q35" s="75" t="n">
        <v>99.08</v>
      </c>
      <c r="R35" s="54" t="n">
        <f aca="false">P35/3600</f>
        <v>18.318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67.3968</v>
      </c>
      <c r="E36" s="77" t="n">
        <v>35.4233</v>
      </c>
      <c r="F36" s="77" t="n">
        <v>40.5333</v>
      </c>
      <c r="G36" s="77" t="n">
        <v>42.9427</v>
      </c>
      <c r="H36" s="77" t="n">
        <v>41872.58</v>
      </c>
      <c r="I36" s="77" t="n">
        <v>57.33</v>
      </c>
      <c r="J36" s="59" t="n">
        <f aca="false">H36/3600</f>
        <v>11.6312722222222</v>
      </c>
      <c r="L36" s="76" t="n">
        <v>7467.3968</v>
      </c>
      <c r="M36" s="77" t="n">
        <v>35.4233</v>
      </c>
      <c r="N36" s="77" t="n">
        <v>40.5333</v>
      </c>
      <c r="O36" s="77" t="n">
        <v>42.9427</v>
      </c>
      <c r="P36" s="77" t="n">
        <v>41872.58</v>
      </c>
      <c r="Q36" s="77" t="n">
        <v>57.33</v>
      </c>
      <c r="R36" s="59" t="n">
        <f aca="false">P36/3600</f>
        <v>11.6312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76.5544</v>
      </c>
      <c r="E37" s="77" t="n">
        <v>33.5755</v>
      </c>
      <c r="F37" s="77" t="n">
        <v>39.2128</v>
      </c>
      <c r="G37" s="77" t="n">
        <v>41.8751</v>
      </c>
      <c r="H37" s="77" t="n">
        <v>30980.13</v>
      </c>
      <c r="I37" s="77" t="n">
        <v>43.15</v>
      </c>
      <c r="J37" s="59" t="n">
        <f aca="false">H37/3600</f>
        <v>8.60559166666667</v>
      </c>
      <c r="L37" s="76" t="n">
        <v>1976.5544</v>
      </c>
      <c r="M37" s="77" t="n">
        <v>33.5755</v>
      </c>
      <c r="N37" s="77" t="n">
        <v>39.2128</v>
      </c>
      <c r="O37" s="77" t="n">
        <v>41.8751</v>
      </c>
      <c r="P37" s="77" t="n">
        <v>30980.13</v>
      </c>
      <c r="Q37" s="77" t="n">
        <v>43.15</v>
      </c>
      <c r="R37" s="59" t="n">
        <f aca="false">P37/3600</f>
        <v>8.6055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49.8584</v>
      </c>
      <c r="E38" s="79" t="n">
        <v>31.3155</v>
      </c>
      <c r="F38" s="79" t="n">
        <v>38.283</v>
      </c>
      <c r="G38" s="79" t="n">
        <v>41.0505</v>
      </c>
      <c r="H38" s="79" t="n">
        <v>28550.04</v>
      </c>
      <c r="I38" s="79" t="n">
        <v>39.44</v>
      </c>
      <c r="J38" s="65" t="n">
        <f aca="false">H38/3600</f>
        <v>7.93056666666667</v>
      </c>
      <c r="L38" s="78" t="n">
        <v>749.8584</v>
      </c>
      <c r="M38" s="79" t="n">
        <v>31.3155</v>
      </c>
      <c r="N38" s="79" t="n">
        <v>38.283</v>
      </c>
      <c r="O38" s="79" t="n">
        <v>41.0505</v>
      </c>
      <c r="P38" s="79" t="n">
        <v>28550.04</v>
      </c>
      <c r="Q38" s="79" t="n">
        <v>39.44</v>
      </c>
      <c r="R38" s="65" t="n">
        <f aca="false">P38/3600</f>
        <v>7.9305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17.8712</v>
      </c>
      <c r="E39" s="75" t="n">
        <v>40.3404</v>
      </c>
      <c r="F39" s="75" t="n">
        <v>42.7602</v>
      </c>
      <c r="G39" s="75" t="n">
        <v>43.2917</v>
      </c>
      <c r="H39" s="75" t="n">
        <v>8846.01</v>
      </c>
      <c r="I39" s="75" t="n">
        <v>11.75</v>
      </c>
      <c r="J39" s="54" t="n">
        <f aca="false">H39/3600</f>
        <v>2.457225</v>
      </c>
      <c r="L39" s="74" t="n">
        <v>3617.8712</v>
      </c>
      <c r="M39" s="75" t="n">
        <v>40.3404</v>
      </c>
      <c r="N39" s="75" t="n">
        <v>42.7602</v>
      </c>
      <c r="O39" s="75" t="n">
        <v>43.2917</v>
      </c>
      <c r="P39" s="75" t="n">
        <v>8846.01</v>
      </c>
      <c r="Q39" s="75" t="n">
        <v>11.75</v>
      </c>
      <c r="R39" s="54" t="n">
        <f aca="false">P39/3600</f>
        <v>2.4572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5.4048</v>
      </c>
      <c r="E40" s="77" t="n">
        <v>37.0473</v>
      </c>
      <c r="F40" s="77" t="n">
        <v>40.0032</v>
      </c>
      <c r="G40" s="77" t="n">
        <v>40.3253</v>
      </c>
      <c r="H40" s="77" t="n">
        <v>7437.1</v>
      </c>
      <c r="I40" s="77" t="n">
        <v>9.74</v>
      </c>
      <c r="J40" s="59" t="n">
        <f aca="false">H40/3600</f>
        <v>2.06586111111111</v>
      </c>
      <c r="L40" s="76" t="n">
        <v>1705.4048</v>
      </c>
      <c r="M40" s="77" t="n">
        <v>37.0473</v>
      </c>
      <c r="N40" s="77" t="n">
        <v>40.0032</v>
      </c>
      <c r="O40" s="77" t="n">
        <v>40.3253</v>
      </c>
      <c r="P40" s="77" t="n">
        <v>7437.1</v>
      </c>
      <c r="Q40" s="77" t="n">
        <v>9.74</v>
      </c>
      <c r="R40" s="59" t="n">
        <f aca="false">P40/3600</f>
        <v>2.0658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2.3944</v>
      </c>
      <c r="E41" s="77" t="n">
        <v>34.0572</v>
      </c>
      <c r="F41" s="77" t="n">
        <v>37.9013</v>
      </c>
      <c r="G41" s="77" t="n">
        <v>37.9932</v>
      </c>
      <c r="H41" s="77" t="n">
        <v>6385.19</v>
      </c>
      <c r="I41" s="77" t="n">
        <v>8.01</v>
      </c>
      <c r="J41" s="59" t="n">
        <f aca="false">H41/3600</f>
        <v>1.77366388888889</v>
      </c>
      <c r="L41" s="76" t="n">
        <v>812.3944</v>
      </c>
      <c r="M41" s="77" t="n">
        <v>34.0572</v>
      </c>
      <c r="N41" s="77" t="n">
        <v>37.9013</v>
      </c>
      <c r="O41" s="77" t="n">
        <v>37.9932</v>
      </c>
      <c r="P41" s="77" t="n">
        <v>6385.19</v>
      </c>
      <c r="Q41" s="77" t="n">
        <v>8.01</v>
      </c>
      <c r="R41" s="59" t="n">
        <f aca="false">P41/3600</f>
        <v>1.7736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13.8952</v>
      </c>
      <c r="E42" s="79" t="n">
        <v>31.4992</v>
      </c>
      <c r="F42" s="79" t="n">
        <v>36.4896</v>
      </c>
      <c r="G42" s="79" t="n">
        <v>36.3867</v>
      </c>
      <c r="H42" s="79" t="n">
        <v>5641.01</v>
      </c>
      <c r="I42" s="79" t="n">
        <v>6.97</v>
      </c>
      <c r="J42" s="65" t="n">
        <f aca="false">H42/3600</f>
        <v>1.56694722222222</v>
      </c>
      <c r="L42" s="78" t="n">
        <v>413.8952</v>
      </c>
      <c r="M42" s="79" t="n">
        <v>31.4992</v>
      </c>
      <c r="N42" s="79" t="n">
        <v>36.4896</v>
      </c>
      <c r="O42" s="79" t="n">
        <v>36.3867</v>
      </c>
      <c r="P42" s="79" t="n">
        <v>5641.01</v>
      </c>
      <c r="Q42" s="79" t="n">
        <v>6.97</v>
      </c>
      <c r="R42" s="65" t="n">
        <f aca="false">P42/3600</f>
        <v>1.5669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17.7168</v>
      </c>
      <c r="E43" s="75" t="n">
        <v>40.2226</v>
      </c>
      <c r="F43" s="75" t="n">
        <v>43.1838</v>
      </c>
      <c r="G43" s="75" t="n">
        <v>44.5987</v>
      </c>
      <c r="H43" s="75" t="n">
        <v>9800.54</v>
      </c>
      <c r="I43" s="75" t="n">
        <v>13.88</v>
      </c>
      <c r="J43" s="54" t="n">
        <f aca="false">H43/3600</f>
        <v>2.72237222222222</v>
      </c>
      <c r="L43" s="74" t="n">
        <v>4117.7168</v>
      </c>
      <c r="M43" s="75" t="n">
        <v>40.2226</v>
      </c>
      <c r="N43" s="75" t="n">
        <v>43.1838</v>
      </c>
      <c r="O43" s="75" t="n">
        <v>44.5987</v>
      </c>
      <c r="P43" s="75" t="n">
        <v>9800.54</v>
      </c>
      <c r="Q43" s="75" t="n">
        <v>13.88</v>
      </c>
      <c r="R43" s="54" t="n">
        <f aca="false">P43/3600</f>
        <v>2.7223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1.2272</v>
      </c>
      <c r="E44" s="77" t="n">
        <v>37.298</v>
      </c>
      <c r="F44" s="77" t="n">
        <v>40.9507</v>
      </c>
      <c r="G44" s="77" t="n">
        <v>42.0103</v>
      </c>
      <c r="H44" s="77" t="n">
        <v>8180.27</v>
      </c>
      <c r="I44" s="77" t="n">
        <v>11.46</v>
      </c>
      <c r="J44" s="59" t="n">
        <f aca="false">H44/3600</f>
        <v>2.27229722222222</v>
      </c>
      <c r="L44" s="76" t="n">
        <v>1851.2272</v>
      </c>
      <c r="M44" s="77" t="n">
        <v>37.298</v>
      </c>
      <c r="N44" s="77" t="n">
        <v>40.9507</v>
      </c>
      <c r="O44" s="77" t="n">
        <v>42.0103</v>
      </c>
      <c r="P44" s="77" t="n">
        <v>8180.27</v>
      </c>
      <c r="Q44" s="77" t="n">
        <v>11.46</v>
      </c>
      <c r="R44" s="59" t="n">
        <f aca="false">P44/3600</f>
        <v>2.27229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95.3352</v>
      </c>
      <c r="E45" s="77" t="n">
        <v>34.2849</v>
      </c>
      <c r="F45" s="77" t="n">
        <v>39.1756</v>
      </c>
      <c r="G45" s="77" t="n">
        <v>40.0591</v>
      </c>
      <c r="H45" s="77" t="n">
        <v>7184.22</v>
      </c>
      <c r="I45" s="77" t="n">
        <v>9.3</v>
      </c>
      <c r="J45" s="59" t="n">
        <f aca="false">H45/3600</f>
        <v>1.99561666666667</v>
      </c>
      <c r="L45" s="76" t="n">
        <v>895.3352</v>
      </c>
      <c r="M45" s="77" t="n">
        <v>34.2849</v>
      </c>
      <c r="N45" s="77" t="n">
        <v>39.1756</v>
      </c>
      <c r="O45" s="77" t="n">
        <v>40.0591</v>
      </c>
      <c r="P45" s="77" t="n">
        <v>7184.22</v>
      </c>
      <c r="Q45" s="77" t="n">
        <v>9.3</v>
      </c>
      <c r="R45" s="59" t="n">
        <f aca="false">P45/3600</f>
        <v>1.9956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4.9304</v>
      </c>
      <c r="E46" s="79" t="n">
        <v>31.3477</v>
      </c>
      <c r="F46" s="79" t="n">
        <v>37.8882</v>
      </c>
      <c r="G46" s="79" t="n">
        <v>38.6682</v>
      </c>
      <c r="H46" s="79" t="n">
        <v>6432.96</v>
      </c>
      <c r="I46" s="79" t="n">
        <v>8.06</v>
      </c>
      <c r="J46" s="65" t="n">
        <f aca="false">H46/3600</f>
        <v>1.78693333333333</v>
      </c>
      <c r="L46" s="78" t="n">
        <v>454.9304</v>
      </c>
      <c r="M46" s="79" t="n">
        <v>31.3477</v>
      </c>
      <c r="N46" s="79" t="n">
        <v>37.8882</v>
      </c>
      <c r="O46" s="79" t="n">
        <v>38.6682</v>
      </c>
      <c r="P46" s="79" t="n">
        <v>6432.96</v>
      </c>
      <c r="Q46" s="79" t="n">
        <v>8.06</v>
      </c>
      <c r="R46" s="65" t="n">
        <f aca="false">P46/3600</f>
        <v>1.78693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97.396</v>
      </c>
      <c r="E47" s="75" t="n">
        <v>38.4363</v>
      </c>
      <c r="F47" s="75" t="n">
        <v>41.1351</v>
      </c>
      <c r="G47" s="75" t="n">
        <v>42.0596</v>
      </c>
      <c r="H47" s="75" t="n">
        <v>10002.46</v>
      </c>
      <c r="I47" s="75" t="n">
        <v>15.53</v>
      </c>
      <c r="J47" s="54" t="n">
        <f aca="false">H47/3600</f>
        <v>2.77846111111111</v>
      </c>
      <c r="L47" s="74" t="n">
        <v>7997.396</v>
      </c>
      <c r="M47" s="75" t="n">
        <v>38.4363</v>
      </c>
      <c r="N47" s="75" t="n">
        <v>41.1351</v>
      </c>
      <c r="O47" s="75" t="n">
        <v>42.0596</v>
      </c>
      <c r="P47" s="75" t="n">
        <v>10002.46</v>
      </c>
      <c r="Q47" s="75" t="n">
        <v>15.53</v>
      </c>
      <c r="R47" s="54" t="n">
        <f aca="false">P47/3600</f>
        <v>2.7784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8.04</v>
      </c>
      <c r="E48" s="77" t="n">
        <v>34.5458</v>
      </c>
      <c r="F48" s="77" t="n">
        <v>38.2949</v>
      </c>
      <c r="G48" s="77" t="n">
        <v>39.1353</v>
      </c>
      <c r="H48" s="77" t="n">
        <v>7968.18</v>
      </c>
      <c r="I48" s="77" t="n">
        <v>11.9</v>
      </c>
      <c r="J48" s="59" t="n">
        <f aca="false">H48/3600</f>
        <v>2.21338333333333</v>
      </c>
      <c r="L48" s="76" t="n">
        <v>3428.04</v>
      </c>
      <c r="M48" s="77" t="n">
        <v>34.5458</v>
      </c>
      <c r="N48" s="77" t="n">
        <v>38.2949</v>
      </c>
      <c r="O48" s="77" t="n">
        <v>39.1353</v>
      </c>
      <c r="P48" s="77" t="n">
        <v>7968.18</v>
      </c>
      <c r="Q48" s="77" t="n">
        <v>11.9</v>
      </c>
      <c r="R48" s="59" t="n">
        <f aca="false">P48/3600</f>
        <v>2.2133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7.076</v>
      </c>
      <c r="E49" s="77" t="n">
        <v>31.0396</v>
      </c>
      <c r="F49" s="77" t="n">
        <v>36.3001</v>
      </c>
      <c r="G49" s="77" t="n">
        <v>37.0484</v>
      </c>
      <c r="H49" s="77" t="n">
        <v>6553.8</v>
      </c>
      <c r="I49" s="77" t="n">
        <v>9.49</v>
      </c>
      <c r="J49" s="59" t="n">
        <f aca="false">H49/3600</f>
        <v>1.8205</v>
      </c>
      <c r="L49" s="76" t="n">
        <v>1497.076</v>
      </c>
      <c r="M49" s="77" t="n">
        <v>31.0396</v>
      </c>
      <c r="N49" s="77" t="n">
        <v>36.3001</v>
      </c>
      <c r="O49" s="77" t="n">
        <v>37.0484</v>
      </c>
      <c r="P49" s="77" t="n">
        <v>6553.8</v>
      </c>
      <c r="Q49" s="77" t="n">
        <v>9.49</v>
      </c>
      <c r="R49" s="59" t="n">
        <f aca="false">P49/3600</f>
        <v>1.820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39.4592</v>
      </c>
      <c r="E50" s="79" t="n">
        <v>27.7751</v>
      </c>
      <c r="F50" s="79" t="n">
        <v>34.925</v>
      </c>
      <c r="G50" s="79" t="n">
        <v>35.7106</v>
      </c>
      <c r="H50" s="79" t="n">
        <v>5652.79</v>
      </c>
      <c r="I50" s="79" t="n">
        <v>7.78</v>
      </c>
      <c r="J50" s="65" t="n">
        <f aca="false">H50/3600</f>
        <v>1.57021944444444</v>
      </c>
      <c r="L50" s="78" t="n">
        <v>639.4592</v>
      </c>
      <c r="M50" s="79" t="n">
        <v>27.7751</v>
      </c>
      <c r="N50" s="79" t="n">
        <v>34.925</v>
      </c>
      <c r="O50" s="79" t="n">
        <v>35.7106</v>
      </c>
      <c r="P50" s="79" t="n">
        <v>5652.79</v>
      </c>
      <c r="Q50" s="79" t="n">
        <v>7.78</v>
      </c>
      <c r="R50" s="65" t="n">
        <f aca="false">P50/3600</f>
        <v>1.57021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60.2224</v>
      </c>
      <c r="E51" s="75" t="n">
        <v>39.9694</v>
      </c>
      <c r="F51" s="75" t="n">
        <v>41.4466</v>
      </c>
      <c r="G51" s="75" t="n">
        <v>42.8457</v>
      </c>
      <c r="H51" s="75" t="n">
        <v>7376.34</v>
      </c>
      <c r="I51" s="75" t="n">
        <v>9.47</v>
      </c>
      <c r="J51" s="54" t="n">
        <f aca="false">H51/3600</f>
        <v>2.04898333333333</v>
      </c>
      <c r="L51" s="74" t="n">
        <v>5660.2224</v>
      </c>
      <c r="M51" s="75" t="n">
        <v>39.9694</v>
      </c>
      <c r="N51" s="75" t="n">
        <v>41.4466</v>
      </c>
      <c r="O51" s="75" t="n">
        <v>42.8457</v>
      </c>
      <c r="P51" s="75" t="n">
        <v>7376.34</v>
      </c>
      <c r="Q51" s="75" t="n">
        <v>9.47</v>
      </c>
      <c r="R51" s="54" t="n">
        <f aca="false">P51/3600</f>
        <v>2.0489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864</v>
      </c>
      <c r="E52" s="77" t="n">
        <v>36.2424</v>
      </c>
      <c r="F52" s="77" t="n">
        <v>38.7677</v>
      </c>
      <c r="G52" s="77" t="n">
        <v>40.4131</v>
      </c>
      <c r="H52" s="77" t="n">
        <v>6140.22</v>
      </c>
      <c r="I52" s="77" t="n">
        <v>7.31</v>
      </c>
      <c r="J52" s="59" t="n">
        <f aca="false">H52/3600</f>
        <v>1.70561666666667</v>
      </c>
      <c r="L52" s="76" t="n">
        <v>2252.864</v>
      </c>
      <c r="M52" s="77" t="n">
        <v>36.2424</v>
      </c>
      <c r="N52" s="77" t="n">
        <v>38.7677</v>
      </c>
      <c r="O52" s="77" t="n">
        <v>40.4131</v>
      </c>
      <c r="P52" s="77" t="n">
        <v>6140.22</v>
      </c>
      <c r="Q52" s="77" t="n">
        <v>7.31</v>
      </c>
      <c r="R52" s="59" t="n">
        <f aca="false">P52/3600</f>
        <v>1.7056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2.8904</v>
      </c>
      <c r="E53" s="77" t="n">
        <v>33.0478</v>
      </c>
      <c r="F53" s="77" t="n">
        <v>36.7891</v>
      </c>
      <c r="G53" s="77" t="n">
        <v>38.5196</v>
      </c>
      <c r="H53" s="77" t="n">
        <v>5086.45</v>
      </c>
      <c r="I53" s="77" t="n">
        <v>5.98</v>
      </c>
      <c r="J53" s="59" t="n">
        <f aca="false">H53/3600</f>
        <v>1.41290277777778</v>
      </c>
      <c r="L53" s="76" t="n">
        <v>992.8904</v>
      </c>
      <c r="M53" s="77" t="n">
        <v>33.0478</v>
      </c>
      <c r="N53" s="77" t="n">
        <v>36.7891</v>
      </c>
      <c r="O53" s="77" t="n">
        <v>38.5196</v>
      </c>
      <c r="P53" s="77" t="n">
        <v>5086.45</v>
      </c>
      <c r="Q53" s="77" t="n">
        <v>5.98</v>
      </c>
      <c r="R53" s="59" t="n">
        <f aca="false">P53/3600</f>
        <v>1.4129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54.3912</v>
      </c>
      <c r="E54" s="79" t="n">
        <v>30.161</v>
      </c>
      <c r="F54" s="79" t="n">
        <v>35.5605</v>
      </c>
      <c r="G54" s="79" t="n">
        <v>37.23</v>
      </c>
      <c r="H54" s="79" t="n">
        <v>4372.48</v>
      </c>
      <c r="I54" s="79" t="n">
        <v>5.04</v>
      </c>
      <c r="J54" s="65" t="n">
        <f aca="false">H54/3600</f>
        <v>1.21457777777778</v>
      </c>
      <c r="L54" s="78" t="n">
        <v>454.3912</v>
      </c>
      <c r="M54" s="79" t="n">
        <v>30.161</v>
      </c>
      <c r="N54" s="79" t="n">
        <v>35.5605</v>
      </c>
      <c r="O54" s="79" t="n">
        <v>37.23</v>
      </c>
      <c r="P54" s="79" t="n">
        <v>4372.48</v>
      </c>
      <c r="Q54" s="79" t="n">
        <v>5.04</v>
      </c>
      <c r="R54" s="65" t="n">
        <f aca="false">P54/3600</f>
        <v>1.2145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8184</v>
      </c>
      <c r="E55" s="75" t="n">
        <v>41.0104</v>
      </c>
      <c r="F55" s="75" t="n">
        <v>43.6206</v>
      </c>
      <c r="G55" s="75" t="n">
        <v>43.0103</v>
      </c>
      <c r="H55" s="75" t="n">
        <v>2418.47</v>
      </c>
      <c r="I55" s="75" t="n">
        <v>3.21</v>
      </c>
      <c r="J55" s="54" t="n">
        <f aca="false">H55/3600</f>
        <v>0.671797222222222</v>
      </c>
      <c r="L55" s="74" t="n">
        <v>1711.8184</v>
      </c>
      <c r="M55" s="75" t="n">
        <v>41.0104</v>
      </c>
      <c r="N55" s="75" t="n">
        <v>43.6206</v>
      </c>
      <c r="O55" s="75" t="n">
        <v>43.0103</v>
      </c>
      <c r="P55" s="75" t="n">
        <v>2418.47</v>
      </c>
      <c r="Q55" s="75" t="n">
        <v>3.21</v>
      </c>
      <c r="R55" s="54" t="n">
        <f aca="false">P55/3600</f>
        <v>0.6717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2.5424</v>
      </c>
      <c r="E56" s="77" t="n">
        <v>37.0389</v>
      </c>
      <c r="F56" s="77" t="n">
        <v>40.714</v>
      </c>
      <c r="G56" s="77" t="n">
        <v>39.6837</v>
      </c>
      <c r="H56" s="77" t="n">
        <v>2065.92</v>
      </c>
      <c r="I56" s="77" t="n">
        <v>2.57</v>
      </c>
      <c r="J56" s="59" t="n">
        <f aca="false">H56/3600</f>
        <v>0.573866666666667</v>
      </c>
      <c r="L56" s="76" t="n">
        <v>852.5424</v>
      </c>
      <c r="M56" s="77" t="n">
        <v>37.0389</v>
      </c>
      <c r="N56" s="77" t="n">
        <v>40.714</v>
      </c>
      <c r="O56" s="77" t="n">
        <v>39.6837</v>
      </c>
      <c r="P56" s="77" t="n">
        <v>2065.92</v>
      </c>
      <c r="Q56" s="77" t="n">
        <v>2.57</v>
      </c>
      <c r="R56" s="59" t="n">
        <f aca="false">P56/3600</f>
        <v>0.5738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3.8056</v>
      </c>
      <c r="E57" s="77" t="n">
        <v>33.4917</v>
      </c>
      <c r="F57" s="77" t="n">
        <v>38.5888</v>
      </c>
      <c r="G57" s="77" t="n">
        <v>37.23</v>
      </c>
      <c r="H57" s="77" t="n">
        <v>1803.37</v>
      </c>
      <c r="I57" s="77" t="n">
        <v>2.07</v>
      </c>
      <c r="J57" s="59" t="n">
        <f aca="false">H57/3600</f>
        <v>0.500936111111111</v>
      </c>
      <c r="L57" s="76" t="n">
        <v>413.8056</v>
      </c>
      <c r="M57" s="77" t="n">
        <v>33.4917</v>
      </c>
      <c r="N57" s="77" t="n">
        <v>38.5888</v>
      </c>
      <c r="O57" s="77" t="n">
        <v>37.23</v>
      </c>
      <c r="P57" s="77" t="n">
        <v>1803.37</v>
      </c>
      <c r="Q57" s="77" t="n">
        <v>2.07</v>
      </c>
      <c r="R57" s="59" t="n">
        <f aca="false">P57/3600</f>
        <v>0.5009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08.5176</v>
      </c>
      <c r="E58" s="79" t="n">
        <v>30.5371</v>
      </c>
      <c r="F58" s="79" t="n">
        <v>37.2072</v>
      </c>
      <c r="G58" s="79" t="n">
        <v>35.5962</v>
      </c>
      <c r="H58" s="79" t="n">
        <v>1569.76</v>
      </c>
      <c r="I58" s="79" t="n">
        <v>1.77</v>
      </c>
      <c r="J58" s="65" t="n">
        <f aca="false">H58/3600</f>
        <v>0.436044444444444</v>
      </c>
      <c r="L58" s="78" t="n">
        <v>208.5176</v>
      </c>
      <c r="M58" s="79" t="n">
        <v>30.5371</v>
      </c>
      <c r="N58" s="79" t="n">
        <v>37.2072</v>
      </c>
      <c r="O58" s="79" t="n">
        <v>35.5962</v>
      </c>
      <c r="P58" s="79" t="n">
        <v>1569.76</v>
      </c>
      <c r="Q58" s="79" t="n">
        <v>1.77</v>
      </c>
      <c r="R58" s="65" t="n">
        <f aca="false">P58/3600</f>
        <v>0.4360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09.9832</v>
      </c>
      <c r="E59" s="75" t="n">
        <v>38.4443</v>
      </c>
      <c r="F59" s="75" t="n">
        <v>42.7598</v>
      </c>
      <c r="G59" s="75" t="n">
        <v>43.7992</v>
      </c>
      <c r="H59" s="75" t="n">
        <v>2661.29</v>
      </c>
      <c r="I59" s="75" t="n">
        <v>4.06</v>
      </c>
      <c r="J59" s="54" t="n">
        <f aca="false">H59/3600</f>
        <v>0.739247222222222</v>
      </c>
      <c r="L59" s="74" t="n">
        <v>2209.9832</v>
      </c>
      <c r="M59" s="75" t="n">
        <v>38.4443</v>
      </c>
      <c r="N59" s="75" t="n">
        <v>42.7598</v>
      </c>
      <c r="O59" s="75" t="n">
        <v>43.7992</v>
      </c>
      <c r="P59" s="75" t="n">
        <v>2661.29</v>
      </c>
      <c r="Q59" s="75" t="n">
        <v>4.06</v>
      </c>
      <c r="R59" s="54" t="n">
        <f aca="false">P59/3600</f>
        <v>0.7392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7.1736</v>
      </c>
      <c r="E60" s="77" t="n">
        <v>34.5199</v>
      </c>
      <c r="F60" s="77" t="n">
        <v>40.7159</v>
      </c>
      <c r="G60" s="77" t="n">
        <v>41.6074</v>
      </c>
      <c r="H60" s="77" t="n">
        <v>2054.89</v>
      </c>
      <c r="I60" s="77" t="n">
        <v>2.94</v>
      </c>
      <c r="J60" s="59" t="n">
        <f aca="false">H60/3600</f>
        <v>0.570802777777778</v>
      </c>
      <c r="L60" s="76" t="n">
        <v>767.1736</v>
      </c>
      <c r="M60" s="77" t="n">
        <v>34.5199</v>
      </c>
      <c r="N60" s="77" t="n">
        <v>40.7159</v>
      </c>
      <c r="O60" s="77" t="n">
        <v>41.6074</v>
      </c>
      <c r="P60" s="77" t="n">
        <v>2054.89</v>
      </c>
      <c r="Q60" s="77" t="n">
        <v>2.94</v>
      </c>
      <c r="R60" s="59" t="n">
        <f aca="false">P60/3600</f>
        <v>0.57080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404</v>
      </c>
      <c r="E61" s="77" t="n">
        <v>31.3368</v>
      </c>
      <c r="F61" s="77" t="n">
        <v>39.3574</v>
      </c>
      <c r="G61" s="77" t="n">
        <v>40.1183</v>
      </c>
      <c r="H61" s="77" t="n">
        <v>1673.32</v>
      </c>
      <c r="I61" s="77" t="n">
        <v>2.18</v>
      </c>
      <c r="J61" s="59" t="n">
        <f aca="false">H61/3600</f>
        <v>0.464811111111111</v>
      </c>
      <c r="L61" s="76" t="n">
        <v>306.404</v>
      </c>
      <c r="M61" s="77" t="n">
        <v>31.3368</v>
      </c>
      <c r="N61" s="77" t="n">
        <v>39.3574</v>
      </c>
      <c r="O61" s="77" t="n">
        <v>40.1183</v>
      </c>
      <c r="P61" s="77" t="n">
        <v>1673.32</v>
      </c>
      <c r="Q61" s="77" t="n">
        <v>2.18</v>
      </c>
      <c r="R61" s="59" t="n">
        <f aca="false">P61/3600</f>
        <v>0.4648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5.5648</v>
      </c>
      <c r="E62" s="79" t="n">
        <v>28.2039</v>
      </c>
      <c r="F62" s="79" t="n">
        <v>38.3306</v>
      </c>
      <c r="G62" s="79" t="n">
        <v>39.1058</v>
      </c>
      <c r="H62" s="79" t="n">
        <v>1452.81</v>
      </c>
      <c r="I62" s="79" t="n">
        <v>1.79</v>
      </c>
      <c r="J62" s="65" t="n">
        <f aca="false">H62/3600</f>
        <v>0.403558333333333</v>
      </c>
      <c r="L62" s="78" t="n">
        <v>125.5648</v>
      </c>
      <c r="M62" s="79" t="n">
        <v>28.2039</v>
      </c>
      <c r="N62" s="79" t="n">
        <v>38.3306</v>
      </c>
      <c r="O62" s="79" t="n">
        <v>39.1058</v>
      </c>
      <c r="P62" s="79" t="n">
        <v>1452.81</v>
      </c>
      <c r="Q62" s="79" t="n">
        <v>1.79</v>
      </c>
      <c r="R62" s="65" t="n">
        <f aca="false">P62/3600</f>
        <v>0.4035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3.8216</v>
      </c>
      <c r="E63" s="75" t="n">
        <v>38.1716</v>
      </c>
      <c r="F63" s="75" t="n">
        <v>40.837</v>
      </c>
      <c r="G63" s="75" t="n">
        <v>41.6051</v>
      </c>
      <c r="H63" s="75" t="n">
        <v>2291.58</v>
      </c>
      <c r="I63" s="75" t="n">
        <v>3.37</v>
      </c>
      <c r="J63" s="54" t="n">
        <f aca="false">H63/3600</f>
        <v>0.63655</v>
      </c>
      <c r="L63" s="74" t="n">
        <v>1923.8216</v>
      </c>
      <c r="M63" s="75" t="n">
        <v>38.1716</v>
      </c>
      <c r="N63" s="75" t="n">
        <v>40.837</v>
      </c>
      <c r="O63" s="75" t="n">
        <v>41.6051</v>
      </c>
      <c r="P63" s="75" t="n">
        <v>2291.58</v>
      </c>
      <c r="Q63" s="75" t="n">
        <v>3.37</v>
      </c>
      <c r="R63" s="54" t="n">
        <f aca="false">P63/3600</f>
        <v>0.6365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0.3096</v>
      </c>
      <c r="E64" s="77" t="n">
        <v>34.357</v>
      </c>
      <c r="F64" s="77" t="n">
        <v>38.0188</v>
      </c>
      <c r="G64" s="77" t="n">
        <v>38.6376</v>
      </c>
      <c r="H64" s="77" t="n">
        <v>1799.92</v>
      </c>
      <c r="I64" s="77" t="n">
        <v>2.44</v>
      </c>
      <c r="J64" s="59" t="n">
        <f aca="false">H64/3600</f>
        <v>0.499977777777778</v>
      </c>
      <c r="L64" s="76" t="n">
        <v>820.3096</v>
      </c>
      <c r="M64" s="77" t="n">
        <v>34.357</v>
      </c>
      <c r="N64" s="77" t="n">
        <v>38.0188</v>
      </c>
      <c r="O64" s="77" t="n">
        <v>38.6376</v>
      </c>
      <c r="P64" s="77" t="n">
        <v>1799.92</v>
      </c>
      <c r="Q64" s="77" t="n">
        <v>2.44</v>
      </c>
      <c r="R64" s="59" t="n">
        <f aca="false">P64/3600</f>
        <v>0.4999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088</v>
      </c>
      <c r="E65" s="77" t="n">
        <v>30.8519</v>
      </c>
      <c r="F65" s="77" t="n">
        <v>35.9055</v>
      </c>
      <c r="G65" s="77" t="n">
        <v>36.555</v>
      </c>
      <c r="H65" s="77" t="n">
        <v>1481.87</v>
      </c>
      <c r="I65" s="77" t="n">
        <v>1.87</v>
      </c>
      <c r="J65" s="59" t="n">
        <f aca="false">H65/3600</f>
        <v>0.411630555555556</v>
      </c>
      <c r="L65" s="76" t="n">
        <v>351.088</v>
      </c>
      <c r="M65" s="77" t="n">
        <v>30.8519</v>
      </c>
      <c r="N65" s="77" t="n">
        <v>35.9055</v>
      </c>
      <c r="O65" s="77" t="n">
        <v>36.555</v>
      </c>
      <c r="P65" s="77" t="n">
        <v>1481.87</v>
      </c>
      <c r="Q65" s="77" t="n">
        <v>1.87</v>
      </c>
      <c r="R65" s="59" t="n">
        <f aca="false">P65/3600</f>
        <v>0.4116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48.172</v>
      </c>
      <c r="E66" s="79" t="n">
        <v>27.76</v>
      </c>
      <c r="F66" s="79" t="n">
        <v>34.5076</v>
      </c>
      <c r="G66" s="79" t="n">
        <v>35.1407</v>
      </c>
      <c r="H66" s="79" t="n">
        <v>1283.21</v>
      </c>
      <c r="I66" s="79" t="n">
        <v>1.51</v>
      </c>
      <c r="J66" s="65" t="n">
        <f aca="false">H66/3600</f>
        <v>0.356447222222222</v>
      </c>
      <c r="L66" s="78" t="n">
        <v>148.172</v>
      </c>
      <c r="M66" s="79" t="n">
        <v>27.76</v>
      </c>
      <c r="N66" s="79" t="n">
        <v>34.5076</v>
      </c>
      <c r="O66" s="79" t="n">
        <v>35.1407</v>
      </c>
      <c r="P66" s="79" t="n">
        <v>1283.21</v>
      </c>
      <c r="Q66" s="79" t="n">
        <v>1.51</v>
      </c>
      <c r="R66" s="65" t="n">
        <f aca="false">P66/3600</f>
        <v>0.3564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7.9704</v>
      </c>
      <c r="E67" s="75" t="n">
        <v>39.9806</v>
      </c>
      <c r="F67" s="75" t="n">
        <v>41.2726</v>
      </c>
      <c r="G67" s="75" t="n">
        <v>42.3629</v>
      </c>
      <c r="H67" s="75" t="n">
        <v>1728.04</v>
      </c>
      <c r="I67" s="75" t="n">
        <v>2.32</v>
      </c>
      <c r="J67" s="54" t="n">
        <f aca="false">H67/3600</f>
        <v>0.480011111111111</v>
      </c>
      <c r="L67" s="74" t="n">
        <v>1327.9704</v>
      </c>
      <c r="M67" s="75" t="n">
        <v>39.9806</v>
      </c>
      <c r="N67" s="75" t="n">
        <v>41.2726</v>
      </c>
      <c r="O67" s="75" t="n">
        <v>42.3629</v>
      </c>
      <c r="P67" s="75" t="n">
        <v>1728.04</v>
      </c>
      <c r="Q67" s="75" t="n">
        <v>2.32</v>
      </c>
      <c r="R67" s="54" t="n">
        <f aca="false">P67/3600</f>
        <v>0.4800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7408</v>
      </c>
      <c r="E68" s="77" t="n">
        <v>35.8491</v>
      </c>
      <c r="F68" s="77" t="n">
        <v>38.3151</v>
      </c>
      <c r="G68" s="77" t="n">
        <v>39.5294</v>
      </c>
      <c r="H68" s="77" t="n">
        <v>1470.01</v>
      </c>
      <c r="I68" s="77" t="n">
        <v>1.82</v>
      </c>
      <c r="J68" s="59" t="n">
        <f aca="false">H68/3600</f>
        <v>0.408336111111111</v>
      </c>
      <c r="L68" s="76" t="n">
        <v>632.7408</v>
      </c>
      <c r="M68" s="77" t="n">
        <v>35.8491</v>
      </c>
      <c r="N68" s="77" t="n">
        <v>38.3151</v>
      </c>
      <c r="O68" s="77" t="n">
        <v>39.5294</v>
      </c>
      <c r="P68" s="77" t="n">
        <v>1470.01</v>
      </c>
      <c r="Q68" s="77" t="n">
        <v>1.82</v>
      </c>
      <c r="R68" s="59" t="n">
        <f aca="false">P68/3600</f>
        <v>0.4083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7.1792</v>
      </c>
      <c r="E69" s="77" t="n">
        <v>32.2042</v>
      </c>
      <c r="F69" s="77" t="n">
        <v>36.2388</v>
      </c>
      <c r="G69" s="77" t="n">
        <v>37.3817</v>
      </c>
      <c r="H69" s="77" t="n">
        <v>1236.1</v>
      </c>
      <c r="I69" s="77" t="n">
        <v>1.42</v>
      </c>
      <c r="J69" s="59" t="n">
        <f aca="false">H69/3600</f>
        <v>0.343361111111111</v>
      </c>
      <c r="L69" s="76" t="n">
        <v>297.1792</v>
      </c>
      <c r="M69" s="77" t="n">
        <v>32.2042</v>
      </c>
      <c r="N69" s="77" t="n">
        <v>36.2388</v>
      </c>
      <c r="O69" s="77" t="n">
        <v>37.3817</v>
      </c>
      <c r="P69" s="77" t="n">
        <v>1236.1</v>
      </c>
      <c r="Q69" s="77" t="n">
        <v>1.42</v>
      </c>
      <c r="R69" s="59" t="n">
        <f aca="false">P69/3600</f>
        <v>0.3433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412</v>
      </c>
      <c r="E70" s="79" t="n">
        <v>29.3219</v>
      </c>
      <c r="F70" s="79" t="n">
        <v>34.8471</v>
      </c>
      <c r="G70" s="79" t="n">
        <v>35.9413</v>
      </c>
      <c r="H70" s="79" t="n">
        <v>1051.02</v>
      </c>
      <c r="I70" s="79" t="n">
        <v>1.13</v>
      </c>
      <c r="J70" s="65" t="n">
        <f aca="false">H70/3600</f>
        <v>0.29195</v>
      </c>
      <c r="L70" s="78" t="n">
        <v>142.412</v>
      </c>
      <c r="M70" s="79" t="n">
        <v>29.3219</v>
      </c>
      <c r="N70" s="79" t="n">
        <v>34.8471</v>
      </c>
      <c r="O70" s="79" t="n">
        <v>35.9413</v>
      </c>
      <c r="P70" s="79" t="n">
        <v>1051.02</v>
      </c>
      <c r="Q70" s="79" t="n">
        <v>1.13</v>
      </c>
      <c r="R70" s="65" t="n">
        <f aca="false">P70/3600</f>
        <v>0.2919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55.0528</v>
      </c>
      <c r="E71" s="75" t="n">
        <v>42.7449</v>
      </c>
      <c r="F71" s="75" t="n">
        <v>46.5471</v>
      </c>
      <c r="G71" s="75" t="n">
        <v>47.8166</v>
      </c>
      <c r="H71" s="75" t="n">
        <v>14349.37</v>
      </c>
      <c r="I71" s="75" t="n">
        <v>19.21</v>
      </c>
      <c r="J71" s="54" t="n">
        <f aca="false">H71/3600</f>
        <v>3.98593611111111</v>
      </c>
      <c r="L71" s="74" t="n">
        <v>2155.0528</v>
      </c>
      <c r="M71" s="75" t="n">
        <v>42.7449</v>
      </c>
      <c r="N71" s="75" t="n">
        <v>46.5471</v>
      </c>
      <c r="O71" s="75" t="n">
        <v>47.8166</v>
      </c>
      <c r="P71" s="75" t="n">
        <v>14349.37</v>
      </c>
      <c r="Q71" s="75" t="n">
        <v>19.21</v>
      </c>
      <c r="R71" s="54" t="n">
        <f aca="false">P71/3600</f>
        <v>3.9859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49.9144</v>
      </c>
      <c r="E72" s="77" t="n">
        <v>40.3465</v>
      </c>
      <c r="F72" s="77" t="n">
        <v>44.3636</v>
      </c>
      <c r="G72" s="77" t="n">
        <v>45.6735</v>
      </c>
      <c r="H72" s="77" t="n">
        <v>12740.31</v>
      </c>
      <c r="I72" s="77" t="n">
        <v>16.03</v>
      </c>
      <c r="J72" s="59" t="n">
        <f aca="false">H72/3600</f>
        <v>3.538975</v>
      </c>
      <c r="L72" s="76" t="n">
        <v>849.9144</v>
      </c>
      <c r="M72" s="77" t="n">
        <v>40.3465</v>
      </c>
      <c r="N72" s="77" t="n">
        <v>44.3636</v>
      </c>
      <c r="O72" s="77" t="n">
        <v>45.6735</v>
      </c>
      <c r="P72" s="77" t="n">
        <v>12740.31</v>
      </c>
      <c r="Q72" s="77" t="n">
        <v>16.03</v>
      </c>
      <c r="R72" s="59" t="n">
        <f aca="false">P72/3600</f>
        <v>3.5389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18.4792</v>
      </c>
      <c r="E73" s="77" t="n">
        <v>37.5821</v>
      </c>
      <c r="F73" s="77" t="n">
        <v>42.5419</v>
      </c>
      <c r="G73" s="77" t="n">
        <v>43.6841</v>
      </c>
      <c r="H73" s="77" t="n">
        <v>11884.86</v>
      </c>
      <c r="I73" s="77" t="n">
        <v>14.95</v>
      </c>
      <c r="J73" s="59" t="n">
        <f aca="false">H73/3600</f>
        <v>3.30135</v>
      </c>
      <c r="L73" s="76" t="n">
        <v>418.4792</v>
      </c>
      <c r="M73" s="77" t="n">
        <v>37.5821</v>
      </c>
      <c r="N73" s="77" t="n">
        <v>42.5419</v>
      </c>
      <c r="O73" s="77" t="n">
        <v>43.6841</v>
      </c>
      <c r="P73" s="77" t="n">
        <v>11884.86</v>
      </c>
      <c r="Q73" s="77" t="n">
        <v>14.95</v>
      </c>
      <c r="R73" s="59" t="n">
        <f aca="false">P73/3600</f>
        <v>3.3013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18.5504</v>
      </c>
      <c r="E74" s="79" t="n">
        <v>34.6041</v>
      </c>
      <c r="F74" s="79" t="n">
        <v>41.2755</v>
      </c>
      <c r="G74" s="79" t="n">
        <v>42.3976</v>
      </c>
      <c r="H74" s="79" t="n">
        <v>11389.47</v>
      </c>
      <c r="I74" s="79" t="n">
        <v>13.79</v>
      </c>
      <c r="J74" s="65" t="n">
        <f aca="false">H74/3600</f>
        <v>3.16374166666667</v>
      </c>
      <c r="L74" s="78" t="n">
        <v>218.5504</v>
      </c>
      <c r="M74" s="79" t="n">
        <v>34.6041</v>
      </c>
      <c r="N74" s="79" t="n">
        <v>41.2755</v>
      </c>
      <c r="O74" s="79" t="n">
        <v>42.3976</v>
      </c>
      <c r="P74" s="79" t="n">
        <v>11389.47</v>
      </c>
      <c r="Q74" s="79" t="n">
        <v>13.79</v>
      </c>
      <c r="R74" s="65" t="n">
        <f aca="false">P74/3600</f>
        <v>3.16374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43.0816</v>
      </c>
      <c r="E75" s="75" t="n">
        <v>43.1352</v>
      </c>
      <c r="F75" s="75" t="n">
        <v>48.1683</v>
      </c>
      <c r="G75" s="75" t="n">
        <v>48.8688</v>
      </c>
      <c r="H75" s="75" t="n">
        <v>13636.12</v>
      </c>
      <c r="I75" s="75" t="n">
        <v>18.87</v>
      </c>
      <c r="J75" s="54" t="n">
        <f aca="false">H75/3600</f>
        <v>3.78781111111111</v>
      </c>
      <c r="L75" s="74" t="n">
        <v>1443.0816</v>
      </c>
      <c r="M75" s="75" t="n">
        <v>43.1352</v>
      </c>
      <c r="N75" s="75" t="n">
        <v>48.1683</v>
      </c>
      <c r="O75" s="75" t="n">
        <v>48.8688</v>
      </c>
      <c r="P75" s="75" t="n">
        <v>13636.12</v>
      </c>
      <c r="Q75" s="75" t="n">
        <v>18.87</v>
      </c>
      <c r="R75" s="54" t="n">
        <f aca="false">P75/3600</f>
        <v>3.7878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3.7632</v>
      </c>
      <c r="E76" s="77" t="n">
        <v>41.2719</v>
      </c>
      <c r="F76" s="77" t="n">
        <v>46.33</v>
      </c>
      <c r="G76" s="77" t="n">
        <v>47.0077</v>
      </c>
      <c r="H76" s="77" t="n">
        <v>12015.4</v>
      </c>
      <c r="I76" s="77" t="n">
        <v>15.52</v>
      </c>
      <c r="J76" s="59" t="n">
        <f aca="false">H76/3600</f>
        <v>3.33761111111111</v>
      </c>
      <c r="L76" s="76" t="n">
        <v>403.7632</v>
      </c>
      <c r="M76" s="77" t="n">
        <v>41.2719</v>
      </c>
      <c r="N76" s="77" t="n">
        <v>46.33</v>
      </c>
      <c r="O76" s="77" t="n">
        <v>47.0077</v>
      </c>
      <c r="P76" s="77" t="n">
        <v>12015.4</v>
      </c>
      <c r="Q76" s="77" t="n">
        <v>15.52</v>
      </c>
      <c r="R76" s="59" t="n">
        <f aca="false">P76/3600</f>
        <v>3.3376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0.7024</v>
      </c>
      <c r="E77" s="77" t="n">
        <v>39.0436</v>
      </c>
      <c r="F77" s="77" t="n">
        <v>44.7506</v>
      </c>
      <c r="G77" s="77" t="n">
        <v>45.1692</v>
      </c>
      <c r="H77" s="77" t="n">
        <v>11341.48</v>
      </c>
      <c r="I77" s="77" t="n">
        <v>13.58</v>
      </c>
      <c r="J77" s="59" t="n">
        <f aca="false">H77/3600</f>
        <v>3.15041111111111</v>
      </c>
      <c r="L77" s="76" t="n">
        <v>180.7024</v>
      </c>
      <c r="M77" s="77" t="n">
        <v>39.0436</v>
      </c>
      <c r="N77" s="77" t="n">
        <v>44.7506</v>
      </c>
      <c r="O77" s="77" t="n">
        <v>45.1692</v>
      </c>
      <c r="P77" s="77" t="n">
        <v>11341.48</v>
      </c>
      <c r="Q77" s="77" t="n">
        <v>13.58</v>
      </c>
      <c r="R77" s="59" t="n">
        <f aca="false">P77/3600</f>
        <v>3.1504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94.7344</v>
      </c>
      <c r="E78" s="79" t="n">
        <v>36.5062</v>
      </c>
      <c r="F78" s="79" t="n">
        <v>43.2946</v>
      </c>
      <c r="G78" s="79" t="n">
        <v>43.7366</v>
      </c>
      <c r="H78" s="79" t="n">
        <v>11032.29</v>
      </c>
      <c r="I78" s="79" t="n">
        <v>12.8</v>
      </c>
      <c r="J78" s="65" t="n">
        <f aca="false">H78/3600</f>
        <v>3.064525</v>
      </c>
      <c r="L78" s="78" t="n">
        <v>94.7344</v>
      </c>
      <c r="M78" s="79" t="n">
        <v>36.5062</v>
      </c>
      <c r="N78" s="79" t="n">
        <v>43.2946</v>
      </c>
      <c r="O78" s="79" t="n">
        <v>43.7366</v>
      </c>
      <c r="P78" s="79" t="n">
        <v>11032.29</v>
      </c>
      <c r="Q78" s="79" t="n">
        <v>12.8</v>
      </c>
      <c r="R78" s="65" t="n">
        <f aca="false">P78/3600</f>
        <v>3.0645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899.6864</v>
      </c>
      <c r="E79" s="75" t="n">
        <v>43.4154</v>
      </c>
      <c r="F79" s="75" t="n">
        <v>47.3296</v>
      </c>
      <c r="G79" s="75" t="n">
        <v>48.3188</v>
      </c>
      <c r="H79" s="75" t="n">
        <v>14936.55</v>
      </c>
      <c r="I79" s="75" t="n">
        <v>20.26</v>
      </c>
      <c r="J79" s="54" t="n">
        <f aca="false">H79/3600</f>
        <v>4.14904166666667</v>
      </c>
      <c r="L79" s="74" t="n">
        <v>1899.6864</v>
      </c>
      <c r="M79" s="75" t="n">
        <v>43.4154</v>
      </c>
      <c r="N79" s="75" t="n">
        <v>47.3296</v>
      </c>
      <c r="O79" s="75" t="n">
        <v>48.3188</v>
      </c>
      <c r="P79" s="75" t="n">
        <v>14936.55</v>
      </c>
      <c r="Q79" s="75" t="n">
        <v>20.26</v>
      </c>
      <c r="R79" s="54" t="n">
        <f aca="false">P79/3600</f>
        <v>4.1490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80.24</v>
      </c>
      <c r="E80" s="77" t="n">
        <v>41.1871</v>
      </c>
      <c r="F80" s="77" t="n">
        <v>45.3217</v>
      </c>
      <c r="G80" s="77" t="n">
        <v>46.2082</v>
      </c>
      <c r="H80" s="77" t="n">
        <v>13139.24</v>
      </c>
      <c r="I80" s="77" t="n">
        <v>16.72</v>
      </c>
      <c r="J80" s="59" t="n">
        <f aca="false">H80/3600</f>
        <v>3.64978888888889</v>
      </c>
      <c r="L80" s="76" t="n">
        <v>680.24</v>
      </c>
      <c r="M80" s="77" t="n">
        <v>41.1871</v>
      </c>
      <c r="N80" s="77" t="n">
        <v>45.3217</v>
      </c>
      <c r="O80" s="77" t="n">
        <v>46.2082</v>
      </c>
      <c r="P80" s="77" t="n">
        <v>13139.24</v>
      </c>
      <c r="Q80" s="77" t="n">
        <v>16.72</v>
      </c>
      <c r="R80" s="59" t="n">
        <f aca="false">P80/3600</f>
        <v>3.64978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1.2064</v>
      </c>
      <c r="E81" s="77" t="n">
        <v>38.7018</v>
      </c>
      <c r="F81" s="77" t="n">
        <v>43.5142</v>
      </c>
      <c r="G81" s="77" t="n">
        <v>44.4875</v>
      </c>
      <c r="H81" s="77" t="n">
        <v>12205.7</v>
      </c>
      <c r="I81" s="77" t="n">
        <v>14.35</v>
      </c>
      <c r="J81" s="59" t="n">
        <f aca="false">H81/3600</f>
        <v>3.39047222222222</v>
      </c>
      <c r="L81" s="76" t="n">
        <v>311.2064</v>
      </c>
      <c r="M81" s="77" t="n">
        <v>38.7018</v>
      </c>
      <c r="N81" s="77" t="n">
        <v>43.5142</v>
      </c>
      <c r="O81" s="77" t="n">
        <v>44.4875</v>
      </c>
      <c r="P81" s="77" t="n">
        <v>12205.7</v>
      </c>
      <c r="Q81" s="77" t="n">
        <v>14.35</v>
      </c>
      <c r="R81" s="59" t="n">
        <f aca="false">P81/3600</f>
        <v>3.3904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59.5768</v>
      </c>
      <c r="E82" s="79" t="n">
        <v>35.9302</v>
      </c>
      <c r="F82" s="79" t="n">
        <v>42.1725</v>
      </c>
      <c r="G82" s="79" t="n">
        <v>43.0768</v>
      </c>
      <c r="H82" s="79" t="n">
        <v>11735.09</v>
      </c>
      <c r="I82" s="79" t="n">
        <v>14.25</v>
      </c>
      <c r="J82" s="65" t="n">
        <f aca="false">H82/3600</f>
        <v>3.25974722222222</v>
      </c>
      <c r="L82" s="78" t="n">
        <v>159.5768</v>
      </c>
      <c r="M82" s="79" t="n">
        <v>35.9302</v>
      </c>
      <c r="N82" s="79" t="n">
        <v>42.1725</v>
      </c>
      <c r="O82" s="79" t="n">
        <v>43.0768</v>
      </c>
      <c r="P82" s="79" t="n">
        <v>11735.09</v>
      </c>
      <c r="Q82" s="79" t="n">
        <v>14.25</v>
      </c>
      <c r="R82" s="65" t="n">
        <f aca="false">P82/3600</f>
        <v>3.25974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0.2176</v>
      </c>
      <c r="E83" s="75" t="n">
        <v>40.4609</v>
      </c>
      <c r="F83" s="75" t="n">
        <v>42.5729</v>
      </c>
      <c r="G83" s="75" t="n">
        <v>43.1102</v>
      </c>
      <c r="H83" s="75" t="n">
        <v>8779.48</v>
      </c>
      <c r="I83" s="75" t="n">
        <v>11.79</v>
      </c>
      <c r="J83" s="54" t="n">
        <f aca="false">H83/3600</f>
        <v>2.43874444444444</v>
      </c>
      <c r="L83" s="74" t="n">
        <v>3840.2176</v>
      </c>
      <c r="M83" s="75" t="n">
        <v>40.4609</v>
      </c>
      <c r="N83" s="75" t="n">
        <v>42.5729</v>
      </c>
      <c r="O83" s="75" t="n">
        <v>43.1102</v>
      </c>
      <c r="P83" s="75" t="n">
        <v>8779.48</v>
      </c>
      <c r="Q83" s="75" t="n">
        <v>11.79</v>
      </c>
      <c r="R83" s="54" t="n">
        <f aca="false">P83/3600</f>
        <v>2.4387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5.8496</v>
      </c>
      <c r="E84" s="77" t="n">
        <v>37.0493</v>
      </c>
      <c r="F84" s="77" t="n">
        <v>39.5438</v>
      </c>
      <c r="G84" s="77" t="n">
        <v>39.922</v>
      </c>
      <c r="H84" s="77" t="n">
        <v>7419.16</v>
      </c>
      <c r="I84" s="77" t="n">
        <v>9.18</v>
      </c>
      <c r="J84" s="59" t="n">
        <f aca="false">H84/3600</f>
        <v>2.06087777777778</v>
      </c>
      <c r="L84" s="76" t="n">
        <v>1815.8496</v>
      </c>
      <c r="M84" s="77" t="n">
        <v>37.0493</v>
      </c>
      <c r="N84" s="77" t="n">
        <v>39.5438</v>
      </c>
      <c r="O84" s="77" t="n">
        <v>39.922</v>
      </c>
      <c r="P84" s="77" t="n">
        <v>7419.16</v>
      </c>
      <c r="Q84" s="77" t="n">
        <v>9.18</v>
      </c>
      <c r="R84" s="59" t="n">
        <f aca="false">P84/3600</f>
        <v>2.0608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8.96</v>
      </c>
      <c r="E85" s="77" t="n">
        <v>33.946</v>
      </c>
      <c r="F85" s="77" t="n">
        <v>37.1535</v>
      </c>
      <c r="G85" s="77" t="n">
        <v>37.4087</v>
      </c>
      <c r="H85" s="77" t="n">
        <v>6363.58</v>
      </c>
      <c r="I85" s="77" t="n">
        <v>8.52</v>
      </c>
      <c r="J85" s="59" t="n">
        <f aca="false">H85/3600</f>
        <v>1.76766111111111</v>
      </c>
      <c r="L85" s="76" t="n">
        <v>878.96</v>
      </c>
      <c r="M85" s="77" t="n">
        <v>33.946</v>
      </c>
      <c r="N85" s="77" t="n">
        <v>37.1535</v>
      </c>
      <c r="O85" s="77" t="n">
        <v>37.4087</v>
      </c>
      <c r="P85" s="77" t="n">
        <v>6363.58</v>
      </c>
      <c r="Q85" s="77" t="n">
        <v>8.52</v>
      </c>
      <c r="R85" s="59" t="n">
        <f aca="false">P85/3600</f>
        <v>1.76766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3.4264</v>
      </c>
      <c r="E86" s="79" t="n">
        <v>31.1372</v>
      </c>
      <c r="F86" s="79" t="n">
        <v>35.5322</v>
      </c>
      <c r="G86" s="79" t="n">
        <v>35.5534</v>
      </c>
      <c r="H86" s="79" t="n">
        <v>5632.54</v>
      </c>
      <c r="I86" s="79" t="n">
        <v>6.67</v>
      </c>
      <c r="J86" s="65" t="n">
        <f aca="false">H86/3600</f>
        <v>1.56459444444444</v>
      </c>
      <c r="L86" s="78" t="n">
        <v>453.4264</v>
      </c>
      <c r="M86" s="79" t="n">
        <v>31.1372</v>
      </c>
      <c r="N86" s="79" t="n">
        <v>35.5322</v>
      </c>
      <c r="O86" s="79" t="n">
        <v>35.5534</v>
      </c>
      <c r="P86" s="79" t="n">
        <v>5632.54</v>
      </c>
      <c r="Q86" s="79" t="n">
        <v>6.67</v>
      </c>
      <c r="R86" s="65" t="n">
        <f aca="false">P86/3600</f>
        <v>1.5645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25.1162</v>
      </c>
      <c r="E87" s="75" t="n">
        <v>43.0966</v>
      </c>
      <c r="F87" s="75" t="n">
        <v>45.6771</v>
      </c>
      <c r="G87" s="75" t="n">
        <v>45.9188</v>
      </c>
      <c r="H87" s="75" t="n">
        <v>19294.92</v>
      </c>
      <c r="I87" s="75" t="n">
        <v>24.11</v>
      </c>
      <c r="J87" s="54" t="n">
        <f aca="false">H87/3600</f>
        <v>5.3597</v>
      </c>
      <c r="L87" s="74" t="n">
        <v>5325.1162</v>
      </c>
      <c r="M87" s="75" t="n">
        <v>43.0966</v>
      </c>
      <c r="N87" s="75" t="n">
        <v>45.6771</v>
      </c>
      <c r="O87" s="75" t="n">
        <v>45.9188</v>
      </c>
      <c r="P87" s="75" t="n">
        <v>19294.92</v>
      </c>
      <c r="Q87" s="75" t="n">
        <v>24.11</v>
      </c>
      <c r="R87" s="54" t="n">
        <f aca="false">P87/3600</f>
        <v>5.359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74.0346</v>
      </c>
      <c r="E88" s="77" t="n">
        <v>38.9633</v>
      </c>
      <c r="F88" s="77" t="n">
        <v>42.592</v>
      </c>
      <c r="G88" s="77" t="n">
        <v>42.6485</v>
      </c>
      <c r="H88" s="77" t="n">
        <v>16211.3</v>
      </c>
      <c r="I88" s="77" t="n">
        <v>20.05</v>
      </c>
      <c r="J88" s="59" t="n">
        <f aca="false">H88/3600</f>
        <v>4.50313888888889</v>
      </c>
      <c r="L88" s="76" t="n">
        <v>2574.0346</v>
      </c>
      <c r="M88" s="77" t="n">
        <v>38.9633</v>
      </c>
      <c r="N88" s="77" t="n">
        <v>42.592</v>
      </c>
      <c r="O88" s="77" t="n">
        <v>42.6485</v>
      </c>
      <c r="P88" s="77" t="n">
        <v>16211.3</v>
      </c>
      <c r="Q88" s="77" t="n">
        <v>20.05</v>
      </c>
      <c r="R88" s="59" t="n">
        <f aca="false">P88/3600</f>
        <v>4.5031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254.9931</v>
      </c>
      <c r="E89" s="77" t="n">
        <v>35.2352</v>
      </c>
      <c r="F89" s="77" t="n">
        <v>40.19</v>
      </c>
      <c r="G89" s="77" t="n">
        <v>40.0169</v>
      </c>
      <c r="H89" s="77" t="n">
        <v>13587.58</v>
      </c>
      <c r="I89" s="77" t="n">
        <v>17.14</v>
      </c>
      <c r="J89" s="59" t="n">
        <f aca="false">H89/3600</f>
        <v>3.77432777777778</v>
      </c>
      <c r="L89" s="76" t="n">
        <v>1254.9931</v>
      </c>
      <c r="M89" s="77" t="n">
        <v>35.2352</v>
      </c>
      <c r="N89" s="77" t="n">
        <v>40.19</v>
      </c>
      <c r="O89" s="77" t="n">
        <v>40.0169</v>
      </c>
      <c r="P89" s="77" t="n">
        <v>13587.58</v>
      </c>
      <c r="Q89" s="77" t="n">
        <v>17.14</v>
      </c>
      <c r="R89" s="59" t="n">
        <f aca="false">P89/3600</f>
        <v>3.7743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548</v>
      </c>
      <c r="E90" s="79" t="n">
        <v>31.9107</v>
      </c>
      <c r="F90" s="79" t="n">
        <v>38.6735</v>
      </c>
      <c r="G90" s="79" t="n">
        <v>38.3347</v>
      </c>
      <c r="H90" s="79" t="n">
        <v>11631.59</v>
      </c>
      <c r="I90" s="79" t="n">
        <v>15.37</v>
      </c>
      <c r="J90" s="65" t="n">
        <f aca="false">H90/3600</f>
        <v>3.23099722222222</v>
      </c>
      <c r="L90" s="78" t="n">
        <v>610.548</v>
      </c>
      <c r="M90" s="79" t="n">
        <v>31.9107</v>
      </c>
      <c r="N90" s="79" t="n">
        <v>38.6735</v>
      </c>
      <c r="O90" s="79" t="n">
        <v>38.3347</v>
      </c>
      <c r="P90" s="79" t="n">
        <v>11631.59</v>
      </c>
      <c r="Q90" s="79" t="n">
        <v>15.37</v>
      </c>
      <c r="R90" s="65" t="n">
        <f aca="false">P90/3600</f>
        <v>3.23099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3.8512</v>
      </c>
      <c r="E91" s="75" t="n">
        <v>46.8495</v>
      </c>
      <c r="F91" s="75" t="n">
        <v>45.3278</v>
      </c>
      <c r="G91" s="75" t="n">
        <v>45.2987</v>
      </c>
      <c r="H91" s="75" t="n">
        <v>5646.55</v>
      </c>
      <c r="I91" s="75" t="n">
        <v>6.39</v>
      </c>
      <c r="J91" s="54" t="n">
        <f aca="false">H91/3600</f>
        <v>1.56848611111111</v>
      </c>
      <c r="L91" s="74" t="n">
        <v>323.8512</v>
      </c>
      <c r="M91" s="75" t="n">
        <v>46.8495</v>
      </c>
      <c r="N91" s="75" t="n">
        <v>45.3278</v>
      </c>
      <c r="O91" s="75" t="n">
        <v>45.2987</v>
      </c>
      <c r="P91" s="75" t="n">
        <v>5646.55</v>
      </c>
      <c r="Q91" s="75" t="n">
        <v>6.39</v>
      </c>
      <c r="R91" s="54" t="n">
        <f aca="false">P91/3600</f>
        <v>1.5684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9.332</v>
      </c>
      <c r="E92" s="77" t="n">
        <v>42.4208</v>
      </c>
      <c r="F92" s="77" t="n">
        <v>41.0765</v>
      </c>
      <c r="G92" s="77" t="n">
        <v>41.1048</v>
      </c>
      <c r="H92" s="77" t="n">
        <v>5524.96</v>
      </c>
      <c r="I92" s="77" t="n">
        <v>5.64</v>
      </c>
      <c r="J92" s="59" t="n">
        <f aca="false">H92/3600</f>
        <v>1.53471111111111</v>
      </c>
      <c r="L92" s="76" t="n">
        <v>239.332</v>
      </c>
      <c r="M92" s="77" t="n">
        <v>42.4208</v>
      </c>
      <c r="N92" s="77" t="n">
        <v>41.0765</v>
      </c>
      <c r="O92" s="77" t="n">
        <v>41.1048</v>
      </c>
      <c r="P92" s="77" t="n">
        <v>5524.96</v>
      </c>
      <c r="Q92" s="77" t="n">
        <v>5.64</v>
      </c>
      <c r="R92" s="59" t="n">
        <f aca="false">P92/3600</f>
        <v>1.5347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76.7792</v>
      </c>
      <c r="E93" s="77" t="n">
        <v>37.7104</v>
      </c>
      <c r="F93" s="77" t="n">
        <v>38.7795</v>
      </c>
      <c r="G93" s="77" t="n">
        <v>38.7548</v>
      </c>
      <c r="H93" s="77" t="n">
        <v>5429.1</v>
      </c>
      <c r="I93" s="77" t="n">
        <v>6.2</v>
      </c>
      <c r="J93" s="59" t="n">
        <f aca="false">H93/3600</f>
        <v>1.50808333333333</v>
      </c>
      <c r="L93" s="76" t="n">
        <v>176.7792</v>
      </c>
      <c r="M93" s="77" t="n">
        <v>37.7104</v>
      </c>
      <c r="N93" s="77" t="n">
        <v>38.7795</v>
      </c>
      <c r="O93" s="77" t="n">
        <v>38.7548</v>
      </c>
      <c r="P93" s="77" t="n">
        <v>5429.1</v>
      </c>
      <c r="Q93" s="77" t="n">
        <v>6.2</v>
      </c>
      <c r="R93" s="59" t="n">
        <f aca="false">P93/3600</f>
        <v>1.5080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28.3784</v>
      </c>
      <c r="E94" s="79" t="n">
        <v>32.7886</v>
      </c>
      <c r="F94" s="79" t="n">
        <v>37.6071</v>
      </c>
      <c r="G94" s="79" t="n">
        <v>37.219</v>
      </c>
      <c r="H94" s="79" t="n">
        <v>5393.99</v>
      </c>
      <c r="I94" s="79" t="n">
        <v>6.35</v>
      </c>
      <c r="J94" s="65" t="n">
        <f aca="false">H94/3600</f>
        <v>1.49833055555556</v>
      </c>
      <c r="L94" s="78" t="n">
        <v>128.3784</v>
      </c>
      <c r="M94" s="79" t="n">
        <v>32.7886</v>
      </c>
      <c r="N94" s="79" t="n">
        <v>37.6071</v>
      </c>
      <c r="O94" s="79" t="n">
        <v>37.219</v>
      </c>
      <c r="P94" s="79" t="n">
        <v>5393.99</v>
      </c>
      <c r="Q94" s="79" t="n">
        <v>6.35</v>
      </c>
      <c r="R94" s="65" t="n">
        <f aca="false">P94/3600</f>
        <v>1.49833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75.5203</v>
      </c>
      <c r="E95" s="75" t="n">
        <v>48.9421</v>
      </c>
      <c r="F95" s="75" t="n">
        <v>51.5675</v>
      </c>
      <c r="G95" s="75" t="n">
        <v>52.5922</v>
      </c>
      <c r="H95" s="75" t="n">
        <v>11640.68</v>
      </c>
      <c r="I95" s="75" t="n">
        <v>13.05</v>
      </c>
      <c r="J95" s="54" t="n">
        <f aca="false">H95/3600</f>
        <v>3.23352222222222</v>
      </c>
      <c r="L95" s="74" t="n">
        <v>675.5203</v>
      </c>
      <c r="M95" s="75" t="n">
        <v>48.9421</v>
      </c>
      <c r="N95" s="75" t="n">
        <v>51.5675</v>
      </c>
      <c r="O95" s="75" t="n">
        <v>52.5922</v>
      </c>
      <c r="P95" s="75" t="n">
        <v>11640.68</v>
      </c>
      <c r="Q95" s="75" t="n">
        <v>13.05</v>
      </c>
      <c r="R95" s="54" t="n">
        <f aca="false">P95/3600</f>
        <v>3.2335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0.4739</v>
      </c>
      <c r="E96" s="77" t="n">
        <v>44.9955</v>
      </c>
      <c r="F96" s="77" t="n">
        <v>48.1949</v>
      </c>
      <c r="G96" s="77" t="n">
        <v>49.1656</v>
      </c>
      <c r="H96" s="77" t="n">
        <v>11107.52</v>
      </c>
      <c r="I96" s="77" t="n">
        <v>12.25</v>
      </c>
      <c r="J96" s="59" t="n">
        <f aca="false">H96/3600</f>
        <v>3.08542222222222</v>
      </c>
      <c r="L96" s="76" t="n">
        <v>400.4739</v>
      </c>
      <c r="M96" s="77" t="n">
        <v>44.9955</v>
      </c>
      <c r="N96" s="77" t="n">
        <v>48.1949</v>
      </c>
      <c r="O96" s="77" t="n">
        <v>49.1656</v>
      </c>
      <c r="P96" s="77" t="n">
        <v>11107.52</v>
      </c>
      <c r="Q96" s="77" t="n">
        <v>12.25</v>
      </c>
      <c r="R96" s="59" t="n">
        <f aca="false">P96/3600</f>
        <v>3.0854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9.6026</v>
      </c>
      <c r="E97" s="77" t="n">
        <v>41.0159</v>
      </c>
      <c r="F97" s="77" t="n">
        <v>44.8859</v>
      </c>
      <c r="G97" s="77" t="n">
        <v>46.2492</v>
      </c>
      <c r="H97" s="77" t="n">
        <v>10644.83</v>
      </c>
      <c r="I97" s="77" t="n">
        <v>11.78</v>
      </c>
      <c r="J97" s="59" t="n">
        <f aca="false">H97/3600</f>
        <v>2.95689722222222</v>
      </c>
      <c r="L97" s="76" t="n">
        <v>239.6026</v>
      </c>
      <c r="M97" s="77" t="n">
        <v>41.0159</v>
      </c>
      <c r="N97" s="77" t="n">
        <v>44.8859</v>
      </c>
      <c r="O97" s="77" t="n">
        <v>46.2492</v>
      </c>
      <c r="P97" s="77" t="n">
        <v>10644.83</v>
      </c>
      <c r="Q97" s="77" t="n">
        <v>11.78</v>
      </c>
      <c r="R97" s="59" t="n">
        <f aca="false">P97/3600</f>
        <v>2.95689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1165</v>
      </c>
      <c r="E98" s="79" t="n">
        <v>37.0562</v>
      </c>
      <c r="F98" s="79" t="n">
        <v>43.4585</v>
      </c>
      <c r="G98" s="79" t="n">
        <v>44.8898</v>
      </c>
      <c r="H98" s="79" t="n">
        <v>10403.25</v>
      </c>
      <c r="I98" s="79" t="n">
        <v>12.35</v>
      </c>
      <c r="J98" s="65" t="n">
        <f aca="false">H98/3600</f>
        <v>2.88979166666667</v>
      </c>
      <c r="L98" s="78" t="n">
        <v>149.1165</v>
      </c>
      <c r="M98" s="79" t="n">
        <v>37.0562</v>
      </c>
      <c r="N98" s="79" t="n">
        <v>43.4585</v>
      </c>
      <c r="O98" s="79" t="n">
        <v>44.8898</v>
      </c>
      <c r="P98" s="79" t="n">
        <v>10403.25</v>
      </c>
      <c r="Q98" s="79" t="n">
        <v>12.35</v>
      </c>
      <c r="R98" s="65" t="n">
        <f aca="false">P98/3600</f>
        <v>2.8897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6055583404818</v>
      </c>
      <c r="J106" s="80" t="n">
        <f aca="false">GEOMEAN(J3:J98)</f>
        <v>2.34408498313489</v>
      </c>
      <c r="Q106" s="80" t="n">
        <f aca="false">GEOMEAN(Q3:Q98)</f>
        <v>10.6055583404818</v>
      </c>
      <c r="R106" s="80" t="n">
        <f aca="false">GEOMEAN(R3:R98)</f>
        <v>2.3440849831348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69933333333333</v>
      </c>
      <c r="J108" s="80" t="n">
        <f aca="false">SUM(J3:J98)</f>
        <v>293.621</v>
      </c>
      <c r="Q108" s="80" t="n">
        <f aca="false">SUM(Q3:Q98)/3600</f>
        <v>0.369933333333333</v>
      </c>
      <c r="R108" s="80" t="n">
        <f aca="false">SUM(R3:R98)</f>
        <v>293.62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6040757504913</v>
      </c>
      <c r="J113" s="80" t="n">
        <f aca="false">GEOMEAN(J19:J82)</f>
        <v>2.31404401352997</v>
      </c>
      <c r="Q113" s="80" t="n">
        <f aca="false">GEOMEAN(Q19:Q82)</f>
        <v>10.6040757504913</v>
      </c>
      <c r="R113" s="80" t="n">
        <f aca="false">GEOMEAN(R19:R82)</f>
        <v>2.3140440135299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321.008</v>
      </c>
      <c r="E19" s="75" t="n">
        <v>41.7127</v>
      </c>
      <c r="F19" s="75" t="n">
        <v>43.3284</v>
      </c>
      <c r="G19" s="75" t="n">
        <v>44.9252</v>
      </c>
      <c r="H19" s="75" t="n">
        <v>16703.63</v>
      </c>
      <c r="I19" s="75" t="n">
        <v>24.3</v>
      </c>
      <c r="J19" s="54" t="n">
        <f aca="false">H19/3600</f>
        <v>4.63989722222222</v>
      </c>
      <c r="L19" s="74" t="n">
        <v>5321.008</v>
      </c>
      <c r="M19" s="75" t="n">
        <v>41.7127</v>
      </c>
      <c r="N19" s="75" t="n">
        <v>43.3284</v>
      </c>
      <c r="O19" s="75" t="n">
        <v>44.9252</v>
      </c>
      <c r="P19" s="75" t="n">
        <v>16703.63</v>
      </c>
      <c r="Q19" s="75" t="n">
        <v>24.3</v>
      </c>
      <c r="R19" s="54" t="n">
        <f aca="false">P19/3600</f>
        <v>4.6398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63.3096</v>
      </c>
      <c r="E20" s="77" t="n">
        <v>39.6302</v>
      </c>
      <c r="F20" s="77" t="n">
        <v>41.6198</v>
      </c>
      <c r="G20" s="77" t="n">
        <v>42.8434</v>
      </c>
      <c r="H20" s="77" t="n">
        <v>13649.37</v>
      </c>
      <c r="I20" s="77" t="n">
        <v>20.09</v>
      </c>
      <c r="J20" s="59" t="n">
        <f aca="false">H20/3600</f>
        <v>3.79149166666667</v>
      </c>
      <c r="L20" s="76" t="n">
        <v>2463.3096</v>
      </c>
      <c r="M20" s="77" t="n">
        <v>39.6302</v>
      </c>
      <c r="N20" s="77" t="n">
        <v>41.6198</v>
      </c>
      <c r="O20" s="77" t="n">
        <v>42.8434</v>
      </c>
      <c r="P20" s="77" t="n">
        <v>13649.37</v>
      </c>
      <c r="Q20" s="77" t="n">
        <v>20.09</v>
      </c>
      <c r="R20" s="59" t="n">
        <f aca="false">P20/3600</f>
        <v>3.7914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2.3608</v>
      </c>
      <c r="E21" s="77" t="n">
        <v>37.0491</v>
      </c>
      <c r="F21" s="77" t="n">
        <v>40.323</v>
      </c>
      <c r="G21" s="77" t="n">
        <v>41.5734</v>
      </c>
      <c r="H21" s="77" t="n">
        <v>11619.73</v>
      </c>
      <c r="I21" s="77" t="n">
        <v>16.88</v>
      </c>
      <c r="J21" s="59" t="n">
        <f aca="false">H21/3600</f>
        <v>3.22770277777778</v>
      </c>
      <c r="L21" s="76" t="n">
        <v>1192.3608</v>
      </c>
      <c r="M21" s="77" t="n">
        <v>37.0491</v>
      </c>
      <c r="N21" s="77" t="n">
        <v>40.323</v>
      </c>
      <c r="O21" s="77" t="n">
        <v>41.5734</v>
      </c>
      <c r="P21" s="77" t="n">
        <v>11619.73</v>
      </c>
      <c r="Q21" s="77" t="n">
        <v>16.88</v>
      </c>
      <c r="R21" s="59" t="n">
        <f aca="false">P21/3600</f>
        <v>3.2277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8.136</v>
      </c>
      <c r="E22" s="79" t="n">
        <v>34.4289</v>
      </c>
      <c r="F22" s="79" t="n">
        <v>39.4827</v>
      </c>
      <c r="G22" s="79" t="n">
        <v>40.7851</v>
      </c>
      <c r="H22" s="79" t="n">
        <v>10062.33</v>
      </c>
      <c r="I22" s="79" t="n">
        <v>15.33</v>
      </c>
      <c r="J22" s="65" t="n">
        <f aca="false">H22/3600</f>
        <v>2.79509166666667</v>
      </c>
      <c r="L22" s="78" t="n">
        <v>588.136</v>
      </c>
      <c r="M22" s="79" t="n">
        <v>34.4289</v>
      </c>
      <c r="N22" s="79" t="n">
        <v>39.4827</v>
      </c>
      <c r="O22" s="79" t="n">
        <v>40.7851</v>
      </c>
      <c r="P22" s="79" t="n">
        <v>10062.33</v>
      </c>
      <c r="Q22" s="79" t="n">
        <v>15.33</v>
      </c>
      <c r="R22" s="65" t="n">
        <f aca="false">P22/3600</f>
        <v>2.7950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89.6784</v>
      </c>
      <c r="E23" s="75" t="n">
        <v>39.9061</v>
      </c>
      <c r="F23" s="75" t="n">
        <v>41.9834</v>
      </c>
      <c r="G23" s="75" t="n">
        <v>43.1983</v>
      </c>
      <c r="H23" s="75" t="n">
        <v>15193.55</v>
      </c>
      <c r="I23" s="75" t="n">
        <v>27.05</v>
      </c>
      <c r="J23" s="54" t="n">
        <f aca="false">H23/3600</f>
        <v>4.22043055555556</v>
      </c>
      <c r="L23" s="74" t="n">
        <v>8289.6784</v>
      </c>
      <c r="M23" s="75" t="n">
        <v>39.9061</v>
      </c>
      <c r="N23" s="75" t="n">
        <v>41.9834</v>
      </c>
      <c r="O23" s="75" t="n">
        <v>43.1983</v>
      </c>
      <c r="P23" s="75" t="n">
        <v>15193.55</v>
      </c>
      <c r="Q23" s="75" t="n">
        <v>27.05</v>
      </c>
      <c r="R23" s="54" t="n">
        <f aca="false">P23/3600</f>
        <v>4.2204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1.3304</v>
      </c>
      <c r="E24" s="77" t="n">
        <v>36.9861</v>
      </c>
      <c r="F24" s="77" t="n">
        <v>39.8051</v>
      </c>
      <c r="G24" s="77" t="n">
        <v>40.8411</v>
      </c>
      <c r="H24" s="77" t="n">
        <v>11530.46</v>
      </c>
      <c r="I24" s="77" t="n">
        <v>20.12</v>
      </c>
      <c r="J24" s="59" t="n">
        <f aca="false">H24/3600</f>
        <v>3.20290555555556</v>
      </c>
      <c r="L24" s="76" t="n">
        <v>3241.3304</v>
      </c>
      <c r="M24" s="77" t="n">
        <v>36.9861</v>
      </c>
      <c r="N24" s="77" t="n">
        <v>39.8051</v>
      </c>
      <c r="O24" s="77" t="n">
        <v>40.8411</v>
      </c>
      <c r="P24" s="77" t="n">
        <v>11530.46</v>
      </c>
      <c r="Q24" s="77" t="n">
        <v>20.12</v>
      </c>
      <c r="R24" s="59" t="n">
        <f aca="false">P24/3600</f>
        <v>3.2029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5.356</v>
      </c>
      <c r="E25" s="77" t="n">
        <v>34.1842</v>
      </c>
      <c r="F25" s="77" t="n">
        <v>38.1369</v>
      </c>
      <c r="G25" s="77" t="n">
        <v>39.4181</v>
      </c>
      <c r="H25" s="77" t="n">
        <v>9674.54</v>
      </c>
      <c r="I25" s="77" t="n">
        <v>16.59</v>
      </c>
      <c r="J25" s="59" t="n">
        <f aca="false">H25/3600</f>
        <v>2.68737222222222</v>
      </c>
      <c r="L25" s="76" t="n">
        <v>1365.356</v>
      </c>
      <c r="M25" s="77" t="n">
        <v>34.1842</v>
      </c>
      <c r="N25" s="77" t="n">
        <v>38.1369</v>
      </c>
      <c r="O25" s="77" t="n">
        <v>39.4181</v>
      </c>
      <c r="P25" s="77" t="n">
        <v>9674.54</v>
      </c>
      <c r="Q25" s="77" t="n">
        <v>16.59</v>
      </c>
      <c r="R25" s="59" t="n">
        <f aca="false">P25/3600</f>
        <v>2.6873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2.0728</v>
      </c>
      <c r="E26" s="79" t="n">
        <v>31.5904</v>
      </c>
      <c r="F26" s="79" t="n">
        <v>37.0178</v>
      </c>
      <c r="G26" s="79" t="n">
        <v>38.6576</v>
      </c>
      <c r="H26" s="79" t="n">
        <v>8586.16</v>
      </c>
      <c r="I26" s="79" t="n">
        <v>14.94</v>
      </c>
      <c r="J26" s="65" t="n">
        <f aca="false">H26/3600</f>
        <v>2.38504444444444</v>
      </c>
      <c r="L26" s="78" t="n">
        <v>592.0728</v>
      </c>
      <c r="M26" s="79" t="n">
        <v>31.5904</v>
      </c>
      <c r="N26" s="79" t="n">
        <v>37.0178</v>
      </c>
      <c r="O26" s="79" t="n">
        <v>38.6576</v>
      </c>
      <c r="P26" s="79" t="n">
        <v>8586.16</v>
      </c>
      <c r="Q26" s="79" t="n">
        <v>14.94</v>
      </c>
      <c r="R26" s="65" t="n">
        <f aca="false">P26/3600</f>
        <v>2.3850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712.3064</v>
      </c>
      <c r="E27" s="75" t="n">
        <v>38.6214</v>
      </c>
      <c r="F27" s="75" t="n">
        <v>40.0505</v>
      </c>
      <c r="G27" s="75" t="n">
        <v>43.4365</v>
      </c>
      <c r="H27" s="75" t="n">
        <v>37942.48</v>
      </c>
      <c r="I27" s="75" t="n">
        <v>56.94</v>
      </c>
      <c r="J27" s="54" t="n">
        <f aca="false">H27/3600</f>
        <v>10.5395777777778</v>
      </c>
      <c r="L27" s="74" t="n">
        <v>22712.3064</v>
      </c>
      <c r="M27" s="75" t="n">
        <v>38.6214</v>
      </c>
      <c r="N27" s="75" t="n">
        <v>40.0505</v>
      </c>
      <c r="O27" s="75" t="n">
        <v>43.4365</v>
      </c>
      <c r="P27" s="75" t="n">
        <v>37942.48</v>
      </c>
      <c r="Q27" s="75" t="n">
        <v>56.94</v>
      </c>
      <c r="R27" s="54" t="n">
        <f aca="false">P27/3600</f>
        <v>10.5395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81.6896</v>
      </c>
      <c r="E28" s="77" t="n">
        <v>36.6565</v>
      </c>
      <c r="F28" s="77" t="n">
        <v>38.8756</v>
      </c>
      <c r="G28" s="77" t="n">
        <v>41.4051</v>
      </c>
      <c r="H28" s="77" t="n">
        <v>24880.24</v>
      </c>
      <c r="I28" s="77" t="n">
        <v>38.22</v>
      </c>
      <c r="J28" s="59" t="n">
        <f aca="false">H28/3600</f>
        <v>6.91117777777778</v>
      </c>
      <c r="L28" s="76" t="n">
        <v>5981.6896</v>
      </c>
      <c r="M28" s="77" t="n">
        <v>36.6565</v>
      </c>
      <c r="N28" s="77" t="n">
        <v>38.8756</v>
      </c>
      <c r="O28" s="77" t="n">
        <v>41.4051</v>
      </c>
      <c r="P28" s="77" t="n">
        <v>24880.24</v>
      </c>
      <c r="Q28" s="77" t="n">
        <v>38.22</v>
      </c>
      <c r="R28" s="59" t="n">
        <f aca="false">P28/3600</f>
        <v>6.9111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46.9616</v>
      </c>
      <c r="E29" s="77" t="n">
        <v>34.501</v>
      </c>
      <c r="F29" s="77" t="n">
        <v>37.8821</v>
      </c>
      <c r="G29" s="77" t="n">
        <v>39.6953</v>
      </c>
      <c r="H29" s="77" t="n">
        <v>21111.83</v>
      </c>
      <c r="I29" s="77" t="n">
        <v>33.82</v>
      </c>
      <c r="J29" s="59" t="n">
        <f aca="false">H29/3600</f>
        <v>5.86439722222222</v>
      </c>
      <c r="L29" s="76" t="n">
        <v>2646.9616</v>
      </c>
      <c r="M29" s="77" t="n">
        <v>34.501</v>
      </c>
      <c r="N29" s="77" t="n">
        <v>37.8821</v>
      </c>
      <c r="O29" s="77" t="n">
        <v>39.6953</v>
      </c>
      <c r="P29" s="77" t="n">
        <v>21111.83</v>
      </c>
      <c r="Q29" s="77" t="n">
        <v>33.82</v>
      </c>
      <c r="R29" s="59" t="n">
        <f aca="false">P29/3600</f>
        <v>5.8643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3.0056</v>
      </c>
      <c r="E30" s="79" t="n">
        <v>32.1833</v>
      </c>
      <c r="F30" s="79" t="n">
        <v>37.1478</v>
      </c>
      <c r="G30" s="79" t="n">
        <v>38.4741</v>
      </c>
      <c r="H30" s="79" t="n">
        <v>18520.75</v>
      </c>
      <c r="I30" s="79" t="n">
        <v>29.88</v>
      </c>
      <c r="J30" s="65" t="n">
        <f aca="false">H30/3600</f>
        <v>5.14465277777778</v>
      </c>
      <c r="L30" s="78" t="n">
        <v>1303.0056</v>
      </c>
      <c r="M30" s="79" t="n">
        <v>32.1833</v>
      </c>
      <c r="N30" s="79" t="n">
        <v>37.1478</v>
      </c>
      <c r="O30" s="79" t="n">
        <v>38.4741</v>
      </c>
      <c r="P30" s="79" t="n">
        <v>18520.75</v>
      </c>
      <c r="Q30" s="79" t="n">
        <v>29.88</v>
      </c>
      <c r="R30" s="65" t="n">
        <f aca="false">P30/3600</f>
        <v>5.1446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1066.3336</v>
      </c>
      <c r="E31" s="75" t="n">
        <v>39.4046</v>
      </c>
      <c r="F31" s="75" t="n">
        <v>43.7112</v>
      </c>
      <c r="G31" s="75" t="n">
        <v>44.9349</v>
      </c>
      <c r="H31" s="75" t="n">
        <v>46120.49</v>
      </c>
      <c r="I31" s="75" t="n">
        <v>62.49</v>
      </c>
      <c r="J31" s="54" t="n">
        <f aca="false">H31/3600</f>
        <v>12.8112472222222</v>
      </c>
      <c r="L31" s="74" t="n">
        <v>21066.3336</v>
      </c>
      <c r="M31" s="75" t="n">
        <v>39.4046</v>
      </c>
      <c r="N31" s="75" t="n">
        <v>43.7112</v>
      </c>
      <c r="O31" s="75" t="n">
        <v>44.9349</v>
      </c>
      <c r="P31" s="75" t="n">
        <v>46120.49</v>
      </c>
      <c r="Q31" s="75" t="n">
        <v>62.49</v>
      </c>
      <c r="R31" s="54" t="n">
        <f aca="false">P31/3600</f>
        <v>12.8112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94.652</v>
      </c>
      <c r="E32" s="77" t="n">
        <v>37.4275</v>
      </c>
      <c r="F32" s="77" t="n">
        <v>42.1649</v>
      </c>
      <c r="G32" s="77" t="n">
        <v>42.5888</v>
      </c>
      <c r="H32" s="77" t="n">
        <v>31975.51</v>
      </c>
      <c r="I32" s="77" t="n">
        <v>48.37</v>
      </c>
      <c r="J32" s="59" t="n">
        <f aca="false">H32/3600</f>
        <v>8.88208611111111</v>
      </c>
      <c r="L32" s="76" t="n">
        <v>7094.652</v>
      </c>
      <c r="M32" s="77" t="n">
        <v>37.4275</v>
      </c>
      <c r="N32" s="77" t="n">
        <v>42.1649</v>
      </c>
      <c r="O32" s="77" t="n">
        <v>42.5888</v>
      </c>
      <c r="P32" s="77" t="n">
        <v>31975.51</v>
      </c>
      <c r="Q32" s="77" t="n">
        <v>48.37</v>
      </c>
      <c r="R32" s="59" t="n">
        <f aca="false">P32/3600</f>
        <v>8.8820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59.3664</v>
      </c>
      <c r="E33" s="77" t="n">
        <v>35.3924</v>
      </c>
      <c r="F33" s="77" t="n">
        <v>40.8114</v>
      </c>
      <c r="G33" s="77" t="n">
        <v>40.6405</v>
      </c>
      <c r="H33" s="77" t="n">
        <v>26463.73</v>
      </c>
      <c r="I33" s="77" t="n">
        <v>41.82</v>
      </c>
      <c r="J33" s="59" t="n">
        <f aca="false">H33/3600</f>
        <v>7.35103611111111</v>
      </c>
      <c r="L33" s="76" t="n">
        <v>3259.3664</v>
      </c>
      <c r="M33" s="77" t="n">
        <v>35.3924</v>
      </c>
      <c r="N33" s="77" t="n">
        <v>40.8114</v>
      </c>
      <c r="O33" s="77" t="n">
        <v>40.6405</v>
      </c>
      <c r="P33" s="77" t="n">
        <v>26463.73</v>
      </c>
      <c r="Q33" s="77" t="n">
        <v>41.82</v>
      </c>
      <c r="R33" s="59" t="n">
        <f aca="false">P33/3600</f>
        <v>7.3510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5.6536</v>
      </c>
      <c r="E34" s="79" t="n">
        <v>33.2235</v>
      </c>
      <c r="F34" s="79" t="n">
        <v>39.8011</v>
      </c>
      <c r="G34" s="79" t="n">
        <v>39.2703</v>
      </c>
      <c r="H34" s="79" t="n">
        <v>22737.37</v>
      </c>
      <c r="I34" s="79" t="n">
        <v>35.92</v>
      </c>
      <c r="J34" s="65" t="n">
        <f aca="false">H34/3600</f>
        <v>6.31593611111111</v>
      </c>
      <c r="L34" s="78" t="n">
        <v>1655.6536</v>
      </c>
      <c r="M34" s="79" t="n">
        <v>33.2235</v>
      </c>
      <c r="N34" s="79" t="n">
        <v>39.8011</v>
      </c>
      <c r="O34" s="79" t="n">
        <v>39.2703</v>
      </c>
      <c r="P34" s="79" t="n">
        <v>22737.37</v>
      </c>
      <c r="Q34" s="79" t="n">
        <v>35.92</v>
      </c>
      <c r="R34" s="65" t="n">
        <f aca="false">P34/3600</f>
        <v>6.3159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455.0048</v>
      </c>
      <c r="E35" s="75" t="n">
        <v>38.3259</v>
      </c>
      <c r="F35" s="75" t="n">
        <v>41.9199</v>
      </c>
      <c r="G35" s="75" t="n">
        <v>44.1526</v>
      </c>
      <c r="H35" s="75" t="n">
        <v>53705.71</v>
      </c>
      <c r="I35" s="75" t="n">
        <v>108.2</v>
      </c>
      <c r="J35" s="54" t="n">
        <f aca="false">H35/3600</f>
        <v>14.9182527777778</v>
      </c>
      <c r="L35" s="74" t="n">
        <v>64455.0048</v>
      </c>
      <c r="M35" s="75" t="n">
        <v>38.3259</v>
      </c>
      <c r="N35" s="75" t="n">
        <v>41.9199</v>
      </c>
      <c r="O35" s="75" t="n">
        <v>44.1526</v>
      </c>
      <c r="P35" s="75" t="n">
        <v>53705.71</v>
      </c>
      <c r="Q35" s="75" t="n">
        <v>108.2</v>
      </c>
      <c r="R35" s="54" t="n">
        <f aca="false">P35/3600</f>
        <v>14.9182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708.3288</v>
      </c>
      <c r="E36" s="77" t="n">
        <v>35.1328</v>
      </c>
      <c r="F36" s="77" t="n">
        <v>40.4677</v>
      </c>
      <c r="G36" s="77" t="n">
        <v>42.9047</v>
      </c>
      <c r="H36" s="77" t="n">
        <v>27815.18</v>
      </c>
      <c r="I36" s="77" t="n">
        <v>54.11</v>
      </c>
      <c r="J36" s="59" t="n">
        <f aca="false">H36/3600</f>
        <v>7.72643888888889</v>
      </c>
      <c r="L36" s="76" t="n">
        <v>9708.3288</v>
      </c>
      <c r="M36" s="77" t="n">
        <v>35.1328</v>
      </c>
      <c r="N36" s="77" t="n">
        <v>40.4677</v>
      </c>
      <c r="O36" s="77" t="n">
        <v>42.9047</v>
      </c>
      <c r="P36" s="77" t="n">
        <v>27815.18</v>
      </c>
      <c r="Q36" s="77" t="n">
        <v>54.11</v>
      </c>
      <c r="R36" s="59" t="n">
        <f aca="false">P36/3600</f>
        <v>7.7264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5.5184</v>
      </c>
      <c r="E37" s="77" t="n">
        <v>33.3961</v>
      </c>
      <c r="F37" s="77" t="n">
        <v>39.155</v>
      </c>
      <c r="G37" s="77" t="n">
        <v>41.7989</v>
      </c>
      <c r="H37" s="77" t="n">
        <v>21166.59</v>
      </c>
      <c r="I37" s="77" t="n">
        <v>39.55</v>
      </c>
      <c r="J37" s="59" t="n">
        <f aca="false">H37/3600</f>
        <v>5.87960833333333</v>
      </c>
      <c r="L37" s="76" t="n">
        <v>2355.5184</v>
      </c>
      <c r="M37" s="77" t="n">
        <v>33.3961</v>
      </c>
      <c r="N37" s="77" t="n">
        <v>39.155</v>
      </c>
      <c r="O37" s="77" t="n">
        <v>41.7989</v>
      </c>
      <c r="P37" s="77" t="n">
        <v>21166.59</v>
      </c>
      <c r="Q37" s="77" t="n">
        <v>39.55</v>
      </c>
      <c r="R37" s="59" t="n">
        <f aca="false">P37/3600</f>
        <v>5.8796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9.6456</v>
      </c>
      <c r="E38" s="79" t="n">
        <v>31.1979</v>
      </c>
      <c r="F38" s="79" t="n">
        <v>38.2547</v>
      </c>
      <c r="G38" s="79" t="n">
        <v>41.0181</v>
      </c>
      <c r="H38" s="79" t="n">
        <v>18729.64</v>
      </c>
      <c r="I38" s="79" t="n">
        <v>38.31</v>
      </c>
      <c r="J38" s="65" t="n">
        <f aca="false">H38/3600</f>
        <v>5.20267777777778</v>
      </c>
      <c r="L38" s="78" t="n">
        <v>839.6456</v>
      </c>
      <c r="M38" s="79" t="n">
        <v>31.1979</v>
      </c>
      <c r="N38" s="79" t="n">
        <v>38.2547</v>
      </c>
      <c r="O38" s="79" t="n">
        <v>41.0181</v>
      </c>
      <c r="P38" s="79" t="n">
        <v>18729.64</v>
      </c>
      <c r="Q38" s="79" t="n">
        <v>38.31</v>
      </c>
      <c r="R38" s="65" t="n">
        <f aca="false">P38/3600</f>
        <v>5.2026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862.3816</v>
      </c>
      <c r="E39" s="75" t="n">
        <v>40.2598</v>
      </c>
      <c r="F39" s="75" t="n">
        <v>42.7694</v>
      </c>
      <c r="G39" s="75" t="n">
        <v>43.2853</v>
      </c>
      <c r="H39" s="75" t="n">
        <v>7229.93</v>
      </c>
      <c r="I39" s="75" t="n">
        <v>11.63</v>
      </c>
      <c r="J39" s="54" t="n">
        <f aca="false">H39/3600</f>
        <v>2.00831388888889</v>
      </c>
      <c r="L39" s="74" t="n">
        <v>3862.3816</v>
      </c>
      <c r="M39" s="75" t="n">
        <v>40.2598</v>
      </c>
      <c r="N39" s="75" t="n">
        <v>42.7694</v>
      </c>
      <c r="O39" s="75" t="n">
        <v>43.2853</v>
      </c>
      <c r="P39" s="75" t="n">
        <v>7229.93</v>
      </c>
      <c r="Q39" s="75" t="n">
        <v>11.63</v>
      </c>
      <c r="R39" s="54" t="n">
        <f aca="false">P39/3600</f>
        <v>2.008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0.8272</v>
      </c>
      <c r="E40" s="77" t="n">
        <v>36.9747</v>
      </c>
      <c r="F40" s="77" t="n">
        <v>39.992</v>
      </c>
      <c r="G40" s="77" t="n">
        <v>40.2678</v>
      </c>
      <c r="H40" s="77" t="n">
        <v>5828.13</v>
      </c>
      <c r="I40" s="77" t="n">
        <v>8.91</v>
      </c>
      <c r="J40" s="59" t="n">
        <f aca="false">H40/3600</f>
        <v>1.618925</v>
      </c>
      <c r="L40" s="76" t="n">
        <v>1790.8272</v>
      </c>
      <c r="M40" s="77" t="n">
        <v>36.9747</v>
      </c>
      <c r="N40" s="77" t="n">
        <v>39.992</v>
      </c>
      <c r="O40" s="77" t="n">
        <v>40.2678</v>
      </c>
      <c r="P40" s="77" t="n">
        <v>5828.13</v>
      </c>
      <c r="Q40" s="77" t="n">
        <v>8.91</v>
      </c>
      <c r="R40" s="59" t="n">
        <f aca="false">P40/3600</f>
        <v>1.6189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49.3928</v>
      </c>
      <c r="E41" s="77" t="n">
        <v>34.0201</v>
      </c>
      <c r="F41" s="77" t="n">
        <v>37.8521</v>
      </c>
      <c r="G41" s="77" t="n">
        <v>37.8967</v>
      </c>
      <c r="H41" s="77" t="n">
        <v>4825.12</v>
      </c>
      <c r="I41" s="77" t="n">
        <v>7.17</v>
      </c>
      <c r="J41" s="59" t="n">
        <f aca="false">H41/3600</f>
        <v>1.34031111111111</v>
      </c>
      <c r="L41" s="76" t="n">
        <v>849.3928</v>
      </c>
      <c r="M41" s="77" t="n">
        <v>34.0201</v>
      </c>
      <c r="N41" s="77" t="n">
        <v>37.8521</v>
      </c>
      <c r="O41" s="77" t="n">
        <v>37.8967</v>
      </c>
      <c r="P41" s="77" t="n">
        <v>4825.12</v>
      </c>
      <c r="Q41" s="77" t="n">
        <v>7.17</v>
      </c>
      <c r="R41" s="59" t="n">
        <f aca="false">P41/3600</f>
        <v>1.3403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2.1144</v>
      </c>
      <c r="E42" s="79" t="n">
        <v>31.4549</v>
      </c>
      <c r="F42" s="79" t="n">
        <v>36.45</v>
      </c>
      <c r="G42" s="79" t="n">
        <v>36.2777</v>
      </c>
      <c r="H42" s="79" t="n">
        <v>4120.73</v>
      </c>
      <c r="I42" s="79" t="n">
        <v>6.23</v>
      </c>
      <c r="J42" s="65" t="n">
        <f aca="false">H42/3600</f>
        <v>1.14464722222222</v>
      </c>
      <c r="L42" s="78" t="n">
        <v>432.1144</v>
      </c>
      <c r="M42" s="79" t="n">
        <v>31.4549</v>
      </c>
      <c r="N42" s="79" t="n">
        <v>36.45</v>
      </c>
      <c r="O42" s="79" t="n">
        <v>36.2777</v>
      </c>
      <c r="P42" s="79" t="n">
        <v>4120.73</v>
      </c>
      <c r="Q42" s="79" t="n">
        <v>6.23</v>
      </c>
      <c r="R42" s="65" t="n">
        <f aca="false">P42/3600</f>
        <v>1.1446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518.4608</v>
      </c>
      <c r="E43" s="75" t="n">
        <v>40.1112</v>
      </c>
      <c r="F43" s="75" t="n">
        <v>43.1485</v>
      </c>
      <c r="G43" s="75" t="n">
        <v>44.5609</v>
      </c>
      <c r="H43" s="75" t="n">
        <v>7865.83</v>
      </c>
      <c r="I43" s="75" t="n">
        <v>12.75</v>
      </c>
      <c r="J43" s="54" t="n">
        <f aca="false">H43/3600</f>
        <v>2.18495277777778</v>
      </c>
      <c r="L43" s="74" t="n">
        <v>4518.4608</v>
      </c>
      <c r="M43" s="75" t="n">
        <v>40.1112</v>
      </c>
      <c r="N43" s="75" t="n">
        <v>43.1485</v>
      </c>
      <c r="O43" s="75" t="n">
        <v>44.5609</v>
      </c>
      <c r="P43" s="75" t="n">
        <v>7865.83</v>
      </c>
      <c r="Q43" s="75" t="n">
        <v>12.75</v>
      </c>
      <c r="R43" s="54" t="n">
        <f aca="false">P43/3600</f>
        <v>2.1849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1.9592</v>
      </c>
      <c r="E44" s="77" t="n">
        <v>37.1664</v>
      </c>
      <c r="F44" s="77" t="n">
        <v>40.9324</v>
      </c>
      <c r="G44" s="77" t="n">
        <v>41.9883</v>
      </c>
      <c r="H44" s="77" t="n">
        <v>6192.16</v>
      </c>
      <c r="I44" s="77" t="n">
        <v>10.37</v>
      </c>
      <c r="J44" s="59" t="n">
        <f aca="false">H44/3600</f>
        <v>1.72004444444444</v>
      </c>
      <c r="L44" s="76" t="n">
        <v>1961.9592</v>
      </c>
      <c r="M44" s="77" t="n">
        <v>37.1664</v>
      </c>
      <c r="N44" s="77" t="n">
        <v>40.9324</v>
      </c>
      <c r="O44" s="77" t="n">
        <v>41.9883</v>
      </c>
      <c r="P44" s="77" t="n">
        <v>6192.16</v>
      </c>
      <c r="Q44" s="77" t="n">
        <v>10.37</v>
      </c>
      <c r="R44" s="59" t="n">
        <f aca="false">P44/3600</f>
        <v>1.7200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732</v>
      </c>
      <c r="E45" s="77" t="n">
        <v>34.1783</v>
      </c>
      <c r="F45" s="77" t="n">
        <v>39.1472</v>
      </c>
      <c r="G45" s="77" t="n">
        <v>40.0044</v>
      </c>
      <c r="H45" s="77" t="n">
        <v>5165.27</v>
      </c>
      <c r="I45" s="77" t="n">
        <v>8.07</v>
      </c>
      <c r="J45" s="59" t="n">
        <f aca="false">H45/3600</f>
        <v>1.43479722222222</v>
      </c>
      <c r="L45" s="76" t="n">
        <v>934.732</v>
      </c>
      <c r="M45" s="77" t="n">
        <v>34.1783</v>
      </c>
      <c r="N45" s="77" t="n">
        <v>39.1472</v>
      </c>
      <c r="O45" s="77" t="n">
        <v>40.0044</v>
      </c>
      <c r="P45" s="77" t="n">
        <v>5165.27</v>
      </c>
      <c r="Q45" s="77" t="n">
        <v>8.07</v>
      </c>
      <c r="R45" s="59" t="n">
        <f aca="false">P45/3600</f>
        <v>1.43479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69.0416</v>
      </c>
      <c r="E46" s="79" t="n">
        <v>31.2623</v>
      </c>
      <c r="F46" s="79" t="n">
        <v>37.8717</v>
      </c>
      <c r="G46" s="79" t="n">
        <v>38.6381</v>
      </c>
      <c r="H46" s="79" t="n">
        <v>4558.57</v>
      </c>
      <c r="I46" s="79" t="n">
        <v>7.09</v>
      </c>
      <c r="J46" s="65" t="n">
        <f aca="false">H46/3600</f>
        <v>1.26626944444444</v>
      </c>
      <c r="L46" s="78" t="n">
        <v>469.0416</v>
      </c>
      <c r="M46" s="79" t="n">
        <v>31.2623</v>
      </c>
      <c r="N46" s="79" t="n">
        <v>37.8717</v>
      </c>
      <c r="O46" s="79" t="n">
        <v>38.6381</v>
      </c>
      <c r="P46" s="79" t="n">
        <v>4558.57</v>
      </c>
      <c r="Q46" s="79" t="n">
        <v>7.09</v>
      </c>
      <c r="R46" s="65" t="n">
        <f aca="false">P46/3600</f>
        <v>1.2662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40.752</v>
      </c>
      <c r="E47" s="75" t="n">
        <v>38.3085</v>
      </c>
      <c r="F47" s="75" t="n">
        <v>41.0983</v>
      </c>
      <c r="G47" s="75" t="n">
        <v>42.0465</v>
      </c>
      <c r="H47" s="75" t="n">
        <v>8306.59</v>
      </c>
      <c r="I47" s="75" t="n">
        <v>15.77</v>
      </c>
      <c r="J47" s="54" t="n">
        <f aca="false">H47/3600</f>
        <v>2.30738611111111</v>
      </c>
      <c r="L47" s="74" t="n">
        <v>9240.752</v>
      </c>
      <c r="M47" s="75" t="n">
        <v>38.3085</v>
      </c>
      <c r="N47" s="75" t="n">
        <v>41.0983</v>
      </c>
      <c r="O47" s="75" t="n">
        <v>42.0465</v>
      </c>
      <c r="P47" s="75" t="n">
        <v>8306.59</v>
      </c>
      <c r="Q47" s="75" t="n">
        <v>15.77</v>
      </c>
      <c r="R47" s="54" t="n">
        <f aca="false">P47/3600</f>
        <v>2.3073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82.724</v>
      </c>
      <c r="E48" s="77" t="n">
        <v>34.3938</v>
      </c>
      <c r="F48" s="77" t="n">
        <v>38.2897</v>
      </c>
      <c r="G48" s="77" t="n">
        <v>39.134</v>
      </c>
      <c r="H48" s="77" t="n">
        <v>6104.37</v>
      </c>
      <c r="I48" s="77" t="n">
        <v>11.64</v>
      </c>
      <c r="J48" s="59" t="n">
        <f aca="false">H48/3600</f>
        <v>1.69565833333333</v>
      </c>
      <c r="L48" s="76" t="n">
        <v>3682.724</v>
      </c>
      <c r="M48" s="77" t="n">
        <v>34.3938</v>
      </c>
      <c r="N48" s="77" t="n">
        <v>38.2897</v>
      </c>
      <c r="O48" s="77" t="n">
        <v>39.134</v>
      </c>
      <c r="P48" s="77" t="n">
        <v>6104.37</v>
      </c>
      <c r="Q48" s="77" t="n">
        <v>11.64</v>
      </c>
      <c r="R48" s="59" t="n">
        <f aca="false">P48/3600</f>
        <v>1.69565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9.012</v>
      </c>
      <c r="E49" s="77" t="n">
        <v>30.9902</v>
      </c>
      <c r="F49" s="77" t="n">
        <v>36.2601</v>
      </c>
      <c r="G49" s="77" t="n">
        <v>37.0294</v>
      </c>
      <c r="H49" s="77" t="n">
        <v>4770.47</v>
      </c>
      <c r="I49" s="77" t="n">
        <v>8.49</v>
      </c>
      <c r="J49" s="59" t="n">
        <f aca="false">H49/3600</f>
        <v>1.32513055555556</v>
      </c>
      <c r="L49" s="76" t="n">
        <v>1559.012</v>
      </c>
      <c r="M49" s="77" t="n">
        <v>30.9902</v>
      </c>
      <c r="N49" s="77" t="n">
        <v>36.2601</v>
      </c>
      <c r="O49" s="77" t="n">
        <v>37.0294</v>
      </c>
      <c r="P49" s="77" t="n">
        <v>4770.47</v>
      </c>
      <c r="Q49" s="77" t="n">
        <v>8.49</v>
      </c>
      <c r="R49" s="59" t="n">
        <f aca="false">P49/3600</f>
        <v>1.3251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6.3712</v>
      </c>
      <c r="E50" s="79" t="n">
        <v>27.762</v>
      </c>
      <c r="F50" s="79" t="n">
        <v>34.883</v>
      </c>
      <c r="G50" s="79" t="n">
        <v>35.67</v>
      </c>
      <c r="H50" s="79" t="n">
        <v>3963.19</v>
      </c>
      <c r="I50" s="79" t="n">
        <v>6.83</v>
      </c>
      <c r="J50" s="65" t="n">
        <f aca="false">H50/3600</f>
        <v>1.10088611111111</v>
      </c>
      <c r="L50" s="78" t="n">
        <v>656.3712</v>
      </c>
      <c r="M50" s="79" t="n">
        <v>27.762</v>
      </c>
      <c r="N50" s="79" t="n">
        <v>34.883</v>
      </c>
      <c r="O50" s="79" t="n">
        <v>35.67</v>
      </c>
      <c r="P50" s="79" t="n">
        <v>3963.19</v>
      </c>
      <c r="Q50" s="79" t="n">
        <v>6.83</v>
      </c>
      <c r="R50" s="65" t="n">
        <f aca="false">P50/3600</f>
        <v>1.10088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024.584</v>
      </c>
      <c r="E51" s="75" t="n">
        <v>39.9177</v>
      </c>
      <c r="F51" s="75" t="n">
        <v>41.352</v>
      </c>
      <c r="G51" s="75" t="n">
        <v>42.7861</v>
      </c>
      <c r="H51" s="75" t="n">
        <v>6343.07</v>
      </c>
      <c r="I51" s="75" t="n">
        <v>9.38</v>
      </c>
      <c r="J51" s="54" t="n">
        <f aca="false">H51/3600</f>
        <v>1.76196388888889</v>
      </c>
      <c r="L51" s="74" t="n">
        <v>6024.584</v>
      </c>
      <c r="M51" s="75" t="n">
        <v>39.9177</v>
      </c>
      <c r="N51" s="75" t="n">
        <v>41.352</v>
      </c>
      <c r="O51" s="75" t="n">
        <v>42.7861</v>
      </c>
      <c r="P51" s="75" t="n">
        <v>6343.07</v>
      </c>
      <c r="Q51" s="75" t="n">
        <v>9.38</v>
      </c>
      <c r="R51" s="54" t="n">
        <f aca="false">P51/3600</f>
        <v>1.7619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6.3688</v>
      </c>
      <c r="E52" s="77" t="n">
        <v>36.0919</v>
      </c>
      <c r="F52" s="77" t="n">
        <v>38.6883</v>
      </c>
      <c r="G52" s="77" t="n">
        <v>40.3443</v>
      </c>
      <c r="H52" s="77" t="n">
        <v>5046.81</v>
      </c>
      <c r="I52" s="77" t="n">
        <v>6.74</v>
      </c>
      <c r="J52" s="59" t="n">
        <f aca="false">H52/3600</f>
        <v>1.40189166666667</v>
      </c>
      <c r="L52" s="76" t="n">
        <v>2356.3688</v>
      </c>
      <c r="M52" s="77" t="n">
        <v>36.0919</v>
      </c>
      <c r="N52" s="77" t="n">
        <v>38.6883</v>
      </c>
      <c r="O52" s="77" t="n">
        <v>40.3443</v>
      </c>
      <c r="P52" s="77" t="n">
        <v>5046.81</v>
      </c>
      <c r="Q52" s="77" t="n">
        <v>6.74</v>
      </c>
      <c r="R52" s="59" t="n">
        <f aca="false">P52/3600</f>
        <v>1.40189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0.2752</v>
      </c>
      <c r="E53" s="77" t="n">
        <v>32.9121</v>
      </c>
      <c r="F53" s="77" t="n">
        <v>36.7322</v>
      </c>
      <c r="G53" s="77" t="n">
        <v>38.4377</v>
      </c>
      <c r="H53" s="77" t="n">
        <v>4050.21</v>
      </c>
      <c r="I53" s="77" t="n">
        <v>5.84</v>
      </c>
      <c r="J53" s="59" t="n">
        <f aca="false">H53/3600</f>
        <v>1.12505833333333</v>
      </c>
      <c r="L53" s="76" t="n">
        <v>1020.2752</v>
      </c>
      <c r="M53" s="77" t="n">
        <v>32.9121</v>
      </c>
      <c r="N53" s="77" t="n">
        <v>36.7322</v>
      </c>
      <c r="O53" s="77" t="n">
        <v>38.4377</v>
      </c>
      <c r="P53" s="77" t="n">
        <v>4050.21</v>
      </c>
      <c r="Q53" s="77" t="n">
        <v>5.84</v>
      </c>
      <c r="R53" s="59" t="n">
        <f aca="false">P53/3600</f>
        <v>1.12505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3.3776</v>
      </c>
      <c r="E54" s="79" t="n">
        <v>30.0704</v>
      </c>
      <c r="F54" s="79" t="n">
        <v>35.4984</v>
      </c>
      <c r="G54" s="79" t="n">
        <v>37.1706</v>
      </c>
      <c r="H54" s="79" t="n">
        <v>3360.61</v>
      </c>
      <c r="I54" s="79" t="n">
        <v>4.64</v>
      </c>
      <c r="J54" s="65" t="n">
        <f aca="false">H54/3600</f>
        <v>0.933502777777778</v>
      </c>
      <c r="L54" s="78" t="n">
        <v>463.3776</v>
      </c>
      <c r="M54" s="79" t="n">
        <v>30.0704</v>
      </c>
      <c r="N54" s="79" t="n">
        <v>35.4984</v>
      </c>
      <c r="O54" s="79" t="n">
        <v>37.1706</v>
      </c>
      <c r="P54" s="79" t="n">
        <v>3360.61</v>
      </c>
      <c r="Q54" s="79" t="n">
        <v>4.64</v>
      </c>
      <c r="R54" s="65" t="n">
        <f aca="false">P54/3600</f>
        <v>0.93350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61.544</v>
      </c>
      <c r="E55" s="75" t="n">
        <v>40.9164</v>
      </c>
      <c r="F55" s="75" t="n">
        <v>43.5917</v>
      </c>
      <c r="G55" s="75" t="n">
        <v>42.995</v>
      </c>
      <c r="H55" s="75" t="n">
        <v>1976.81</v>
      </c>
      <c r="I55" s="75" t="n">
        <v>3.04</v>
      </c>
      <c r="J55" s="54" t="n">
        <f aca="false">H55/3600</f>
        <v>0.549113888888889</v>
      </c>
      <c r="L55" s="74" t="n">
        <v>1761.544</v>
      </c>
      <c r="M55" s="75" t="n">
        <v>40.9164</v>
      </c>
      <c r="N55" s="75" t="n">
        <v>43.5917</v>
      </c>
      <c r="O55" s="75" t="n">
        <v>42.995</v>
      </c>
      <c r="P55" s="75" t="n">
        <v>1976.81</v>
      </c>
      <c r="Q55" s="75" t="n">
        <v>3.04</v>
      </c>
      <c r="R55" s="54" t="n">
        <f aca="false">P55/3600</f>
        <v>0.5491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4.4416</v>
      </c>
      <c r="E56" s="77" t="n">
        <v>36.9561</v>
      </c>
      <c r="F56" s="77" t="n">
        <v>40.6356</v>
      </c>
      <c r="G56" s="77" t="n">
        <v>39.6356</v>
      </c>
      <c r="H56" s="77" t="n">
        <v>1656.5</v>
      </c>
      <c r="I56" s="77" t="n">
        <v>2.53</v>
      </c>
      <c r="J56" s="59" t="n">
        <f aca="false">H56/3600</f>
        <v>0.460138888888889</v>
      </c>
      <c r="L56" s="76" t="n">
        <v>874.4416</v>
      </c>
      <c r="M56" s="77" t="n">
        <v>36.9561</v>
      </c>
      <c r="N56" s="77" t="n">
        <v>40.6356</v>
      </c>
      <c r="O56" s="77" t="n">
        <v>39.6356</v>
      </c>
      <c r="P56" s="77" t="n">
        <v>1656.5</v>
      </c>
      <c r="Q56" s="77" t="n">
        <v>2.53</v>
      </c>
      <c r="R56" s="59" t="n">
        <f aca="false">P56/3600</f>
        <v>0.46013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8296</v>
      </c>
      <c r="E57" s="77" t="n">
        <v>33.4125</v>
      </c>
      <c r="F57" s="77" t="n">
        <v>38.5521</v>
      </c>
      <c r="G57" s="77" t="n">
        <v>37.1826</v>
      </c>
      <c r="H57" s="77" t="n">
        <v>1379.36</v>
      </c>
      <c r="I57" s="77" t="n">
        <v>1.93</v>
      </c>
      <c r="J57" s="59" t="n">
        <f aca="false">H57/3600</f>
        <v>0.383155555555556</v>
      </c>
      <c r="L57" s="76" t="n">
        <v>425.8296</v>
      </c>
      <c r="M57" s="77" t="n">
        <v>33.4125</v>
      </c>
      <c r="N57" s="77" t="n">
        <v>38.5521</v>
      </c>
      <c r="O57" s="77" t="n">
        <v>37.1826</v>
      </c>
      <c r="P57" s="77" t="n">
        <v>1379.36</v>
      </c>
      <c r="Q57" s="77" t="n">
        <v>1.93</v>
      </c>
      <c r="R57" s="59" t="n">
        <f aca="false">P57/3600</f>
        <v>0.3831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4.496</v>
      </c>
      <c r="E58" s="79" t="n">
        <v>30.4574</v>
      </c>
      <c r="F58" s="79" t="n">
        <v>37.1727</v>
      </c>
      <c r="G58" s="79" t="n">
        <v>35.5885</v>
      </c>
      <c r="H58" s="79" t="n">
        <v>1170.96</v>
      </c>
      <c r="I58" s="79" t="n">
        <v>1.73</v>
      </c>
      <c r="J58" s="65" t="n">
        <f aca="false">H58/3600</f>
        <v>0.325266666666667</v>
      </c>
      <c r="L58" s="78" t="n">
        <v>214.496</v>
      </c>
      <c r="M58" s="79" t="n">
        <v>30.4574</v>
      </c>
      <c r="N58" s="79" t="n">
        <v>37.1727</v>
      </c>
      <c r="O58" s="79" t="n">
        <v>35.5885</v>
      </c>
      <c r="P58" s="79" t="n">
        <v>1170.96</v>
      </c>
      <c r="Q58" s="79" t="n">
        <v>1.73</v>
      </c>
      <c r="R58" s="65" t="n">
        <f aca="false">P58/3600</f>
        <v>0.3252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37.524</v>
      </c>
      <c r="E59" s="75" t="n">
        <v>38.3774</v>
      </c>
      <c r="F59" s="75" t="n">
        <v>42.7323</v>
      </c>
      <c r="G59" s="75" t="n">
        <v>43.8106</v>
      </c>
      <c r="H59" s="75" t="n">
        <v>2178.84</v>
      </c>
      <c r="I59" s="75" t="n">
        <v>4.06</v>
      </c>
      <c r="J59" s="54" t="n">
        <f aca="false">H59/3600</f>
        <v>0.605233333333333</v>
      </c>
      <c r="L59" s="74" t="n">
        <v>2737.524</v>
      </c>
      <c r="M59" s="75" t="n">
        <v>38.3774</v>
      </c>
      <c r="N59" s="75" t="n">
        <v>42.7323</v>
      </c>
      <c r="O59" s="75" t="n">
        <v>43.8106</v>
      </c>
      <c r="P59" s="75" t="n">
        <v>2178.84</v>
      </c>
      <c r="Q59" s="75" t="n">
        <v>4.06</v>
      </c>
      <c r="R59" s="54" t="n">
        <f aca="false">P59/3600</f>
        <v>0.6052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3.4264</v>
      </c>
      <c r="E60" s="77" t="n">
        <v>34.2606</v>
      </c>
      <c r="F60" s="77" t="n">
        <v>40.6854</v>
      </c>
      <c r="G60" s="77" t="n">
        <v>41.5904</v>
      </c>
      <c r="H60" s="77" t="n">
        <v>1541.87</v>
      </c>
      <c r="I60" s="77" t="n">
        <v>2.67</v>
      </c>
      <c r="J60" s="59" t="n">
        <f aca="false">H60/3600</f>
        <v>0.428297222222222</v>
      </c>
      <c r="L60" s="76" t="n">
        <v>903.4264</v>
      </c>
      <c r="M60" s="77" t="n">
        <v>34.2606</v>
      </c>
      <c r="N60" s="77" t="n">
        <v>40.6854</v>
      </c>
      <c r="O60" s="77" t="n">
        <v>41.5904</v>
      </c>
      <c r="P60" s="77" t="n">
        <v>1541.87</v>
      </c>
      <c r="Q60" s="77" t="n">
        <v>2.67</v>
      </c>
      <c r="R60" s="59" t="n">
        <f aca="false">P60/3600</f>
        <v>0.42829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7816</v>
      </c>
      <c r="E61" s="77" t="n">
        <v>31.1857</v>
      </c>
      <c r="F61" s="77" t="n">
        <v>39.2599</v>
      </c>
      <c r="G61" s="77" t="n">
        <v>40.141</v>
      </c>
      <c r="H61" s="77" t="n">
        <v>1160.53</v>
      </c>
      <c r="I61" s="77" t="n">
        <v>1.95</v>
      </c>
      <c r="J61" s="59" t="n">
        <f aca="false">H61/3600</f>
        <v>0.322369444444444</v>
      </c>
      <c r="L61" s="76" t="n">
        <v>335.7816</v>
      </c>
      <c r="M61" s="77" t="n">
        <v>31.1857</v>
      </c>
      <c r="N61" s="77" t="n">
        <v>39.2599</v>
      </c>
      <c r="O61" s="77" t="n">
        <v>40.141</v>
      </c>
      <c r="P61" s="77" t="n">
        <v>1160.53</v>
      </c>
      <c r="Q61" s="77" t="n">
        <v>1.95</v>
      </c>
      <c r="R61" s="59" t="n">
        <f aca="false">P61/3600</f>
        <v>0.3223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29.9224</v>
      </c>
      <c r="E62" s="79" t="n">
        <v>28.1937</v>
      </c>
      <c r="F62" s="79" t="n">
        <v>38.349</v>
      </c>
      <c r="G62" s="79" t="n">
        <v>39.1009</v>
      </c>
      <c r="H62" s="79" t="n">
        <v>980.19</v>
      </c>
      <c r="I62" s="79" t="n">
        <v>1.55</v>
      </c>
      <c r="J62" s="65" t="n">
        <f aca="false">H62/3600</f>
        <v>0.272275</v>
      </c>
      <c r="L62" s="78" t="n">
        <v>129.9224</v>
      </c>
      <c r="M62" s="79" t="n">
        <v>28.1937</v>
      </c>
      <c r="N62" s="79" t="n">
        <v>38.349</v>
      </c>
      <c r="O62" s="79" t="n">
        <v>39.1009</v>
      </c>
      <c r="P62" s="79" t="n">
        <v>980.19</v>
      </c>
      <c r="Q62" s="79" t="n">
        <v>1.55</v>
      </c>
      <c r="R62" s="65" t="n">
        <f aca="false">P62/3600</f>
        <v>0.2722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29.6336</v>
      </c>
      <c r="E63" s="75" t="n">
        <v>38.0611</v>
      </c>
      <c r="F63" s="75" t="n">
        <v>40.8265</v>
      </c>
      <c r="G63" s="75" t="n">
        <v>41.6011</v>
      </c>
      <c r="H63" s="75" t="n">
        <v>1863.95</v>
      </c>
      <c r="I63" s="75" t="n">
        <v>3.31</v>
      </c>
      <c r="J63" s="54" t="n">
        <f aca="false">H63/3600</f>
        <v>0.517763888888889</v>
      </c>
      <c r="L63" s="74" t="n">
        <v>2129.6336</v>
      </c>
      <c r="M63" s="75" t="n">
        <v>38.0611</v>
      </c>
      <c r="N63" s="75" t="n">
        <v>40.8265</v>
      </c>
      <c r="O63" s="75" t="n">
        <v>41.6011</v>
      </c>
      <c r="P63" s="75" t="n">
        <v>1863.95</v>
      </c>
      <c r="Q63" s="75" t="n">
        <v>3.31</v>
      </c>
      <c r="R63" s="54" t="n">
        <f aca="false">P63/3600</f>
        <v>0.5177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8.5432</v>
      </c>
      <c r="E64" s="77" t="n">
        <v>34.2688</v>
      </c>
      <c r="F64" s="77" t="n">
        <v>38.0091</v>
      </c>
      <c r="G64" s="77" t="n">
        <v>38.6215</v>
      </c>
      <c r="H64" s="77" t="n">
        <v>1357.18</v>
      </c>
      <c r="I64" s="77" t="n">
        <v>2.32</v>
      </c>
      <c r="J64" s="59" t="n">
        <f aca="false">H64/3600</f>
        <v>0.376994444444444</v>
      </c>
      <c r="L64" s="76" t="n">
        <v>858.5432</v>
      </c>
      <c r="M64" s="77" t="n">
        <v>34.2688</v>
      </c>
      <c r="N64" s="77" t="n">
        <v>38.0091</v>
      </c>
      <c r="O64" s="77" t="n">
        <v>38.6215</v>
      </c>
      <c r="P64" s="77" t="n">
        <v>1357.18</v>
      </c>
      <c r="Q64" s="77" t="n">
        <v>2.32</v>
      </c>
      <c r="R64" s="59" t="n">
        <f aca="false">P64/3600</f>
        <v>0.37699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0.0176</v>
      </c>
      <c r="E65" s="77" t="n">
        <v>30.8333</v>
      </c>
      <c r="F65" s="77" t="n">
        <v>35.8747</v>
      </c>
      <c r="G65" s="77" t="n">
        <v>36.484</v>
      </c>
      <c r="H65" s="77" t="n">
        <v>1071.01</v>
      </c>
      <c r="I65" s="77" t="n">
        <v>1.76</v>
      </c>
      <c r="J65" s="59" t="n">
        <f aca="false">H65/3600</f>
        <v>0.297502777777778</v>
      </c>
      <c r="L65" s="76" t="n">
        <v>360.0176</v>
      </c>
      <c r="M65" s="77" t="n">
        <v>30.8333</v>
      </c>
      <c r="N65" s="77" t="n">
        <v>35.8747</v>
      </c>
      <c r="O65" s="77" t="n">
        <v>36.484</v>
      </c>
      <c r="P65" s="77" t="n">
        <v>1071.01</v>
      </c>
      <c r="Q65" s="77" t="n">
        <v>1.76</v>
      </c>
      <c r="R65" s="59" t="n">
        <f aca="false">P65/3600</f>
        <v>0.2975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1.3048</v>
      </c>
      <c r="E66" s="79" t="n">
        <v>27.784</v>
      </c>
      <c r="F66" s="79" t="n">
        <v>34.4151</v>
      </c>
      <c r="G66" s="79" t="n">
        <v>35.0906</v>
      </c>
      <c r="H66" s="79" t="n">
        <v>889.78</v>
      </c>
      <c r="I66" s="79" t="n">
        <v>1.37</v>
      </c>
      <c r="J66" s="65" t="n">
        <f aca="false">H66/3600</f>
        <v>0.247161111111111</v>
      </c>
      <c r="L66" s="78" t="n">
        <v>151.3048</v>
      </c>
      <c r="M66" s="79" t="n">
        <v>27.784</v>
      </c>
      <c r="N66" s="79" t="n">
        <v>34.4151</v>
      </c>
      <c r="O66" s="79" t="n">
        <v>35.0906</v>
      </c>
      <c r="P66" s="79" t="n">
        <v>889.78</v>
      </c>
      <c r="Q66" s="79" t="n">
        <v>1.37</v>
      </c>
      <c r="R66" s="65" t="n">
        <f aca="false">P66/3600</f>
        <v>0.2471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66.7064</v>
      </c>
      <c r="E67" s="75" t="n">
        <v>39.8566</v>
      </c>
      <c r="F67" s="75" t="n">
        <v>41.2225</v>
      </c>
      <c r="G67" s="75" t="n">
        <v>42.3078</v>
      </c>
      <c r="H67" s="75" t="n">
        <v>1466.99</v>
      </c>
      <c r="I67" s="75" t="n">
        <v>2.2</v>
      </c>
      <c r="J67" s="54" t="n">
        <f aca="false">H67/3600</f>
        <v>0.407497222222222</v>
      </c>
      <c r="L67" s="74" t="n">
        <v>1366.7064</v>
      </c>
      <c r="M67" s="75" t="n">
        <v>39.8566</v>
      </c>
      <c r="N67" s="75" t="n">
        <v>41.2225</v>
      </c>
      <c r="O67" s="75" t="n">
        <v>42.3078</v>
      </c>
      <c r="P67" s="75" t="n">
        <v>1466.99</v>
      </c>
      <c r="Q67" s="75" t="n">
        <v>2.2</v>
      </c>
      <c r="R67" s="54" t="n">
        <f aca="false">P67/3600</f>
        <v>0.4074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2.18</v>
      </c>
      <c r="E68" s="77" t="n">
        <v>35.7802</v>
      </c>
      <c r="F68" s="77" t="n">
        <v>38.2764</v>
      </c>
      <c r="G68" s="77" t="n">
        <v>39.4774</v>
      </c>
      <c r="H68" s="77" t="n">
        <v>1199.19</v>
      </c>
      <c r="I68" s="77" t="n">
        <v>1.74</v>
      </c>
      <c r="J68" s="59" t="n">
        <f aca="false">H68/3600</f>
        <v>0.333108333333333</v>
      </c>
      <c r="L68" s="76" t="n">
        <v>642.18</v>
      </c>
      <c r="M68" s="77" t="n">
        <v>35.7802</v>
      </c>
      <c r="N68" s="77" t="n">
        <v>38.2764</v>
      </c>
      <c r="O68" s="77" t="n">
        <v>39.4774</v>
      </c>
      <c r="P68" s="77" t="n">
        <v>1199.19</v>
      </c>
      <c r="Q68" s="77" t="n">
        <v>1.74</v>
      </c>
      <c r="R68" s="59" t="n">
        <f aca="false">P68/3600</f>
        <v>0.3331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1.1344</v>
      </c>
      <c r="E69" s="77" t="n">
        <v>32.1825</v>
      </c>
      <c r="F69" s="77" t="n">
        <v>36.1925</v>
      </c>
      <c r="G69" s="77" t="n">
        <v>37.3357</v>
      </c>
      <c r="H69" s="77" t="n">
        <v>970.99</v>
      </c>
      <c r="I69" s="77" t="n">
        <v>1.31</v>
      </c>
      <c r="J69" s="59" t="n">
        <f aca="false">H69/3600</f>
        <v>0.269719444444444</v>
      </c>
      <c r="L69" s="76" t="n">
        <v>301.1344</v>
      </c>
      <c r="M69" s="77" t="n">
        <v>32.1825</v>
      </c>
      <c r="N69" s="77" t="n">
        <v>36.1925</v>
      </c>
      <c r="O69" s="77" t="n">
        <v>37.3357</v>
      </c>
      <c r="P69" s="77" t="n">
        <v>970.99</v>
      </c>
      <c r="Q69" s="77" t="n">
        <v>1.31</v>
      </c>
      <c r="R69" s="59" t="n">
        <f aca="false">P69/3600</f>
        <v>0.26971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4.7552</v>
      </c>
      <c r="E70" s="79" t="n">
        <v>29.3053</v>
      </c>
      <c r="F70" s="79" t="n">
        <v>34.8355</v>
      </c>
      <c r="G70" s="79" t="n">
        <v>35.8962</v>
      </c>
      <c r="H70" s="79" t="n">
        <v>800.48</v>
      </c>
      <c r="I70" s="79" t="n">
        <v>1.05</v>
      </c>
      <c r="J70" s="65" t="n">
        <f aca="false">H70/3600</f>
        <v>0.222355555555556</v>
      </c>
      <c r="L70" s="78" t="n">
        <v>144.7552</v>
      </c>
      <c r="M70" s="79" t="n">
        <v>29.3053</v>
      </c>
      <c r="N70" s="79" t="n">
        <v>34.8355</v>
      </c>
      <c r="O70" s="79" t="n">
        <v>35.8962</v>
      </c>
      <c r="P70" s="79" t="n">
        <v>800.48</v>
      </c>
      <c r="Q70" s="79" t="n">
        <v>1.05</v>
      </c>
      <c r="R70" s="65" t="n">
        <f aca="false">P70/3600</f>
        <v>0.2223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86.4872</v>
      </c>
      <c r="E71" s="75" t="n">
        <v>42.5551</v>
      </c>
      <c r="F71" s="75" t="n">
        <v>46.4755</v>
      </c>
      <c r="G71" s="75" t="n">
        <v>47.762</v>
      </c>
      <c r="H71" s="75" t="n">
        <v>10276.64</v>
      </c>
      <c r="I71" s="75" t="n">
        <v>18.1</v>
      </c>
      <c r="J71" s="54" t="n">
        <f aca="false">H71/3600</f>
        <v>2.85462222222222</v>
      </c>
      <c r="L71" s="74" t="n">
        <v>2386.4872</v>
      </c>
      <c r="M71" s="75" t="n">
        <v>42.5551</v>
      </c>
      <c r="N71" s="75" t="n">
        <v>46.4755</v>
      </c>
      <c r="O71" s="75" t="n">
        <v>47.762</v>
      </c>
      <c r="P71" s="75" t="n">
        <v>10276.64</v>
      </c>
      <c r="Q71" s="75" t="n">
        <v>18.1</v>
      </c>
      <c r="R71" s="54" t="n">
        <f aca="false">P71/3600</f>
        <v>2.8546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89.2648</v>
      </c>
      <c r="E72" s="77" t="n">
        <v>40.2323</v>
      </c>
      <c r="F72" s="77" t="n">
        <v>44.3006</v>
      </c>
      <c r="G72" s="77" t="n">
        <v>45.6259</v>
      </c>
      <c r="H72" s="77" t="n">
        <v>8684.93</v>
      </c>
      <c r="I72" s="77" t="n">
        <v>15.68</v>
      </c>
      <c r="J72" s="59" t="n">
        <f aca="false">H72/3600</f>
        <v>2.41248055555556</v>
      </c>
      <c r="L72" s="76" t="n">
        <v>889.2648</v>
      </c>
      <c r="M72" s="77" t="n">
        <v>40.2323</v>
      </c>
      <c r="N72" s="77" t="n">
        <v>44.3006</v>
      </c>
      <c r="O72" s="77" t="n">
        <v>45.6259</v>
      </c>
      <c r="P72" s="77" t="n">
        <v>8684.93</v>
      </c>
      <c r="Q72" s="77" t="n">
        <v>15.68</v>
      </c>
      <c r="R72" s="59" t="n">
        <f aca="false">P72/3600</f>
        <v>2.4124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32.2064</v>
      </c>
      <c r="E73" s="77" t="n">
        <v>37.5137</v>
      </c>
      <c r="F73" s="77" t="n">
        <v>42.4535</v>
      </c>
      <c r="G73" s="77" t="n">
        <v>43.6231</v>
      </c>
      <c r="H73" s="77" t="n">
        <v>7984.26</v>
      </c>
      <c r="I73" s="77" t="n">
        <v>13.95</v>
      </c>
      <c r="J73" s="59" t="n">
        <f aca="false">H73/3600</f>
        <v>2.21785</v>
      </c>
      <c r="L73" s="76" t="n">
        <v>432.2064</v>
      </c>
      <c r="M73" s="77" t="n">
        <v>37.5137</v>
      </c>
      <c r="N73" s="77" t="n">
        <v>42.4535</v>
      </c>
      <c r="O73" s="77" t="n">
        <v>43.6231</v>
      </c>
      <c r="P73" s="77" t="n">
        <v>7984.26</v>
      </c>
      <c r="Q73" s="77" t="n">
        <v>13.95</v>
      </c>
      <c r="R73" s="59" t="n">
        <f aca="false">P73/3600</f>
        <v>2.2178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25.3104</v>
      </c>
      <c r="E74" s="79" t="n">
        <v>34.5597</v>
      </c>
      <c r="F74" s="79" t="n">
        <v>41.2232</v>
      </c>
      <c r="G74" s="79" t="n">
        <v>42.3012</v>
      </c>
      <c r="H74" s="79" t="n">
        <v>7558.48</v>
      </c>
      <c r="I74" s="79" t="n">
        <v>12.75</v>
      </c>
      <c r="J74" s="65" t="n">
        <f aca="false">H74/3600</f>
        <v>2.09957777777778</v>
      </c>
      <c r="L74" s="78" t="n">
        <v>225.3104</v>
      </c>
      <c r="M74" s="79" t="n">
        <v>34.5597</v>
      </c>
      <c r="N74" s="79" t="n">
        <v>41.2232</v>
      </c>
      <c r="O74" s="79" t="n">
        <v>42.3012</v>
      </c>
      <c r="P74" s="79" t="n">
        <v>7558.48</v>
      </c>
      <c r="Q74" s="79" t="n">
        <v>12.75</v>
      </c>
      <c r="R74" s="65" t="n">
        <f aca="false">P74/3600</f>
        <v>2.0995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05.4712</v>
      </c>
      <c r="E75" s="75" t="n">
        <v>42.9284</v>
      </c>
      <c r="F75" s="75" t="n">
        <v>48.0669</v>
      </c>
      <c r="G75" s="75" t="n">
        <v>48.8231</v>
      </c>
      <c r="H75" s="75" t="n">
        <v>9624.99</v>
      </c>
      <c r="I75" s="75" t="n">
        <v>17.16</v>
      </c>
      <c r="J75" s="54" t="n">
        <f aca="false">H75/3600</f>
        <v>2.67360833333333</v>
      </c>
      <c r="L75" s="74" t="n">
        <v>1805.4712</v>
      </c>
      <c r="M75" s="75" t="n">
        <v>42.9284</v>
      </c>
      <c r="N75" s="75" t="n">
        <v>48.0669</v>
      </c>
      <c r="O75" s="75" t="n">
        <v>48.8231</v>
      </c>
      <c r="P75" s="75" t="n">
        <v>9624.99</v>
      </c>
      <c r="Q75" s="75" t="n">
        <v>17.16</v>
      </c>
      <c r="R75" s="54" t="n">
        <f aca="false">P75/3600</f>
        <v>2.6736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45.8088</v>
      </c>
      <c r="E76" s="77" t="n">
        <v>41.1008</v>
      </c>
      <c r="F76" s="77" t="n">
        <v>46.24</v>
      </c>
      <c r="G76" s="77" t="n">
        <v>46.9585</v>
      </c>
      <c r="H76" s="77" t="n">
        <v>8052.96</v>
      </c>
      <c r="I76" s="77" t="n">
        <v>14.8</v>
      </c>
      <c r="J76" s="59" t="n">
        <f aca="false">H76/3600</f>
        <v>2.23693333333333</v>
      </c>
      <c r="L76" s="76" t="n">
        <v>445.8088</v>
      </c>
      <c r="M76" s="77" t="n">
        <v>41.1008</v>
      </c>
      <c r="N76" s="77" t="n">
        <v>46.24</v>
      </c>
      <c r="O76" s="77" t="n">
        <v>46.9585</v>
      </c>
      <c r="P76" s="77" t="n">
        <v>8052.96</v>
      </c>
      <c r="Q76" s="77" t="n">
        <v>14.8</v>
      </c>
      <c r="R76" s="59" t="n">
        <f aca="false">P76/3600</f>
        <v>2.2369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86.9712</v>
      </c>
      <c r="E77" s="77" t="n">
        <v>38.8907</v>
      </c>
      <c r="F77" s="77" t="n">
        <v>44.603</v>
      </c>
      <c r="G77" s="77" t="n">
        <v>44.9998</v>
      </c>
      <c r="H77" s="77" t="n">
        <v>7493.62</v>
      </c>
      <c r="I77" s="77" t="n">
        <v>13.98</v>
      </c>
      <c r="J77" s="59" t="n">
        <f aca="false">H77/3600</f>
        <v>2.08156111111111</v>
      </c>
      <c r="L77" s="76" t="n">
        <v>186.9712</v>
      </c>
      <c r="M77" s="77" t="n">
        <v>38.8907</v>
      </c>
      <c r="N77" s="77" t="n">
        <v>44.603</v>
      </c>
      <c r="O77" s="77" t="n">
        <v>44.9998</v>
      </c>
      <c r="P77" s="77" t="n">
        <v>7493.62</v>
      </c>
      <c r="Q77" s="77" t="n">
        <v>13.98</v>
      </c>
      <c r="R77" s="59" t="n">
        <f aca="false">P77/3600</f>
        <v>2.0815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97.1512</v>
      </c>
      <c r="E78" s="79" t="n">
        <v>36.4003</v>
      </c>
      <c r="F78" s="79" t="n">
        <v>43.1711</v>
      </c>
      <c r="G78" s="79" t="n">
        <v>43.5949</v>
      </c>
      <c r="H78" s="79" t="n">
        <v>7275.43</v>
      </c>
      <c r="I78" s="79" t="n">
        <v>13.23</v>
      </c>
      <c r="J78" s="65" t="n">
        <f aca="false">H78/3600</f>
        <v>2.02095277777778</v>
      </c>
      <c r="L78" s="78" t="n">
        <v>97.1512</v>
      </c>
      <c r="M78" s="79" t="n">
        <v>36.4003</v>
      </c>
      <c r="N78" s="79" t="n">
        <v>43.1711</v>
      </c>
      <c r="O78" s="79" t="n">
        <v>43.5949</v>
      </c>
      <c r="P78" s="79" t="n">
        <v>7275.43</v>
      </c>
      <c r="Q78" s="79" t="n">
        <v>13.23</v>
      </c>
      <c r="R78" s="65" t="n">
        <f aca="false">P78/3600</f>
        <v>2.0209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13.208</v>
      </c>
      <c r="E79" s="75" t="n">
        <v>43.2838</v>
      </c>
      <c r="F79" s="75" t="n">
        <v>47.2462</v>
      </c>
      <c r="G79" s="75" t="n">
        <v>48.2291</v>
      </c>
      <c r="H79" s="75" t="n">
        <v>10666.52</v>
      </c>
      <c r="I79" s="75" t="n">
        <v>18.62</v>
      </c>
      <c r="J79" s="54" t="n">
        <f aca="false">H79/3600</f>
        <v>2.96292222222222</v>
      </c>
      <c r="L79" s="74" t="n">
        <v>2113.208</v>
      </c>
      <c r="M79" s="75" t="n">
        <v>43.2838</v>
      </c>
      <c r="N79" s="75" t="n">
        <v>47.2462</v>
      </c>
      <c r="O79" s="75" t="n">
        <v>48.2291</v>
      </c>
      <c r="P79" s="75" t="n">
        <v>10666.52</v>
      </c>
      <c r="Q79" s="75" t="n">
        <v>18.62</v>
      </c>
      <c r="R79" s="54" t="n">
        <f aca="false">P79/3600</f>
        <v>2.9629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18.2088</v>
      </c>
      <c r="E80" s="77" t="n">
        <v>41.095</v>
      </c>
      <c r="F80" s="77" t="n">
        <v>45.223</v>
      </c>
      <c r="G80" s="77" t="n">
        <v>46.1168</v>
      </c>
      <c r="H80" s="77" t="n">
        <v>9036.61</v>
      </c>
      <c r="I80" s="77" t="n">
        <v>15.47</v>
      </c>
      <c r="J80" s="59" t="n">
        <f aca="false">H80/3600</f>
        <v>2.51016944444444</v>
      </c>
      <c r="L80" s="76" t="n">
        <v>718.2088</v>
      </c>
      <c r="M80" s="77" t="n">
        <v>41.095</v>
      </c>
      <c r="N80" s="77" t="n">
        <v>45.223</v>
      </c>
      <c r="O80" s="77" t="n">
        <v>46.1168</v>
      </c>
      <c r="P80" s="77" t="n">
        <v>9036.61</v>
      </c>
      <c r="Q80" s="77" t="n">
        <v>15.47</v>
      </c>
      <c r="R80" s="59" t="n">
        <f aca="false">P80/3600</f>
        <v>2.5101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2.6472</v>
      </c>
      <c r="E81" s="77" t="n">
        <v>38.619</v>
      </c>
      <c r="F81" s="77" t="n">
        <v>43.3712</v>
      </c>
      <c r="G81" s="77" t="n">
        <v>44.3444</v>
      </c>
      <c r="H81" s="77" t="n">
        <v>8163.04</v>
      </c>
      <c r="I81" s="77" t="n">
        <v>14.44</v>
      </c>
      <c r="J81" s="59" t="n">
        <f aca="false">H81/3600</f>
        <v>2.26751111111111</v>
      </c>
      <c r="L81" s="76" t="n">
        <v>322.6472</v>
      </c>
      <c r="M81" s="77" t="n">
        <v>38.619</v>
      </c>
      <c r="N81" s="77" t="n">
        <v>43.3712</v>
      </c>
      <c r="O81" s="77" t="n">
        <v>44.3444</v>
      </c>
      <c r="P81" s="77" t="n">
        <v>8163.04</v>
      </c>
      <c r="Q81" s="77" t="n">
        <v>14.44</v>
      </c>
      <c r="R81" s="59" t="n">
        <f aca="false">P81/3600</f>
        <v>2.2675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64.9312</v>
      </c>
      <c r="E82" s="79" t="n">
        <v>35.8732</v>
      </c>
      <c r="F82" s="79" t="n">
        <v>41.9805</v>
      </c>
      <c r="G82" s="79" t="n">
        <v>42.8987</v>
      </c>
      <c r="H82" s="79" t="n">
        <v>7775.74</v>
      </c>
      <c r="I82" s="79" t="n">
        <v>13.49</v>
      </c>
      <c r="J82" s="65" t="n">
        <f aca="false">H82/3600</f>
        <v>2.15992777777778</v>
      </c>
      <c r="L82" s="78" t="n">
        <v>164.9312</v>
      </c>
      <c r="M82" s="79" t="n">
        <v>35.8732</v>
      </c>
      <c r="N82" s="79" t="n">
        <v>41.9805</v>
      </c>
      <c r="O82" s="79" t="n">
        <v>42.8987</v>
      </c>
      <c r="P82" s="79" t="n">
        <v>7775.74</v>
      </c>
      <c r="Q82" s="79" t="n">
        <v>13.49</v>
      </c>
      <c r="R82" s="65" t="n">
        <f aca="false">P82/3600</f>
        <v>2.15992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14.8376</v>
      </c>
      <c r="E83" s="75" t="n">
        <v>40.3746</v>
      </c>
      <c r="F83" s="75" t="n">
        <v>42.5814</v>
      </c>
      <c r="G83" s="75" t="n">
        <v>43.1223</v>
      </c>
      <c r="H83" s="75" t="n">
        <v>7145.76</v>
      </c>
      <c r="I83" s="75" t="n">
        <v>11.96</v>
      </c>
      <c r="J83" s="54" t="n">
        <f aca="false">H83/3600</f>
        <v>1.98493333333333</v>
      </c>
      <c r="L83" s="74" t="n">
        <v>4214.8376</v>
      </c>
      <c r="M83" s="75" t="n">
        <v>40.3746</v>
      </c>
      <c r="N83" s="75" t="n">
        <v>42.5814</v>
      </c>
      <c r="O83" s="75" t="n">
        <v>43.1223</v>
      </c>
      <c r="P83" s="75" t="n">
        <v>7145.76</v>
      </c>
      <c r="Q83" s="75" t="n">
        <v>11.96</v>
      </c>
      <c r="R83" s="54" t="n">
        <f aca="false">P83/3600</f>
        <v>1.9849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8.2936</v>
      </c>
      <c r="E84" s="77" t="n">
        <v>36.945</v>
      </c>
      <c r="F84" s="77" t="n">
        <v>39.5444</v>
      </c>
      <c r="G84" s="77" t="n">
        <v>39.8764</v>
      </c>
      <c r="H84" s="77" t="n">
        <v>5805.22</v>
      </c>
      <c r="I84" s="77" t="n">
        <v>9.2</v>
      </c>
      <c r="J84" s="59" t="n">
        <f aca="false">H84/3600</f>
        <v>1.61256111111111</v>
      </c>
      <c r="L84" s="76" t="n">
        <v>1958.2936</v>
      </c>
      <c r="M84" s="77" t="n">
        <v>36.945</v>
      </c>
      <c r="N84" s="77" t="n">
        <v>39.5444</v>
      </c>
      <c r="O84" s="77" t="n">
        <v>39.8764</v>
      </c>
      <c r="P84" s="77" t="n">
        <v>5805.22</v>
      </c>
      <c r="Q84" s="77" t="n">
        <v>9.2</v>
      </c>
      <c r="R84" s="59" t="n">
        <f aca="false">P84/3600</f>
        <v>1.61256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6.7336</v>
      </c>
      <c r="E85" s="77" t="n">
        <v>33.8725</v>
      </c>
      <c r="F85" s="77" t="n">
        <v>37.1483</v>
      </c>
      <c r="G85" s="77" t="n">
        <v>37.3075</v>
      </c>
      <c r="H85" s="77" t="n">
        <v>4754.97</v>
      </c>
      <c r="I85" s="77" t="n">
        <v>7.59</v>
      </c>
      <c r="J85" s="59" t="n">
        <f aca="false">H85/3600</f>
        <v>1.320825</v>
      </c>
      <c r="L85" s="76" t="n">
        <v>926.7336</v>
      </c>
      <c r="M85" s="77" t="n">
        <v>33.8725</v>
      </c>
      <c r="N85" s="77" t="n">
        <v>37.1483</v>
      </c>
      <c r="O85" s="77" t="n">
        <v>37.3075</v>
      </c>
      <c r="P85" s="77" t="n">
        <v>4754.97</v>
      </c>
      <c r="Q85" s="77" t="n">
        <v>7.59</v>
      </c>
      <c r="R85" s="59" t="n">
        <f aca="false">P85/3600</f>
        <v>1.3208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4.4776</v>
      </c>
      <c r="E86" s="79" t="n">
        <v>31.1092</v>
      </c>
      <c r="F86" s="79" t="n">
        <v>35.4972</v>
      </c>
      <c r="G86" s="79" t="n">
        <v>35.4872</v>
      </c>
      <c r="H86" s="79" t="n">
        <v>4078.34</v>
      </c>
      <c r="I86" s="79" t="n">
        <v>6.26</v>
      </c>
      <c r="J86" s="65" t="n">
        <f aca="false">H86/3600</f>
        <v>1.13287222222222</v>
      </c>
      <c r="L86" s="78" t="n">
        <v>474.4776</v>
      </c>
      <c r="M86" s="79" t="n">
        <v>31.1092</v>
      </c>
      <c r="N86" s="79" t="n">
        <v>35.4972</v>
      </c>
      <c r="O86" s="79" t="n">
        <v>35.4872</v>
      </c>
      <c r="P86" s="79" t="n">
        <v>4078.34</v>
      </c>
      <c r="Q86" s="79" t="n">
        <v>6.26</v>
      </c>
      <c r="R86" s="65" t="n">
        <f aca="false">P86/3600</f>
        <v>1.13287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432.2838</v>
      </c>
      <c r="E87" s="75" t="n">
        <v>43.0346</v>
      </c>
      <c r="F87" s="75" t="n">
        <v>45.5541</v>
      </c>
      <c r="G87" s="75" t="n">
        <v>45.8293</v>
      </c>
      <c r="H87" s="75" t="n">
        <v>15867.66</v>
      </c>
      <c r="I87" s="75" t="n">
        <v>23.1</v>
      </c>
      <c r="J87" s="54" t="n">
        <f aca="false">H87/3600</f>
        <v>4.40768333333333</v>
      </c>
      <c r="L87" s="74" t="n">
        <v>5432.2838</v>
      </c>
      <c r="M87" s="75" t="n">
        <v>43.0346</v>
      </c>
      <c r="N87" s="75" t="n">
        <v>45.5541</v>
      </c>
      <c r="O87" s="75" t="n">
        <v>45.8293</v>
      </c>
      <c r="P87" s="75" t="n">
        <v>15867.66</v>
      </c>
      <c r="Q87" s="75" t="n">
        <v>23.1</v>
      </c>
      <c r="R87" s="54" t="n">
        <f aca="false">P87/3600</f>
        <v>4.4076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620.2725</v>
      </c>
      <c r="E88" s="77" t="n">
        <v>38.9159</v>
      </c>
      <c r="F88" s="77" t="n">
        <v>42.4704</v>
      </c>
      <c r="G88" s="77" t="n">
        <v>42.5361</v>
      </c>
      <c r="H88" s="77" t="n">
        <v>12888.36</v>
      </c>
      <c r="I88" s="77" t="n">
        <v>19.26</v>
      </c>
      <c r="J88" s="59" t="n">
        <f aca="false">H88/3600</f>
        <v>3.5801</v>
      </c>
      <c r="L88" s="76" t="n">
        <v>2620.2725</v>
      </c>
      <c r="M88" s="77" t="n">
        <v>38.9159</v>
      </c>
      <c r="N88" s="77" t="n">
        <v>42.4704</v>
      </c>
      <c r="O88" s="77" t="n">
        <v>42.5361</v>
      </c>
      <c r="P88" s="77" t="n">
        <v>12888.36</v>
      </c>
      <c r="Q88" s="77" t="n">
        <v>19.26</v>
      </c>
      <c r="R88" s="59" t="n">
        <f aca="false">P88/3600</f>
        <v>3.580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280.6174</v>
      </c>
      <c r="E89" s="77" t="n">
        <v>35.1896</v>
      </c>
      <c r="F89" s="77" t="n">
        <v>40.0926</v>
      </c>
      <c r="G89" s="77" t="n">
        <v>39.9278</v>
      </c>
      <c r="H89" s="77" t="n">
        <v>10342.51</v>
      </c>
      <c r="I89" s="77" t="n">
        <v>16.37</v>
      </c>
      <c r="J89" s="59" t="n">
        <f aca="false">H89/3600</f>
        <v>2.87291944444444</v>
      </c>
      <c r="L89" s="76" t="n">
        <v>1280.6174</v>
      </c>
      <c r="M89" s="77" t="n">
        <v>35.1896</v>
      </c>
      <c r="N89" s="77" t="n">
        <v>40.0926</v>
      </c>
      <c r="O89" s="77" t="n">
        <v>39.9278</v>
      </c>
      <c r="P89" s="77" t="n">
        <v>10342.51</v>
      </c>
      <c r="Q89" s="77" t="n">
        <v>16.37</v>
      </c>
      <c r="R89" s="59" t="n">
        <f aca="false">P89/3600</f>
        <v>2.87291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6.1442</v>
      </c>
      <c r="E90" s="79" t="n">
        <v>31.8619</v>
      </c>
      <c r="F90" s="79" t="n">
        <v>38.5691</v>
      </c>
      <c r="G90" s="79" t="n">
        <v>38.2607</v>
      </c>
      <c r="H90" s="79" t="n">
        <v>8552.32</v>
      </c>
      <c r="I90" s="79" t="n">
        <v>14.05</v>
      </c>
      <c r="J90" s="65" t="n">
        <f aca="false">H90/3600</f>
        <v>2.37564444444444</v>
      </c>
      <c r="L90" s="78" t="n">
        <v>626.1442</v>
      </c>
      <c r="M90" s="79" t="n">
        <v>31.8619</v>
      </c>
      <c r="N90" s="79" t="n">
        <v>38.5691</v>
      </c>
      <c r="O90" s="79" t="n">
        <v>38.2607</v>
      </c>
      <c r="P90" s="79" t="n">
        <v>8552.32</v>
      </c>
      <c r="Q90" s="79" t="n">
        <v>14.05</v>
      </c>
      <c r="R90" s="65" t="n">
        <f aca="false">P90/3600</f>
        <v>2.37564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24.4448</v>
      </c>
      <c r="E91" s="75" t="n">
        <v>46.8309</v>
      </c>
      <c r="F91" s="75" t="n">
        <v>45.3278</v>
      </c>
      <c r="G91" s="75" t="n">
        <v>45.2794</v>
      </c>
      <c r="H91" s="75" t="n">
        <v>3803.38</v>
      </c>
      <c r="I91" s="75" t="n">
        <v>6.52</v>
      </c>
      <c r="J91" s="54" t="n">
        <f aca="false">H91/3600</f>
        <v>1.05649444444444</v>
      </c>
      <c r="L91" s="74" t="n">
        <v>324.4448</v>
      </c>
      <c r="M91" s="75" t="n">
        <v>46.8309</v>
      </c>
      <c r="N91" s="75" t="n">
        <v>45.3278</v>
      </c>
      <c r="O91" s="75" t="n">
        <v>45.2794</v>
      </c>
      <c r="P91" s="75" t="n">
        <v>3803.38</v>
      </c>
      <c r="Q91" s="75" t="n">
        <v>6.52</v>
      </c>
      <c r="R91" s="54" t="n">
        <f aca="false">P91/3600</f>
        <v>1.0564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38.7736</v>
      </c>
      <c r="E92" s="77" t="n">
        <v>42.3888</v>
      </c>
      <c r="F92" s="77" t="n">
        <v>41.082</v>
      </c>
      <c r="G92" s="77" t="n">
        <v>41.0871</v>
      </c>
      <c r="H92" s="77" t="n">
        <v>3716.25</v>
      </c>
      <c r="I92" s="77" t="n">
        <v>6.42</v>
      </c>
      <c r="J92" s="59" t="n">
        <f aca="false">H92/3600</f>
        <v>1.03229166666667</v>
      </c>
      <c r="L92" s="76" t="n">
        <v>238.7736</v>
      </c>
      <c r="M92" s="77" t="n">
        <v>42.3888</v>
      </c>
      <c r="N92" s="77" t="n">
        <v>41.082</v>
      </c>
      <c r="O92" s="77" t="n">
        <v>41.0871</v>
      </c>
      <c r="P92" s="77" t="n">
        <v>3716.25</v>
      </c>
      <c r="Q92" s="77" t="n">
        <v>6.42</v>
      </c>
      <c r="R92" s="59" t="n">
        <f aca="false">P92/3600</f>
        <v>1.03229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76.6776</v>
      </c>
      <c r="E93" s="77" t="n">
        <v>37.6782</v>
      </c>
      <c r="F93" s="77" t="n">
        <v>38.7455</v>
      </c>
      <c r="G93" s="77" t="n">
        <v>38.7427</v>
      </c>
      <c r="H93" s="77" t="n">
        <v>3619.82</v>
      </c>
      <c r="I93" s="77" t="n">
        <v>5.92</v>
      </c>
      <c r="J93" s="59" t="n">
        <f aca="false">H93/3600</f>
        <v>1.00550555555556</v>
      </c>
      <c r="L93" s="76" t="n">
        <v>176.6776</v>
      </c>
      <c r="M93" s="77" t="n">
        <v>37.6782</v>
      </c>
      <c r="N93" s="77" t="n">
        <v>38.7455</v>
      </c>
      <c r="O93" s="77" t="n">
        <v>38.7427</v>
      </c>
      <c r="P93" s="77" t="n">
        <v>3619.82</v>
      </c>
      <c r="Q93" s="77" t="n">
        <v>5.92</v>
      </c>
      <c r="R93" s="59" t="n">
        <f aca="false">P93/3600</f>
        <v>1.0055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28.4848</v>
      </c>
      <c r="E94" s="79" t="n">
        <v>32.7345</v>
      </c>
      <c r="F94" s="79" t="n">
        <v>37.6024</v>
      </c>
      <c r="G94" s="79" t="n">
        <v>37.1941</v>
      </c>
      <c r="H94" s="79" t="n">
        <v>3579.77</v>
      </c>
      <c r="I94" s="79" t="n">
        <v>5.95</v>
      </c>
      <c r="J94" s="65" t="n">
        <f aca="false">H94/3600</f>
        <v>0.994380555555556</v>
      </c>
      <c r="L94" s="78" t="n">
        <v>128.4848</v>
      </c>
      <c r="M94" s="79" t="n">
        <v>32.7345</v>
      </c>
      <c r="N94" s="79" t="n">
        <v>37.6024</v>
      </c>
      <c r="O94" s="79" t="n">
        <v>37.1941</v>
      </c>
      <c r="P94" s="79" t="n">
        <v>3579.77</v>
      </c>
      <c r="Q94" s="79" t="n">
        <v>5.95</v>
      </c>
      <c r="R94" s="65" t="n">
        <f aca="false">P94/3600</f>
        <v>0.994380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00.7411</v>
      </c>
      <c r="E95" s="75" t="n">
        <v>48.8919</v>
      </c>
      <c r="F95" s="75" t="n">
        <v>51.5291</v>
      </c>
      <c r="G95" s="75" t="n">
        <v>52.6348</v>
      </c>
      <c r="H95" s="75" t="n">
        <v>8442.24</v>
      </c>
      <c r="I95" s="75" t="n">
        <v>12.94</v>
      </c>
      <c r="J95" s="54" t="n">
        <f aca="false">H95/3600</f>
        <v>2.34506666666667</v>
      </c>
      <c r="L95" s="74" t="n">
        <v>700.7411</v>
      </c>
      <c r="M95" s="75" t="n">
        <v>48.8919</v>
      </c>
      <c r="N95" s="75" t="n">
        <v>51.5291</v>
      </c>
      <c r="O95" s="75" t="n">
        <v>52.6348</v>
      </c>
      <c r="P95" s="75" t="n">
        <v>8442.24</v>
      </c>
      <c r="Q95" s="75" t="n">
        <v>12.94</v>
      </c>
      <c r="R95" s="54" t="n">
        <f aca="false">P95/3600</f>
        <v>2.3450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14.8074</v>
      </c>
      <c r="E96" s="77" t="n">
        <v>44.9261</v>
      </c>
      <c r="F96" s="77" t="n">
        <v>47.9708</v>
      </c>
      <c r="G96" s="77" t="n">
        <v>49.2033</v>
      </c>
      <c r="H96" s="77" t="n">
        <v>7943.45</v>
      </c>
      <c r="I96" s="77" t="n">
        <v>12.89</v>
      </c>
      <c r="J96" s="59" t="n">
        <f aca="false">H96/3600</f>
        <v>2.20651388888889</v>
      </c>
      <c r="L96" s="76" t="n">
        <v>414.8074</v>
      </c>
      <c r="M96" s="77" t="n">
        <v>44.9261</v>
      </c>
      <c r="N96" s="77" t="n">
        <v>47.9708</v>
      </c>
      <c r="O96" s="77" t="n">
        <v>49.2033</v>
      </c>
      <c r="P96" s="77" t="n">
        <v>7943.45</v>
      </c>
      <c r="Q96" s="77" t="n">
        <v>12.89</v>
      </c>
      <c r="R96" s="59" t="n">
        <f aca="false">P96/3600</f>
        <v>2.20651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3.7283</v>
      </c>
      <c r="E97" s="77" t="n">
        <v>40.9526</v>
      </c>
      <c r="F97" s="77" t="n">
        <v>44.8683</v>
      </c>
      <c r="G97" s="77" t="n">
        <v>46.3086</v>
      </c>
      <c r="H97" s="77" t="n">
        <v>7535.19</v>
      </c>
      <c r="I97" s="77" t="n">
        <v>11.92</v>
      </c>
      <c r="J97" s="59" t="n">
        <f aca="false">H97/3600</f>
        <v>2.09310833333333</v>
      </c>
      <c r="L97" s="76" t="n">
        <v>243.7283</v>
      </c>
      <c r="M97" s="77" t="n">
        <v>40.9526</v>
      </c>
      <c r="N97" s="77" t="n">
        <v>44.8683</v>
      </c>
      <c r="O97" s="77" t="n">
        <v>46.3086</v>
      </c>
      <c r="P97" s="77" t="n">
        <v>7535.19</v>
      </c>
      <c r="Q97" s="77" t="n">
        <v>11.92</v>
      </c>
      <c r="R97" s="59" t="n">
        <f aca="false">P97/3600</f>
        <v>2.0931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0.5859</v>
      </c>
      <c r="E98" s="79" t="n">
        <v>36.9603</v>
      </c>
      <c r="F98" s="79" t="n">
        <v>43.3256</v>
      </c>
      <c r="G98" s="79" t="n">
        <v>44.8119</v>
      </c>
      <c r="H98" s="79" t="n">
        <v>7169.74</v>
      </c>
      <c r="I98" s="79" t="n">
        <v>11.95</v>
      </c>
      <c r="J98" s="65" t="n">
        <f aca="false">H98/3600</f>
        <v>1.99159444444444</v>
      </c>
      <c r="L98" s="78" t="n">
        <v>150.5859</v>
      </c>
      <c r="M98" s="79" t="n">
        <v>36.9603</v>
      </c>
      <c r="N98" s="79" t="n">
        <v>43.3256</v>
      </c>
      <c r="O98" s="79" t="n">
        <v>44.8119</v>
      </c>
      <c r="P98" s="79" t="n">
        <v>7169.74</v>
      </c>
      <c r="Q98" s="79" t="n">
        <v>11.95</v>
      </c>
      <c r="R98" s="65" t="n">
        <f aca="false">P98/3600</f>
        <v>1.9915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0.0852036568252</v>
      </c>
      <c r="J106" s="80" t="n">
        <f aca="false">GEOMEAN(J3:J98)</f>
        <v>1.72425392188877</v>
      </c>
      <c r="Q106" s="80" t="n">
        <f aca="false">GEOMEAN(Q3:Q98)</f>
        <v>10.0852036568252</v>
      </c>
      <c r="R106" s="80" t="n">
        <f aca="false">GEOMEAN(R3:R98)</f>
        <v>1.7242539218887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56380555555556</v>
      </c>
      <c r="J108" s="80" t="n">
        <f aca="false">SUM(J3:J98)</f>
        <v>215.395327777778</v>
      </c>
      <c r="Q108" s="80" t="n">
        <f aca="false">SUM(Q3:Q98)/3600</f>
        <v>0.356380555555556</v>
      </c>
      <c r="R108" s="80" t="n">
        <f aca="false">SUM(R3:R98)</f>
        <v>215.39532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0.0079156685713</v>
      </c>
      <c r="J113" s="80" t="n">
        <f aca="false">GEOMEAN(J19:J82)</f>
        <v>1.70584534132192</v>
      </c>
      <c r="Q113" s="80" t="n">
        <f aca="false">GEOMEAN(Q19:Q82)</f>
        <v>10.0079156685713</v>
      </c>
      <c r="R113" s="80" t="n">
        <f aca="false">GEOMEAN(R19:R82)</f>
        <v>1.7058453413219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N0230_Source_HM11_SAO_Fixes.zi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ource_MediaTek_SAOCleanup.zi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Main10'!T99</f>
        <v>#VALUE!</v>
      </c>
      <c r="G4" s="9" t="e">
        <f aca="false">'AI-Main10'!U99</f>
        <v>#VALUE!</v>
      </c>
      <c r="H4" s="10" t="e">
        <f aca="false">'AI-Main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Main10'!T100</f>
        <v>#VALUE!</v>
      </c>
      <c r="G5" s="13" t="e">
        <f aca="false">'AI-Main10'!U100</f>
        <v>#VALUE!</v>
      </c>
      <c r="H5" s="14" t="e">
        <f aca="false">'AI-Main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Main10'!T101</f>
        <v>#VALUE!</v>
      </c>
      <c r="G6" s="13" t="e">
        <f aca="false">'AI-Main10'!U101</f>
        <v>#VALUE!</v>
      </c>
      <c r="H6" s="14" t="e">
        <f aca="false">'AI-Main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Main10'!T102</f>
        <v>#VALUE!</v>
      </c>
      <c r="G7" s="13" t="e">
        <f aca="false">'AI-Main10'!U102</f>
        <v>#VALUE!</v>
      </c>
      <c r="H7" s="14" t="e">
        <f aca="false">'AI-Main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Main10'!T103</f>
        <v>#VALUE!</v>
      </c>
      <c r="G8" s="13" t="e">
        <f aca="false">'AI-Main10'!U103</f>
        <v>#VALUE!</v>
      </c>
      <c r="H8" s="14" t="e">
        <f aca="false">'AI-Main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Main10'!T104</f>
        <v>#VALUE!</v>
      </c>
      <c r="G9" s="13" t="e">
        <f aca="false">'AI-Main10'!U104</f>
        <v>#VALUE!</v>
      </c>
      <c r="H9" s="14" t="e">
        <f aca="false">'AI-Main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Main10'!T105</f>
        <v>#VALUE!</v>
      </c>
      <c r="G10" s="9" t="e">
        <f aca="false">'AI-Main10'!U105</f>
        <v>#VALUE!</v>
      </c>
      <c r="H10" s="10" t="e">
        <f aca="false">'AI-Main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Main10'!W105</f>
        <v>#VALUE!</v>
      </c>
      <c r="G11" s="19" t="e">
        <f aca="false">'AI-Main10'!X105</f>
        <v>#VALUE!</v>
      </c>
      <c r="H11" s="20" t="e">
        <f aca="false">'AI-Main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</v>
      </c>
      <c r="D12" s="25"/>
      <c r="E12" s="25"/>
      <c r="F12" s="25" t="n">
        <f aca="false">'AI-Main10'!R107</f>
        <v>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</v>
      </c>
      <c r="D13" s="26"/>
      <c r="E13" s="26"/>
      <c r="F13" s="26" t="n">
        <f aca="false">'AI-Main10'!Q107</f>
        <v>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Main10'!T99</f>
        <v>#VALUE!</v>
      </c>
      <c r="G17" s="9" t="e">
        <f aca="false">'RA-Main10'!U99</f>
        <v>#VALUE!</v>
      </c>
      <c r="H17" s="10" t="e">
        <f aca="false">'RA-Main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Main10'!T100</f>
        <v>#VALUE!</v>
      </c>
      <c r="G18" s="13" t="e">
        <f aca="false">'RA-Main10'!U100</f>
        <v>#VALUE!</v>
      </c>
      <c r="H18" s="14" t="e">
        <f aca="false">'RA-Main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Main10'!T101</f>
        <v>#VALUE!</v>
      </c>
      <c r="G19" s="13" t="e">
        <f aca="false">'RA-Main10'!U101</f>
        <v>#VALUE!</v>
      </c>
      <c r="H19" s="14" t="e">
        <f aca="false">'RA-Main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Main10'!T102</f>
        <v>#VALUE!</v>
      </c>
      <c r="G20" s="13" t="e">
        <f aca="false">'RA-Main10'!U102</f>
        <v>#VALUE!</v>
      </c>
      <c r="H20" s="14" t="e">
        <f aca="false">'RA-Main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Main10'!T104</f>
        <v>#VALUE!</v>
      </c>
      <c r="G22" s="31" t="e">
        <f aca="false">'RA-Main10'!U104</f>
        <v>#VALUE!</v>
      </c>
      <c r="H22" s="32" t="e">
        <f aca="false">'RA-Main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Main10'!T105</f>
        <v>#VALUE!</v>
      </c>
      <c r="G23" s="13" t="e">
        <f aca="false">'RA-Main10'!U105</f>
        <v>#VALUE!</v>
      </c>
      <c r="H23" s="14" t="e">
        <f aca="false">'RA-Main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Main10'!W105</f>
        <v>#VALUE!</v>
      </c>
      <c r="G24" s="19" t="e">
        <f aca="false">'RA-Main10'!X105</f>
        <v>#VALUE!</v>
      </c>
      <c r="H24" s="20" t="e">
        <f aca="false">'RA-Main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</v>
      </c>
      <c r="D25" s="25"/>
      <c r="E25" s="25"/>
      <c r="F25" s="25" t="n">
        <f aca="false">'RA-Main10'!R107</f>
        <v>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</v>
      </c>
      <c r="D26" s="26"/>
      <c r="E26" s="26"/>
      <c r="F26" s="26" t="n">
        <f aca="false">'RA-Main10'!Q107</f>
        <v>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Main10'!T100</f>
        <v>#VALUE!</v>
      </c>
      <c r="G31" s="13" t="e">
        <f aca="false">'LB-Main10'!U100</f>
        <v>#VALUE!</v>
      </c>
      <c r="H31" s="14" t="e">
        <f aca="false">'LB-Main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Main10'!T101</f>
        <v>#VALUE!</v>
      </c>
      <c r="G32" s="13" t="e">
        <f aca="false">'LB-Main10'!U101</f>
        <v>#VALUE!</v>
      </c>
      <c r="H32" s="14" t="e">
        <f aca="false">'LB-Main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Main10'!T102</f>
        <v>#VALUE!</v>
      </c>
      <c r="G33" s="13" t="e">
        <f aca="false">'LB-Main10'!U102</f>
        <v>#VALUE!</v>
      </c>
      <c r="H33" s="14" t="e">
        <f aca="false">'LB-Main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Main10'!T103</f>
        <v>#VALUE!</v>
      </c>
      <c r="G34" s="13" t="e">
        <f aca="false">'LB-Main10'!U103</f>
        <v>#VALUE!</v>
      </c>
      <c r="H34" s="14" t="e">
        <f aca="false">'LB-Main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Main10'!T104</f>
        <v>#VALUE!</v>
      </c>
      <c r="G35" s="31" t="e">
        <f aca="false">'LB-Main10'!U104</f>
        <v>#VALUE!</v>
      </c>
      <c r="H35" s="32" t="e">
        <f aca="false">'LB-Main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Main10'!T105</f>
        <v>#VALUE!</v>
      </c>
      <c r="G36" s="13" t="e">
        <f aca="false">'LB-Main10'!U105</f>
        <v>#VALUE!</v>
      </c>
      <c r="H36" s="14" t="e">
        <f aca="false">'LB-Main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Main10'!W105</f>
        <v>#VALUE!</v>
      </c>
      <c r="G37" s="19" t="e">
        <f aca="false">'LB-Main10'!X105</f>
        <v>#VALUE!</v>
      </c>
      <c r="H37" s="20" t="e">
        <f aca="false">'LB-Main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</v>
      </c>
      <c r="D38" s="25"/>
      <c r="E38" s="25"/>
      <c r="F38" s="25" t="n">
        <f aca="false">'LB-Main10'!R107</f>
        <v>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</v>
      </c>
      <c r="D39" s="26"/>
      <c r="E39" s="26"/>
      <c r="F39" s="26" t="n">
        <f aca="false">'LB-Main10'!Q107</f>
        <v>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Main10'!T100</f>
        <v>#VALUE!</v>
      </c>
      <c r="G44" s="13" t="e">
        <f aca="false">'LP-Main10'!U100</f>
        <v>#VALUE!</v>
      </c>
      <c r="H44" s="14" t="e">
        <f aca="false">'LP-Main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Main10'!T101</f>
        <v>#VALUE!</v>
      </c>
      <c r="G45" s="13" t="e">
        <f aca="false">'LP-Main10'!U101</f>
        <v>#VALUE!</v>
      </c>
      <c r="H45" s="14" t="e">
        <f aca="false">'LP-Main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Main10'!T102</f>
        <v>#VALUE!</v>
      </c>
      <c r="G46" s="13" t="e">
        <f aca="false">'LP-Main10'!U102</f>
        <v>#VALUE!</v>
      </c>
      <c r="H46" s="14" t="e">
        <f aca="false">'LP-Main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Main10'!T103</f>
        <v>#VALUE!</v>
      </c>
      <c r="G47" s="13" t="e">
        <f aca="false">'LP-Main10'!U103</f>
        <v>#VALUE!</v>
      </c>
      <c r="H47" s="14" t="e">
        <f aca="false">'LP-Main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Main10'!T104</f>
        <v>#VALUE!</v>
      </c>
      <c r="G48" s="31" t="e">
        <f aca="false">'LP-Main10'!U104</f>
        <v>#VALUE!</v>
      </c>
      <c r="H48" s="32" t="e">
        <f aca="false">'LP-Main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Main10'!T105</f>
        <v>#VALUE!</v>
      </c>
      <c r="G49" s="13" t="e">
        <f aca="false">'LP-Main10'!U105</f>
        <v>#VALUE!</v>
      </c>
      <c r="H49" s="14" t="e">
        <f aca="false">'LP-Main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Main10'!W105</f>
        <v>#VALUE!</v>
      </c>
      <c r="G50" s="19" t="e">
        <f aca="false">'LP-Main10'!X105</f>
        <v>#VALUE!</v>
      </c>
      <c r="H50" s="20" t="e">
        <f aca="false">'LP-Main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</v>
      </c>
      <c r="D51" s="25"/>
      <c r="E51" s="25"/>
      <c r="F51" s="25" t="n">
        <f aca="false">'LP-Main10'!R107</f>
        <v>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</v>
      </c>
      <c r="D52" s="26"/>
      <c r="E52" s="26"/>
      <c r="F52" s="26" t="n">
        <f aca="false">'LP-Main10'!Q107</f>
        <v>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78.9024</v>
      </c>
      <c r="E3" s="53" t="n">
        <v>43.3522</v>
      </c>
      <c r="F3" s="53" t="n">
        <v>42.891</v>
      </c>
      <c r="G3" s="53" t="n">
        <v>44.7328</v>
      </c>
      <c r="H3" s="53" t="n">
        <v>5542.37</v>
      </c>
      <c r="I3" s="53" t="n">
        <v>60.05</v>
      </c>
      <c r="J3" s="54" t="n">
        <f aca="false">H3/3600</f>
        <v>1.53954722222222</v>
      </c>
      <c r="L3" s="52" t="n">
        <v>101878.9024</v>
      </c>
      <c r="M3" s="53" t="n">
        <v>43.3522</v>
      </c>
      <c r="N3" s="53" t="n">
        <v>42.891</v>
      </c>
      <c r="O3" s="53" t="n">
        <v>44.7328</v>
      </c>
      <c r="P3" s="53" t="n">
        <v>5542.37</v>
      </c>
      <c r="Q3" s="53" t="n">
        <v>60.05</v>
      </c>
      <c r="R3" s="55" t="n">
        <f aca="false">P3/3600</f>
        <v>1.5395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384.1424</v>
      </c>
      <c r="E4" s="58" t="n">
        <v>40.1637</v>
      </c>
      <c r="F4" s="58" t="n">
        <v>40.2267</v>
      </c>
      <c r="G4" s="58" t="n">
        <v>42.2429</v>
      </c>
      <c r="H4" s="58" t="n">
        <v>4726.81</v>
      </c>
      <c r="I4" s="58" t="n">
        <v>52.43</v>
      </c>
      <c r="J4" s="59" t="n">
        <f aca="false">H4/3600</f>
        <v>1.31300277777778</v>
      </c>
      <c r="L4" s="57" t="n">
        <v>57384.1424</v>
      </c>
      <c r="M4" s="58" t="n">
        <v>40.1637</v>
      </c>
      <c r="N4" s="58" t="n">
        <v>40.2267</v>
      </c>
      <c r="O4" s="58" t="n">
        <v>42.2429</v>
      </c>
      <c r="P4" s="58" t="n">
        <v>4726.81</v>
      </c>
      <c r="Q4" s="58" t="n">
        <v>52.43</v>
      </c>
      <c r="R4" s="60" t="n">
        <f aca="false">P4/3600</f>
        <v>1.31300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38.7504</v>
      </c>
      <c r="E5" s="58" t="n">
        <v>37.1181</v>
      </c>
      <c r="F5" s="58" t="n">
        <v>38.3485</v>
      </c>
      <c r="G5" s="58" t="n">
        <v>40.4599</v>
      </c>
      <c r="H5" s="58" t="n">
        <v>4165.35</v>
      </c>
      <c r="I5" s="58" t="n">
        <v>46.36</v>
      </c>
      <c r="J5" s="59" t="n">
        <f aca="false">H5/3600</f>
        <v>1.15704166666667</v>
      </c>
      <c r="L5" s="57" t="n">
        <v>32738.7504</v>
      </c>
      <c r="M5" s="58" t="n">
        <v>37.1181</v>
      </c>
      <c r="N5" s="58" t="n">
        <v>38.3485</v>
      </c>
      <c r="O5" s="58" t="n">
        <v>40.4599</v>
      </c>
      <c r="P5" s="58" t="n">
        <v>4165.35</v>
      </c>
      <c r="Q5" s="58" t="n">
        <v>46.36</v>
      </c>
      <c r="R5" s="60" t="n">
        <f aca="false">P5/3600</f>
        <v>1.1570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11.6144</v>
      </c>
      <c r="E6" s="64" t="n">
        <v>34.1011</v>
      </c>
      <c r="F6" s="64" t="n">
        <v>37.06</v>
      </c>
      <c r="G6" s="64" t="n">
        <v>39.2856</v>
      </c>
      <c r="H6" s="64" t="n">
        <v>3826.78</v>
      </c>
      <c r="I6" s="64" t="n">
        <v>40.39</v>
      </c>
      <c r="J6" s="65" t="n">
        <f aca="false">H6/3600</f>
        <v>1.06299444444444</v>
      </c>
      <c r="L6" s="63" t="n">
        <v>18511.6144</v>
      </c>
      <c r="M6" s="64" t="n">
        <v>34.1011</v>
      </c>
      <c r="N6" s="64" t="n">
        <v>37.06</v>
      </c>
      <c r="O6" s="64" t="n">
        <v>39.2856</v>
      </c>
      <c r="P6" s="64" t="n">
        <v>3826.78</v>
      </c>
      <c r="Q6" s="64" t="n">
        <v>40.39</v>
      </c>
      <c r="R6" s="66" t="n">
        <f aca="false">P6/3600</f>
        <v>1.0629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706.3072</v>
      </c>
      <c r="E7" s="53" t="n">
        <v>43.2618</v>
      </c>
      <c r="F7" s="53" t="n">
        <v>45.5355</v>
      </c>
      <c r="G7" s="53" t="n">
        <v>45.2835</v>
      </c>
      <c r="H7" s="53" t="n">
        <v>5684.82</v>
      </c>
      <c r="I7" s="53" t="n">
        <v>60.19</v>
      </c>
      <c r="J7" s="54" t="n">
        <f aca="false">H7/3600</f>
        <v>1.57911666666667</v>
      </c>
      <c r="L7" s="52" t="n">
        <v>104706.3072</v>
      </c>
      <c r="M7" s="53" t="n">
        <v>43.2618</v>
      </c>
      <c r="N7" s="53" t="n">
        <v>45.5355</v>
      </c>
      <c r="O7" s="53" t="n">
        <v>45.2835</v>
      </c>
      <c r="P7" s="53" t="n">
        <v>5684.82</v>
      </c>
      <c r="Q7" s="53" t="n">
        <v>60.19</v>
      </c>
      <c r="R7" s="55" t="n">
        <f aca="false">P7/3600</f>
        <v>1.5791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57.3776</v>
      </c>
      <c r="E8" s="58" t="n">
        <v>39.8201</v>
      </c>
      <c r="F8" s="58" t="n">
        <v>43.1245</v>
      </c>
      <c r="G8" s="58" t="n">
        <v>43.4418</v>
      </c>
      <c r="H8" s="58" t="n">
        <v>4844.54</v>
      </c>
      <c r="I8" s="58" t="n">
        <v>53.58</v>
      </c>
      <c r="J8" s="59" t="n">
        <f aca="false">H8/3600</f>
        <v>1.34570555555556</v>
      </c>
      <c r="L8" s="57" t="n">
        <v>60857.3776</v>
      </c>
      <c r="M8" s="58" t="n">
        <v>39.8201</v>
      </c>
      <c r="N8" s="58" t="n">
        <v>43.1245</v>
      </c>
      <c r="O8" s="58" t="n">
        <v>43.4418</v>
      </c>
      <c r="P8" s="58" t="n">
        <v>4844.54</v>
      </c>
      <c r="Q8" s="58" t="n">
        <v>53.58</v>
      </c>
      <c r="R8" s="60" t="n">
        <f aca="false">P8/3600</f>
        <v>1.34570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89.5952</v>
      </c>
      <c r="E9" s="58" t="n">
        <v>36.6968</v>
      </c>
      <c r="F9" s="58" t="n">
        <v>41.1251</v>
      </c>
      <c r="G9" s="58" t="n">
        <v>41.766</v>
      </c>
      <c r="H9" s="58" t="n">
        <v>4278.5</v>
      </c>
      <c r="I9" s="58" t="n">
        <v>50.53</v>
      </c>
      <c r="J9" s="59" t="n">
        <f aca="false">H9/3600</f>
        <v>1.18847222222222</v>
      </c>
      <c r="L9" s="57" t="n">
        <v>34789.5952</v>
      </c>
      <c r="M9" s="58" t="n">
        <v>36.6968</v>
      </c>
      <c r="N9" s="58" t="n">
        <v>41.1251</v>
      </c>
      <c r="O9" s="58" t="n">
        <v>41.766</v>
      </c>
      <c r="P9" s="58" t="n">
        <v>4278.5</v>
      </c>
      <c r="Q9" s="58" t="n">
        <v>50.53</v>
      </c>
      <c r="R9" s="60" t="n">
        <f aca="false">P9/3600</f>
        <v>1.18847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90.344</v>
      </c>
      <c r="E10" s="64" t="n">
        <v>33.8355</v>
      </c>
      <c r="F10" s="64" t="n">
        <v>39.6444</v>
      </c>
      <c r="G10" s="64" t="n">
        <v>40.4915</v>
      </c>
      <c r="H10" s="64" t="n">
        <v>3893.63</v>
      </c>
      <c r="I10" s="64" t="n">
        <v>44.27</v>
      </c>
      <c r="J10" s="65" t="n">
        <f aca="false">H10/3600</f>
        <v>1.08156388888889</v>
      </c>
      <c r="L10" s="63" t="n">
        <v>20390.344</v>
      </c>
      <c r="M10" s="64" t="n">
        <v>33.8355</v>
      </c>
      <c r="N10" s="64" t="n">
        <v>39.6444</v>
      </c>
      <c r="O10" s="64" t="n">
        <v>40.4915</v>
      </c>
      <c r="P10" s="64" t="n">
        <v>3893.63</v>
      </c>
      <c r="Q10" s="64" t="n">
        <v>44.27</v>
      </c>
      <c r="R10" s="66" t="n">
        <f aca="false">P10/3600</f>
        <v>1.0815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2995.2608</v>
      </c>
      <c r="E11" s="53" t="n">
        <v>42.2293</v>
      </c>
      <c r="F11" s="53" t="n">
        <v>40.8861</v>
      </c>
      <c r="G11" s="53" t="n">
        <v>40.3354</v>
      </c>
      <c r="H11" s="53" t="n">
        <v>14159.14</v>
      </c>
      <c r="I11" s="53" t="n">
        <v>113.49</v>
      </c>
      <c r="J11" s="54" t="n">
        <f aca="false">H11/3600</f>
        <v>3.93309444444444</v>
      </c>
      <c r="L11" s="52" t="n">
        <v>402995.2608</v>
      </c>
      <c r="M11" s="53" t="n">
        <v>42.2293</v>
      </c>
      <c r="N11" s="53" t="n">
        <v>40.8861</v>
      </c>
      <c r="O11" s="53" t="n">
        <v>40.3354</v>
      </c>
      <c r="P11" s="53" t="n">
        <v>14159.14</v>
      </c>
      <c r="Q11" s="53" t="n">
        <v>113.49</v>
      </c>
      <c r="R11" s="55" t="n">
        <f aca="false">P11/3600</f>
        <v>3.93309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389.9584</v>
      </c>
      <c r="E12" s="58" t="n">
        <v>38.6442</v>
      </c>
      <c r="F12" s="58" t="n">
        <v>38.4518</v>
      </c>
      <c r="G12" s="58" t="n">
        <v>37.1002</v>
      </c>
      <c r="H12" s="58" t="n">
        <v>12121.34</v>
      </c>
      <c r="I12" s="58" t="n">
        <v>96.03</v>
      </c>
      <c r="J12" s="59" t="n">
        <f aca="false">H12/3600</f>
        <v>3.36703888888889</v>
      </c>
      <c r="L12" s="57" t="n">
        <v>248389.9584</v>
      </c>
      <c r="M12" s="58" t="n">
        <v>38.6442</v>
      </c>
      <c r="N12" s="58" t="n">
        <v>38.4518</v>
      </c>
      <c r="O12" s="58" t="n">
        <v>37.1002</v>
      </c>
      <c r="P12" s="58" t="n">
        <v>12121.34</v>
      </c>
      <c r="Q12" s="58" t="n">
        <v>96.03</v>
      </c>
      <c r="R12" s="60" t="n">
        <f aca="false">P12/3600</f>
        <v>3.367038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4126.7424</v>
      </c>
      <c r="E13" s="58" t="n">
        <v>34.7481</v>
      </c>
      <c r="F13" s="58" t="n">
        <v>36.8608</v>
      </c>
      <c r="G13" s="58" t="n">
        <v>35.6384</v>
      </c>
      <c r="H13" s="58" t="n">
        <v>10371.07</v>
      </c>
      <c r="I13" s="58" t="n">
        <v>88.67</v>
      </c>
      <c r="J13" s="59" t="n">
        <f aca="false">H13/3600</f>
        <v>2.88085277777778</v>
      </c>
      <c r="L13" s="57" t="n">
        <v>154126.7424</v>
      </c>
      <c r="M13" s="58" t="n">
        <v>34.7481</v>
      </c>
      <c r="N13" s="58" t="n">
        <v>36.8608</v>
      </c>
      <c r="O13" s="58" t="n">
        <v>35.6384</v>
      </c>
      <c r="P13" s="58" t="n">
        <v>10371.07</v>
      </c>
      <c r="Q13" s="58" t="n">
        <v>88.67</v>
      </c>
      <c r="R13" s="60" t="n">
        <f aca="false">P13/3600</f>
        <v>2.88085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6.1008</v>
      </c>
      <c r="E14" s="64" t="n">
        <v>30.6332</v>
      </c>
      <c r="F14" s="64" t="n">
        <v>35.6649</v>
      </c>
      <c r="G14" s="64" t="n">
        <v>34.4982</v>
      </c>
      <c r="H14" s="64" t="n">
        <v>8801.15</v>
      </c>
      <c r="I14" s="64" t="n">
        <v>82.14</v>
      </c>
      <c r="J14" s="65" t="n">
        <f aca="false">H14/3600</f>
        <v>2.44476388888889</v>
      </c>
      <c r="L14" s="63" t="n">
        <v>81516.1008</v>
      </c>
      <c r="M14" s="64" t="n">
        <v>30.6332</v>
      </c>
      <c r="N14" s="64" t="n">
        <v>35.6649</v>
      </c>
      <c r="O14" s="64" t="n">
        <v>34.4982</v>
      </c>
      <c r="P14" s="64" t="n">
        <v>8801.15</v>
      </c>
      <c r="Q14" s="64" t="n">
        <v>82.14</v>
      </c>
      <c r="R14" s="66" t="n">
        <f aca="false">P14/3600</f>
        <v>2.44476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361.9296</v>
      </c>
      <c r="E15" s="53" t="n">
        <v>43.6689</v>
      </c>
      <c r="F15" s="53" t="n">
        <v>46.415</v>
      </c>
      <c r="G15" s="53" t="n">
        <v>46.0605</v>
      </c>
      <c r="H15" s="53" t="n">
        <v>9300.46</v>
      </c>
      <c r="I15" s="53" t="n">
        <v>81.88</v>
      </c>
      <c r="J15" s="54" t="n">
        <f aca="false">H15/3600</f>
        <v>2.58346111111111</v>
      </c>
      <c r="L15" s="52" t="n">
        <v>100361.9296</v>
      </c>
      <c r="M15" s="53" t="n">
        <v>43.6689</v>
      </c>
      <c r="N15" s="53" t="n">
        <v>46.415</v>
      </c>
      <c r="O15" s="53" t="n">
        <v>46.0605</v>
      </c>
      <c r="P15" s="53" t="n">
        <v>9300.46</v>
      </c>
      <c r="Q15" s="53" t="n">
        <v>81.88</v>
      </c>
      <c r="R15" s="55" t="n">
        <f aca="false">P15/3600</f>
        <v>2.5834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39.4544</v>
      </c>
      <c r="E16" s="58" t="n">
        <v>41.3096</v>
      </c>
      <c r="F16" s="58" t="n">
        <v>45.5881</v>
      </c>
      <c r="G16" s="58" t="n">
        <v>45.3494</v>
      </c>
      <c r="H16" s="58" t="n">
        <v>7739.92</v>
      </c>
      <c r="I16" s="58" t="n">
        <v>70.66</v>
      </c>
      <c r="J16" s="59" t="n">
        <f aca="false">H16/3600</f>
        <v>2.14997777777778</v>
      </c>
      <c r="L16" s="57" t="n">
        <v>46339.4544</v>
      </c>
      <c r="M16" s="58" t="n">
        <v>41.3096</v>
      </c>
      <c r="N16" s="58" t="n">
        <v>45.5881</v>
      </c>
      <c r="O16" s="58" t="n">
        <v>45.3494</v>
      </c>
      <c r="P16" s="58" t="n">
        <v>7739.92</v>
      </c>
      <c r="Q16" s="58" t="n">
        <v>70.66</v>
      </c>
      <c r="R16" s="60" t="n">
        <f aca="false">P16/3600</f>
        <v>2.149977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037.0464</v>
      </c>
      <c r="E17" s="58" t="n">
        <v>39.7672</v>
      </c>
      <c r="F17" s="58" t="n">
        <v>45.0155</v>
      </c>
      <c r="G17" s="58" t="n">
        <v>44.9305</v>
      </c>
      <c r="H17" s="58" t="n">
        <v>7106.24</v>
      </c>
      <c r="I17" s="58" t="n">
        <v>67.59</v>
      </c>
      <c r="J17" s="59" t="n">
        <f aca="false">H17/3600</f>
        <v>1.97395555555556</v>
      </c>
      <c r="L17" s="57" t="n">
        <v>26037.0464</v>
      </c>
      <c r="M17" s="58" t="n">
        <v>39.7672</v>
      </c>
      <c r="N17" s="58" t="n">
        <v>45.0155</v>
      </c>
      <c r="O17" s="58" t="n">
        <v>44.9305</v>
      </c>
      <c r="P17" s="58" t="n">
        <v>7106.24</v>
      </c>
      <c r="Q17" s="58" t="n">
        <v>67.59</v>
      </c>
      <c r="R17" s="60" t="n">
        <f aca="false">P17/3600</f>
        <v>1.97395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11.1728</v>
      </c>
      <c r="E18" s="64" t="n">
        <v>38.0698</v>
      </c>
      <c r="F18" s="64" t="n">
        <v>44.5365</v>
      </c>
      <c r="G18" s="64" t="n">
        <v>44.5031</v>
      </c>
      <c r="H18" s="64" t="n">
        <v>6743.81</v>
      </c>
      <c r="I18" s="64" t="n">
        <v>65.41</v>
      </c>
      <c r="J18" s="65" t="n">
        <f aca="false">H18/3600</f>
        <v>1.87328055555556</v>
      </c>
      <c r="L18" s="63" t="n">
        <v>14511.1728</v>
      </c>
      <c r="M18" s="64" t="n">
        <v>38.0698</v>
      </c>
      <c r="N18" s="64" t="n">
        <v>44.5365</v>
      </c>
      <c r="O18" s="64" t="n">
        <v>44.5031</v>
      </c>
      <c r="P18" s="64" t="n">
        <v>6743.81</v>
      </c>
      <c r="Q18" s="64" t="n">
        <v>65.41</v>
      </c>
      <c r="R18" s="66" t="n">
        <f aca="false">P18/3600</f>
        <v>1.87328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34.3056</v>
      </c>
      <c r="E19" s="75" t="n">
        <v>42.6991</v>
      </c>
      <c r="F19" s="75" t="n">
        <v>44.423</v>
      </c>
      <c r="G19" s="75" t="n">
        <v>45.9009</v>
      </c>
      <c r="H19" s="75" t="n">
        <v>4008.04</v>
      </c>
      <c r="I19" s="75" t="n">
        <v>34.23</v>
      </c>
      <c r="J19" s="54" t="n">
        <f aca="false">H19/3600</f>
        <v>1.11334444444444</v>
      </c>
      <c r="L19" s="74" t="n">
        <v>22234.3056</v>
      </c>
      <c r="M19" s="75" t="n">
        <v>42.6991</v>
      </c>
      <c r="N19" s="75" t="n">
        <v>44.423</v>
      </c>
      <c r="O19" s="75" t="n">
        <v>45.9009</v>
      </c>
      <c r="P19" s="75" t="n">
        <v>4008.04</v>
      </c>
      <c r="Q19" s="75" t="n">
        <v>34.23</v>
      </c>
      <c r="R19" s="54" t="n">
        <f aca="false">P19/3600</f>
        <v>1.1133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52.588</v>
      </c>
      <c r="E20" s="77" t="n">
        <v>41.0058</v>
      </c>
      <c r="F20" s="77" t="n">
        <v>42.5727</v>
      </c>
      <c r="G20" s="77" t="n">
        <v>43.5897</v>
      </c>
      <c r="H20" s="77" t="n">
        <v>3336.56</v>
      </c>
      <c r="I20" s="77" t="n">
        <v>30.58</v>
      </c>
      <c r="J20" s="59" t="n">
        <f aca="false">H20/3600</f>
        <v>0.926822222222222</v>
      </c>
      <c r="L20" s="76" t="n">
        <v>12152.588</v>
      </c>
      <c r="M20" s="77" t="n">
        <v>41.0058</v>
      </c>
      <c r="N20" s="77" t="n">
        <v>42.5727</v>
      </c>
      <c r="O20" s="77" t="n">
        <v>43.5897</v>
      </c>
      <c r="P20" s="77" t="n">
        <v>3336.56</v>
      </c>
      <c r="Q20" s="77" t="n">
        <v>30.58</v>
      </c>
      <c r="R20" s="59" t="n">
        <f aca="false">P20/3600</f>
        <v>0.92682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8.556</v>
      </c>
      <c r="E21" s="77" t="n">
        <v>38.9524</v>
      </c>
      <c r="F21" s="77" t="n">
        <v>41.1137</v>
      </c>
      <c r="G21" s="77" t="n">
        <v>42.0501</v>
      </c>
      <c r="H21" s="77" t="n">
        <v>3014.66</v>
      </c>
      <c r="I21" s="77" t="n">
        <v>27.63</v>
      </c>
      <c r="J21" s="59" t="n">
        <f aca="false">H21/3600</f>
        <v>0.837405555555556</v>
      </c>
      <c r="L21" s="76" t="n">
        <v>6848.556</v>
      </c>
      <c r="M21" s="77" t="n">
        <v>38.9524</v>
      </c>
      <c r="N21" s="77" t="n">
        <v>41.1137</v>
      </c>
      <c r="O21" s="77" t="n">
        <v>42.0501</v>
      </c>
      <c r="P21" s="77" t="n">
        <v>3014.66</v>
      </c>
      <c r="Q21" s="77" t="n">
        <v>27.63</v>
      </c>
      <c r="R21" s="59" t="n">
        <f aca="false">P21/3600</f>
        <v>0.83740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0.5296</v>
      </c>
      <c r="E22" s="79" t="n">
        <v>36.5135</v>
      </c>
      <c r="F22" s="79" t="n">
        <v>40.072</v>
      </c>
      <c r="G22" s="79" t="n">
        <v>41.1578</v>
      </c>
      <c r="H22" s="79" t="n">
        <v>2825.39</v>
      </c>
      <c r="I22" s="79" t="n">
        <v>27.01</v>
      </c>
      <c r="J22" s="65" t="n">
        <f aca="false">H22/3600</f>
        <v>0.784830555555556</v>
      </c>
      <c r="L22" s="78" t="n">
        <v>3820.5296</v>
      </c>
      <c r="M22" s="79" t="n">
        <v>36.5135</v>
      </c>
      <c r="N22" s="79" t="n">
        <v>40.072</v>
      </c>
      <c r="O22" s="79" t="n">
        <v>41.1578</v>
      </c>
      <c r="P22" s="79" t="n">
        <v>2825.39</v>
      </c>
      <c r="Q22" s="79" t="n">
        <v>27.01</v>
      </c>
      <c r="R22" s="65" t="n">
        <f aca="false">P22/3600</f>
        <v>0.7848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736.7736</v>
      </c>
      <c r="E23" s="75" t="n">
        <v>41.6815</v>
      </c>
      <c r="F23" s="75" t="n">
        <v>43.2016</v>
      </c>
      <c r="G23" s="75" t="n">
        <v>44.0478</v>
      </c>
      <c r="H23" s="75" t="n">
        <v>4847.92</v>
      </c>
      <c r="I23" s="75" t="n">
        <v>51.8</v>
      </c>
      <c r="J23" s="54" t="n">
        <f aca="false">H23/3600</f>
        <v>1.34664444444444</v>
      </c>
      <c r="L23" s="74" t="n">
        <v>52736.7736</v>
      </c>
      <c r="M23" s="75" t="n">
        <v>41.6815</v>
      </c>
      <c r="N23" s="75" t="n">
        <v>43.2016</v>
      </c>
      <c r="O23" s="75" t="n">
        <v>44.0478</v>
      </c>
      <c r="P23" s="75" t="n">
        <v>4847.92</v>
      </c>
      <c r="Q23" s="75" t="n">
        <v>51.8</v>
      </c>
      <c r="R23" s="54" t="n">
        <f aca="false">P23/3600</f>
        <v>1.3466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1.6816</v>
      </c>
      <c r="E24" s="77" t="n">
        <v>38.5977</v>
      </c>
      <c r="F24" s="77" t="n">
        <v>40.5696</v>
      </c>
      <c r="G24" s="77" t="n">
        <v>41.307</v>
      </c>
      <c r="H24" s="77" t="n">
        <v>3973.8</v>
      </c>
      <c r="I24" s="77" t="n">
        <v>42.84</v>
      </c>
      <c r="J24" s="59" t="n">
        <f aca="false">H24/3600</f>
        <v>1.10383333333333</v>
      </c>
      <c r="L24" s="76" t="n">
        <v>28591.6816</v>
      </c>
      <c r="M24" s="77" t="n">
        <v>38.5977</v>
      </c>
      <c r="N24" s="77" t="n">
        <v>40.5696</v>
      </c>
      <c r="O24" s="77" t="n">
        <v>41.307</v>
      </c>
      <c r="P24" s="77" t="n">
        <v>3973.8</v>
      </c>
      <c r="Q24" s="77" t="n">
        <v>42.84</v>
      </c>
      <c r="R24" s="59" t="n">
        <f aca="false">P24/3600</f>
        <v>1.1038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7.3696</v>
      </c>
      <c r="E25" s="77" t="n">
        <v>35.614</v>
      </c>
      <c r="F25" s="77" t="n">
        <v>38.6307</v>
      </c>
      <c r="G25" s="77" t="n">
        <v>39.6776</v>
      </c>
      <c r="H25" s="77" t="n">
        <v>3394.44</v>
      </c>
      <c r="I25" s="77" t="n">
        <v>36.99</v>
      </c>
      <c r="J25" s="59" t="n">
        <f aca="false">H25/3600</f>
        <v>0.9429</v>
      </c>
      <c r="L25" s="76" t="n">
        <v>14837.3696</v>
      </c>
      <c r="M25" s="77" t="n">
        <v>35.614</v>
      </c>
      <c r="N25" s="77" t="n">
        <v>38.6307</v>
      </c>
      <c r="O25" s="77" t="n">
        <v>39.6776</v>
      </c>
      <c r="P25" s="77" t="n">
        <v>3394.44</v>
      </c>
      <c r="Q25" s="77" t="n">
        <v>36.99</v>
      </c>
      <c r="R25" s="59" t="n">
        <f aca="false">P25/3600</f>
        <v>0.942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300.5512</v>
      </c>
      <c r="E26" s="79" t="n">
        <v>32.7899</v>
      </c>
      <c r="F26" s="79" t="n">
        <v>37.3633</v>
      </c>
      <c r="G26" s="79" t="n">
        <v>38.8274</v>
      </c>
      <c r="H26" s="79" t="n">
        <v>3001.04</v>
      </c>
      <c r="I26" s="79" t="n">
        <v>31.67</v>
      </c>
      <c r="J26" s="65" t="n">
        <f aca="false">H26/3600</f>
        <v>0.833622222222222</v>
      </c>
      <c r="L26" s="78" t="n">
        <v>7300.5512</v>
      </c>
      <c r="M26" s="79" t="n">
        <v>32.7899</v>
      </c>
      <c r="N26" s="79" t="n">
        <v>37.3633</v>
      </c>
      <c r="O26" s="79" t="n">
        <v>38.8274</v>
      </c>
      <c r="P26" s="79" t="n">
        <v>3001.04</v>
      </c>
      <c r="Q26" s="79" t="n">
        <v>31.67</v>
      </c>
      <c r="R26" s="65" t="n">
        <f aca="false">P26/3600</f>
        <v>0.83362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363.6992</v>
      </c>
      <c r="E27" s="75" t="n">
        <v>40.5685</v>
      </c>
      <c r="F27" s="75" t="n">
        <v>41.6505</v>
      </c>
      <c r="G27" s="75" t="n">
        <v>44.1284</v>
      </c>
      <c r="H27" s="75" t="n">
        <v>10684.45</v>
      </c>
      <c r="I27" s="75" t="n">
        <v>104.79</v>
      </c>
      <c r="J27" s="54" t="n">
        <f aca="false">H27/3600</f>
        <v>2.96790277777778</v>
      </c>
      <c r="L27" s="74" t="n">
        <v>105363.6992</v>
      </c>
      <c r="M27" s="75" t="n">
        <v>40.5685</v>
      </c>
      <c r="N27" s="75" t="n">
        <v>41.6505</v>
      </c>
      <c r="O27" s="75" t="n">
        <v>44.1284</v>
      </c>
      <c r="P27" s="75" t="n">
        <v>10684.45</v>
      </c>
      <c r="Q27" s="75" t="n">
        <v>104.79</v>
      </c>
      <c r="R27" s="54" t="n">
        <f aca="false">P27/3600</f>
        <v>2.9679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710.2664</v>
      </c>
      <c r="E28" s="77" t="n">
        <v>37.9269</v>
      </c>
      <c r="F28" s="77" t="n">
        <v>39.4147</v>
      </c>
      <c r="G28" s="77" t="n">
        <v>42.0105</v>
      </c>
      <c r="H28" s="77" t="n">
        <v>8157.75</v>
      </c>
      <c r="I28" s="77" t="n">
        <v>83.09</v>
      </c>
      <c r="J28" s="59" t="n">
        <f aca="false">H28/3600</f>
        <v>2.26604166666667</v>
      </c>
      <c r="L28" s="76" t="n">
        <v>48710.2664</v>
      </c>
      <c r="M28" s="77" t="n">
        <v>37.9269</v>
      </c>
      <c r="N28" s="77" t="n">
        <v>39.4147</v>
      </c>
      <c r="O28" s="77" t="n">
        <v>42.0105</v>
      </c>
      <c r="P28" s="77" t="n">
        <v>8157.75</v>
      </c>
      <c r="Q28" s="77" t="n">
        <v>83.09</v>
      </c>
      <c r="R28" s="59" t="n">
        <f aca="false">P28/3600</f>
        <v>2.2660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70.1024</v>
      </c>
      <c r="E29" s="77" t="n">
        <v>35.6887</v>
      </c>
      <c r="F29" s="77" t="n">
        <v>38.3159</v>
      </c>
      <c r="G29" s="77" t="n">
        <v>40.279</v>
      </c>
      <c r="H29" s="77" t="n">
        <v>6977.88</v>
      </c>
      <c r="I29" s="77" t="n">
        <v>74.31</v>
      </c>
      <c r="J29" s="59" t="n">
        <f aca="false">H29/3600</f>
        <v>1.9383</v>
      </c>
      <c r="L29" s="76" t="n">
        <v>26370.1024</v>
      </c>
      <c r="M29" s="77" t="n">
        <v>35.6887</v>
      </c>
      <c r="N29" s="77" t="n">
        <v>38.3159</v>
      </c>
      <c r="O29" s="77" t="n">
        <v>40.279</v>
      </c>
      <c r="P29" s="77" t="n">
        <v>6977.88</v>
      </c>
      <c r="Q29" s="77" t="n">
        <v>74.31</v>
      </c>
      <c r="R29" s="59" t="n">
        <f aca="false">P29/3600</f>
        <v>1.938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79.5776</v>
      </c>
      <c r="E30" s="79" t="n">
        <v>33.2604</v>
      </c>
      <c r="F30" s="79" t="n">
        <v>37.4705</v>
      </c>
      <c r="G30" s="79" t="n">
        <v>38.9602</v>
      </c>
      <c r="H30" s="79" t="n">
        <v>6254.19</v>
      </c>
      <c r="I30" s="79" t="n">
        <v>66.37</v>
      </c>
      <c r="J30" s="65" t="n">
        <f aca="false">H30/3600</f>
        <v>1.737275</v>
      </c>
      <c r="L30" s="78" t="n">
        <v>14279.5776</v>
      </c>
      <c r="M30" s="79" t="n">
        <v>33.2604</v>
      </c>
      <c r="N30" s="79" t="n">
        <v>37.4705</v>
      </c>
      <c r="O30" s="79" t="n">
        <v>38.9602</v>
      </c>
      <c r="P30" s="79" t="n">
        <v>6254.19</v>
      </c>
      <c r="Q30" s="79" t="n">
        <v>66.37</v>
      </c>
      <c r="R30" s="65" t="n">
        <f aca="false">P30/3600</f>
        <v>1.7372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14.3184</v>
      </c>
      <c r="E31" s="75" t="n">
        <v>41.2517</v>
      </c>
      <c r="F31" s="75" t="n">
        <v>44.3816</v>
      </c>
      <c r="G31" s="75" t="n">
        <v>45.9576</v>
      </c>
      <c r="H31" s="75" t="n">
        <v>9480.73</v>
      </c>
      <c r="I31" s="75" t="n">
        <v>92.68</v>
      </c>
      <c r="J31" s="54" t="n">
        <f aca="false">H31/3600</f>
        <v>2.63353611111111</v>
      </c>
      <c r="L31" s="74" t="n">
        <v>71114.3184</v>
      </c>
      <c r="M31" s="75" t="n">
        <v>41.2517</v>
      </c>
      <c r="N31" s="75" t="n">
        <v>44.3816</v>
      </c>
      <c r="O31" s="75" t="n">
        <v>45.9576</v>
      </c>
      <c r="P31" s="75" t="n">
        <v>9480.73</v>
      </c>
      <c r="Q31" s="75" t="n">
        <v>92.68</v>
      </c>
      <c r="R31" s="54" t="n">
        <f aca="false">P31/3600</f>
        <v>2.6335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65.1976</v>
      </c>
      <c r="E32" s="77" t="n">
        <v>38.7062</v>
      </c>
      <c r="F32" s="77" t="n">
        <v>42.8709</v>
      </c>
      <c r="G32" s="77" t="n">
        <v>43.7802</v>
      </c>
      <c r="H32" s="77" t="n">
        <v>7409.51</v>
      </c>
      <c r="I32" s="77" t="n">
        <v>74.6</v>
      </c>
      <c r="J32" s="59" t="n">
        <f aca="false">H32/3600</f>
        <v>2.05819722222222</v>
      </c>
      <c r="L32" s="76" t="n">
        <v>29165.1976</v>
      </c>
      <c r="M32" s="77" t="n">
        <v>38.7062</v>
      </c>
      <c r="N32" s="77" t="n">
        <v>42.8709</v>
      </c>
      <c r="O32" s="77" t="n">
        <v>43.7802</v>
      </c>
      <c r="P32" s="77" t="n">
        <v>7409.51</v>
      </c>
      <c r="Q32" s="77" t="n">
        <v>74.6</v>
      </c>
      <c r="R32" s="59" t="n">
        <f aca="false">P32/3600</f>
        <v>2.0581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30.4144</v>
      </c>
      <c r="E33" s="77" t="n">
        <v>36.9475</v>
      </c>
      <c r="F33" s="77" t="n">
        <v>41.4792</v>
      </c>
      <c r="G33" s="77" t="n">
        <v>41.8587</v>
      </c>
      <c r="H33" s="77" t="n">
        <v>6454.6</v>
      </c>
      <c r="I33" s="77" t="n">
        <v>66.24</v>
      </c>
      <c r="J33" s="59" t="n">
        <f aca="false">H33/3600</f>
        <v>1.79294444444444</v>
      </c>
      <c r="L33" s="76" t="n">
        <v>15230.4144</v>
      </c>
      <c r="M33" s="77" t="n">
        <v>36.9475</v>
      </c>
      <c r="N33" s="77" t="n">
        <v>41.4792</v>
      </c>
      <c r="O33" s="77" t="n">
        <v>41.8587</v>
      </c>
      <c r="P33" s="77" t="n">
        <v>6454.6</v>
      </c>
      <c r="Q33" s="77" t="n">
        <v>66.24</v>
      </c>
      <c r="R33" s="59" t="n">
        <f aca="false">P33/3600</f>
        <v>1.79294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495.7024</v>
      </c>
      <c r="E34" s="79" t="n">
        <v>34.9777</v>
      </c>
      <c r="F34" s="79" t="n">
        <v>40.3596</v>
      </c>
      <c r="G34" s="79" t="n">
        <v>40.3949</v>
      </c>
      <c r="H34" s="79" t="n">
        <v>5970.21</v>
      </c>
      <c r="I34" s="79" t="n">
        <v>58.83</v>
      </c>
      <c r="J34" s="65" t="n">
        <f aca="false">H34/3600</f>
        <v>1.65839166666667</v>
      </c>
      <c r="L34" s="78" t="n">
        <v>8495.7024</v>
      </c>
      <c r="M34" s="79" t="n">
        <v>34.9777</v>
      </c>
      <c r="N34" s="79" t="n">
        <v>40.3596</v>
      </c>
      <c r="O34" s="79" t="n">
        <v>40.3949</v>
      </c>
      <c r="P34" s="79" t="n">
        <v>5970.21</v>
      </c>
      <c r="Q34" s="79" t="n">
        <v>58.83</v>
      </c>
      <c r="R34" s="65" t="n">
        <f aca="false">P34/3600</f>
        <v>1.6583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0153.5728</v>
      </c>
      <c r="E35" s="75" t="n">
        <v>42.3665</v>
      </c>
      <c r="F35" s="75" t="n">
        <v>42.676</v>
      </c>
      <c r="G35" s="75" t="n">
        <v>44.4268</v>
      </c>
      <c r="H35" s="75" t="n">
        <v>13328.29</v>
      </c>
      <c r="I35" s="75" t="n">
        <v>143.9</v>
      </c>
      <c r="J35" s="54" t="n">
        <f aca="false">H35/3600</f>
        <v>3.70230277777778</v>
      </c>
      <c r="L35" s="74" t="n">
        <v>180153.5728</v>
      </c>
      <c r="M35" s="75" t="n">
        <v>42.3665</v>
      </c>
      <c r="N35" s="75" t="n">
        <v>42.676</v>
      </c>
      <c r="O35" s="75" t="n">
        <v>44.4268</v>
      </c>
      <c r="P35" s="75" t="n">
        <v>13328.29</v>
      </c>
      <c r="Q35" s="75" t="n">
        <v>143.9</v>
      </c>
      <c r="R35" s="54" t="n">
        <f aca="false">P35/3600</f>
        <v>3.70230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342.9576</v>
      </c>
      <c r="E36" s="77" t="n">
        <v>37.0848</v>
      </c>
      <c r="F36" s="77" t="n">
        <v>40.7396</v>
      </c>
      <c r="G36" s="77" t="n">
        <v>42.9235</v>
      </c>
      <c r="H36" s="77" t="n">
        <v>10566.34</v>
      </c>
      <c r="I36" s="77" t="n">
        <v>110</v>
      </c>
      <c r="J36" s="59" t="n">
        <f aca="false">H36/3600</f>
        <v>2.93509444444444</v>
      </c>
      <c r="L36" s="76" t="n">
        <v>79342.9576</v>
      </c>
      <c r="M36" s="77" t="n">
        <v>37.0848</v>
      </c>
      <c r="N36" s="77" t="n">
        <v>40.7396</v>
      </c>
      <c r="O36" s="77" t="n">
        <v>42.9235</v>
      </c>
      <c r="P36" s="77" t="n">
        <v>10566.34</v>
      </c>
      <c r="Q36" s="77" t="n">
        <v>110</v>
      </c>
      <c r="R36" s="59" t="n">
        <f aca="false">P36/3600</f>
        <v>2.93509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50.9088</v>
      </c>
      <c r="E37" s="77" t="n">
        <v>34.4717</v>
      </c>
      <c r="F37" s="77" t="n">
        <v>39.2656</v>
      </c>
      <c r="G37" s="77" t="n">
        <v>41.6858</v>
      </c>
      <c r="H37" s="77" t="n">
        <v>8878.97</v>
      </c>
      <c r="I37" s="77" t="n">
        <v>96.27</v>
      </c>
      <c r="J37" s="59" t="n">
        <f aca="false">H37/3600</f>
        <v>2.46638055555556</v>
      </c>
      <c r="L37" s="76" t="n">
        <v>40350.9088</v>
      </c>
      <c r="M37" s="77" t="n">
        <v>34.4717</v>
      </c>
      <c r="N37" s="77" t="n">
        <v>39.2656</v>
      </c>
      <c r="O37" s="77" t="n">
        <v>41.6858</v>
      </c>
      <c r="P37" s="77" t="n">
        <v>8878.97</v>
      </c>
      <c r="Q37" s="77" t="n">
        <v>96.27</v>
      </c>
      <c r="R37" s="59" t="n">
        <f aca="false">P37/3600</f>
        <v>2.46638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777.4224</v>
      </c>
      <c r="E38" s="79" t="n">
        <v>32.0141</v>
      </c>
      <c r="F38" s="79" t="n">
        <v>38.2522</v>
      </c>
      <c r="G38" s="79" t="n">
        <v>40.7598</v>
      </c>
      <c r="H38" s="79" t="n">
        <v>7889.95</v>
      </c>
      <c r="I38" s="79" t="n">
        <v>85.41</v>
      </c>
      <c r="J38" s="65" t="n">
        <f aca="false">H38/3600</f>
        <v>2.19165277777778</v>
      </c>
      <c r="L38" s="78" t="n">
        <v>21777.4224</v>
      </c>
      <c r="M38" s="79" t="n">
        <v>32.0141</v>
      </c>
      <c r="N38" s="79" t="n">
        <v>38.2522</v>
      </c>
      <c r="O38" s="79" t="n">
        <v>40.7598</v>
      </c>
      <c r="P38" s="79" t="n">
        <v>7889.95</v>
      </c>
      <c r="Q38" s="79" t="n">
        <v>85.41</v>
      </c>
      <c r="R38" s="65" t="n">
        <f aca="false">P38/3600</f>
        <v>2.1916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809.0568</v>
      </c>
      <c r="E39" s="75" t="n">
        <v>41.7621</v>
      </c>
      <c r="F39" s="75" t="n">
        <v>43.8166</v>
      </c>
      <c r="G39" s="75" t="n">
        <v>44.4372</v>
      </c>
      <c r="H39" s="75" t="n">
        <v>2022.14</v>
      </c>
      <c r="I39" s="75" t="n">
        <v>23.23</v>
      </c>
      <c r="J39" s="54" t="n">
        <f aca="false">H39/3600</f>
        <v>0.561705555555556</v>
      </c>
      <c r="L39" s="74" t="n">
        <v>20809.0568</v>
      </c>
      <c r="M39" s="75" t="n">
        <v>41.7621</v>
      </c>
      <c r="N39" s="75" t="n">
        <v>43.8166</v>
      </c>
      <c r="O39" s="75" t="n">
        <v>44.4372</v>
      </c>
      <c r="P39" s="75" t="n">
        <v>2022.14</v>
      </c>
      <c r="Q39" s="75" t="n">
        <v>23.23</v>
      </c>
      <c r="R39" s="54" t="n">
        <f aca="false">P39/3600</f>
        <v>0.56170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13.4264</v>
      </c>
      <c r="E40" s="77" t="n">
        <v>38.3717</v>
      </c>
      <c r="F40" s="77" t="n">
        <v>41.0285</v>
      </c>
      <c r="G40" s="77" t="n">
        <v>41.2759</v>
      </c>
      <c r="H40" s="77" t="n">
        <v>1646.87</v>
      </c>
      <c r="I40" s="77" t="n">
        <v>19.01</v>
      </c>
      <c r="J40" s="59" t="n">
        <f aca="false">H40/3600</f>
        <v>0.457463888888889</v>
      </c>
      <c r="L40" s="76" t="n">
        <v>11313.4264</v>
      </c>
      <c r="M40" s="77" t="n">
        <v>38.3717</v>
      </c>
      <c r="N40" s="77" t="n">
        <v>41.0285</v>
      </c>
      <c r="O40" s="77" t="n">
        <v>41.2759</v>
      </c>
      <c r="P40" s="77" t="n">
        <v>1646.87</v>
      </c>
      <c r="Q40" s="77" t="n">
        <v>19.01</v>
      </c>
      <c r="R40" s="59" t="n">
        <f aca="false">P40/3600</f>
        <v>0.457463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75.1224</v>
      </c>
      <c r="E41" s="77" t="n">
        <v>35.4066</v>
      </c>
      <c r="F41" s="77" t="n">
        <v>38.8031</v>
      </c>
      <c r="G41" s="77" t="n">
        <v>38.8512</v>
      </c>
      <c r="H41" s="77" t="n">
        <v>1413.98</v>
      </c>
      <c r="I41" s="77" t="n">
        <v>15.63</v>
      </c>
      <c r="J41" s="59" t="n">
        <f aca="false">H41/3600</f>
        <v>0.392772222222222</v>
      </c>
      <c r="L41" s="76" t="n">
        <v>6075.1224</v>
      </c>
      <c r="M41" s="77" t="n">
        <v>35.4066</v>
      </c>
      <c r="N41" s="77" t="n">
        <v>38.8031</v>
      </c>
      <c r="O41" s="77" t="n">
        <v>38.8512</v>
      </c>
      <c r="P41" s="77" t="n">
        <v>1413.98</v>
      </c>
      <c r="Q41" s="77" t="n">
        <v>15.63</v>
      </c>
      <c r="R41" s="59" t="n">
        <f aca="false">P41/3600</f>
        <v>0.39277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55.5656</v>
      </c>
      <c r="E42" s="79" t="n">
        <v>32.7673</v>
      </c>
      <c r="F42" s="79" t="n">
        <v>37.1746</v>
      </c>
      <c r="G42" s="79" t="n">
        <v>37.0646</v>
      </c>
      <c r="H42" s="79" t="n">
        <v>1269.61</v>
      </c>
      <c r="I42" s="79" t="n">
        <v>12.85</v>
      </c>
      <c r="J42" s="65" t="n">
        <f aca="false">H42/3600</f>
        <v>0.352669444444444</v>
      </c>
      <c r="L42" s="78" t="n">
        <v>3355.5656</v>
      </c>
      <c r="M42" s="79" t="n">
        <v>32.7673</v>
      </c>
      <c r="N42" s="79" t="n">
        <v>37.1746</v>
      </c>
      <c r="O42" s="79" t="n">
        <v>37.0646</v>
      </c>
      <c r="P42" s="79" t="n">
        <v>1269.61</v>
      </c>
      <c r="Q42" s="79" t="n">
        <v>12.85</v>
      </c>
      <c r="R42" s="65" t="n">
        <f aca="false">P42/3600</f>
        <v>0.35266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4.1096</v>
      </c>
      <c r="E43" s="75" t="n">
        <v>41.9158</v>
      </c>
      <c r="F43" s="75" t="n">
        <v>44.011</v>
      </c>
      <c r="G43" s="75" t="n">
        <v>45.4167</v>
      </c>
      <c r="H43" s="75" t="n">
        <v>2327.82</v>
      </c>
      <c r="I43" s="75" t="n">
        <v>24.53</v>
      </c>
      <c r="J43" s="54" t="n">
        <f aca="false">H43/3600</f>
        <v>0.646616666666667</v>
      </c>
      <c r="L43" s="74" t="n">
        <v>23374.1096</v>
      </c>
      <c r="M43" s="75" t="n">
        <v>41.9158</v>
      </c>
      <c r="N43" s="75" t="n">
        <v>44.011</v>
      </c>
      <c r="O43" s="75" t="n">
        <v>45.4167</v>
      </c>
      <c r="P43" s="75" t="n">
        <v>2327.82</v>
      </c>
      <c r="Q43" s="75" t="n">
        <v>24.53</v>
      </c>
      <c r="R43" s="54" t="n">
        <f aca="false">P43/3600</f>
        <v>0.64661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71.976</v>
      </c>
      <c r="E44" s="77" t="n">
        <v>39.0193</v>
      </c>
      <c r="F44" s="77" t="n">
        <v>41.6076</v>
      </c>
      <c r="G44" s="77" t="n">
        <v>42.763</v>
      </c>
      <c r="H44" s="77" t="n">
        <v>1951.91</v>
      </c>
      <c r="I44" s="77" t="n">
        <v>21.68</v>
      </c>
      <c r="J44" s="59" t="n">
        <f aca="false">H44/3600</f>
        <v>0.542197222222222</v>
      </c>
      <c r="L44" s="76" t="n">
        <v>13971.976</v>
      </c>
      <c r="M44" s="77" t="n">
        <v>39.0193</v>
      </c>
      <c r="N44" s="77" t="n">
        <v>41.6076</v>
      </c>
      <c r="O44" s="77" t="n">
        <v>42.763</v>
      </c>
      <c r="P44" s="77" t="n">
        <v>1951.91</v>
      </c>
      <c r="Q44" s="77" t="n">
        <v>21.68</v>
      </c>
      <c r="R44" s="59" t="n">
        <f aca="false">P44/3600</f>
        <v>0.54219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19.5776</v>
      </c>
      <c r="E45" s="77" t="n">
        <v>35.9654</v>
      </c>
      <c r="F45" s="77" t="n">
        <v>39.6727</v>
      </c>
      <c r="G45" s="77" t="n">
        <v>40.6518</v>
      </c>
      <c r="H45" s="77" t="n">
        <v>1721.71</v>
      </c>
      <c r="I45" s="77" t="n">
        <v>19.19</v>
      </c>
      <c r="J45" s="59" t="n">
        <f aca="false">H45/3600</f>
        <v>0.478252777777778</v>
      </c>
      <c r="L45" s="76" t="n">
        <v>8219.5776</v>
      </c>
      <c r="M45" s="77" t="n">
        <v>35.9654</v>
      </c>
      <c r="N45" s="77" t="n">
        <v>39.6727</v>
      </c>
      <c r="O45" s="77" t="n">
        <v>40.6518</v>
      </c>
      <c r="P45" s="77" t="n">
        <v>1721.71</v>
      </c>
      <c r="Q45" s="77" t="n">
        <v>19.19</v>
      </c>
      <c r="R45" s="59" t="n">
        <f aca="false">P45/3600</f>
        <v>0.47825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94.4792</v>
      </c>
      <c r="E46" s="79" t="n">
        <v>32.8856</v>
      </c>
      <c r="F46" s="79" t="n">
        <v>38.2506</v>
      </c>
      <c r="G46" s="79" t="n">
        <v>39.1413</v>
      </c>
      <c r="H46" s="79" t="n">
        <v>1542.01</v>
      </c>
      <c r="I46" s="79" t="n">
        <v>16.62</v>
      </c>
      <c r="J46" s="65" t="n">
        <f aca="false">H46/3600</f>
        <v>0.428336111111111</v>
      </c>
      <c r="L46" s="78" t="n">
        <v>4694.4792</v>
      </c>
      <c r="M46" s="79" t="n">
        <v>32.8856</v>
      </c>
      <c r="N46" s="79" t="n">
        <v>38.2506</v>
      </c>
      <c r="O46" s="79" t="n">
        <v>39.1413</v>
      </c>
      <c r="P46" s="79" t="n">
        <v>1542.01</v>
      </c>
      <c r="Q46" s="79" t="n">
        <v>16.62</v>
      </c>
      <c r="R46" s="65" t="n">
        <f aca="false">P46/3600</f>
        <v>0.42833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69.484</v>
      </c>
      <c r="E47" s="75" t="n">
        <v>41.0755</v>
      </c>
      <c r="F47" s="75" t="n">
        <v>42.4717</v>
      </c>
      <c r="G47" s="75" t="n">
        <v>43.325</v>
      </c>
      <c r="H47" s="75" t="n">
        <v>2501.06</v>
      </c>
      <c r="I47" s="75" t="n">
        <v>28.04</v>
      </c>
      <c r="J47" s="54" t="n">
        <f aca="false">H47/3600</f>
        <v>0.694738888888889</v>
      </c>
      <c r="L47" s="74" t="n">
        <v>43869.484</v>
      </c>
      <c r="M47" s="75" t="n">
        <v>41.0755</v>
      </c>
      <c r="N47" s="75" t="n">
        <v>42.4717</v>
      </c>
      <c r="O47" s="75" t="n">
        <v>43.325</v>
      </c>
      <c r="P47" s="75" t="n">
        <v>2501.06</v>
      </c>
      <c r="Q47" s="75" t="n">
        <v>28.04</v>
      </c>
      <c r="R47" s="54" t="n">
        <f aca="false">P47/3600</f>
        <v>0.6947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29.8248</v>
      </c>
      <c r="E48" s="77" t="n">
        <v>36.8686</v>
      </c>
      <c r="F48" s="77" t="n">
        <v>39.2578</v>
      </c>
      <c r="G48" s="77" t="n">
        <v>40.0307</v>
      </c>
      <c r="H48" s="77" t="n">
        <v>2132.08</v>
      </c>
      <c r="I48" s="77" t="n">
        <v>24.09</v>
      </c>
      <c r="J48" s="59" t="n">
        <f aca="false">H48/3600</f>
        <v>0.592244444444445</v>
      </c>
      <c r="L48" s="76" t="n">
        <v>27229.8248</v>
      </c>
      <c r="M48" s="77" t="n">
        <v>36.8686</v>
      </c>
      <c r="N48" s="77" t="n">
        <v>39.2578</v>
      </c>
      <c r="O48" s="77" t="n">
        <v>40.0307</v>
      </c>
      <c r="P48" s="77" t="n">
        <v>2132.08</v>
      </c>
      <c r="Q48" s="77" t="n">
        <v>24.09</v>
      </c>
      <c r="R48" s="59" t="n">
        <f aca="false">P48/3600</f>
        <v>0.59224444444444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5.3736</v>
      </c>
      <c r="E49" s="77" t="n">
        <v>33.0618</v>
      </c>
      <c r="F49" s="77" t="n">
        <v>37.0625</v>
      </c>
      <c r="G49" s="77" t="n">
        <v>37.7374</v>
      </c>
      <c r="H49" s="77" t="n">
        <v>1805.48</v>
      </c>
      <c r="I49" s="77" t="n">
        <v>20.95</v>
      </c>
      <c r="J49" s="59" t="n">
        <f aca="false">H49/3600</f>
        <v>0.501522222222222</v>
      </c>
      <c r="L49" s="76" t="n">
        <v>16225.3736</v>
      </c>
      <c r="M49" s="77" t="n">
        <v>33.0618</v>
      </c>
      <c r="N49" s="77" t="n">
        <v>37.0625</v>
      </c>
      <c r="O49" s="77" t="n">
        <v>37.7374</v>
      </c>
      <c r="P49" s="77" t="n">
        <v>1805.48</v>
      </c>
      <c r="Q49" s="77" t="n">
        <v>20.95</v>
      </c>
      <c r="R49" s="59" t="n">
        <f aca="false">P49/3600</f>
        <v>0.50152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99.2744</v>
      </c>
      <c r="E50" s="79" t="n">
        <v>29.3758</v>
      </c>
      <c r="F50" s="79" t="n">
        <v>35.5439</v>
      </c>
      <c r="G50" s="79" t="n">
        <v>36.1794</v>
      </c>
      <c r="H50" s="79" t="n">
        <v>1538.38</v>
      </c>
      <c r="I50" s="79" t="n">
        <v>17.39</v>
      </c>
      <c r="J50" s="65" t="n">
        <f aca="false">H50/3600</f>
        <v>0.427327777777778</v>
      </c>
      <c r="L50" s="78" t="n">
        <v>8799.2744</v>
      </c>
      <c r="M50" s="79" t="n">
        <v>29.3758</v>
      </c>
      <c r="N50" s="79" t="n">
        <v>35.5439</v>
      </c>
      <c r="O50" s="79" t="n">
        <v>36.1794</v>
      </c>
      <c r="P50" s="79" t="n">
        <v>1538.38</v>
      </c>
      <c r="Q50" s="79" t="n">
        <v>17.39</v>
      </c>
      <c r="R50" s="65" t="n">
        <f aca="false">P50/3600</f>
        <v>0.42732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99.1576</v>
      </c>
      <c r="E51" s="75" t="n">
        <v>42.2867</v>
      </c>
      <c r="F51" s="75" t="n">
        <v>43.4619</v>
      </c>
      <c r="G51" s="75" t="n">
        <v>44.3092</v>
      </c>
      <c r="H51" s="75" t="n">
        <v>1202</v>
      </c>
      <c r="I51" s="75" t="n">
        <v>12.06</v>
      </c>
      <c r="J51" s="54" t="n">
        <f aca="false">H51/3600</f>
        <v>0.333888888888889</v>
      </c>
      <c r="L51" s="74" t="n">
        <v>14999.1576</v>
      </c>
      <c r="M51" s="75" t="n">
        <v>42.2867</v>
      </c>
      <c r="N51" s="75" t="n">
        <v>43.4619</v>
      </c>
      <c r="O51" s="75" t="n">
        <v>44.3092</v>
      </c>
      <c r="P51" s="75" t="n">
        <v>1202</v>
      </c>
      <c r="Q51" s="75" t="n">
        <v>12.06</v>
      </c>
      <c r="R51" s="54" t="n">
        <f aca="false">P51/3600</f>
        <v>0.3338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02.2312</v>
      </c>
      <c r="E52" s="77" t="n">
        <v>38.909</v>
      </c>
      <c r="F52" s="77" t="n">
        <v>40.1669</v>
      </c>
      <c r="G52" s="77" t="n">
        <v>41.5849</v>
      </c>
      <c r="H52" s="77" t="n">
        <v>1031.81</v>
      </c>
      <c r="I52" s="77" t="n">
        <v>10.62</v>
      </c>
      <c r="J52" s="59" t="n">
        <f aca="false">H52/3600</f>
        <v>0.286613888888889</v>
      </c>
      <c r="L52" s="76" t="n">
        <v>9002.2312</v>
      </c>
      <c r="M52" s="77" t="n">
        <v>38.909</v>
      </c>
      <c r="N52" s="77" t="n">
        <v>40.1669</v>
      </c>
      <c r="O52" s="77" t="n">
        <v>41.5849</v>
      </c>
      <c r="P52" s="77" t="n">
        <v>1031.81</v>
      </c>
      <c r="Q52" s="77" t="n">
        <v>10.62</v>
      </c>
      <c r="R52" s="59" t="n">
        <f aca="false">P52/3600</f>
        <v>0.28661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09.9472</v>
      </c>
      <c r="E53" s="77" t="n">
        <v>35.4946</v>
      </c>
      <c r="F53" s="77" t="n">
        <v>37.821</v>
      </c>
      <c r="G53" s="77" t="n">
        <v>39.6402</v>
      </c>
      <c r="H53" s="77" t="n">
        <v>886.96</v>
      </c>
      <c r="I53" s="77" t="n">
        <v>9.16</v>
      </c>
      <c r="J53" s="59" t="n">
        <f aca="false">H53/3600</f>
        <v>0.246377777777778</v>
      </c>
      <c r="L53" s="76" t="n">
        <v>5109.9472</v>
      </c>
      <c r="M53" s="77" t="n">
        <v>35.4946</v>
      </c>
      <c r="N53" s="77" t="n">
        <v>37.821</v>
      </c>
      <c r="O53" s="77" t="n">
        <v>39.6402</v>
      </c>
      <c r="P53" s="77" t="n">
        <v>886.96</v>
      </c>
      <c r="Q53" s="77" t="n">
        <v>9.16</v>
      </c>
      <c r="R53" s="59" t="n">
        <f aca="false">P53/3600</f>
        <v>0.2463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75.4896</v>
      </c>
      <c r="E54" s="79" t="n">
        <v>32.1162</v>
      </c>
      <c r="F54" s="79" t="n">
        <v>36.3754</v>
      </c>
      <c r="G54" s="79" t="n">
        <v>38.1721</v>
      </c>
      <c r="H54" s="79" t="n">
        <v>792.65</v>
      </c>
      <c r="I54" s="79" t="n">
        <v>8.01</v>
      </c>
      <c r="J54" s="65" t="n">
        <f aca="false">H54/3600</f>
        <v>0.220180555555556</v>
      </c>
      <c r="L54" s="78" t="n">
        <v>2575.4896</v>
      </c>
      <c r="M54" s="79" t="n">
        <v>32.1162</v>
      </c>
      <c r="N54" s="79" t="n">
        <v>36.3754</v>
      </c>
      <c r="O54" s="79" t="n">
        <v>38.1721</v>
      </c>
      <c r="P54" s="79" t="n">
        <v>792.65</v>
      </c>
      <c r="Q54" s="79" t="n">
        <v>8.01</v>
      </c>
      <c r="R54" s="65" t="n">
        <f aca="false">P54/3600</f>
        <v>0.2201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21.468</v>
      </c>
      <c r="E55" s="75" t="n">
        <v>42.949</v>
      </c>
      <c r="F55" s="75" t="n">
        <v>45.0531</v>
      </c>
      <c r="G55" s="75" t="n">
        <v>44.8586</v>
      </c>
      <c r="H55" s="75" t="n">
        <v>477.98</v>
      </c>
      <c r="I55" s="75" t="n">
        <v>5.1</v>
      </c>
      <c r="J55" s="54" t="n">
        <f aca="false">H55/3600</f>
        <v>0.132772222222222</v>
      </c>
      <c r="L55" s="74" t="n">
        <v>5321.468</v>
      </c>
      <c r="M55" s="75" t="n">
        <v>42.949</v>
      </c>
      <c r="N55" s="75" t="n">
        <v>45.0531</v>
      </c>
      <c r="O55" s="75" t="n">
        <v>44.8586</v>
      </c>
      <c r="P55" s="75" t="n">
        <v>477.98</v>
      </c>
      <c r="Q55" s="75" t="n">
        <v>5.1</v>
      </c>
      <c r="R55" s="54" t="n">
        <f aca="false">P55/3600</f>
        <v>0.1327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8.14</v>
      </c>
      <c r="E56" s="77" t="n">
        <v>39.3816</v>
      </c>
      <c r="F56" s="77" t="n">
        <v>41.9721</v>
      </c>
      <c r="G56" s="77" t="n">
        <v>41.5417</v>
      </c>
      <c r="H56" s="77" t="n">
        <v>402.86</v>
      </c>
      <c r="I56" s="77" t="n">
        <v>4.31</v>
      </c>
      <c r="J56" s="59" t="n">
        <f aca="false">H56/3600</f>
        <v>0.111905555555556</v>
      </c>
      <c r="L56" s="76" t="n">
        <v>3168.14</v>
      </c>
      <c r="M56" s="77" t="n">
        <v>39.3816</v>
      </c>
      <c r="N56" s="77" t="n">
        <v>41.9721</v>
      </c>
      <c r="O56" s="77" t="n">
        <v>41.5417</v>
      </c>
      <c r="P56" s="77" t="n">
        <v>402.86</v>
      </c>
      <c r="Q56" s="77" t="n">
        <v>4.31</v>
      </c>
      <c r="R56" s="59" t="n">
        <f aca="false">P56/3600</f>
        <v>0.1119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6.5776</v>
      </c>
      <c r="E57" s="77" t="n">
        <v>35.9833</v>
      </c>
      <c r="F57" s="77" t="n">
        <v>39.5985</v>
      </c>
      <c r="G57" s="77" t="n">
        <v>38.9819</v>
      </c>
      <c r="H57" s="77" t="n">
        <v>355.07</v>
      </c>
      <c r="I57" s="77" t="n">
        <v>3.79</v>
      </c>
      <c r="J57" s="59" t="n">
        <f aca="false">H57/3600</f>
        <v>0.0986305555555556</v>
      </c>
      <c r="L57" s="76" t="n">
        <v>1816.5776</v>
      </c>
      <c r="M57" s="77" t="n">
        <v>35.9833</v>
      </c>
      <c r="N57" s="77" t="n">
        <v>39.5985</v>
      </c>
      <c r="O57" s="77" t="n">
        <v>38.9819</v>
      </c>
      <c r="P57" s="77" t="n">
        <v>355.07</v>
      </c>
      <c r="Q57" s="77" t="n">
        <v>3.79</v>
      </c>
      <c r="R57" s="59" t="n">
        <f aca="false">P57/3600</f>
        <v>0.09863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2.3712</v>
      </c>
      <c r="E58" s="79" t="n">
        <v>32.8158</v>
      </c>
      <c r="F58" s="79" t="n">
        <v>37.9394</v>
      </c>
      <c r="G58" s="79" t="n">
        <v>37.1256</v>
      </c>
      <c r="H58" s="79" t="n">
        <v>313.12</v>
      </c>
      <c r="I58" s="79" t="n">
        <v>3.28</v>
      </c>
      <c r="J58" s="65" t="n">
        <f aca="false">H58/3600</f>
        <v>0.0869777777777778</v>
      </c>
      <c r="L58" s="78" t="n">
        <v>1012.3712</v>
      </c>
      <c r="M58" s="79" t="n">
        <v>32.8158</v>
      </c>
      <c r="N58" s="79" t="n">
        <v>37.9394</v>
      </c>
      <c r="O58" s="79" t="n">
        <v>37.1256</v>
      </c>
      <c r="P58" s="79" t="n">
        <v>313.12</v>
      </c>
      <c r="Q58" s="79" t="n">
        <v>3.28</v>
      </c>
      <c r="R58" s="65" t="n">
        <f aca="false">P58/3600</f>
        <v>0.08697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16.8</v>
      </c>
      <c r="E59" s="75" t="n">
        <v>41.2137</v>
      </c>
      <c r="F59" s="75" t="n">
        <v>43.2254</v>
      </c>
      <c r="G59" s="75" t="n">
        <v>44.1891</v>
      </c>
      <c r="H59" s="75" t="n">
        <v>720.41</v>
      </c>
      <c r="I59" s="75" t="n">
        <v>8.04</v>
      </c>
      <c r="J59" s="54" t="n">
        <f aca="false">H59/3600</f>
        <v>0.200113888888889</v>
      </c>
      <c r="L59" s="74" t="n">
        <v>13016.8</v>
      </c>
      <c r="M59" s="75" t="n">
        <v>41.2137</v>
      </c>
      <c r="N59" s="75" t="n">
        <v>43.2254</v>
      </c>
      <c r="O59" s="75" t="n">
        <v>44.1891</v>
      </c>
      <c r="P59" s="75" t="n">
        <v>720.41</v>
      </c>
      <c r="Q59" s="75" t="n">
        <v>8.04</v>
      </c>
      <c r="R59" s="54" t="n">
        <f aca="false">P59/3600</f>
        <v>0.2001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56.9928</v>
      </c>
      <c r="E60" s="77" t="n">
        <v>36.8135</v>
      </c>
      <c r="F60" s="77" t="n">
        <v>40.5896</v>
      </c>
      <c r="G60" s="77" t="n">
        <v>41.6155</v>
      </c>
      <c r="H60" s="77" t="n">
        <v>616.25</v>
      </c>
      <c r="I60" s="77" t="n">
        <v>6.71</v>
      </c>
      <c r="J60" s="59" t="n">
        <f aca="false">H60/3600</f>
        <v>0.171180555555556</v>
      </c>
      <c r="L60" s="76" t="n">
        <v>8256.9928</v>
      </c>
      <c r="M60" s="77" t="n">
        <v>36.8135</v>
      </c>
      <c r="N60" s="77" t="n">
        <v>40.5896</v>
      </c>
      <c r="O60" s="77" t="n">
        <v>41.6155</v>
      </c>
      <c r="P60" s="77" t="n">
        <v>616.25</v>
      </c>
      <c r="Q60" s="77" t="n">
        <v>6.71</v>
      </c>
      <c r="R60" s="59" t="n">
        <f aca="false">P60/3600</f>
        <v>0.17118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76.284</v>
      </c>
      <c r="E61" s="77" t="n">
        <v>33.0019</v>
      </c>
      <c r="F61" s="77" t="n">
        <v>38.975</v>
      </c>
      <c r="G61" s="77" t="n">
        <v>39.8477</v>
      </c>
      <c r="H61" s="77" t="n">
        <v>526.6</v>
      </c>
      <c r="I61" s="77" t="n">
        <v>5.84</v>
      </c>
      <c r="J61" s="59" t="n">
        <f aca="false">H61/3600</f>
        <v>0.146277777777778</v>
      </c>
      <c r="L61" s="76" t="n">
        <v>5076.284</v>
      </c>
      <c r="M61" s="77" t="n">
        <v>33.0019</v>
      </c>
      <c r="N61" s="77" t="n">
        <v>38.975</v>
      </c>
      <c r="O61" s="77" t="n">
        <v>39.8477</v>
      </c>
      <c r="P61" s="77" t="n">
        <v>526.6</v>
      </c>
      <c r="Q61" s="77" t="n">
        <v>5.84</v>
      </c>
      <c r="R61" s="59" t="n">
        <f aca="false">P61/3600</f>
        <v>0.1462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13.604</v>
      </c>
      <c r="E62" s="79" t="n">
        <v>29.4493</v>
      </c>
      <c r="F62" s="79" t="n">
        <v>37.9209</v>
      </c>
      <c r="G62" s="79" t="n">
        <v>38.5708</v>
      </c>
      <c r="H62" s="79" t="n">
        <v>453.22</v>
      </c>
      <c r="I62" s="79" t="n">
        <v>5.12</v>
      </c>
      <c r="J62" s="65" t="n">
        <f aca="false">H62/3600</f>
        <v>0.125894444444444</v>
      </c>
      <c r="L62" s="78" t="n">
        <v>3013.604</v>
      </c>
      <c r="M62" s="79" t="n">
        <v>29.4493</v>
      </c>
      <c r="N62" s="79" t="n">
        <v>37.9209</v>
      </c>
      <c r="O62" s="79" t="n">
        <v>38.5708</v>
      </c>
      <c r="P62" s="79" t="n">
        <v>453.22</v>
      </c>
      <c r="Q62" s="79" t="n">
        <v>5.12</v>
      </c>
      <c r="R62" s="65" t="n">
        <f aca="false">P62/3600</f>
        <v>0.1258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5.4464</v>
      </c>
      <c r="E63" s="75" t="n">
        <v>41.0268</v>
      </c>
      <c r="F63" s="75" t="n">
        <v>42.1264</v>
      </c>
      <c r="G63" s="75" t="n">
        <v>42.8227</v>
      </c>
      <c r="H63" s="75" t="n">
        <v>620.44</v>
      </c>
      <c r="I63" s="75" t="n">
        <v>7.15</v>
      </c>
      <c r="J63" s="54" t="n">
        <f aca="false">H63/3600</f>
        <v>0.172344444444444</v>
      </c>
      <c r="L63" s="74" t="n">
        <v>11455.4464</v>
      </c>
      <c r="M63" s="75" t="n">
        <v>41.0268</v>
      </c>
      <c r="N63" s="75" t="n">
        <v>42.1264</v>
      </c>
      <c r="O63" s="75" t="n">
        <v>42.8227</v>
      </c>
      <c r="P63" s="75" t="n">
        <v>620.44</v>
      </c>
      <c r="Q63" s="75" t="n">
        <v>7.15</v>
      </c>
      <c r="R63" s="54" t="n">
        <f aca="false">P63/3600</f>
        <v>0.1723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73.66</v>
      </c>
      <c r="E64" s="77" t="n">
        <v>36.7187</v>
      </c>
      <c r="F64" s="77" t="n">
        <v>38.9837</v>
      </c>
      <c r="G64" s="77" t="n">
        <v>39.4862</v>
      </c>
      <c r="H64" s="77" t="n">
        <v>534.52</v>
      </c>
      <c r="I64" s="77" t="n">
        <v>6.2</v>
      </c>
      <c r="J64" s="59" t="n">
        <f aca="false">H64/3600</f>
        <v>0.148477777777778</v>
      </c>
      <c r="L64" s="76" t="n">
        <v>7073.66</v>
      </c>
      <c r="M64" s="77" t="n">
        <v>36.7187</v>
      </c>
      <c r="N64" s="77" t="n">
        <v>38.9837</v>
      </c>
      <c r="O64" s="77" t="n">
        <v>39.4862</v>
      </c>
      <c r="P64" s="77" t="n">
        <v>534.52</v>
      </c>
      <c r="Q64" s="77" t="n">
        <v>6.2</v>
      </c>
      <c r="R64" s="59" t="n">
        <f aca="false">P64/3600</f>
        <v>0.1484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23.3184</v>
      </c>
      <c r="E65" s="77" t="n">
        <v>32.741</v>
      </c>
      <c r="F65" s="77" t="n">
        <v>36.6873</v>
      </c>
      <c r="G65" s="77" t="n">
        <v>37.1137</v>
      </c>
      <c r="H65" s="77" t="n">
        <v>446.46</v>
      </c>
      <c r="I65" s="77" t="n">
        <v>5.23</v>
      </c>
      <c r="J65" s="59" t="n">
        <f aca="false">H65/3600</f>
        <v>0.124016666666667</v>
      </c>
      <c r="L65" s="76" t="n">
        <v>4023.3184</v>
      </c>
      <c r="M65" s="77" t="n">
        <v>32.741</v>
      </c>
      <c r="N65" s="77" t="n">
        <v>36.6873</v>
      </c>
      <c r="O65" s="77" t="n">
        <v>37.1137</v>
      </c>
      <c r="P65" s="77" t="n">
        <v>446.46</v>
      </c>
      <c r="Q65" s="77" t="n">
        <v>5.23</v>
      </c>
      <c r="R65" s="59" t="n">
        <f aca="false">P65/3600</f>
        <v>0.12401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73.2168</v>
      </c>
      <c r="E66" s="79" t="n">
        <v>29.2077</v>
      </c>
      <c r="F66" s="79" t="n">
        <v>35.1085</v>
      </c>
      <c r="G66" s="79" t="n">
        <v>35.5174</v>
      </c>
      <c r="H66" s="79" t="n">
        <v>375.27</v>
      </c>
      <c r="I66" s="79" t="n">
        <v>4.28</v>
      </c>
      <c r="J66" s="65" t="n">
        <f aca="false">H66/3600</f>
        <v>0.104241666666667</v>
      </c>
      <c r="L66" s="78" t="n">
        <v>2073.2168</v>
      </c>
      <c r="M66" s="79" t="n">
        <v>29.2077</v>
      </c>
      <c r="N66" s="79" t="n">
        <v>35.1085</v>
      </c>
      <c r="O66" s="79" t="n">
        <v>35.5174</v>
      </c>
      <c r="P66" s="79" t="n">
        <v>375.27</v>
      </c>
      <c r="Q66" s="79" t="n">
        <v>4.28</v>
      </c>
      <c r="R66" s="65" t="n">
        <f aca="false">P66/3600</f>
        <v>0.1042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9.9368</v>
      </c>
      <c r="E67" s="75" t="n">
        <v>42.4174</v>
      </c>
      <c r="F67" s="75" t="n">
        <v>43.0372</v>
      </c>
      <c r="G67" s="75" t="n">
        <v>43.9053</v>
      </c>
      <c r="H67" s="75" t="n">
        <v>319.79</v>
      </c>
      <c r="I67" s="75" t="n">
        <v>3.4</v>
      </c>
      <c r="J67" s="54" t="n">
        <f aca="false">H67/3600</f>
        <v>0.0888305555555556</v>
      </c>
      <c r="L67" s="74" t="n">
        <v>4459.9368</v>
      </c>
      <c r="M67" s="75" t="n">
        <v>42.4174</v>
      </c>
      <c r="N67" s="75" t="n">
        <v>43.0372</v>
      </c>
      <c r="O67" s="75" t="n">
        <v>43.9053</v>
      </c>
      <c r="P67" s="75" t="n">
        <v>319.79</v>
      </c>
      <c r="Q67" s="75" t="n">
        <v>3.4</v>
      </c>
      <c r="R67" s="54" t="n">
        <f aca="false">P67/3600</f>
        <v>0.0888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4.52</v>
      </c>
      <c r="E68" s="77" t="n">
        <v>38.4066</v>
      </c>
      <c r="F68" s="77" t="n">
        <v>39.6412</v>
      </c>
      <c r="G68" s="77" t="n">
        <v>40.9114</v>
      </c>
      <c r="H68" s="77" t="n">
        <v>272.12</v>
      </c>
      <c r="I68" s="77" t="n">
        <v>2.96</v>
      </c>
      <c r="J68" s="59" t="n">
        <f aca="false">H68/3600</f>
        <v>0.0755888888888889</v>
      </c>
      <c r="L68" s="76" t="n">
        <v>2684.52</v>
      </c>
      <c r="M68" s="77" t="n">
        <v>38.4066</v>
      </c>
      <c r="N68" s="77" t="n">
        <v>39.6412</v>
      </c>
      <c r="O68" s="77" t="n">
        <v>40.9114</v>
      </c>
      <c r="P68" s="77" t="n">
        <v>272.12</v>
      </c>
      <c r="Q68" s="77" t="n">
        <v>2.96</v>
      </c>
      <c r="R68" s="59" t="n">
        <f aca="false">P68/3600</f>
        <v>0.0755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5.2592</v>
      </c>
      <c r="E69" s="77" t="n">
        <v>34.5782</v>
      </c>
      <c r="F69" s="77" t="n">
        <v>37.3749</v>
      </c>
      <c r="G69" s="77" t="n">
        <v>38.61</v>
      </c>
      <c r="H69" s="77" t="n">
        <v>235.39</v>
      </c>
      <c r="I69" s="77" t="n">
        <v>2.54</v>
      </c>
      <c r="J69" s="59" t="n">
        <f aca="false">H69/3600</f>
        <v>0.0653861111111111</v>
      </c>
      <c r="L69" s="76" t="n">
        <v>1475.2592</v>
      </c>
      <c r="M69" s="77" t="n">
        <v>34.5782</v>
      </c>
      <c r="N69" s="77" t="n">
        <v>37.3749</v>
      </c>
      <c r="O69" s="77" t="n">
        <v>38.61</v>
      </c>
      <c r="P69" s="77" t="n">
        <v>235.39</v>
      </c>
      <c r="Q69" s="77" t="n">
        <v>2.54</v>
      </c>
      <c r="R69" s="59" t="n">
        <f aca="false">P69/3600</f>
        <v>0.06538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4.3552</v>
      </c>
      <c r="E70" s="79" t="n">
        <v>31.2851</v>
      </c>
      <c r="F70" s="79" t="n">
        <v>35.7905</v>
      </c>
      <c r="G70" s="79" t="n">
        <v>36.9081</v>
      </c>
      <c r="H70" s="79" t="n">
        <v>198.63</v>
      </c>
      <c r="I70" s="79" t="n">
        <v>2.19</v>
      </c>
      <c r="J70" s="65" t="n">
        <f aca="false">H70/3600</f>
        <v>0.055175</v>
      </c>
      <c r="L70" s="78" t="n">
        <v>744.3552</v>
      </c>
      <c r="M70" s="79" t="n">
        <v>31.2851</v>
      </c>
      <c r="N70" s="79" t="n">
        <v>35.7905</v>
      </c>
      <c r="O70" s="79" t="n">
        <v>36.9081</v>
      </c>
      <c r="P70" s="79" t="n">
        <v>198.63</v>
      </c>
      <c r="Q70" s="79" t="n">
        <v>2.19</v>
      </c>
      <c r="R70" s="65" t="n">
        <f aca="false">P70/3600</f>
        <v>0.0551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227.1088</v>
      </c>
      <c r="E71" s="75" t="n">
        <v>43.8012</v>
      </c>
      <c r="F71" s="75" t="n">
        <v>46.8079</v>
      </c>
      <c r="G71" s="75" t="n">
        <v>47.9257</v>
      </c>
      <c r="H71" s="75" t="n">
        <v>4425.86</v>
      </c>
      <c r="I71" s="75" t="n">
        <v>49.6</v>
      </c>
      <c r="J71" s="54" t="n">
        <f aca="false">H71/3600</f>
        <v>1.22940555555556</v>
      </c>
      <c r="L71" s="74" t="n">
        <v>30227.1088</v>
      </c>
      <c r="M71" s="75" t="n">
        <v>43.8012</v>
      </c>
      <c r="N71" s="75" t="n">
        <v>46.8079</v>
      </c>
      <c r="O71" s="75" t="n">
        <v>47.9257</v>
      </c>
      <c r="P71" s="75" t="n">
        <v>4425.86</v>
      </c>
      <c r="Q71" s="75" t="n">
        <v>49.6</v>
      </c>
      <c r="R71" s="54" t="n">
        <f aca="false">P71/3600</f>
        <v>1.2294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38.7632</v>
      </c>
      <c r="E72" s="77" t="n">
        <v>41.2349</v>
      </c>
      <c r="F72" s="77" t="n">
        <v>44.4852</v>
      </c>
      <c r="G72" s="77" t="n">
        <v>45.7082</v>
      </c>
      <c r="H72" s="77" t="n">
        <v>3892.82</v>
      </c>
      <c r="I72" s="77" t="n">
        <v>43.12</v>
      </c>
      <c r="J72" s="59" t="n">
        <f aca="false">H72/3600</f>
        <v>1.08133888888889</v>
      </c>
      <c r="L72" s="76" t="n">
        <v>18538.7632</v>
      </c>
      <c r="M72" s="77" t="n">
        <v>41.2349</v>
      </c>
      <c r="N72" s="77" t="n">
        <v>44.4852</v>
      </c>
      <c r="O72" s="77" t="n">
        <v>45.7082</v>
      </c>
      <c r="P72" s="77" t="n">
        <v>3892.82</v>
      </c>
      <c r="Q72" s="77" t="n">
        <v>43.12</v>
      </c>
      <c r="R72" s="59" t="n">
        <f aca="false">P72/3600</f>
        <v>1.0813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01.7936</v>
      </c>
      <c r="E73" s="77" t="n">
        <v>38.3624</v>
      </c>
      <c r="F73" s="77" t="n">
        <v>42.5002</v>
      </c>
      <c r="G73" s="77" t="n">
        <v>43.6903</v>
      </c>
      <c r="H73" s="77" t="n">
        <v>3583.37</v>
      </c>
      <c r="I73" s="77" t="n">
        <v>39.21</v>
      </c>
      <c r="J73" s="59" t="n">
        <f aca="false">H73/3600</f>
        <v>0.995380555555556</v>
      </c>
      <c r="L73" s="76" t="n">
        <v>11401.7936</v>
      </c>
      <c r="M73" s="77" t="n">
        <v>38.3624</v>
      </c>
      <c r="N73" s="77" t="n">
        <v>42.5002</v>
      </c>
      <c r="O73" s="77" t="n">
        <v>43.6903</v>
      </c>
      <c r="P73" s="77" t="n">
        <v>3583.37</v>
      </c>
      <c r="Q73" s="77" t="n">
        <v>39.21</v>
      </c>
      <c r="R73" s="59" t="n">
        <f aca="false">P73/3600</f>
        <v>0.99538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30.5896</v>
      </c>
      <c r="E74" s="79" t="n">
        <v>35.2658</v>
      </c>
      <c r="F74" s="79" t="n">
        <v>41.124</v>
      </c>
      <c r="G74" s="79" t="n">
        <v>42.224</v>
      </c>
      <c r="H74" s="79" t="n">
        <v>3302.24</v>
      </c>
      <c r="I74" s="79" t="n">
        <v>35.75</v>
      </c>
      <c r="J74" s="65" t="n">
        <f aca="false">H74/3600</f>
        <v>0.917288888888889</v>
      </c>
      <c r="L74" s="78" t="n">
        <v>6930.5896</v>
      </c>
      <c r="M74" s="79" t="n">
        <v>35.2658</v>
      </c>
      <c r="N74" s="79" t="n">
        <v>41.124</v>
      </c>
      <c r="O74" s="79" t="n">
        <v>42.224</v>
      </c>
      <c r="P74" s="79" t="n">
        <v>3302.24</v>
      </c>
      <c r="Q74" s="79" t="n">
        <v>35.75</v>
      </c>
      <c r="R74" s="65" t="n">
        <f aca="false">P74/3600</f>
        <v>0.91728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42.96</v>
      </c>
      <c r="E75" s="75" t="n">
        <v>44.0466</v>
      </c>
      <c r="F75" s="75" t="n">
        <v>48.0785</v>
      </c>
      <c r="G75" s="75" t="n">
        <v>48.6164</v>
      </c>
      <c r="H75" s="75" t="n">
        <v>4078.59</v>
      </c>
      <c r="I75" s="75" t="n">
        <v>40.38</v>
      </c>
      <c r="J75" s="54" t="n">
        <f aca="false">H75/3600</f>
        <v>1.13294166666667</v>
      </c>
      <c r="L75" s="74" t="n">
        <v>20142.96</v>
      </c>
      <c r="M75" s="75" t="n">
        <v>44.0466</v>
      </c>
      <c r="N75" s="75" t="n">
        <v>48.0785</v>
      </c>
      <c r="O75" s="75" t="n">
        <v>48.6164</v>
      </c>
      <c r="P75" s="75" t="n">
        <v>4078.59</v>
      </c>
      <c r="Q75" s="75" t="n">
        <v>40.38</v>
      </c>
      <c r="R75" s="54" t="n">
        <f aca="false">P75/3600</f>
        <v>1.1329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33.2784</v>
      </c>
      <c r="E76" s="77" t="n">
        <v>41.8431</v>
      </c>
      <c r="F76" s="77" t="n">
        <v>46.1909</v>
      </c>
      <c r="G76" s="77" t="n">
        <v>46.7495</v>
      </c>
      <c r="H76" s="77" t="n">
        <v>3547.14</v>
      </c>
      <c r="I76" s="77" t="n">
        <v>36.76</v>
      </c>
      <c r="J76" s="59" t="n">
        <f aca="false">H76/3600</f>
        <v>0.985316666666667</v>
      </c>
      <c r="L76" s="76" t="n">
        <v>11233.2784</v>
      </c>
      <c r="M76" s="77" t="n">
        <v>41.8431</v>
      </c>
      <c r="N76" s="77" t="n">
        <v>46.1909</v>
      </c>
      <c r="O76" s="77" t="n">
        <v>46.7495</v>
      </c>
      <c r="P76" s="77" t="n">
        <v>3547.14</v>
      </c>
      <c r="Q76" s="77" t="n">
        <v>36.76</v>
      </c>
      <c r="R76" s="59" t="n">
        <f aca="false">P76/3600</f>
        <v>0.985316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23.2096</v>
      </c>
      <c r="E77" s="77" t="n">
        <v>39.4972</v>
      </c>
      <c r="F77" s="77" t="n">
        <v>44.3323</v>
      </c>
      <c r="G77" s="77" t="n">
        <v>44.9107</v>
      </c>
      <c r="H77" s="77" t="n">
        <v>3309.42</v>
      </c>
      <c r="I77" s="77" t="n">
        <v>34.35</v>
      </c>
      <c r="J77" s="59" t="n">
        <f aca="false">H77/3600</f>
        <v>0.919283333333333</v>
      </c>
      <c r="L77" s="76" t="n">
        <v>6423.2096</v>
      </c>
      <c r="M77" s="77" t="n">
        <v>39.4972</v>
      </c>
      <c r="N77" s="77" t="n">
        <v>44.3323</v>
      </c>
      <c r="O77" s="77" t="n">
        <v>44.9107</v>
      </c>
      <c r="P77" s="77" t="n">
        <v>3309.42</v>
      </c>
      <c r="Q77" s="77" t="n">
        <v>34.35</v>
      </c>
      <c r="R77" s="59" t="n">
        <f aca="false">P77/3600</f>
        <v>0.91928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08.3312</v>
      </c>
      <c r="E78" s="79" t="n">
        <v>36.8969</v>
      </c>
      <c r="F78" s="79" t="n">
        <v>42.8081</v>
      </c>
      <c r="G78" s="79" t="n">
        <v>43.306</v>
      </c>
      <c r="H78" s="79" t="n">
        <v>3098.3</v>
      </c>
      <c r="I78" s="79" t="n">
        <v>31.85</v>
      </c>
      <c r="J78" s="65" t="n">
        <f aca="false">H78/3600</f>
        <v>0.860638888888889</v>
      </c>
      <c r="L78" s="78" t="n">
        <v>3708.3312</v>
      </c>
      <c r="M78" s="79" t="n">
        <v>36.8969</v>
      </c>
      <c r="N78" s="79" t="n">
        <v>42.8081</v>
      </c>
      <c r="O78" s="79" t="n">
        <v>43.306</v>
      </c>
      <c r="P78" s="79" t="n">
        <v>3098.3</v>
      </c>
      <c r="Q78" s="79" t="n">
        <v>31.85</v>
      </c>
      <c r="R78" s="65" t="n">
        <f aca="false">P78/3600</f>
        <v>0.86063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93.928</v>
      </c>
      <c r="E79" s="75" t="n">
        <v>44.4169</v>
      </c>
      <c r="F79" s="75" t="n">
        <v>47.5062</v>
      </c>
      <c r="G79" s="75" t="n">
        <v>48.3216</v>
      </c>
      <c r="H79" s="75" t="n">
        <v>4084.48</v>
      </c>
      <c r="I79" s="75" t="n">
        <v>40.6</v>
      </c>
      <c r="J79" s="54" t="n">
        <f aca="false">H79/3600</f>
        <v>1.13457777777778</v>
      </c>
      <c r="L79" s="74" t="n">
        <v>22193.928</v>
      </c>
      <c r="M79" s="75" t="n">
        <v>44.4169</v>
      </c>
      <c r="N79" s="75" t="n">
        <v>47.5062</v>
      </c>
      <c r="O79" s="75" t="n">
        <v>48.3216</v>
      </c>
      <c r="P79" s="75" t="n">
        <v>4084.48</v>
      </c>
      <c r="Q79" s="75" t="n">
        <v>40.6</v>
      </c>
      <c r="R79" s="54" t="n">
        <f aca="false">P79/3600</f>
        <v>1.1345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62.1048</v>
      </c>
      <c r="E80" s="77" t="n">
        <v>42.1023</v>
      </c>
      <c r="F80" s="77" t="n">
        <v>45.4221</v>
      </c>
      <c r="G80" s="77" t="n">
        <v>46.3235</v>
      </c>
      <c r="H80" s="77" t="n">
        <v>3610.31</v>
      </c>
      <c r="I80" s="77" t="n">
        <v>36.62</v>
      </c>
      <c r="J80" s="59" t="n">
        <f aca="false">H80/3600</f>
        <v>1.00286388888889</v>
      </c>
      <c r="L80" s="76" t="n">
        <v>13262.1048</v>
      </c>
      <c r="M80" s="77" t="n">
        <v>42.1023</v>
      </c>
      <c r="N80" s="77" t="n">
        <v>45.4221</v>
      </c>
      <c r="O80" s="77" t="n">
        <v>46.3235</v>
      </c>
      <c r="P80" s="77" t="n">
        <v>3610.31</v>
      </c>
      <c r="Q80" s="77" t="n">
        <v>36.62</v>
      </c>
      <c r="R80" s="59" t="n">
        <f aca="false">P80/3600</f>
        <v>1.0028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32.724</v>
      </c>
      <c r="E81" s="77" t="n">
        <v>39.4643</v>
      </c>
      <c r="F81" s="77" t="n">
        <v>43.4747</v>
      </c>
      <c r="G81" s="77" t="n">
        <v>44.4473</v>
      </c>
      <c r="H81" s="77" t="n">
        <v>3376.65</v>
      </c>
      <c r="I81" s="77" t="n">
        <v>35.45</v>
      </c>
      <c r="J81" s="59" t="n">
        <f aca="false">H81/3600</f>
        <v>0.937958333333333</v>
      </c>
      <c r="L81" s="76" t="n">
        <v>8032.724</v>
      </c>
      <c r="M81" s="77" t="n">
        <v>39.4643</v>
      </c>
      <c r="N81" s="77" t="n">
        <v>43.4747</v>
      </c>
      <c r="O81" s="77" t="n">
        <v>44.4473</v>
      </c>
      <c r="P81" s="77" t="n">
        <v>3376.65</v>
      </c>
      <c r="Q81" s="77" t="n">
        <v>35.45</v>
      </c>
      <c r="R81" s="59" t="n">
        <f aca="false">P81/3600</f>
        <v>0.937958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60.6696</v>
      </c>
      <c r="E82" s="79" t="n">
        <v>36.5672</v>
      </c>
      <c r="F82" s="79" t="n">
        <v>42.0518</v>
      </c>
      <c r="G82" s="79" t="n">
        <v>42.9254</v>
      </c>
      <c r="H82" s="79" t="n">
        <v>3161.93</v>
      </c>
      <c r="I82" s="79" t="n">
        <v>33.75</v>
      </c>
      <c r="J82" s="65" t="n">
        <f aca="false">H82/3600</f>
        <v>0.878313888888889</v>
      </c>
      <c r="L82" s="78" t="n">
        <v>4860.6696</v>
      </c>
      <c r="M82" s="79" t="n">
        <v>36.5672</v>
      </c>
      <c r="N82" s="79" t="n">
        <v>42.0518</v>
      </c>
      <c r="O82" s="79" t="n">
        <v>42.9254</v>
      </c>
      <c r="P82" s="79" t="n">
        <v>3161.93</v>
      </c>
      <c r="Q82" s="79" t="n">
        <v>33.75</v>
      </c>
      <c r="R82" s="65" t="n">
        <f aca="false">P82/3600</f>
        <v>0.87831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727.0216</v>
      </c>
      <c r="E83" s="75" t="n">
        <v>41.9846</v>
      </c>
      <c r="F83" s="75" t="n">
        <v>43.7933</v>
      </c>
      <c r="G83" s="75" t="n">
        <v>44.3804</v>
      </c>
      <c r="H83" s="75" t="n">
        <v>2039.65</v>
      </c>
      <c r="I83" s="75" t="n">
        <v>23.16</v>
      </c>
      <c r="J83" s="54" t="n">
        <f aca="false">H83/3600</f>
        <v>0.566569444444445</v>
      </c>
      <c r="L83" s="74" t="n">
        <v>22727.0216</v>
      </c>
      <c r="M83" s="75" t="n">
        <v>41.9846</v>
      </c>
      <c r="N83" s="75" t="n">
        <v>43.7933</v>
      </c>
      <c r="O83" s="75" t="n">
        <v>44.3804</v>
      </c>
      <c r="P83" s="75" t="n">
        <v>2039.65</v>
      </c>
      <c r="Q83" s="75" t="n">
        <v>23.16</v>
      </c>
      <c r="R83" s="54" t="n">
        <f aca="false">P83/3600</f>
        <v>0.5665694444444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2.0344</v>
      </c>
      <c r="E84" s="77" t="n">
        <v>38.5256</v>
      </c>
      <c r="F84" s="77" t="n">
        <v>40.7486</v>
      </c>
      <c r="G84" s="77" t="n">
        <v>41.0234</v>
      </c>
      <c r="H84" s="77" t="n">
        <v>1708.45</v>
      </c>
      <c r="I84" s="77" t="n">
        <v>19.37</v>
      </c>
      <c r="J84" s="59" t="n">
        <f aca="false">H84/3600</f>
        <v>0.474569444444444</v>
      </c>
      <c r="L84" s="76" t="n">
        <v>13152.0344</v>
      </c>
      <c r="M84" s="77" t="n">
        <v>38.5256</v>
      </c>
      <c r="N84" s="77" t="n">
        <v>40.7486</v>
      </c>
      <c r="O84" s="77" t="n">
        <v>41.0234</v>
      </c>
      <c r="P84" s="77" t="n">
        <v>1708.45</v>
      </c>
      <c r="Q84" s="77" t="n">
        <v>19.37</v>
      </c>
      <c r="R84" s="59" t="n">
        <f aca="false">P84/3600</f>
        <v>0.47456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612.6696</v>
      </c>
      <c r="E85" s="77" t="n">
        <v>35.4294</v>
      </c>
      <c r="F85" s="77" t="n">
        <v>38.2692</v>
      </c>
      <c r="G85" s="77" t="n">
        <v>38.3756</v>
      </c>
      <c r="H85" s="77" t="n">
        <v>1464.12</v>
      </c>
      <c r="I85" s="77" t="n">
        <v>17.33</v>
      </c>
      <c r="J85" s="59" t="n">
        <f aca="false">H85/3600</f>
        <v>0.4067</v>
      </c>
      <c r="L85" s="76" t="n">
        <v>7612.6696</v>
      </c>
      <c r="M85" s="77" t="n">
        <v>35.4294</v>
      </c>
      <c r="N85" s="77" t="n">
        <v>38.2692</v>
      </c>
      <c r="O85" s="77" t="n">
        <v>38.3756</v>
      </c>
      <c r="P85" s="77" t="n">
        <v>1464.12</v>
      </c>
      <c r="Q85" s="77" t="n">
        <v>17.33</v>
      </c>
      <c r="R85" s="59" t="n">
        <f aca="false">P85/3600</f>
        <v>0.40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76.6944</v>
      </c>
      <c r="E86" s="79" t="n">
        <v>32.5252</v>
      </c>
      <c r="F86" s="79" t="n">
        <v>36.3748</v>
      </c>
      <c r="G86" s="79" t="n">
        <v>36.3896</v>
      </c>
      <c r="H86" s="79" t="n">
        <v>1315.85</v>
      </c>
      <c r="I86" s="79" t="n">
        <v>13.74</v>
      </c>
      <c r="J86" s="65" t="n">
        <f aca="false">H86/3600</f>
        <v>0.365513888888889</v>
      </c>
      <c r="L86" s="78" t="n">
        <v>4476.6944</v>
      </c>
      <c r="M86" s="79" t="n">
        <v>32.5252</v>
      </c>
      <c r="N86" s="79" t="n">
        <v>36.3748</v>
      </c>
      <c r="O86" s="79" t="n">
        <v>36.3896</v>
      </c>
      <c r="P86" s="79" t="n">
        <v>1315.85</v>
      </c>
      <c r="Q86" s="79" t="n">
        <v>13.74</v>
      </c>
      <c r="R86" s="65" t="n">
        <f aca="false">P86/3600</f>
        <v>0.365513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776.4939</v>
      </c>
      <c r="E87" s="75" t="n">
        <v>44.898</v>
      </c>
      <c r="F87" s="75" t="n">
        <v>46.6444</v>
      </c>
      <c r="G87" s="75" t="n">
        <v>47.0373</v>
      </c>
      <c r="H87" s="75" t="n">
        <v>3663.93</v>
      </c>
      <c r="I87" s="75" t="n">
        <v>38.84</v>
      </c>
      <c r="J87" s="54" t="n">
        <f aca="false">H87/3600</f>
        <v>1.01775833333333</v>
      </c>
      <c r="L87" s="74" t="n">
        <v>22776.4939</v>
      </c>
      <c r="M87" s="75" t="n">
        <v>44.898</v>
      </c>
      <c r="N87" s="75" t="n">
        <v>46.6444</v>
      </c>
      <c r="O87" s="75" t="n">
        <v>47.0373</v>
      </c>
      <c r="P87" s="75" t="n">
        <v>3663.93</v>
      </c>
      <c r="Q87" s="75" t="n">
        <v>38.84</v>
      </c>
      <c r="R87" s="54" t="n">
        <f aca="false">P87/3600</f>
        <v>1.0177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72.0507</v>
      </c>
      <c r="E88" s="77" t="n">
        <v>40.9693</v>
      </c>
      <c r="F88" s="77" t="n">
        <v>43.2723</v>
      </c>
      <c r="G88" s="77" t="n">
        <v>43.5779</v>
      </c>
      <c r="H88" s="77" t="n">
        <v>3204.66</v>
      </c>
      <c r="I88" s="77" t="n">
        <v>34.54</v>
      </c>
      <c r="J88" s="59" t="n">
        <f aca="false">H88/3600</f>
        <v>0.890183333333333</v>
      </c>
      <c r="L88" s="76" t="n">
        <v>15172.0507</v>
      </c>
      <c r="M88" s="77" t="n">
        <v>40.9693</v>
      </c>
      <c r="N88" s="77" t="n">
        <v>43.2723</v>
      </c>
      <c r="O88" s="77" t="n">
        <v>43.5779</v>
      </c>
      <c r="P88" s="77" t="n">
        <v>3204.66</v>
      </c>
      <c r="Q88" s="77" t="n">
        <v>34.54</v>
      </c>
      <c r="R88" s="59" t="n">
        <f aca="false">P88/3600</f>
        <v>0.890183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79.6456</v>
      </c>
      <c r="E89" s="77" t="n">
        <v>37.205</v>
      </c>
      <c r="F89" s="77" t="n">
        <v>40.7071</v>
      </c>
      <c r="G89" s="77" t="n">
        <v>40.777</v>
      </c>
      <c r="H89" s="77" t="n">
        <v>2916.51</v>
      </c>
      <c r="I89" s="77" t="n">
        <v>30.66</v>
      </c>
      <c r="J89" s="59" t="n">
        <f aca="false">H89/3600</f>
        <v>0.810141666666667</v>
      </c>
      <c r="L89" s="76" t="n">
        <v>9879.6456</v>
      </c>
      <c r="M89" s="77" t="n">
        <v>37.205</v>
      </c>
      <c r="N89" s="77" t="n">
        <v>40.7071</v>
      </c>
      <c r="O89" s="77" t="n">
        <v>40.777</v>
      </c>
      <c r="P89" s="77" t="n">
        <v>2916.51</v>
      </c>
      <c r="Q89" s="77" t="n">
        <v>30.66</v>
      </c>
      <c r="R89" s="59" t="n">
        <f aca="false">P89/3600</f>
        <v>0.81014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433.3445</v>
      </c>
      <c r="E90" s="79" t="n">
        <v>33.6056</v>
      </c>
      <c r="F90" s="79" t="n">
        <v>38.9851</v>
      </c>
      <c r="G90" s="79" t="n">
        <v>38.8483</v>
      </c>
      <c r="H90" s="79" t="n">
        <v>2641.57</v>
      </c>
      <c r="I90" s="79" t="n">
        <v>29.06</v>
      </c>
      <c r="J90" s="65" t="n">
        <f aca="false">H90/3600</f>
        <v>0.733769444444445</v>
      </c>
      <c r="L90" s="78" t="n">
        <v>6433.3445</v>
      </c>
      <c r="M90" s="79" t="n">
        <v>33.6056</v>
      </c>
      <c r="N90" s="79" t="n">
        <v>38.9851</v>
      </c>
      <c r="O90" s="79" t="n">
        <v>38.8483</v>
      </c>
      <c r="P90" s="79" t="n">
        <v>2641.57</v>
      </c>
      <c r="Q90" s="79" t="n">
        <v>29.06</v>
      </c>
      <c r="R90" s="65" t="n">
        <f aca="false">P90/3600</f>
        <v>0.73376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420.7968</v>
      </c>
      <c r="E91" s="75" t="n">
        <v>46.613</v>
      </c>
      <c r="F91" s="75" t="n">
        <v>45.5407</v>
      </c>
      <c r="G91" s="75" t="n">
        <v>45.613</v>
      </c>
      <c r="H91" s="75" t="n">
        <v>2731.31</v>
      </c>
      <c r="I91" s="75" t="n">
        <v>29.17</v>
      </c>
      <c r="J91" s="54" t="n">
        <f aca="false">H91/3600</f>
        <v>0.758697222222222</v>
      </c>
      <c r="L91" s="74" t="n">
        <v>33420.7968</v>
      </c>
      <c r="M91" s="75" t="n">
        <v>46.613</v>
      </c>
      <c r="N91" s="75" t="n">
        <v>45.5407</v>
      </c>
      <c r="O91" s="75" t="n">
        <v>45.613</v>
      </c>
      <c r="P91" s="75" t="n">
        <v>2731.31</v>
      </c>
      <c r="Q91" s="75" t="n">
        <v>29.17</v>
      </c>
      <c r="R91" s="54" t="n">
        <f aca="false">P91/3600</f>
        <v>0.75869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988.1024</v>
      </c>
      <c r="E92" s="77" t="n">
        <v>42.2469</v>
      </c>
      <c r="F92" s="77" t="n">
        <v>41.112</v>
      </c>
      <c r="G92" s="77" t="n">
        <v>41.3098</v>
      </c>
      <c r="H92" s="77" t="n">
        <v>2569.13</v>
      </c>
      <c r="I92" s="77" t="n">
        <v>27</v>
      </c>
      <c r="J92" s="59" t="n">
        <f aca="false">H92/3600</f>
        <v>0.713647222222222</v>
      </c>
      <c r="L92" s="76" t="n">
        <v>24988.1024</v>
      </c>
      <c r="M92" s="77" t="n">
        <v>42.2469</v>
      </c>
      <c r="N92" s="77" t="n">
        <v>41.112</v>
      </c>
      <c r="O92" s="77" t="n">
        <v>41.3098</v>
      </c>
      <c r="P92" s="77" t="n">
        <v>2569.13</v>
      </c>
      <c r="Q92" s="77" t="n">
        <v>27</v>
      </c>
      <c r="R92" s="59" t="n">
        <f aca="false">P92/3600</f>
        <v>0.71364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55.1072</v>
      </c>
      <c r="E93" s="77" t="n">
        <v>37.7204</v>
      </c>
      <c r="F93" s="77" t="n">
        <v>38.8954</v>
      </c>
      <c r="G93" s="77" t="n">
        <v>39.035</v>
      </c>
      <c r="H93" s="77" t="n">
        <v>2386.25</v>
      </c>
      <c r="I93" s="77" t="n">
        <v>25.83</v>
      </c>
      <c r="J93" s="59" t="n">
        <f aca="false">H93/3600</f>
        <v>0.662847222222222</v>
      </c>
      <c r="L93" s="76" t="n">
        <v>19055.1072</v>
      </c>
      <c r="M93" s="77" t="n">
        <v>37.7204</v>
      </c>
      <c r="N93" s="77" t="n">
        <v>38.8954</v>
      </c>
      <c r="O93" s="77" t="n">
        <v>39.035</v>
      </c>
      <c r="P93" s="77" t="n">
        <v>2386.25</v>
      </c>
      <c r="Q93" s="77" t="n">
        <v>25.83</v>
      </c>
      <c r="R93" s="59" t="n">
        <f aca="false">P93/3600</f>
        <v>0.66284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53.4088</v>
      </c>
      <c r="E94" s="79" t="n">
        <v>32.9535</v>
      </c>
      <c r="F94" s="79" t="n">
        <v>37.7885</v>
      </c>
      <c r="G94" s="79" t="n">
        <v>37.3724</v>
      </c>
      <c r="H94" s="79" t="n">
        <v>2199.79</v>
      </c>
      <c r="I94" s="79" t="n">
        <v>23.88</v>
      </c>
      <c r="J94" s="65" t="n">
        <f aca="false">H94/3600</f>
        <v>0.611052777777778</v>
      </c>
      <c r="L94" s="78" t="n">
        <v>14253.4088</v>
      </c>
      <c r="M94" s="79" t="n">
        <v>32.9535</v>
      </c>
      <c r="N94" s="79" t="n">
        <v>37.7885</v>
      </c>
      <c r="O94" s="79" t="n">
        <v>37.3724</v>
      </c>
      <c r="P94" s="79" t="n">
        <v>2199.79</v>
      </c>
      <c r="Q94" s="79" t="n">
        <v>23.88</v>
      </c>
      <c r="R94" s="65" t="n">
        <f aca="false">P94/3600</f>
        <v>0.61105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80.976</v>
      </c>
      <c r="E95" s="75" t="n">
        <v>50.7801</v>
      </c>
      <c r="F95" s="75" t="n">
        <v>53.225</v>
      </c>
      <c r="G95" s="75" t="n">
        <v>54.171</v>
      </c>
      <c r="H95" s="75" t="n">
        <v>2937.07</v>
      </c>
      <c r="I95" s="75" t="n">
        <v>30.33</v>
      </c>
      <c r="J95" s="54" t="n">
        <f aca="false">H95/3600</f>
        <v>0.815852777777778</v>
      </c>
      <c r="L95" s="74" t="n">
        <v>5180.976</v>
      </c>
      <c r="M95" s="75" t="n">
        <v>50.7801</v>
      </c>
      <c r="N95" s="75" t="n">
        <v>53.225</v>
      </c>
      <c r="O95" s="75" t="n">
        <v>54.171</v>
      </c>
      <c r="P95" s="75" t="n">
        <v>2937.07</v>
      </c>
      <c r="Q95" s="75" t="n">
        <v>30.33</v>
      </c>
      <c r="R95" s="54" t="n">
        <f aca="false">P95/3600</f>
        <v>0.81585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25.7334</v>
      </c>
      <c r="E96" s="77" t="n">
        <v>47.1362</v>
      </c>
      <c r="F96" s="77" t="n">
        <v>49.7737</v>
      </c>
      <c r="G96" s="77" t="n">
        <v>50.8669</v>
      </c>
      <c r="H96" s="77" t="n">
        <v>2793.56</v>
      </c>
      <c r="I96" s="77" t="n">
        <v>28.52</v>
      </c>
      <c r="J96" s="59" t="n">
        <f aca="false">H96/3600</f>
        <v>0.775988888888889</v>
      </c>
      <c r="L96" s="76" t="n">
        <v>3525.7334</v>
      </c>
      <c r="M96" s="77" t="n">
        <v>47.1362</v>
      </c>
      <c r="N96" s="77" t="n">
        <v>49.7737</v>
      </c>
      <c r="O96" s="77" t="n">
        <v>50.8669</v>
      </c>
      <c r="P96" s="77" t="n">
        <v>2793.56</v>
      </c>
      <c r="Q96" s="77" t="n">
        <v>28.52</v>
      </c>
      <c r="R96" s="59" t="n">
        <f aca="false">P96/3600</f>
        <v>0.77598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8.9498</v>
      </c>
      <c r="E97" s="77" t="n">
        <v>43.4696</v>
      </c>
      <c r="F97" s="77" t="n">
        <v>46.9709</v>
      </c>
      <c r="G97" s="77" t="n">
        <v>48.2967</v>
      </c>
      <c r="H97" s="77" t="n">
        <v>2661.58</v>
      </c>
      <c r="I97" s="77" t="n">
        <v>26.55</v>
      </c>
      <c r="J97" s="59" t="n">
        <f aca="false">H97/3600</f>
        <v>0.739327777777778</v>
      </c>
      <c r="L97" s="76" t="n">
        <v>2418.9498</v>
      </c>
      <c r="M97" s="77" t="n">
        <v>43.4696</v>
      </c>
      <c r="N97" s="77" t="n">
        <v>46.9709</v>
      </c>
      <c r="O97" s="77" t="n">
        <v>48.2967</v>
      </c>
      <c r="P97" s="77" t="n">
        <v>2661.58</v>
      </c>
      <c r="Q97" s="77" t="n">
        <v>26.55</v>
      </c>
      <c r="R97" s="59" t="n">
        <f aca="false">P97/3600</f>
        <v>0.73932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3.608</v>
      </c>
      <c r="E98" s="79" t="n">
        <v>39.4869</v>
      </c>
      <c r="F98" s="79" t="n">
        <v>44.8515</v>
      </c>
      <c r="G98" s="79" t="n">
        <v>46.0272</v>
      </c>
      <c r="H98" s="79" t="n">
        <v>2568.48</v>
      </c>
      <c r="I98" s="79" t="n">
        <v>25.97</v>
      </c>
      <c r="J98" s="65" t="n">
        <f aca="false">H98/3600</f>
        <v>0.713466666666667</v>
      </c>
      <c r="L98" s="78" t="n">
        <v>1623.608</v>
      </c>
      <c r="M98" s="79" t="n">
        <v>39.4869</v>
      </c>
      <c r="N98" s="79" t="n">
        <v>44.8515</v>
      </c>
      <c r="O98" s="79" t="n">
        <v>46.0272</v>
      </c>
      <c r="P98" s="79" t="n">
        <v>2568.48</v>
      </c>
      <c r="Q98" s="79" t="n">
        <v>25.97</v>
      </c>
      <c r="R98" s="65" t="n">
        <f aca="false">P98/3600</f>
        <v>0.71346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6.0126804612704</v>
      </c>
      <c r="J106" s="80" t="n">
        <f aca="false">GEOMEAN(J3:J98)</f>
        <v>0.688216606762551</v>
      </c>
      <c r="Q106" s="80" t="n">
        <f aca="false">GEOMEAN(Q3:Q98)</f>
        <v>26.0126804612704</v>
      </c>
      <c r="R106" s="80" t="n">
        <f aca="false">GEOMEAN(R3:R98)</f>
        <v>0.68821660676255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1486111111111</v>
      </c>
      <c r="J108" s="80" t="n">
        <f aca="false">SUM(J3:J98)</f>
        <v>99.9134083333333</v>
      </c>
      <c r="Q108" s="80" t="n">
        <f aca="false">SUM(Q3:Q98)/3600</f>
        <v>1.01486111111111</v>
      </c>
      <c r="R108" s="80" t="n">
        <f aca="false">SUM(R3:R98)</f>
        <v>99.91340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6.0687601275758</v>
      </c>
      <c r="J113" s="80" t="n">
        <f aca="false">GEOMEAN(J3:J82)</f>
        <v>0.692307367388332</v>
      </c>
      <c r="Q113" s="80" t="n">
        <f aca="false">GEOMEAN(Q3:Q82)</f>
        <v>26.0687601275758</v>
      </c>
      <c r="R113" s="80" t="n">
        <f aca="false">GEOMEAN(R3:R82)</f>
        <v>0.69230736738833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</v>
      </c>
      <c r="R114" s="81" t="n">
        <f aca="false">R113/J113</f>
        <v>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M80" activeCellId="0" sqref="M8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226.0096</v>
      </c>
      <c r="E3" s="53" t="n">
        <v>41.6667</v>
      </c>
      <c r="F3" s="53" t="n">
        <v>41.5611</v>
      </c>
      <c r="G3" s="53" t="n">
        <v>44.2291</v>
      </c>
      <c r="H3" s="53" t="n">
        <v>14367.51</v>
      </c>
      <c r="I3" s="53" t="n">
        <v>28.01</v>
      </c>
      <c r="J3" s="54" t="n">
        <f aca="false">H3/3600</f>
        <v>3.990975</v>
      </c>
      <c r="L3" s="52" t="n">
        <v>13226.0096</v>
      </c>
      <c r="M3" s="53" t="n">
        <v>41.6667</v>
      </c>
      <c r="N3" s="53" t="n">
        <v>41.5611</v>
      </c>
      <c r="O3" s="53" t="n">
        <v>44.2291</v>
      </c>
      <c r="P3" s="53" t="n">
        <v>14367.51</v>
      </c>
      <c r="Q3" s="53" t="n">
        <v>28.01</v>
      </c>
      <c r="R3" s="55" t="n">
        <f aca="false">P3/3600</f>
        <v>3.9909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327.6752</v>
      </c>
      <c r="E4" s="58" t="n">
        <v>39.1511</v>
      </c>
      <c r="F4" s="58" t="n">
        <v>39.8212</v>
      </c>
      <c r="G4" s="58" t="n">
        <v>42.3114</v>
      </c>
      <c r="H4" s="58" t="n">
        <v>11906.23</v>
      </c>
      <c r="I4" s="58" t="n">
        <v>22.75</v>
      </c>
      <c r="J4" s="59" t="n">
        <f aca="false">H4/3600</f>
        <v>3.30728611111111</v>
      </c>
      <c r="L4" s="57" t="n">
        <v>5327.6752</v>
      </c>
      <c r="M4" s="58" t="n">
        <v>39.1511</v>
      </c>
      <c r="N4" s="58" t="n">
        <v>39.8212</v>
      </c>
      <c r="O4" s="58" t="n">
        <v>42.3114</v>
      </c>
      <c r="P4" s="58" t="n">
        <v>11906.23</v>
      </c>
      <c r="Q4" s="58" t="n">
        <v>22.75</v>
      </c>
      <c r="R4" s="60" t="n">
        <f aca="false">P4/3600</f>
        <v>3.3072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9.5056</v>
      </c>
      <c r="E5" s="58" t="n">
        <v>36.5995</v>
      </c>
      <c r="F5" s="58" t="n">
        <v>38.4531</v>
      </c>
      <c r="G5" s="58" t="n">
        <v>40.8094</v>
      </c>
      <c r="H5" s="58" t="n">
        <v>10631.83</v>
      </c>
      <c r="I5" s="58" t="n">
        <v>20.34</v>
      </c>
      <c r="J5" s="59" t="n">
        <f aca="false">H5/3600</f>
        <v>2.95328611111111</v>
      </c>
      <c r="L5" s="57" t="n">
        <v>2549.5056</v>
      </c>
      <c r="M5" s="58" t="n">
        <v>36.5995</v>
      </c>
      <c r="N5" s="58" t="n">
        <v>38.4531</v>
      </c>
      <c r="O5" s="58" t="n">
        <v>40.8094</v>
      </c>
      <c r="P5" s="58" t="n">
        <v>10631.83</v>
      </c>
      <c r="Q5" s="58" t="n">
        <v>20.34</v>
      </c>
      <c r="R5" s="60" t="n">
        <f aca="false">P5/3600</f>
        <v>2.953286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0272</v>
      </c>
      <c r="E6" s="64" t="n">
        <v>33.9375</v>
      </c>
      <c r="F6" s="64" t="n">
        <v>37.4112</v>
      </c>
      <c r="G6" s="64" t="n">
        <v>39.7261</v>
      </c>
      <c r="H6" s="64" t="n">
        <v>10080.27</v>
      </c>
      <c r="I6" s="64" t="n">
        <v>18.69</v>
      </c>
      <c r="J6" s="65" t="n">
        <f aca="false">H6/3600</f>
        <v>2.800075</v>
      </c>
      <c r="L6" s="63" t="n">
        <v>1323.0272</v>
      </c>
      <c r="M6" s="64" t="n">
        <v>33.9375</v>
      </c>
      <c r="N6" s="64" t="n">
        <v>37.4112</v>
      </c>
      <c r="O6" s="64" t="n">
        <v>39.7261</v>
      </c>
      <c r="P6" s="64" t="n">
        <v>10080.27</v>
      </c>
      <c r="Q6" s="64" t="n">
        <v>18.69</v>
      </c>
      <c r="R6" s="66" t="n">
        <f aca="false">P6/3600</f>
        <v>2.8000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807.3664</v>
      </c>
      <c r="E7" s="53" t="n">
        <v>40.1784</v>
      </c>
      <c r="F7" s="53" t="n">
        <v>44.875</v>
      </c>
      <c r="G7" s="53" t="n">
        <v>44.6619</v>
      </c>
      <c r="H7" s="53" t="n">
        <v>22563.83</v>
      </c>
      <c r="I7" s="53" t="n">
        <v>41.23</v>
      </c>
      <c r="J7" s="54" t="n">
        <f aca="false">H7/3600</f>
        <v>6.26773055555556</v>
      </c>
      <c r="L7" s="52" t="n">
        <v>32807.3664</v>
      </c>
      <c r="M7" s="53" t="n">
        <v>40.1784</v>
      </c>
      <c r="N7" s="53" t="n">
        <v>44.875</v>
      </c>
      <c r="O7" s="53" t="n">
        <v>44.6619</v>
      </c>
      <c r="P7" s="53" t="n">
        <v>22563.83</v>
      </c>
      <c r="Q7" s="53" t="n">
        <v>41.23</v>
      </c>
      <c r="R7" s="55" t="n">
        <f aca="false">P7/3600</f>
        <v>6.2677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18.5808</v>
      </c>
      <c r="E8" s="58" t="n">
        <v>37.1641</v>
      </c>
      <c r="F8" s="58" t="n">
        <v>42.9467</v>
      </c>
      <c r="G8" s="58" t="n">
        <v>43.2813</v>
      </c>
      <c r="H8" s="58" t="n">
        <v>18796.24</v>
      </c>
      <c r="I8" s="58" t="n">
        <v>33.32</v>
      </c>
      <c r="J8" s="59" t="n">
        <f aca="false">H8/3600</f>
        <v>5.22117777777778</v>
      </c>
      <c r="L8" s="57" t="n">
        <v>15718.5808</v>
      </c>
      <c r="M8" s="58" t="n">
        <v>37.1641</v>
      </c>
      <c r="N8" s="58" t="n">
        <v>42.9467</v>
      </c>
      <c r="O8" s="58" t="n">
        <v>43.2813</v>
      </c>
      <c r="P8" s="58" t="n">
        <v>18796.24</v>
      </c>
      <c r="Q8" s="58" t="n">
        <v>33.32</v>
      </c>
      <c r="R8" s="60" t="n">
        <f aca="false">P8/3600</f>
        <v>5.22117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45.1072</v>
      </c>
      <c r="E9" s="58" t="n">
        <v>34.2016</v>
      </c>
      <c r="F9" s="58" t="n">
        <v>41.31</v>
      </c>
      <c r="G9" s="58" t="n">
        <v>41.9368</v>
      </c>
      <c r="H9" s="58" t="n">
        <v>16278.42</v>
      </c>
      <c r="I9" s="58" t="n">
        <v>28.06</v>
      </c>
      <c r="J9" s="59" t="n">
        <f aca="false">H9/3600</f>
        <v>4.52178333333333</v>
      </c>
      <c r="L9" s="57" t="n">
        <v>8245.1072</v>
      </c>
      <c r="M9" s="58" t="n">
        <v>34.2016</v>
      </c>
      <c r="N9" s="58" t="n">
        <v>41.31</v>
      </c>
      <c r="O9" s="58" t="n">
        <v>41.9368</v>
      </c>
      <c r="P9" s="58" t="n">
        <v>16278.42</v>
      </c>
      <c r="Q9" s="58" t="n">
        <v>28.06</v>
      </c>
      <c r="R9" s="60" t="n">
        <f aca="false">P9/3600</f>
        <v>4.52178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8.5376</v>
      </c>
      <c r="E10" s="64" t="n">
        <v>31.4437</v>
      </c>
      <c r="F10" s="64" t="n">
        <v>40.1174</v>
      </c>
      <c r="G10" s="64" t="n">
        <v>40.9069</v>
      </c>
      <c r="H10" s="64" t="n">
        <v>14460.16</v>
      </c>
      <c r="I10" s="64" t="n">
        <v>23.82</v>
      </c>
      <c r="J10" s="65" t="n">
        <f aca="false">H10/3600</f>
        <v>4.01671111111111</v>
      </c>
      <c r="L10" s="63" t="n">
        <v>4618.5376</v>
      </c>
      <c r="M10" s="64" t="n">
        <v>31.4437</v>
      </c>
      <c r="N10" s="64" t="n">
        <v>40.1174</v>
      </c>
      <c r="O10" s="64" t="n">
        <v>40.9069</v>
      </c>
      <c r="P10" s="64" t="n">
        <v>14460.16</v>
      </c>
      <c r="Q10" s="64" t="n">
        <v>23.82</v>
      </c>
      <c r="R10" s="66" t="n">
        <f aca="false">P10/3600</f>
        <v>4.0167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48.0416</v>
      </c>
      <c r="E11" s="53" t="n">
        <v>39.0408</v>
      </c>
      <c r="F11" s="53" t="n">
        <v>39.1426</v>
      </c>
      <c r="G11" s="53" t="n">
        <v>37.713</v>
      </c>
      <c r="H11" s="53" t="n">
        <v>75048.18</v>
      </c>
      <c r="I11" s="53" t="n">
        <v>106.05</v>
      </c>
      <c r="J11" s="54" t="n">
        <f aca="false">H11/3600</f>
        <v>20.8467166666667</v>
      </c>
      <c r="L11" s="52" t="n">
        <v>216348.0416</v>
      </c>
      <c r="M11" s="53" t="n">
        <v>39.0408</v>
      </c>
      <c r="N11" s="53" t="n">
        <v>39.1426</v>
      </c>
      <c r="O11" s="53" t="n">
        <v>37.713</v>
      </c>
      <c r="P11" s="53" t="n">
        <v>75048.18</v>
      </c>
      <c r="Q11" s="53" t="n">
        <v>106.05</v>
      </c>
      <c r="R11" s="55" t="n">
        <f aca="false">P11/3600</f>
        <v>20.8467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99646.6832</v>
      </c>
      <c r="E12" s="58" t="n">
        <v>33.6403</v>
      </c>
      <c r="F12" s="58" t="n">
        <v>37.8601</v>
      </c>
      <c r="G12" s="58" t="n">
        <v>36.4335</v>
      </c>
      <c r="H12" s="58" t="n">
        <v>60841.49</v>
      </c>
      <c r="I12" s="58" t="n">
        <v>91.24</v>
      </c>
      <c r="J12" s="59" t="n">
        <f aca="false">H12/3600</f>
        <v>16.9004138888889</v>
      </c>
      <c r="L12" s="57" t="n">
        <v>99646.6832</v>
      </c>
      <c r="M12" s="58" t="n">
        <v>33.6403</v>
      </c>
      <c r="N12" s="58" t="n">
        <v>37.8601</v>
      </c>
      <c r="O12" s="58" t="n">
        <v>36.4335</v>
      </c>
      <c r="P12" s="58" t="n">
        <v>60841.49</v>
      </c>
      <c r="Q12" s="58" t="n">
        <v>91.24</v>
      </c>
      <c r="R12" s="60" t="n">
        <f aca="false">P12/3600</f>
        <v>16.900413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8898.6512</v>
      </c>
      <c r="E13" s="58" t="n">
        <v>29.5169</v>
      </c>
      <c r="F13" s="58" t="n">
        <v>36.7123</v>
      </c>
      <c r="G13" s="58" t="n">
        <v>35.3699</v>
      </c>
      <c r="H13" s="58" t="n">
        <v>35838.38</v>
      </c>
      <c r="I13" s="58" t="n">
        <v>64.03</v>
      </c>
      <c r="J13" s="59" t="n">
        <f aca="false">H13/3600</f>
        <v>9.95510555555556</v>
      </c>
      <c r="L13" s="57" t="n">
        <v>28898.6512</v>
      </c>
      <c r="M13" s="58" t="n">
        <v>29.5169</v>
      </c>
      <c r="N13" s="58" t="n">
        <v>36.7123</v>
      </c>
      <c r="O13" s="58" t="n">
        <v>35.3699</v>
      </c>
      <c r="P13" s="58" t="n">
        <v>35838.38</v>
      </c>
      <c r="Q13" s="58" t="n">
        <v>64.03</v>
      </c>
      <c r="R13" s="60" t="n">
        <f aca="false">P13/3600</f>
        <v>9.95510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05.7488</v>
      </c>
      <c r="E14" s="64" t="n">
        <v>27.9101</v>
      </c>
      <c r="F14" s="64" t="n">
        <v>35.7864</v>
      </c>
      <c r="G14" s="64" t="n">
        <v>34.5216</v>
      </c>
      <c r="H14" s="64" t="n">
        <v>25247.79</v>
      </c>
      <c r="I14" s="64" t="n">
        <v>42.51</v>
      </c>
      <c r="J14" s="65" t="n">
        <f aca="false">H14/3600</f>
        <v>7.013275</v>
      </c>
      <c r="L14" s="63" t="n">
        <v>7105.7488</v>
      </c>
      <c r="M14" s="64" t="n">
        <v>27.9101</v>
      </c>
      <c r="N14" s="64" t="n">
        <v>35.7864</v>
      </c>
      <c r="O14" s="64" t="n">
        <v>34.5216</v>
      </c>
      <c r="P14" s="64" t="n">
        <v>25247.79</v>
      </c>
      <c r="Q14" s="64" t="n">
        <v>42.51</v>
      </c>
      <c r="R14" s="66" t="n">
        <f aca="false">P14/3600</f>
        <v>7.01327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13.896</v>
      </c>
      <c r="E15" s="53" t="n">
        <v>41.3697</v>
      </c>
      <c r="F15" s="53" t="n">
        <v>46.2135</v>
      </c>
      <c r="G15" s="53" t="n">
        <v>45.8893</v>
      </c>
      <c r="H15" s="53" t="n">
        <v>39885.64</v>
      </c>
      <c r="I15" s="53" t="n">
        <v>60.13</v>
      </c>
      <c r="J15" s="54" t="n">
        <f aca="false">H15/3600</f>
        <v>11.0793444444444</v>
      </c>
      <c r="L15" s="52" t="n">
        <v>23513.896</v>
      </c>
      <c r="M15" s="53" t="n">
        <v>41.3697</v>
      </c>
      <c r="N15" s="53" t="n">
        <v>46.2135</v>
      </c>
      <c r="O15" s="53" t="n">
        <v>45.8893</v>
      </c>
      <c r="P15" s="53" t="n">
        <v>39885.64</v>
      </c>
      <c r="Q15" s="53" t="n">
        <v>60.13</v>
      </c>
      <c r="R15" s="55" t="n">
        <f aca="false">P15/3600</f>
        <v>11.0793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35.5312</v>
      </c>
      <c r="E16" s="58" t="n">
        <v>39.9957</v>
      </c>
      <c r="F16" s="58" t="n">
        <v>45.4981</v>
      </c>
      <c r="G16" s="58" t="n">
        <v>45.3022</v>
      </c>
      <c r="H16" s="58" t="n">
        <v>29609.89</v>
      </c>
      <c r="I16" s="58" t="n">
        <v>48.77</v>
      </c>
      <c r="J16" s="59" t="n">
        <f aca="false">H16/3600</f>
        <v>8.22496944444444</v>
      </c>
      <c r="L16" s="57" t="n">
        <v>5935.5312</v>
      </c>
      <c r="M16" s="58" t="n">
        <v>39.9957</v>
      </c>
      <c r="N16" s="58" t="n">
        <v>45.4981</v>
      </c>
      <c r="O16" s="58" t="n">
        <v>45.3022</v>
      </c>
      <c r="P16" s="58" t="n">
        <v>29609.89</v>
      </c>
      <c r="Q16" s="58" t="n">
        <v>48.77</v>
      </c>
      <c r="R16" s="60" t="n">
        <f aca="false">P16/3600</f>
        <v>8.224969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53.6128</v>
      </c>
      <c r="E17" s="58" t="n">
        <v>38.7154</v>
      </c>
      <c r="F17" s="58" t="n">
        <v>44.8991</v>
      </c>
      <c r="G17" s="58" t="n">
        <v>44.8593</v>
      </c>
      <c r="H17" s="58" t="n">
        <v>25662.57</v>
      </c>
      <c r="I17" s="58" t="n">
        <v>42.88</v>
      </c>
      <c r="J17" s="59" t="n">
        <f aca="false">H17/3600</f>
        <v>7.12849166666667</v>
      </c>
      <c r="L17" s="57" t="n">
        <v>2453.6128</v>
      </c>
      <c r="M17" s="58" t="n">
        <v>38.7154</v>
      </c>
      <c r="N17" s="58" t="n">
        <v>44.8991</v>
      </c>
      <c r="O17" s="58" t="n">
        <v>44.8593</v>
      </c>
      <c r="P17" s="58" t="n">
        <v>25662.57</v>
      </c>
      <c r="Q17" s="58" t="n">
        <v>42.88</v>
      </c>
      <c r="R17" s="60" t="n">
        <f aca="false">P17/3600</f>
        <v>7.128491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176</v>
      </c>
      <c r="E18" s="64" t="n">
        <v>36.9929</v>
      </c>
      <c r="F18" s="64" t="n">
        <v>44.469</v>
      </c>
      <c r="G18" s="64" t="n">
        <v>44.5186</v>
      </c>
      <c r="H18" s="64" t="n">
        <v>23360.3</v>
      </c>
      <c r="I18" s="64" t="n">
        <v>36</v>
      </c>
      <c r="J18" s="65" t="n">
        <f aca="false">H18/3600</f>
        <v>6.48897222222222</v>
      </c>
      <c r="L18" s="63" t="n">
        <v>1184.4176</v>
      </c>
      <c r="M18" s="64" t="n">
        <v>36.9929</v>
      </c>
      <c r="N18" s="64" t="n">
        <v>44.469</v>
      </c>
      <c r="O18" s="64" t="n">
        <v>44.5186</v>
      </c>
      <c r="P18" s="64" t="n">
        <v>23360.3</v>
      </c>
      <c r="Q18" s="64" t="n">
        <v>36</v>
      </c>
      <c r="R18" s="66" t="n">
        <f aca="false">P18/3600</f>
        <v>6.48897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87.6552</v>
      </c>
      <c r="E19" s="75" t="n">
        <v>41.6038</v>
      </c>
      <c r="F19" s="75" t="n">
        <v>43.4595</v>
      </c>
      <c r="G19" s="75" t="n">
        <v>45.2558</v>
      </c>
      <c r="H19" s="75" t="n">
        <v>13671.71</v>
      </c>
      <c r="I19" s="75" t="n">
        <v>24.13</v>
      </c>
      <c r="J19" s="54" t="n">
        <f aca="false">H19/3600</f>
        <v>3.79769722222222</v>
      </c>
      <c r="L19" s="74" t="n">
        <v>4787.6552</v>
      </c>
      <c r="M19" s="75" t="n">
        <v>41.6038</v>
      </c>
      <c r="N19" s="75" t="n">
        <v>43.4595</v>
      </c>
      <c r="O19" s="75" t="n">
        <v>45.2558</v>
      </c>
      <c r="P19" s="75" t="n">
        <v>13671.71</v>
      </c>
      <c r="Q19" s="75" t="n">
        <v>24.13</v>
      </c>
      <c r="R19" s="54" t="n">
        <f aca="false">P19/3600</f>
        <v>3.7976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87.1248</v>
      </c>
      <c r="E20" s="77" t="n">
        <v>39.7451</v>
      </c>
      <c r="F20" s="77" t="n">
        <v>42.1068</v>
      </c>
      <c r="G20" s="77" t="n">
        <v>43.4097</v>
      </c>
      <c r="H20" s="77" t="n">
        <v>11482.96</v>
      </c>
      <c r="I20" s="77" t="n">
        <v>19.59</v>
      </c>
      <c r="J20" s="59" t="n">
        <f aca="false">H20/3600</f>
        <v>3.18971111111111</v>
      </c>
      <c r="L20" s="76" t="n">
        <v>2187.1248</v>
      </c>
      <c r="M20" s="77" t="n">
        <v>39.7451</v>
      </c>
      <c r="N20" s="77" t="n">
        <v>42.1068</v>
      </c>
      <c r="O20" s="77" t="n">
        <v>43.4097</v>
      </c>
      <c r="P20" s="77" t="n">
        <v>11482.96</v>
      </c>
      <c r="Q20" s="77" t="n">
        <v>19.59</v>
      </c>
      <c r="R20" s="59" t="n">
        <f aca="false">P20/3600</f>
        <v>3.1897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0.4352</v>
      </c>
      <c r="E21" s="77" t="n">
        <v>37.4509</v>
      </c>
      <c r="F21" s="77" t="n">
        <v>40.9037</v>
      </c>
      <c r="G21" s="77" t="n">
        <v>42.0682</v>
      </c>
      <c r="H21" s="77" t="n">
        <v>10132.56</v>
      </c>
      <c r="I21" s="77" t="n">
        <v>17.51</v>
      </c>
      <c r="J21" s="59" t="n">
        <f aca="false">H21/3600</f>
        <v>2.8146</v>
      </c>
      <c r="L21" s="76" t="n">
        <v>1070.4352</v>
      </c>
      <c r="M21" s="77" t="n">
        <v>37.4509</v>
      </c>
      <c r="N21" s="77" t="n">
        <v>40.9037</v>
      </c>
      <c r="O21" s="77" t="n">
        <v>42.0682</v>
      </c>
      <c r="P21" s="77" t="n">
        <v>10132.56</v>
      </c>
      <c r="Q21" s="77" t="n">
        <v>17.51</v>
      </c>
      <c r="R21" s="59" t="n">
        <f aca="false">P21/3600</f>
        <v>2.814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5736</v>
      </c>
      <c r="E22" s="79" t="n">
        <v>35.0648</v>
      </c>
      <c r="F22" s="79" t="n">
        <v>40.0675</v>
      </c>
      <c r="G22" s="79" t="n">
        <v>41.2537</v>
      </c>
      <c r="H22" s="79" t="n">
        <v>9150.47</v>
      </c>
      <c r="I22" s="79" t="n">
        <v>16.14</v>
      </c>
      <c r="J22" s="65" t="n">
        <f aca="false">H22/3600</f>
        <v>2.54179722222222</v>
      </c>
      <c r="L22" s="78" t="n">
        <v>542.5736</v>
      </c>
      <c r="M22" s="79" t="n">
        <v>35.0648</v>
      </c>
      <c r="N22" s="79" t="n">
        <v>40.0675</v>
      </c>
      <c r="O22" s="79" t="n">
        <v>41.2537</v>
      </c>
      <c r="P22" s="79" t="n">
        <v>9150.47</v>
      </c>
      <c r="Q22" s="79" t="n">
        <v>16.14</v>
      </c>
      <c r="R22" s="65" t="n">
        <f aca="false">P22/3600</f>
        <v>2.5417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76.9712</v>
      </c>
      <c r="E23" s="75" t="n">
        <v>40.068</v>
      </c>
      <c r="F23" s="75" t="n">
        <v>42.3835</v>
      </c>
      <c r="G23" s="75" t="n">
        <v>43.7856</v>
      </c>
      <c r="H23" s="75" t="n">
        <v>12485.32</v>
      </c>
      <c r="I23" s="75" t="n">
        <v>24.07</v>
      </c>
      <c r="J23" s="54" t="n">
        <f aca="false">H23/3600</f>
        <v>3.46814444444444</v>
      </c>
      <c r="L23" s="74" t="n">
        <v>7676.9712</v>
      </c>
      <c r="M23" s="75" t="n">
        <v>40.068</v>
      </c>
      <c r="N23" s="75" t="n">
        <v>42.3835</v>
      </c>
      <c r="O23" s="75" t="n">
        <v>43.7856</v>
      </c>
      <c r="P23" s="75" t="n">
        <v>12485.32</v>
      </c>
      <c r="Q23" s="75" t="n">
        <v>24.07</v>
      </c>
      <c r="R23" s="54" t="n">
        <f aca="false">P23/3600</f>
        <v>3.4681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5.6184</v>
      </c>
      <c r="E24" s="77" t="n">
        <v>37.5463</v>
      </c>
      <c r="F24" s="77" t="n">
        <v>40.5023</v>
      </c>
      <c r="G24" s="77" t="n">
        <v>41.5454</v>
      </c>
      <c r="H24" s="77" t="n">
        <v>10211.15</v>
      </c>
      <c r="I24" s="77" t="n">
        <v>18.92</v>
      </c>
      <c r="J24" s="59" t="n">
        <f aca="false">H24/3600</f>
        <v>2.83643055555556</v>
      </c>
      <c r="L24" s="76" t="n">
        <v>3335.6184</v>
      </c>
      <c r="M24" s="77" t="n">
        <v>37.5463</v>
      </c>
      <c r="N24" s="77" t="n">
        <v>40.5023</v>
      </c>
      <c r="O24" s="77" t="n">
        <v>41.5454</v>
      </c>
      <c r="P24" s="77" t="n">
        <v>10211.15</v>
      </c>
      <c r="Q24" s="77" t="n">
        <v>18.92</v>
      </c>
      <c r="R24" s="59" t="n">
        <f aca="false">P24/3600</f>
        <v>2.8364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6.9496</v>
      </c>
      <c r="E25" s="77" t="n">
        <v>34.9453</v>
      </c>
      <c r="F25" s="77" t="n">
        <v>38.8967</v>
      </c>
      <c r="G25" s="77" t="n">
        <v>39.9987</v>
      </c>
      <c r="H25" s="77" t="n">
        <v>9023.24</v>
      </c>
      <c r="I25" s="77" t="n">
        <v>18.29</v>
      </c>
      <c r="J25" s="59" t="n">
        <f aca="false">H25/3600</f>
        <v>2.50645555555556</v>
      </c>
      <c r="L25" s="76" t="n">
        <v>1536.9496</v>
      </c>
      <c r="M25" s="77" t="n">
        <v>34.9453</v>
      </c>
      <c r="N25" s="77" t="n">
        <v>38.8967</v>
      </c>
      <c r="O25" s="77" t="n">
        <v>39.9987</v>
      </c>
      <c r="P25" s="77" t="n">
        <v>9023.24</v>
      </c>
      <c r="Q25" s="77" t="n">
        <v>18.29</v>
      </c>
      <c r="R25" s="59" t="n">
        <f aca="false">P25/3600</f>
        <v>2.5064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2768</v>
      </c>
      <c r="E26" s="79" t="n">
        <v>32.4394</v>
      </c>
      <c r="F26" s="79" t="n">
        <v>37.7141</v>
      </c>
      <c r="G26" s="79" t="n">
        <v>39.0837</v>
      </c>
      <c r="H26" s="79" t="n">
        <v>8364.35</v>
      </c>
      <c r="I26" s="79" t="n">
        <v>14.85</v>
      </c>
      <c r="J26" s="65" t="n">
        <f aca="false">H26/3600</f>
        <v>2.32343055555556</v>
      </c>
      <c r="L26" s="78" t="n">
        <v>717.2768</v>
      </c>
      <c r="M26" s="79" t="n">
        <v>32.4394</v>
      </c>
      <c r="N26" s="79" t="n">
        <v>37.7141</v>
      </c>
      <c r="O26" s="79" t="n">
        <v>39.0837</v>
      </c>
      <c r="P26" s="79" t="n">
        <v>8364.35</v>
      </c>
      <c r="Q26" s="79" t="n">
        <v>14.85</v>
      </c>
      <c r="R26" s="65" t="n">
        <f aca="false">P26/3600</f>
        <v>2.32343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426.2464</v>
      </c>
      <c r="E27" s="75" t="n">
        <v>38.4825</v>
      </c>
      <c r="F27" s="75" t="n">
        <v>40.0383</v>
      </c>
      <c r="G27" s="75" t="n">
        <v>43.6029</v>
      </c>
      <c r="H27" s="75" t="n">
        <v>30671.43</v>
      </c>
      <c r="I27" s="75" t="n">
        <v>54.27</v>
      </c>
      <c r="J27" s="54" t="n">
        <f aca="false">H27/3600</f>
        <v>8.51984166666667</v>
      </c>
      <c r="L27" s="74" t="n">
        <v>18426.2464</v>
      </c>
      <c r="M27" s="75" t="n">
        <v>38.4825</v>
      </c>
      <c r="N27" s="75" t="n">
        <v>40.0383</v>
      </c>
      <c r="O27" s="75" t="n">
        <v>43.6029</v>
      </c>
      <c r="P27" s="75" t="n">
        <v>30671.43</v>
      </c>
      <c r="Q27" s="75" t="n">
        <v>54.27</v>
      </c>
      <c r="R27" s="54" t="n">
        <f aca="false">P27/3600</f>
        <v>8.5198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7056</v>
      </c>
      <c r="E28" s="77" t="n">
        <v>36.8535</v>
      </c>
      <c r="F28" s="77" t="n">
        <v>39.0747</v>
      </c>
      <c r="G28" s="77" t="n">
        <v>41.8873</v>
      </c>
      <c r="H28" s="77" t="n">
        <v>23485.97</v>
      </c>
      <c r="I28" s="77" t="n">
        <v>39.05</v>
      </c>
      <c r="J28" s="59" t="n">
        <f aca="false">H28/3600</f>
        <v>6.52388055555556</v>
      </c>
      <c r="L28" s="76" t="n">
        <v>5733.7056</v>
      </c>
      <c r="M28" s="77" t="n">
        <v>36.8535</v>
      </c>
      <c r="N28" s="77" t="n">
        <v>39.0747</v>
      </c>
      <c r="O28" s="77" t="n">
        <v>41.8873</v>
      </c>
      <c r="P28" s="77" t="n">
        <v>23485.97</v>
      </c>
      <c r="Q28" s="77" t="n">
        <v>39.05</v>
      </c>
      <c r="R28" s="59" t="n">
        <f aca="false">P28/3600</f>
        <v>6.52388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2.752</v>
      </c>
      <c r="E29" s="77" t="n">
        <v>34.9497</v>
      </c>
      <c r="F29" s="77" t="n">
        <v>38.2377</v>
      </c>
      <c r="G29" s="77" t="n">
        <v>40.3319</v>
      </c>
      <c r="H29" s="77" t="n">
        <v>20540.91</v>
      </c>
      <c r="I29" s="77" t="n">
        <v>33.37</v>
      </c>
      <c r="J29" s="59" t="n">
        <f aca="false">H29/3600</f>
        <v>5.70580833333333</v>
      </c>
      <c r="L29" s="76" t="n">
        <v>2672.752</v>
      </c>
      <c r="M29" s="77" t="n">
        <v>34.9497</v>
      </c>
      <c r="N29" s="77" t="n">
        <v>38.2377</v>
      </c>
      <c r="O29" s="77" t="n">
        <v>40.3319</v>
      </c>
      <c r="P29" s="77" t="n">
        <v>20540.91</v>
      </c>
      <c r="Q29" s="77" t="n">
        <v>33.37</v>
      </c>
      <c r="R29" s="59" t="n">
        <f aca="false">P29/3600</f>
        <v>5.70580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0.6672</v>
      </c>
      <c r="E30" s="79" t="n">
        <v>32.7711</v>
      </c>
      <c r="F30" s="79" t="n">
        <v>37.5391</v>
      </c>
      <c r="G30" s="79" t="n">
        <v>39.1549</v>
      </c>
      <c r="H30" s="79" t="n">
        <v>18770.65</v>
      </c>
      <c r="I30" s="79" t="n">
        <v>31.79</v>
      </c>
      <c r="J30" s="65" t="n">
        <f aca="false">H30/3600</f>
        <v>5.21406944444445</v>
      </c>
      <c r="L30" s="78" t="n">
        <v>1370.6672</v>
      </c>
      <c r="M30" s="79" t="n">
        <v>32.7711</v>
      </c>
      <c r="N30" s="79" t="n">
        <v>37.5391</v>
      </c>
      <c r="O30" s="79" t="n">
        <v>39.1549</v>
      </c>
      <c r="P30" s="79" t="n">
        <v>18770.65</v>
      </c>
      <c r="Q30" s="79" t="n">
        <v>31.79</v>
      </c>
      <c r="R30" s="65" t="n">
        <f aca="false">P30/3600</f>
        <v>5.214069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372.1864</v>
      </c>
      <c r="E31" s="75" t="n">
        <v>39.1593</v>
      </c>
      <c r="F31" s="75" t="n">
        <v>43.7671</v>
      </c>
      <c r="G31" s="75" t="n">
        <v>44.9746</v>
      </c>
      <c r="H31" s="75" t="n">
        <v>35400.34</v>
      </c>
      <c r="I31" s="75" t="n">
        <v>57.84</v>
      </c>
      <c r="J31" s="54" t="n">
        <f aca="false">H31/3600</f>
        <v>9.83342777777778</v>
      </c>
      <c r="L31" s="74" t="n">
        <v>17372.1864</v>
      </c>
      <c r="M31" s="75" t="n">
        <v>39.1593</v>
      </c>
      <c r="N31" s="75" t="n">
        <v>43.7671</v>
      </c>
      <c r="O31" s="75" t="n">
        <v>44.9746</v>
      </c>
      <c r="P31" s="75" t="n">
        <v>35400.34</v>
      </c>
      <c r="Q31" s="75" t="n">
        <v>57.84</v>
      </c>
      <c r="R31" s="54" t="n">
        <f aca="false">P31/3600</f>
        <v>9.8334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0.2664</v>
      </c>
      <c r="E32" s="77" t="n">
        <v>37.4764</v>
      </c>
      <c r="F32" s="77" t="n">
        <v>42.5151</v>
      </c>
      <c r="G32" s="77" t="n">
        <v>43.0187</v>
      </c>
      <c r="H32" s="77" t="n">
        <v>27971.97</v>
      </c>
      <c r="I32" s="77" t="n">
        <v>42.8</v>
      </c>
      <c r="J32" s="59" t="n">
        <f aca="false">H32/3600</f>
        <v>7.76999166666667</v>
      </c>
      <c r="L32" s="76" t="n">
        <v>6020.2664</v>
      </c>
      <c r="M32" s="77" t="n">
        <v>37.4764</v>
      </c>
      <c r="N32" s="77" t="n">
        <v>42.5151</v>
      </c>
      <c r="O32" s="77" t="n">
        <v>43.0187</v>
      </c>
      <c r="P32" s="77" t="n">
        <v>27971.97</v>
      </c>
      <c r="Q32" s="77" t="n">
        <v>42.8</v>
      </c>
      <c r="R32" s="59" t="n">
        <f aca="false">P32/3600</f>
        <v>7.76999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13.3128</v>
      </c>
      <c r="E33" s="77" t="n">
        <v>35.6312</v>
      </c>
      <c r="F33" s="77" t="n">
        <v>41.2773</v>
      </c>
      <c r="G33" s="77" t="n">
        <v>41.1838</v>
      </c>
      <c r="H33" s="77" t="n">
        <v>24137.23</v>
      </c>
      <c r="I33" s="77" t="n">
        <v>35.78</v>
      </c>
      <c r="J33" s="59" t="n">
        <f aca="false">H33/3600</f>
        <v>6.70478611111111</v>
      </c>
      <c r="L33" s="76" t="n">
        <v>2813.3128</v>
      </c>
      <c r="M33" s="77" t="n">
        <v>35.6312</v>
      </c>
      <c r="N33" s="77" t="n">
        <v>41.2773</v>
      </c>
      <c r="O33" s="77" t="n">
        <v>41.1838</v>
      </c>
      <c r="P33" s="77" t="n">
        <v>24137.23</v>
      </c>
      <c r="Q33" s="77" t="n">
        <v>35.78</v>
      </c>
      <c r="R33" s="59" t="n">
        <f aca="false">P33/3600</f>
        <v>6.70478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75.5856</v>
      </c>
      <c r="E34" s="79" t="n">
        <v>33.6439</v>
      </c>
      <c r="F34" s="79" t="n">
        <v>40.3167</v>
      </c>
      <c r="G34" s="79" t="n">
        <v>39.9064</v>
      </c>
      <c r="H34" s="79" t="n">
        <v>21874.32</v>
      </c>
      <c r="I34" s="79" t="n">
        <v>37.61</v>
      </c>
      <c r="J34" s="65" t="n">
        <f aca="false">H34/3600</f>
        <v>6.0762</v>
      </c>
      <c r="L34" s="78" t="n">
        <v>1475.5856</v>
      </c>
      <c r="M34" s="79" t="n">
        <v>33.6439</v>
      </c>
      <c r="N34" s="79" t="n">
        <v>40.3167</v>
      </c>
      <c r="O34" s="79" t="n">
        <v>39.9064</v>
      </c>
      <c r="P34" s="79" t="n">
        <v>21874.32</v>
      </c>
      <c r="Q34" s="79" t="n">
        <v>37.61</v>
      </c>
      <c r="R34" s="65" t="n">
        <f aca="false">P34/3600</f>
        <v>6.076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615.9624</v>
      </c>
      <c r="E35" s="75" t="n">
        <v>37.4404</v>
      </c>
      <c r="F35" s="75" t="n">
        <v>42.1139</v>
      </c>
      <c r="G35" s="75" t="n">
        <v>44.2929</v>
      </c>
      <c r="H35" s="75" t="n">
        <v>41728.94</v>
      </c>
      <c r="I35" s="75" t="n">
        <v>84.99</v>
      </c>
      <c r="J35" s="54" t="n">
        <f aca="false">H35/3600</f>
        <v>11.5913722222222</v>
      </c>
      <c r="L35" s="74" t="n">
        <v>39615.9624</v>
      </c>
      <c r="M35" s="75" t="n">
        <v>37.4404</v>
      </c>
      <c r="N35" s="75" t="n">
        <v>42.1139</v>
      </c>
      <c r="O35" s="75" t="n">
        <v>44.2929</v>
      </c>
      <c r="P35" s="75" t="n">
        <v>41728.94</v>
      </c>
      <c r="Q35" s="75" t="n">
        <v>84.99</v>
      </c>
      <c r="R35" s="54" t="n">
        <f aca="false">P35/3600</f>
        <v>11.5913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70.9512</v>
      </c>
      <c r="E36" s="77" t="n">
        <v>35.3081</v>
      </c>
      <c r="F36" s="77" t="n">
        <v>40.8094</v>
      </c>
      <c r="G36" s="77" t="n">
        <v>43.1453</v>
      </c>
      <c r="H36" s="77" t="n">
        <v>26724.81</v>
      </c>
      <c r="I36" s="77" t="n">
        <v>51.17</v>
      </c>
      <c r="J36" s="59" t="n">
        <f aca="false">H36/3600</f>
        <v>7.42355833333333</v>
      </c>
      <c r="L36" s="76" t="n">
        <v>7370.9512</v>
      </c>
      <c r="M36" s="77" t="n">
        <v>35.3081</v>
      </c>
      <c r="N36" s="77" t="n">
        <v>40.8094</v>
      </c>
      <c r="O36" s="77" t="n">
        <v>43.1453</v>
      </c>
      <c r="P36" s="77" t="n">
        <v>26724.81</v>
      </c>
      <c r="Q36" s="77" t="n">
        <v>51.17</v>
      </c>
      <c r="R36" s="59" t="n">
        <f aca="false">P36/3600</f>
        <v>7.42355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65.244</v>
      </c>
      <c r="E37" s="77" t="n">
        <v>33.8564</v>
      </c>
      <c r="F37" s="77" t="n">
        <v>39.6132</v>
      </c>
      <c r="G37" s="77" t="n">
        <v>42.1189</v>
      </c>
      <c r="H37" s="77" t="n">
        <v>22478.12</v>
      </c>
      <c r="I37" s="77" t="n">
        <v>41.67</v>
      </c>
      <c r="J37" s="59" t="n">
        <f aca="false">H37/3600</f>
        <v>6.24392222222222</v>
      </c>
      <c r="L37" s="76" t="n">
        <v>2265.244</v>
      </c>
      <c r="M37" s="77" t="n">
        <v>33.8564</v>
      </c>
      <c r="N37" s="77" t="n">
        <v>39.6132</v>
      </c>
      <c r="O37" s="77" t="n">
        <v>42.1189</v>
      </c>
      <c r="P37" s="77" t="n">
        <v>22478.12</v>
      </c>
      <c r="Q37" s="77" t="n">
        <v>41.67</v>
      </c>
      <c r="R37" s="59" t="n">
        <f aca="false">P37/3600</f>
        <v>6.2439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0.5024</v>
      </c>
      <c r="E38" s="79" t="n">
        <v>31.9861</v>
      </c>
      <c r="F38" s="79" t="n">
        <v>38.7023</v>
      </c>
      <c r="G38" s="79" t="n">
        <v>41.2739</v>
      </c>
      <c r="H38" s="79" t="n">
        <v>21094.5</v>
      </c>
      <c r="I38" s="79" t="n">
        <v>36.32</v>
      </c>
      <c r="J38" s="65" t="n">
        <f aca="false">H38/3600</f>
        <v>5.85958333333333</v>
      </c>
      <c r="L38" s="78" t="n">
        <v>970.5024</v>
      </c>
      <c r="M38" s="79" t="n">
        <v>31.9861</v>
      </c>
      <c r="N38" s="79" t="n">
        <v>38.7023</v>
      </c>
      <c r="O38" s="79" t="n">
        <v>41.2739</v>
      </c>
      <c r="P38" s="79" t="n">
        <v>21094.5</v>
      </c>
      <c r="Q38" s="79" t="n">
        <v>36.32</v>
      </c>
      <c r="R38" s="65" t="n">
        <f aca="false">P38/3600</f>
        <v>5.8595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53.5416</v>
      </c>
      <c r="E39" s="75" t="n">
        <v>40.4524</v>
      </c>
      <c r="F39" s="75" t="n">
        <v>43.0384</v>
      </c>
      <c r="G39" s="75" t="n">
        <v>43.5985</v>
      </c>
      <c r="H39" s="75" t="n">
        <v>6447.55</v>
      </c>
      <c r="I39" s="75" t="n">
        <v>10.14</v>
      </c>
      <c r="J39" s="54" t="n">
        <f aca="false">H39/3600</f>
        <v>1.79098611111111</v>
      </c>
      <c r="L39" s="74" t="n">
        <v>3453.5416</v>
      </c>
      <c r="M39" s="75" t="n">
        <v>40.4524</v>
      </c>
      <c r="N39" s="75" t="n">
        <v>43.0384</v>
      </c>
      <c r="O39" s="75" t="n">
        <v>43.5985</v>
      </c>
      <c r="P39" s="75" t="n">
        <v>6447.55</v>
      </c>
      <c r="Q39" s="75" t="n">
        <v>10.14</v>
      </c>
      <c r="R39" s="54" t="n">
        <f aca="false">P39/3600</f>
        <v>1.7909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63.3344</v>
      </c>
      <c r="E40" s="77" t="n">
        <v>37.3533</v>
      </c>
      <c r="F40" s="77" t="n">
        <v>40.6785</v>
      </c>
      <c r="G40" s="77" t="n">
        <v>40.8764</v>
      </c>
      <c r="H40" s="77" t="n">
        <v>5460.89</v>
      </c>
      <c r="I40" s="77" t="n">
        <v>8.8</v>
      </c>
      <c r="J40" s="59" t="n">
        <f aca="false">H40/3600</f>
        <v>1.51691388888889</v>
      </c>
      <c r="L40" s="76" t="n">
        <v>1663.3344</v>
      </c>
      <c r="M40" s="77" t="n">
        <v>37.3533</v>
      </c>
      <c r="N40" s="77" t="n">
        <v>40.6785</v>
      </c>
      <c r="O40" s="77" t="n">
        <v>40.8764</v>
      </c>
      <c r="P40" s="77" t="n">
        <v>5460.89</v>
      </c>
      <c r="Q40" s="77" t="n">
        <v>8.8</v>
      </c>
      <c r="R40" s="59" t="n">
        <f aca="false">P40/3600</f>
        <v>1.5169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2992</v>
      </c>
      <c r="E41" s="77" t="n">
        <v>34.4275</v>
      </c>
      <c r="F41" s="77" t="n">
        <v>38.6047</v>
      </c>
      <c r="G41" s="77" t="n">
        <v>38.5654</v>
      </c>
      <c r="H41" s="77" t="n">
        <v>4665.63</v>
      </c>
      <c r="I41" s="77" t="n">
        <v>7.33</v>
      </c>
      <c r="J41" s="59" t="n">
        <f aca="false">H41/3600</f>
        <v>1.29600833333333</v>
      </c>
      <c r="L41" s="76" t="n">
        <v>815.2992</v>
      </c>
      <c r="M41" s="77" t="n">
        <v>34.4275</v>
      </c>
      <c r="N41" s="77" t="n">
        <v>38.6047</v>
      </c>
      <c r="O41" s="77" t="n">
        <v>38.5654</v>
      </c>
      <c r="P41" s="77" t="n">
        <v>4665.63</v>
      </c>
      <c r="Q41" s="77" t="n">
        <v>7.33</v>
      </c>
      <c r="R41" s="59" t="n">
        <f aca="false">P41/3600</f>
        <v>1.2960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1.4648</v>
      </c>
      <c r="E42" s="79" t="n">
        <v>31.9205</v>
      </c>
      <c r="F42" s="79" t="n">
        <v>37.1436</v>
      </c>
      <c r="G42" s="79" t="n">
        <v>36.9568</v>
      </c>
      <c r="H42" s="79" t="n">
        <v>4116.2</v>
      </c>
      <c r="I42" s="79" t="n">
        <v>6.86</v>
      </c>
      <c r="J42" s="65" t="n">
        <f aca="false">H42/3600</f>
        <v>1.14338888888889</v>
      </c>
      <c r="L42" s="78" t="n">
        <v>431.4648</v>
      </c>
      <c r="M42" s="79" t="n">
        <v>31.9205</v>
      </c>
      <c r="N42" s="79" t="n">
        <v>37.1436</v>
      </c>
      <c r="O42" s="79" t="n">
        <v>36.9568</v>
      </c>
      <c r="P42" s="79" t="n">
        <v>4116.2</v>
      </c>
      <c r="Q42" s="79" t="n">
        <v>6.86</v>
      </c>
      <c r="R42" s="65" t="n">
        <f aca="false">P42/3600</f>
        <v>1.1433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6.1712</v>
      </c>
      <c r="E43" s="75" t="n">
        <v>40.2017</v>
      </c>
      <c r="F43" s="75" t="n">
        <v>43.5221</v>
      </c>
      <c r="G43" s="75" t="n">
        <v>45.0357</v>
      </c>
      <c r="H43" s="75" t="n">
        <v>6815.88</v>
      </c>
      <c r="I43" s="75" t="n">
        <v>10.68</v>
      </c>
      <c r="J43" s="54" t="n">
        <f aca="false">H43/3600</f>
        <v>1.8933</v>
      </c>
      <c r="L43" s="74" t="n">
        <v>3646.1712</v>
      </c>
      <c r="M43" s="75" t="n">
        <v>40.2017</v>
      </c>
      <c r="N43" s="75" t="n">
        <v>43.5221</v>
      </c>
      <c r="O43" s="75" t="n">
        <v>45.0357</v>
      </c>
      <c r="P43" s="75" t="n">
        <v>6815.88</v>
      </c>
      <c r="Q43" s="75" t="n">
        <v>10.68</v>
      </c>
      <c r="R43" s="54" t="n">
        <f aca="false">P43/3600</f>
        <v>1.89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2.284</v>
      </c>
      <c r="E44" s="77" t="n">
        <v>37.6762</v>
      </c>
      <c r="F44" s="77" t="n">
        <v>41.6074</v>
      </c>
      <c r="G44" s="77" t="n">
        <v>42.7543</v>
      </c>
      <c r="H44" s="77" t="n">
        <v>5751.55</v>
      </c>
      <c r="I44" s="77" t="n">
        <v>9</v>
      </c>
      <c r="J44" s="59" t="n">
        <f aca="false">H44/3600</f>
        <v>1.59765277777778</v>
      </c>
      <c r="L44" s="76" t="n">
        <v>1702.284</v>
      </c>
      <c r="M44" s="77" t="n">
        <v>37.6762</v>
      </c>
      <c r="N44" s="77" t="n">
        <v>41.6074</v>
      </c>
      <c r="O44" s="77" t="n">
        <v>42.7543</v>
      </c>
      <c r="P44" s="77" t="n">
        <v>5751.55</v>
      </c>
      <c r="Q44" s="77" t="n">
        <v>9</v>
      </c>
      <c r="R44" s="59" t="n">
        <f aca="false">P44/3600</f>
        <v>1.59765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2.8896</v>
      </c>
      <c r="E45" s="77" t="n">
        <v>34.9188</v>
      </c>
      <c r="F45" s="77" t="n">
        <v>39.9318</v>
      </c>
      <c r="G45" s="77" t="n">
        <v>40.8421</v>
      </c>
      <c r="H45" s="77" t="n">
        <v>5083.89</v>
      </c>
      <c r="I45" s="77" t="n">
        <v>8.16</v>
      </c>
      <c r="J45" s="59" t="n">
        <f aca="false">H45/3600</f>
        <v>1.41219166666667</v>
      </c>
      <c r="L45" s="76" t="n">
        <v>852.8896</v>
      </c>
      <c r="M45" s="77" t="n">
        <v>34.9188</v>
      </c>
      <c r="N45" s="77" t="n">
        <v>39.9318</v>
      </c>
      <c r="O45" s="77" t="n">
        <v>40.8421</v>
      </c>
      <c r="P45" s="77" t="n">
        <v>5083.89</v>
      </c>
      <c r="Q45" s="77" t="n">
        <v>8.16</v>
      </c>
      <c r="R45" s="59" t="n">
        <f aca="false">P45/3600</f>
        <v>1.412191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0.4208</v>
      </c>
      <c r="E46" s="79" t="n">
        <v>32.1656</v>
      </c>
      <c r="F46" s="79" t="n">
        <v>38.6323</v>
      </c>
      <c r="G46" s="79" t="n">
        <v>39.4423</v>
      </c>
      <c r="H46" s="79" t="n">
        <v>4665.04</v>
      </c>
      <c r="I46" s="79" t="n">
        <v>6.88</v>
      </c>
      <c r="J46" s="65" t="n">
        <f aca="false">H46/3600</f>
        <v>1.29584444444444</v>
      </c>
      <c r="L46" s="78" t="n">
        <v>450.4208</v>
      </c>
      <c r="M46" s="79" t="n">
        <v>32.1656</v>
      </c>
      <c r="N46" s="79" t="n">
        <v>38.6323</v>
      </c>
      <c r="O46" s="79" t="n">
        <v>39.4423</v>
      </c>
      <c r="P46" s="79" t="n">
        <v>4665.04</v>
      </c>
      <c r="Q46" s="79" t="n">
        <v>6.88</v>
      </c>
      <c r="R46" s="65" t="n">
        <f aca="false">P46/3600</f>
        <v>1.2958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28.2656</v>
      </c>
      <c r="E47" s="75" t="n">
        <v>38.2865</v>
      </c>
      <c r="F47" s="75" t="n">
        <v>41.4039</v>
      </c>
      <c r="G47" s="75" t="n">
        <v>42.4518</v>
      </c>
      <c r="H47" s="75" t="n">
        <v>6926.25</v>
      </c>
      <c r="I47" s="75" t="n">
        <v>11.8</v>
      </c>
      <c r="J47" s="54" t="n">
        <f aca="false">H47/3600</f>
        <v>1.92395833333333</v>
      </c>
      <c r="L47" s="74" t="n">
        <v>6828.2656</v>
      </c>
      <c r="M47" s="75" t="n">
        <v>38.2865</v>
      </c>
      <c r="N47" s="75" t="n">
        <v>41.4039</v>
      </c>
      <c r="O47" s="75" t="n">
        <v>42.4518</v>
      </c>
      <c r="P47" s="75" t="n">
        <v>6926.25</v>
      </c>
      <c r="Q47" s="75" t="n">
        <v>11.8</v>
      </c>
      <c r="R47" s="54" t="n">
        <f aca="false">P47/3600</f>
        <v>1.9239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8.7648</v>
      </c>
      <c r="E48" s="77" t="n">
        <v>34.7479</v>
      </c>
      <c r="F48" s="77" t="n">
        <v>38.8853</v>
      </c>
      <c r="G48" s="77" t="n">
        <v>39.8092</v>
      </c>
      <c r="H48" s="77" t="n">
        <v>5491.94</v>
      </c>
      <c r="I48" s="77" t="n">
        <v>8.98</v>
      </c>
      <c r="J48" s="59" t="n">
        <f aca="false">H48/3600</f>
        <v>1.52553888888889</v>
      </c>
      <c r="L48" s="76" t="n">
        <v>3108.7648</v>
      </c>
      <c r="M48" s="77" t="n">
        <v>34.7479</v>
      </c>
      <c r="N48" s="77" t="n">
        <v>38.8853</v>
      </c>
      <c r="O48" s="77" t="n">
        <v>39.8092</v>
      </c>
      <c r="P48" s="77" t="n">
        <v>5491.94</v>
      </c>
      <c r="Q48" s="77" t="n">
        <v>8.98</v>
      </c>
      <c r="R48" s="59" t="n">
        <f aca="false">P48/3600</f>
        <v>1.5255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5.7928</v>
      </c>
      <c r="E49" s="77" t="n">
        <v>31.5915</v>
      </c>
      <c r="F49" s="77" t="n">
        <v>37.0245</v>
      </c>
      <c r="G49" s="77" t="n">
        <v>37.8289</v>
      </c>
      <c r="H49" s="77" t="n">
        <v>4588.88</v>
      </c>
      <c r="I49" s="77" t="n">
        <v>7.63</v>
      </c>
      <c r="J49" s="59" t="n">
        <f aca="false">H49/3600</f>
        <v>1.27468888888889</v>
      </c>
      <c r="L49" s="76" t="n">
        <v>1465.7928</v>
      </c>
      <c r="M49" s="77" t="n">
        <v>31.5915</v>
      </c>
      <c r="N49" s="77" t="n">
        <v>37.0245</v>
      </c>
      <c r="O49" s="77" t="n">
        <v>37.8289</v>
      </c>
      <c r="P49" s="77" t="n">
        <v>4588.88</v>
      </c>
      <c r="Q49" s="77" t="n">
        <v>7.63</v>
      </c>
      <c r="R49" s="59" t="n">
        <f aca="false">P49/3600</f>
        <v>1.2746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1.7464</v>
      </c>
      <c r="E50" s="79" t="n">
        <v>28.6604</v>
      </c>
      <c r="F50" s="79" t="n">
        <v>35.7437</v>
      </c>
      <c r="G50" s="79" t="n">
        <v>36.4499</v>
      </c>
      <c r="H50" s="79" t="n">
        <v>4002.66</v>
      </c>
      <c r="I50" s="79" t="n">
        <v>7.13</v>
      </c>
      <c r="J50" s="65" t="n">
        <f aca="false">H50/3600</f>
        <v>1.11185</v>
      </c>
      <c r="L50" s="78" t="n">
        <v>691.7464</v>
      </c>
      <c r="M50" s="79" t="n">
        <v>28.6604</v>
      </c>
      <c r="N50" s="79" t="n">
        <v>35.7437</v>
      </c>
      <c r="O50" s="79" t="n">
        <v>36.4499</v>
      </c>
      <c r="P50" s="79" t="n">
        <v>4002.66</v>
      </c>
      <c r="Q50" s="79" t="n">
        <v>7.13</v>
      </c>
      <c r="R50" s="65" t="n">
        <f aca="false">P50/3600</f>
        <v>1.1118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86.9312</v>
      </c>
      <c r="E51" s="75" t="n">
        <v>39.0465</v>
      </c>
      <c r="F51" s="75" t="n">
        <v>41.3605</v>
      </c>
      <c r="G51" s="75" t="n">
        <v>42.8354</v>
      </c>
      <c r="H51" s="75" t="n">
        <v>5346.05</v>
      </c>
      <c r="I51" s="75" t="n">
        <v>8.19</v>
      </c>
      <c r="J51" s="54" t="n">
        <f aca="false">H51/3600</f>
        <v>1.48501388888889</v>
      </c>
      <c r="L51" s="74" t="n">
        <v>4786.9312</v>
      </c>
      <c r="M51" s="75" t="n">
        <v>39.0465</v>
      </c>
      <c r="N51" s="75" t="n">
        <v>41.3605</v>
      </c>
      <c r="O51" s="75" t="n">
        <v>42.8354</v>
      </c>
      <c r="P51" s="75" t="n">
        <v>5346.05</v>
      </c>
      <c r="Q51" s="75" t="n">
        <v>8.19</v>
      </c>
      <c r="R51" s="54" t="n">
        <f aca="false">P51/3600</f>
        <v>1.4850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6.14</v>
      </c>
      <c r="E52" s="77" t="n">
        <v>35.8441</v>
      </c>
      <c r="F52" s="77" t="n">
        <v>39.0631</v>
      </c>
      <c r="G52" s="77" t="n">
        <v>40.6883</v>
      </c>
      <c r="H52" s="77" t="n">
        <v>4218.43</v>
      </c>
      <c r="I52" s="77" t="n">
        <v>6.13</v>
      </c>
      <c r="J52" s="59" t="n">
        <f aca="false">H52/3600</f>
        <v>1.17178611111111</v>
      </c>
      <c r="L52" s="76" t="n">
        <v>2026.14</v>
      </c>
      <c r="M52" s="77" t="n">
        <v>35.8441</v>
      </c>
      <c r="N52" s="77" t="n">
        <v>39.0631</v>
      </c>
      <c r="O52" s="77" t="n">
        <v>40.6883</v>
      </c>
      <c r="P52" s="77" t="n">
        <v>4218.43</v>
      </c>
      <c r="Q52" s="77" t="n">
        <v>6.13</v>
      </c>
      <c r="R52" s="59" t="n">
        <f aca="false">P52/3600</f>
        <v>1.1717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5.6368</v>
      </c>
      <c r="E53" s="77" t="n">
        <v>32.9738</v>
      </c>
      <c r="F53" s="77" t="n">
        <v>37.1963</v>
      </c>
      <c r="G53" s="77" t="n">
        <v>38.9451</v>
      </c>
      <c r="H53" s="77" t="n">
        <v>3512.49</v>
      </c>
      <c r="I53" s="77" t="n">
        <v>4.89</v>
      </c>
      <c r="J53" s="59" t="n">
        <f aca="false">H53/3600</f>
        <v>0.975691666666667</v>
      </c>
      <c r="L53" s="76" t="n">
        <v>945.6368</v>
      </c>
      <c r="M53" s="77" t="n">
        <v>32.9738</v>
      </c>
      <c r="N53" s="77" t="n">
        <v>37.1963</v>
      </c>
      <c r="O53" s="77" t="n">
        <v>38.9451</v>
      </c>
      <c r="P53" s="77" t="n">
        <v>3512.49</v>
      </c>
      <c r="Q53" s="77" t="n">
        <v>4.89</v>
      </c>
      <c r="R53" s="59" t="n">
        <f aca="false">P53/3600</f>
        <v>0.97569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3.4936</v>
      </c>
      <c r="E54" s="79" t="n">
        <v>30.3382</v>
      </c>
      <c r="F54" s="79" t="n">
        <v>35.928</v>
      </c>
      <c r="G54" s="79" t="n">
        <v>37.6883</v>
      </c>
      <c r="H54" s="79" t="n">
        <v>3019.68</v>
      </c>
      <c r="I54" s="79" t="n">
        <v>4.75</v>
      </c>
      <c r="J54" s="65" t="n">
        <f aca="false">H54/3600</f>
        <v>0.8388</v>
      </c>
      <c r="L54" s="78" t="n">
        <v>463.4936</v>
      </c>
      <c r="M54" s="79" t="n">
        <v>30.3382</v>
      </c>
      <c r="N54" s="79" t="n">
        <v>35.928</v>
      </c>
      <c r="O54" s="79" t="n">
        <v>37.6883</v>
      </c>
      <c r="P54" s="79" t="n">
        <v>3019.68</v>
      </c>
      <c r="Q54" s="79" t="n">
        <v>4.75</v>
      </c>
      <c r="R54" s="65" t="n">
        <f aca="false">P54/3600</f>
        <v>0.838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9.62</v>
      </c>
      <c r="E55" s="75" t="n">
        <v>40.6673</v>
      </c>
      <c r="F55" s="75" t="n">
        <v>43.8791</v>
      </c>
      <c r="G55" s="75" t="n">
        <v>43.0532</v>
      </c>
      <c r="H55" s="75" t="n">
        <v>1774.77</v>
      </c>
      <c r="I55" s="75" t="n">
        <v>2.9</v>
      </c>
      <c r="J55" s="54" t="n">
        <f aca="false">H55/3600</f>
        <v>0.492991666666667</v>
      </c>
      <c r="L55" s="74" t="n">
        <v>1509.62</v>
      </c>
      <c r="M55" s="75" t="n">
        <v>40.6673</v>
      </c>
      <c r="N55" s="75" t="n">
        <v>43.8791</v>
      </c>
      <c r="O55" s="75" t="n">
        <v>43.0532</v>
      </c>
      <c r="P55" s="75" t="n">
        <v>1774.77</v>
      </c>
      <c r="Q55" s="75" t="n">
        <v>2.9</v>
      </c>
      <c r="R55" s="54" t="n">
        <f aca="false">P55/3600</f>
        <v>0.4929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4.6176</v>
      </c>
      <c r="E56" s="77" t="n">
        <v>36.9146</v>
      </c>
      <c r="F56" s="77" t="n">
        <v>41.271</v>
      </c>
      <c r="G56" s="77" t="n">
        <v>40.0466</v>
      </c>
      <c r="H56" s="77" t="n">
        <v>1504.1</v>
      </c>
      <c r="I56" s="77" t="n">
        <v>2.52</v>
      </c>
      <c r="J56" s="59" t="n">
        <f aca="false">H56/3600</f>
        <v>0.417805555555556</v>
      </c>
      <c r="L56" s="76" t="n">
        <v>754.6176</v>
      </c>
      <c r="M56" s="77" t="n">
        <v>36.9146</v>
      </c>
      <c r="N56" s="77" t="n">
        <v>41.271</v>
      </c>
      <c r="O56" s="77" t="n">
        <v>40.0466</v>
      </c>
      <c r="P56" s="77" t="n">
        <v>1504.1</v>
      </c>
      <c r="Q56" s="77" t="n">
        <v>2.52</v>
      </c>
      <c r="R56" s="59" t="n">
        <f aca="false">P56/3600</f>
        <v>0.4178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2.124</v>
      </c>
      <c r="E57" s="77" t="n">
        <v>33.5552</v>
      </c>
      <c r="F57" s="77" t="n">
        <v>39.1911</v>
      </c>
      <c r="G57" s="77" t="n">
        <v>37.6763</v>
      </c>
      <c r="H57" s="77" t="n">
        <v>1273.7</v>
      </c>
      <c r="I57" s="77" t="n">
        <v>2.09</v>
      </c>
      <c r="J57" s="59" t="n">
        <f aca="false">H57/3600</f>
        <v>0.353805555555556</v>
      </c>
      <c r="L57" s="76" t="n">
        <v>372.124</v>
      </c>
      <c r="M57" s="77" t="n">
        <v>33.5552</v>
      </c>
      <c r="N57" s="77" t="n">
        <v>39.1911</v>
      </c>
      <c r="O57" s="77" t="n">
        <v>37.6763</v>
      </c>
      <c r="P57" s="77" t="n">
        <v>1273.7</v>
      </c>
      <c r="Q57" s="77" t="n">
        <v>2.09</v>
      </c>
      <c r="R57" s="59" t="n">
        <f aca="false">P57/3600</f>
        <v>0.3538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3.4624</v>
      </c>
      <c r="E58" s="79" t="n">
        <v>30.77</v>
      </c>
      <c r="F58" s="79" t="n">
        <v>37.8124</v>
      </c>
      <c r="G58" s="79" t="n">
        <v>36.1398</v>
      </c>
      <c r="H58" s="79" t="n">
        <v>1139.61</v>
      </c>
      <c r="I58" s="79" t="n">
        <v>1.78</v>
      </c>
      <c r="J58" s="65" t="n">
        <f aca="false">H58/3600</f>
        <v>0.316558333333333</v>
      </c>
      <c r="L58" s="78" t="n">
        <v>193.4624</v>
      </c>
      <c r="M58" s="79" t="n">
        <v>30.77</v>
      </c>
      <c r="N58" s="79" t="n">
        <v>37.8124</v>
      </c>
      <c r="O58" s="79" t="n">
        <v>36.1398</v>
      </c>
      <c r="P58" s="79" t="n">
        <v>1139.61</v>
      </c>
      <c r="Q58" s="79" t="n">
        <v>1.78</v>
      </c>
      <c r="R58" s="65" t="n">
        <f aca="false">P58/3600</f>
        <v>0.3165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5.8464</v>
      </c>
      <c r="E59" s="75" t="n">
        <v>38.0823</v>
      </c>
      <c r="F59" s="75" t="n">
        <v>43.1509</v>
      </c>
      <c r="G59" s="75" t="n">
        <v>44.1687</v>
      </c>
      <c r="H59" s="75" t="n">
        <v>1822.37</v>
      </c>
      <c r="I59" s="75" t="n">
        <v>3.27</v>
      </c>
      <c r="J59" s="54" t="n">
        <f aca="false">H59/3600</f>
        <v>0.506213888888889</v>
      </c>
      <c r="L59" s="74" t="n">
        <v>1635.8464</v>
      </c>
      <c r="M59" s="75" t="n">
        <v>38.0823</v>
      </c>
      <c r="N59" s="75" t="n">
        <v>43.1509</v>
      </c>
      <c r="O59" s="75" t="n">
        <v>44.1687</v>
      </c>
      <c r="P59" s="75" t="n">
        <v>1822.37</v>
      </c>
      <c r="Q59" s="75" t="n">
        <v>3.27</v>
      </c>
      <c r="R59" s="54" t="n">
        <f aca="false">P59/3600</f>
        <v>0.5062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6.9176</v>
      </c>
      <c r="E60" s="77" t="n">
        <v>34.7177</v>
      </c>
      <c r="F60" s="77" t="n">
        <v>41.0646</v>
      </c>
      <c r="G60" s="77" t="n">
        <v>42.0431</v>
      </c>
      <c r="H60" s="77" t="n">
        <v>1353.6</v>
      </c>
      <c r="I60" s="77" t="n">
        <v>2.47</v>
      </c>
      <c r="J60" s="59" t="n">
        <f aca="false">H60/3600</f>
        <v>0.376</v>
      </c>
      <c r="L60" s="76" t="n">
        <v>636.9176</v>
      </c>
      <c r="M60" s="77" t="n">
        <v>34.7177</v>
      </c>
      <c r="N60" s="77" t="n">
        <v>41.0646</v>
      </c>
      <c r="O60" s="77" t="n">
        <v>42.0431</v>
      </c>
      <c r="P60" s="77" t="n">
        <v>1353.6</v>
      </c>
      <c r="Q60" s="77" t="n">
        <v>2.47</v>
      </c>
      <c r="R60" s="59" t="n">
        <f aca="false">P60/3600</f>
        <v>0.37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5192</v>
      </c>
      <c r="E61" s="77" t="n">
        <v>31.8859</v>
      </c>
      <c r="F61" s="77" t="n">
        <v>39.5304</v>
      </c>
      <c r="G61" s="77" t="n">
        <v>40.464</v>
      </c>
      <c r="H61" s="77" t="n">
        <v>1127.69</v>
      </c>
      <c r="I61" s="77" t="n">
        <v>1.91</v>
      </c>
      <c r="J61" s="59" t="n">
        <f aca="false">H61/3600</f>
        <v>0.313247222222222</v>
      </c>
      <c r="L61" s="76" t="n">
        <v>284.5192</v>
      </c>
      <c r="M61" s="77" t="n">
        <v>31.8859</v>
      </c>
      <c r="N61" s="77" t="n">
        <v>39.5304</v>
      </c>
      <c r="O61" s="77" t="n">
        <v>40.464</v>
      </c>
      <c r="P61" s="77" t="n">
        <v>1127.69</v>
      </c>
      <c r="Q61" s="77" t="n">
        <v>1.91</v>
      </c>
      <c r="R61" s="59" t="n">
        <f aca="false">P61/3600</f>
        <v>0.3132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9.9088</v>
      </c>
      <c r="E62" s="79" t="n">
        <v>29.1455</v>
      </c>
      <c r="F62" s="79" t="n">
        <v>38.4748</v>
      </c>
      <c r="G62" s="79" t="n">
        <v>39.3703</v>
      </c>
      <c r="H62" s="79" t="n">
        <v>1035.71</v>
      </c>
      <c r="I62" s="79" t="n">
        <v>1.73</v>
      </c>
      <c r="J62" s="65" t="n">
        <f aca="false">H62/3600</f>
        <v>0.287697222222222</v>
      </c>
      <c r="L62" s="78" t="n">
        <v>139.9088</v>
      </c>
      <c r="M62" s="79" t="n">
        <v>29.1455</v>
      </c>
      <c r="N62" s="79" t="n">
        <v>38.4748</v>
      </c>
      <c r="O62" s="79" t="n">
        <v>39.3703</v>
      </c>
      <c r="P62" s="79" t="n">
        <v>1035.71</v>
      </c>
      <c r="Q62" s="79" t="n">
        <v>1.73</v>
      </c>
      <c r="R62" s="65" t="n">
        <f aca="false">P62/3600</f>
        <v>0.2876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9.3536</v>
      </c>
      <c r="E63" s="75" t="n">
        <v>38.2702</v>
      </c>
      <c r="F63" s="75" t="n">
        <v>41.2943</v>
      </c>
      <c r="G63" s="75" t="n">
        <v>42.2462</v>
      </c>
      <c r="H63" s="75" t="n">
        <v>1548.83</v>
      </c>
      <c r="I63" s="75" t="n">
        <v>2.84</v>
      </c>
      <c r="J63" s="54" t="n">
        <f aca="false">H63/3600</f>
        <v>0.430230555555556</v>
      </c>
      <c r="L63" s="74" t="n">
        <v>1649.3536</v>
      </c>
      <c r="M63" s="75" t="n">
        <v>38.2702</v>
      </c>
      <c r="N63" s="75" t="n">
        <v>41.2943</v>
      </c>
      <c r="O63" s="75" t="n">
        <v>42.2462</v>
      </c>
      <c r="P63" s="75" t="n">
        <v>1548.83</v>
      </c>
      <c r="Q63" s="75" t="n">
        <v>2.84</v>
      </c>
      <c r="R63" s="54" t="n">
        <f aca="false">P63/3600</f>
        <v>0.4302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928</v>
      </c>
      <c r="E64" s="77" t="n">
        <v>34.8642</v>
      </c>
      <c r="F64" s="77" t="n">
        <v>38.7413</v>
      </c>
      <c r="G64" s="77" t="n">
        <v>39.4833</v>
      </c>
      <c r="H64" s="77" t="n">
        <v>1242.31</v>
      </c>
      <c r="I64" s="77" t="n">
        <v>2.2</v>
      </c>
      <c r="J64" s="59" t="n">
        <f aca="false">H64/3600</f>
        <v>0.345086111111111</v>
      </c>
      <c r="L64" s="76" t="n">
        <v>754.928</v>
      </c>
      <c r="M64" s="77" t="n">
        <v>34.8642</v>
      </c>
      <c r="N64" s="77" t="n">
        <v>38.7413</v>
      </c>
      <c r="O64" s="77" t="n">
        <v>39.4833</v>
      </c>
      <c r="P64" s="77" t="n">
        <v>1242.31</v>
      </c>
      <c r="Q64" s="77" t="n">
        <v>2.2</v>
      </c>
      <c r="R64" s="59" t="n">
        <f aca="false">P64/3600</f>
        <v>0.3450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4032</v>
      </c>
      <c r="E65" s="77" t="n">
        <v>31.656</v>
      </c>
      <c r="F65" s="77" t="n">
        <v>36.7403</v>
      </c>
      <c r="G65" s="77" t="n">
        <v>37.4115</v>
      </c>
      <c r="H65" s="77" t="n">
        <v>1031.27</v>
      </c>
      <c r="I65" s="77" t="n">
        <v>1.84</v>
      </c>
      <c r="J65" s="59" t="n">
        <f aca="false">H65/3600</f>
        <v>0.286463888888889</v>
      </c>
      <c r="L65" s="76" t="n">
        <v>352.4032</v>
      </c>
      <c r="M65" s="77" t="n">
        <v>31.656</v>
      </c>
      <c r="N65" s="77" t="n">
        <v>36.7403</v>
      </c>
      <c r="O65" s="77" t="n">
        <v>37.4115</v>
      </c>
      <c r="P65" s="77" t="n">
        <v>1031.27</v>
      </c>
      <c r="Q65" s="77" t="n">
        <v>1.84</v>
      </c>
      <c r="R65" s="59" t="n">
        <f aca="false">P65/3600</f>
        <v>0.2864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3.5456</v>
      </c>
      <c r="E66" s="79" t="n">
        <v>28.7224</v>
      </c>
      <c r="F66" s="79" t="n">
        <v>35.3619</v>
      </c>
      <c r="G66" s="79" t="n">
        <v>35.9614</v>
      </c>
      <c r="H66" s="79" t="n">
        <v>911.59</v>
      </c>
      <c r="I66" s="79" t="n">
        <v>1.57</v>
      </c>
      <c r="J66" s="65" t="n">
        <f aca="false">H66/3600</f>
        <v>0.253219444444444</v>
      </c>
      <c r="L66" s="78" t="n">
        <v>163.5456</v>
      </c>
      <c r="M66" s="79" t="n">
        <v>28.7224</v>
      </c>
      <c r="N66" s="79" t="n">
        <v>35.3619</v>
      </c>
      <c r="O66" s="79" t="n">
        <v>35.9614</v>
      </c>
      <c r="P66" s="79" t="n">
        <v>911.59</v>
      </c>
      <c r="Q66" s="79" t="n">
        <v>1.57</v>
      </c>
      <c r="R66" s="65" t="n">
        <f aca="false">P66/3600</f>
        <v>0.2532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8.2136</v>
      </c>
      <c r="E67" s="75" t="n">
        <v>39.4739</v>
      </c>
      <c r="F67" s="75" t="n">
        <v>41.4933</v>
      </c>
      <c r="G67" s="75" t="n">
        <v>42.5907</v>
      </c>
      <c r="H67" s="75" t="n">
        <v>1228.08</v>
      </c>
      <c r="I67" s="75" t="n">
        <v>2.14</v>
      </c>
      <c r="J67" s="54" t="n">
        <f aca="false">H67/3600</f>
        <v>0.341133333333333</v>
      </c>
      <c r="L67" s="74" t="n">
        <v>1198.2136</v>
      </c>
      <c r="M67" s="75" t="n">
        <v>39.4739</v>
      </c>
      <c r="N67" s="75" t="n">
        <v>41.4933</v>
      </c>
      <c r="O67" s="75" t="n">
        <v>42.5907</v>
      </c>
      <c r="P67" s="75" t="n">
        <v>1228.08</v>
      </c>
      <c r="Q67" s="75" t="n">
        <v>2.14</v>
      </c>
      <c r="R67" s="54" t="n">
        <f aca="false">P67/3600</f>
        <v>0.3411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8.3456</v>
      </c>
      <c r="E68" s="77" t="n">
        <v>35.7412</v>
      </c>
      <c r="F68" s="77" t="n">
        <v>38.7932</v>
      </c>
      <c r="G68" s="77" t="n">
        <v>40.0569</v>
      </c>
      <c r="H68" s="77" t="n">
        <v>1012.9</v>
      </c>
      <c r="I68" s="77" t="n">
        <v>1.66</v>
      </c>
      <c r="J68" s="59" t="n">
        <f aca="false">H68/3600</f>
        <v>0.281361111111111</v>
      </c>
      <c r="L68" s="76" t="n">
        <v>588.3456</v>
      </c>
      <c r="M68" s="77" t="n">
        <v>35.7412</v>
      </c>
      <c r="N68" s="77" t="n">
        <v>38.7932</v>
      </c>
      <c r="O68" s="77" t="n">
        <v>40.0569</v>
      </c>
      <c r="P68" s="77" t="n">
        <v>1012.9</v>
      </c>
      <c r="Q68" s="77" t="n">
        <v>1.66</v>
      </c>
      <c r="R68" s="59" t="n">
        <f aca="false">P68/3600</f>
        <v>0.2813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5.032</v>
      </c>
      <c r="E69" s="77" t="n">
        <v>32.3395</v>
      </c>
      <c r="F69" s="77" t="n">
        <v>36.7832</v>
      </c>
      <c r="G69" s="77" t="n">
        <v>38.0466</v>
      </c>
      <c r="H69" s="77" t="n">
        <v>832.08</v>
      </c>
      <c r="I69" s="77" t="n">
        <v>1.33</v>
      </c>
      <c r="J69" s="59" t="n">
        <f aca="false">H69/3600</f>
        <v>0.231133333333333</v>
      </c>
      <c r="L69" s="76" t="n">
        <v>285.032</v>
      </c>
      <c r="M69" s="77" t="n">
        <v>32.3395</v>
      </c>
      <c r="N69" s="77" t="n">
        <v>36.7832</v>
      </c>
      <c r="O69" s="77" t="n">
        <v>38.0466</v>
      </c>
      <c r="P69" s="77" t="n">
        <v>832.08</v>
      </c>
      <c r="Q69" s="77" t="n">
        <v>1.33</v>
      </c>
      <c r="R69" s="59" t="n">
        <f aca="false">P69/3600</f>
        <v>0.2311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1.0792</v>
      </c>
      <c r="E70" s="79" t="n">
        <v>29.5435</v>
      </c>
      <c r="F70" s="79" t="n">
        <v>35.4196</v>
      </c>
      <c r="G70" s="79" t="n">
        <v>36.5784</v>
      </c>
      <c r="H70" s="79" t="n">
        <v>714.48</v>
      </c>
      <c r="I70" s="79" t="n">
        <v>1.15</v>
      </c>
      <c r="J70" s="65" t="n">
        <f aca="false">H70/3600</f>
        <v>0.198466666666667</v>
      </c>
      <c r="L70" s="78" t="n">
        <v>141.0792</v>
      </c>
      <c r="M70" s="79" t="n">
        <v>29.5435</v>
      </c>
      <c r="N70" s="79" t="n">
        <v>35.4196</v>
      </c>
      <c r="O70" s="79" t="n">
        <v>36.5784</v>
      </c>
      <c r="P70" s="79" t="n">
        <v>714.48</v>
      </c>
      <c r="Q70" s="79" t="n">
        <v>1.15</v>
      </c>
      <c r="R70" s="65" t="n">
        <f aca="false">P70/3600</f>
        <v>0.1984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7.0512</v>
      </c>
      <c r="E83" s="75" t="n">
        <v>40.6041</v>
      </c>
      <c r="F83" s="75" t="n">
        <v>42.9902</v>
      </c>
      <c r="G83" s="75" t="n">
        <v>43.529</v>
      </c>
      <c r="H83" s="75" t="n">
        <v>6394.96</v>
      </c>
      <c r="I83" s="75" t="n">
        <v>9.62</v>
      </c>
      <c r="J83" s="54" t="n">
        <f aca="false">H83/3600</f>
        <v>1.77637777777778</v>
      </c>
      <c r="L83" s="74" t="n">
        <v>3597.0512</v>
      </c>
      <c r="M83" s="75" t="n">
        <v>40.6041</v>
      </c>
      <c r="N83" s="75" t="n">
        <v>42.9902</v>
      </c>
      <c r="O83" s="75" t="n">
        <v>43.529</v>
      </c>
      <c r="P83" s="75" t="n">
        <v>6394.96</v>
      </c>
      <c r="Q83" s="75" t="n">
        <v>9.62</v>
      </c>
      <c r="R83" s="54" t="n">
        <f aca="false">P83/3600</f>
        <v>1.7763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6984</v>
      </c>
      <c r="E84" s="77" t="n">
        <v>37.4017</v>
      </c>
      <c r="F84" s="77" t="n">
        <v>40.3929</v>
      </c>
      <c r="G84" s="77" t="n">
        <v>40.5977</v>
      </c>
      <c r="H84" s="77" t="n">
        <v>5377.09</v>
      </c>
      <c r="I84" s="77" t="n">
        <v>8.4</v>
      </c>
      <c r="J84" s="59" t="n">
        <f aca="false">H84/3600</f>
        <v>1.49363611111111</v>
      </c>
      <c r="L84" s="76" t="n">
        <v>1776.6984</v>
      </c>
      <c r="M84" s="77" t="n">
        <v>37.4017</v>
      </c>
      <c r="N84" s="77" t="n">
        <v>40.3929</v>
      </c>
      <c r="O84" s="77" t="n">
        <v>40.5977</v>
      </c>
      <c r="P84" s="77" t="n">
        <v>5377.09</v>
      </c>
      <c r="Q84" s="77" t="n">
        <v>8.4</v>
      </c>
      <c r="R84" s="59" t="n">
        <f aca="false">P84/3600</f>
        <v>1.49363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5.0984</v>
      </c>
      <c r="E85" s="77" t="n">
        <v>34.3624</v>
      </c>
      <c r="F85" s="77" t="n">
        <v>38.1283</v>
      </c>
      <c r="G85" s="77" t="n">
        <v>38.1412</v>
      </c>
      <c r="H85" s="77" t="n">
        <v>4633.17</v>
      </c>
      <c r="I85" s="77" t="n">
        <v>7.65</v>
      </c>
      <c r="J85" s="59" t="n">
        <f aca="false">H85/3600</f>
        <v>1.28699166666667</v>
      </c>
      <c r="L85" s="76" t="n">
        <v>895.0984</v>
      </c>
      <c r="M85" s="77" t="n">
        <v>34.3624</v>
      </c>
      <c r="N85" s="77" t="n">
        <v>38.1283</v>
      </c>
      <c r="O85" s="77" t="n">
        <v>38.1412</v>
      </c>
      <c r="P85" s="77" t="n">
        <v>4633.17</v>
      </c>
      <c r="Q85" s="77" t="n">
        <v>7.65</v>
      </c>
      <c r="R85" s="59" t="n">
        <f aca="false">P85/3600</f>
        <v>1.28699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352</v>
      </c>
      <c r="E86" s="79" t="n">
        <v>31.6932</v>
      </c>
      <c r="F86" s="79" t="n">
        <v>36.4573</v>
      </c>
      <c r="G86" s="79" t="n">
        <v>36.3711</v>
      </c>
      <c r="H86" s="79" t="n">
        <v>4097.92</v>
      </c>
      <c r="I86" s="79" t="n">
        <v>6.09</v>
      </c>
      <c r="J86" s="65" t="n">
        <f aca="false">H86/3600</f>
        <v>1.13831111111111</v>
      </c>
      <c r="L86" s="78" t="n">
        <v>483.352</v>
      </c>
      <c r="M86" s="79" t="n">
        <v>31.6932</v>
      </c>
      <c r="N86" s="79" t="n">
        <v>36.4573</v>
      </c>
      <c r="O86" s="79" t="n">
        <v>36.3711</v>
      </c>
      <c r="P86" s="79" t="n">
        <v>4097.92</v>
      </c>
      <c r="Q86" s="79" t="n">
        <v>6.09</v>
      </c>
      <c r="R86" s="65" t="n">
        <f aca="false">P86/3600</f>
        <v>1.1383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078.7806</v>
      </c>
      <c r="E87" s="75" t="n">
        <v>42.5056</v>
      </c>
      <c r="F87" s="75" t="n">
        <v>45.8468</v>
      </c>
      <c r="G87" s="75" t="n">
        <v>45.9674</v>
      </c>
      <c r="H87" s="75" t="n">
        <v>14259.12</v>
      </c>
      <c r="I87" s="75" t="n">
        <v>22.91</v>
      </c>
      <c r="J87" s="54" t="n">
        <f aca="false">H87/3600</f>
        <v>3.96086666666667</v>
      </c>
      <c r="L87" s="74" t="n">
        <v>5078.7806</v>
      </c>
      <c r="M87" s="75" t="n">
        <v>42.5056</v>
      </c>
      <c r="N87" s="75" t="n">
        <v>45.8468</v>
      </c>
      <c r="O87" s="75" t="n">
        <v>45.9674</v>
      </c>
      <c r="P87" s="75" t="n">
        <v>14259.12</v>
      </c>
      <c r="Q87" s="75" t="n">
        <v>22.91</v>
      </c>
      <c r="R87" s="54" t="n">
        <f aca="false">P87/3600</f>
        <v>3.9608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600.027</v>
      </c>
      <c r="E88" s="77" t="n">
        <v>38.6816</v>
      </c>
      <c r="F88" s="77" t="n">
        <v>43.0895</v>
      </c>
      <c r="G88" s="77" t="n">
        <v>42.9994</v>
      </c>
      <c r="H88" s="77" t="n">
        <v>11681.89</v>
      </c>
      <c r="I88" s="77" t="n">
        <v>18.67</v>
      </c>
      <c r="J88" s="59" t="n">
        <f aca="false">H88/3600</f>
        <v>3.24496944444444</v>
      </c>
      <c r="L88" s="76" t="n">
        <v>2600.027</v>
      </c>
      <c r="M88" s="77" t="n">
        <v>38.6816</v>
      </c>
      <c r="N88" s="77" t="n">
        <v>43.0895</v>
      </c>
      <c r="O88" s="77" t="n">
        <v>42.9994</v>
      </c>
      <c r="P88" s="77" t="n">
        <v>11681.89</v>
      </c>
      <c r="Q88" s="77" t="n">
        <v>18.67</v>
      </c>
      <c r="R88" s="59" t="n">
        <f aca="false">P88/3600</f>
        <v>3.244969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11.7718</v>
      </c>
      <c r="E89" s="77" t="n">
        <v>35.0533</v>
      </c>
      <c r="F89" s="77" t="n">
        <v>40.7379</v>
      </c>
      <c r="G89" s="77" t="n">
        <v>40.6381</v>
      </c>
      <c r="H89" s="77" t="n">
        <v>9570.09</v>
      </c>
      <c r="I89" s="77" t="n">
        <v>15.77</v>
      </c>
      <c r="J89" s="59" t="n">
        <f aca="false">H89/3600</f>
        <v>2.65835833333333</v>
      </c>
      <c r="L89" s="76" t="n">
        <v>1311.7718</v>
      </c>
      <c r="M89" s="77" t="n">
        <v>35.0533</v>
      </c>
      <c r="N89" s="77" t="n">
        <v>40.7379</v>
      </c>
      <c r="O89" s="77" t="n">
        <v>40.6381</v>
      </c>
      <c r="P89" s="77" t="n">
        <v>9570.09</v>
      </c>
      <c r="Q89" s="77" t="n">
        <v>15.77</v>
      </c>
      <c r="R89" s="59" t="n">
        <f aca="false">P89/3600</f>
        <v>2.6583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1.4282</v>
      </c>
      <c r="E90" s="79" t="n">
        <v>31.9208</v>
      </c>
      <c r="F90" s="79" t="n">
        <v>39.2445</v>
      </c>
      <c r="G90" s="79" t="n">
        <v>39.0589</v>
      </c>
      <c r="H90" s="79" t="n">
        <v>8128.66</v>
      </c>
      <c r="I90" s="79" t="n">
        <v>13.44</v>
      </c>
      <c r="J90" s="65" t="n">
        <f aca="false">H90/3600</f>
        <v>2.25796111111111</v>
      </c>
      <c r="L90" s="78" t="n">
        <v>681.4282</v>
      </c>
      <c r="M90" s="79" t="n">
        <v>31.9208</v>
      </c>
      <c r="N90" s="79" t="n">
        <v>39.2445</v>
      </c>
      <c r="O90" s="79" t="n">
        <v>39.0589</v>
      </c>
      <c r="P90" s="79" t="n">
        <v>8128.66</v>
      </c>
      <c r="Q90" s="79" t="n">
        <v>13.44</v>
      </c>
      <c r="R90" s="65" t="n">
        <f aca="false">P90/3600</f>
        <v>2.2579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34.4176</v>
      </c>
      <c r="E91" s="75" t="n">
        <v>47.6624</v>
      </c>
      <c r="F91" s="75" t="n">
        <v>46.3569</v>
      </c>
      <c r="G91" s="75" t="n">
        <v>46.362</v>
      </c>
      <c r="H91" s="75" t="n">
        <v>4199.92</v>
      </c>
      <c r="I91" s="75" t="n">
        <v>6.9</v>
      </c>
      <c r="J91" s="54" t="n">
        <f aca="false">H91/3600</f>
        <v>1.16664444444444</v>
      </c>
      <c r="L91" s="74" t="n">
        <v>1334.4176</v>
      </c>
      <c r="M91" s="75" t="n">
        <v>47.6624</v>
      </c>
      <c r="N91" s="75" t="n">
        <v>46.3569</v>
      </c>
      <c r="O91" s="75" t="n">
        <v>46.362</v>
      </c>
      <c r="P91" s="75" t="n">
        <v>4199.92</v>
      </c>
      <c r="Q91" s="75" t="n">
        <v>6.9</v>
      </c>
      <c r="R91" s="54" t="n">
        <f aca="false">P91/3600</f>
        <v>1.1666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3.6664</v>
      </c>
      <c r="E92" s="77" t="n">
        <v>43.4976</v>
      </c>
      <c r="F92" s="77" t="n">
        <v>42.0888</v>
      </c>
      <c r="G92" s="77" t="n">
        <v>42.1843</v>
      </c>
      <c r="H92" s="77" t="n">
        <v>4091.32</v>
      </c>
      <c r="I92" s="77" t="n">
        <v>7.29</v>
      </c>
      <c r="J92" s="59" t="n">
        <f aca="false">H92/3600</f>
        <v>1.13647777777778</v>
      </c>
      <c r="L92" s="76" t="n">
        <v>1003.6664</v>
      </c>
      <c r="M92" s="77" t="n">
        <v>43.4976</v>
      </c>
      <c r="N92" s="77" t="n">
        <v>42.0888</v>
      </c>
      <c r="O92" s="77" t="n">
        <v>42.1843</v>
      </c>
      <c r="P92" s="77" t="n">
        <v>4091.32</v>
      </c>
      <c r="Q92" s="77" t="n">
        <v>7.29</v>
      </c>
      <c r="R92" s="59" t="n">
        <f aca="false">P92/3600</f>
        <v>1.1364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9.2904</v>
      </c>
      <c r="E93" s="77" t="n">
        <v>39.0386</v>
      </c>
      <c r="F93" s="77" t="n">
        <v>39.4676</v>
      </c>
      <c r="G93" s="77" t="n">
        <v>39.6908</v>
      </c>
      <c r="H93" s="77" t="n">
        <v>4081.28</v>
      </c>
      <c r="I93" s="77" t="n">
        <v>6.99</v>
      </c>
      <c r="J93" s="59" t="n">
        <f aca="false">H93/3600</f>
        <v>1.13368888888889</v>
      </c>
      <c r="L93" s="76" t="n">
        <v>759.2904</v>
      </c>
      <c r="M93" s="77" t="n">
        <v>39.0386</v>
      </c>
      <c r="N93" s="77" t="n">
        <v>39.4676</v>
      </c>
      <c r="O93" s="77" t="n">
        <v>39.6908</v>
      </c>
      <c r="P93" s="77" t="n">
        <v>4081.28</v>
      </c>
      <c r="Q93" s="77" t="n">
        <v>6.99</v>
      </c>
      <c r="R93" s="59" t="n">
        <f aca="false">P93/3600</f>
        <v>1.1336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1.4648</v>
      </c>
      <c r="E94" s="79" t="n">
        <v>34.3118</v>
      </c>
      <c r="F94" s="79" t="n">
        <v>38.2694</v>
      </c>
      <c r="G94" s="79" t="n">
        <v>38.0586</v>
      </c>
      <c r="H94" s="79" t="n">
        <v>4007.69</v>
      </c>
      <c r="I94" s="79" t="n">
        <v>7.7</v>
      </c>
      <c r="J94" s="65" t="n">
        <f aca="false">H94/3600</f>
        <v>1.11324722222222</v>
      </c>
      <c r="L94" s="78" t="n">
        <v>571.4648</v>
      </c>
      <c r="M94" s="79" t="n">
        <v>34.3118</v>
      </c>
      <c r="N94" s="79" t="n">
        <v>38.2694</v>
      </c>
      <c r="O94" s="79" t="n">
        <v>38.0586</v>
      </c>
      <c r="P94" s="79" t="n">
        <v>4007.69</v>
      </c>
      <c r="Q94" s="79" t="n">
        <v>7.7</v>
      </c>
      <c r="R94" s="65" t="n">
        <f aca="false">P94/3600</f>
        <v>1.11324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10.7373</v>
      </c>
      <c r="E95" s="75" t="n">
        <v>50.2838</v>
      </c>
      <c r="F95" s="75" t="n">
        <v>53.1475</v>
      </c>
      <c r="G95" s="75" t="n">
        <v>54.1986</v>
      </c>
      <c r="H95" s="75" t="n">
        <v>7883.57</v>
      </c>
      <c r="I95" s="75" t="n">
        <v>15.34</v>
      </c>
      <c r="J95" s="54" t="n">
        <f aca="false">H95/3600</f>
        <v>2.18988055555556</v>
      </c>
      <c r="L95" s="74" t="n">
        <v>810.7373</v>
      </c>
      <c r="M95" s="75" t="n">
        <v>50.2838</v>
      </c>
      <c r="N95" s="75" t="n">
        <v>53.1475</v>
      </c>
      <c r="O95" s="75" t="n">
        <v>54.1986</v>
      </c>
      <c r="P95" s="75" t="n">
        <v>7883.57</v>
      </c>
      <c r="Q95" s="75" t="n">
        <v>15.34</v>
      </c>
      <c r="R95" s="54" t="n">
        <f aca="false">P95/3600</f>
        <v>2.1898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5.528</v>
      </c>
      <c r="E96" s="77" t="n">
        <v>46.5153</v>
      </c>
      <c r="F96" s="77" t="n">
        <v>49.9289</v>
      </c>
      <c r="G96" s="77" t="n">
        <v>51.1464</v>
      </c>
      <c r="H96" s="77" t="n">
        <v>7489.25</v>
      </c>
      <c r="I96" s="77" t="n">
        <v>13.07</v>
      </c>
      <c r="J96" s="59" t="n">
        <f aca="false">H96/3600</f>
        <v>2.08034722222222</v>
      </c>
      <c r="L96" s="76" t="n">
        <v>505.528</v>
      </c>
      <c r="M96" s="77" t="n">
        <v>46.5153</v>
      </c>
      <c r="N96" s="77" t="n">
        <v>49.9289</v>
      </c>
      <c r="O96" s="77" t="n">
        <v>51.1464</v>
      </c>
      <c r="P96" s="77" t="n">
        <v>7489.25</v>
      </c>
      <c r="Q96" s="77" t="n">
        <v>13.07</v>
      </c>
      <c r="R96" s="59" t="n">
        <f aca="false">P96/3600</f>
        <v>2.08034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5.6928</v>
      </c>
      <c r="E97" s="77" t="n">
        <v>42.9121</v>
      </c>
      <c r="F97" s="77" t="n">
        <v>47.3146</v>
      </c>
      <c r="G97" s="77" t="n">
        <v>48.6338</v>
      </c>
      <c r="H97" s="77" t="n">
        <v>7195.68</v>
      </c>
      <c r="I97" s="77" t="n">
        <v>13.42</v>
      </c>
      <c r="J97" s="59" t="n">
        <f aca="false">H97/3600</f>
        <v>1.9988</v>
      </c>
      <c r="L97" s="76" t="n">
        <v>325.6928</v>
      </c>
      <c r="M97" s="77" t="n">
        <v>42.9121</v>
      </c>
      <c r="N97" s="77" t="n">
        <v>47.3146</v>
      </c>
      <c r="O97" s="77" t="n">
        <v>48.6338</v>
      </c>
      <c r="P97" s="77" t="n">
        <v>7195.68</v>
      </c>
      <c r="Q97" s="77" t="n">
        <v>13.42</v>
      </c>
      <c r="R97" s="59" t="n">
        <f aca="false">P97/3600</f>
        <v>1.998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6.0266</v>
      </c>
      <c r="E98" s="79" t="n">
        <v>39.2404</v>
      </c>
      <c r="F98" s="79" t="n">
        <v>45.3189</v>
      </c>
      <c r="G98" s="79" t="n">
        <v>46.7312</v>
      </c>
      <c r="H98" s="79" t="n">
        <v>7002.03</v>
      </c>
      <c r="I98" s="79" t="n">
        <v>13.92</v>
      </c>
      <c r="J98" s="65" t="n">
        <f aca="false">H98/3600</f>
        <v>1.94500833333333</v>
      </c>
      <c r="L98" s="78" t="n">
        <v>216.0266</v>
      </c>
      <c r="M98" s="79" t="n">
        <v>39.2404</v>
      </c>
      <c r="N98" s="79" t="n">
        <v>45.3189</v>
      </c>
      <c r="O98" s="79" t="n">
        <v>46.7312</v>
      </c>
      <c r="P98" s="79" t="n">
        <v>7002.03</v>
      </c>
      <c r="Q98" s="79" t="n">
        <v>13.92</v>
      </c>
      <c r="R98" s="65" t="n">
        <f aca="false">P98/3600</f>
        <v>1.9450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0945177996926</v>
      </c>
      <c r="J106" s="80" t="n">
        <f aca="false">GEOMEAN(J3:J98)</f>
        <v>1.98849484762848</v>
      </c>
      <c r="Q106" s="80" t="n">
        <f aca="false">GEOMEAN(Q3:Q98)</f>
        <v>12.0945177996926</v>
      </c>
      <c r="R106" s="80" t="n">
        <f aca="false">GEOMEAN(R3:R98)</f>
        <v>1.98849484762848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87755555555556</v>
      </c>
      <c r="J108" s="80" t="n">
        <f aca="false">SUM(J3:J98)</f>
        <v>289.927616666667</v>
      </c>
      <c r="Q108" s="80" t="n">
        <f aca="false">SUM(Q3:Q98)/3600</f>
        <v>0.487755555555556</v>
      </c>
      <c r="R108" s="80" t="n">
        <f aca="false">SUM(R3:R98)</f>
        <v>289.9276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2.4191587742285</v>
      </c>
      <c r="J113" s="80" t="n">
        <f aca="false">GEOMEAN(J3:J70)</f>
        <v>2.04500903985411</v>
      </c>
      <c r="Q113" s="80" t="n">
        <f aca="false">GEOMEAN(Q3:Q70)</f>
        <v>12.4191587742285</v>
      </c>
      <c r="R113" s="80" t="n">
        <f aca="false">GEOMEAN(R3:R70)</f>
        <v>2.04500903985411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105"/>
      <c r="I3" s="105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112"/>
      <c r="I4" s="112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112"/>
      <c r="I5" s="112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18"/>
      <c r="I6" s="118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105"/>
      <c r="I7" s="105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112"/>
      <c r="I8" s="112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112"/>
      <c r="I9" s="112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18"/>
      <c r="I10" s="118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105"/>
      <c r="I11" s="105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112"/>
      <c r="I12" s="112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112"/>
      <c r="I13" s="112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18"/>
      <c r="I14" s="118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105"/>
      <c r="I15" s="105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112"/>
      <c r="I16" s="112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112"/>
      <c r="I17" s="112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18"/>
      <c r="I18" s="118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04.9448</v>
      </c>
      <c r="E19" s="75" t="n">
        <v>41.6828</v>
      </c>
      <c r="F19" s="75" t="n">
        <v>43.2513</v>
      </c>
      <c r="G19" s="75" t="n">
        <v>44.7556</v>
      </c>
      <c r="H19" s="75" t="n">
        <v>21074.42</v>
      </c>
      <c r="I19" s="75" t="n">
        <v>24.89</v>
      </c>
      <c r="J19" s="54" t="n">
        <f aca="false">H19/3600</f>
        <v>5.85400555555556</v>
      </c>
      <c r="L19" s="74" t="n">
        <v>5204.9448</v>
      </c>
      <c r="M19" s="75" t="n">
        <v>41.6828</v>
      </c>
      <c r="N19" s="75" t="n">
        <v>43.2513</v>
      </c>
      <c r="O19" s="75" t="n">
        <v>44.7556</v>
      </c>
      <c r="P19" s="75" t="n">
        <v>21074.42</v>
      </c>
      <c r="Q19" s="75" t="n">
        <v>24.89</v>
      </c>
      <c r="R19" s="54" t="n">
        <f aca="false">P19/3600</f>
        <v>5.8540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1.7504</v>
      </c>
      <c r="E20" s="77" t="n">
        <v>39.6596</v>
      </c>
      <c r="F20" s="77" t="n">
        <v>41.6188</v>
      </c>
      <c r="G20" s="77" t="n">
        <v>42.8038</v>
      </c>
      <c r="H20" s="77" t="n">
        <v>17961.65</v>
      </c>
      <c r="I20" s="77" t="n">
        <v>20.13</v>
      </c>
      <c r="J20" s="59" t="n">
        <f aca="false">H20/3600</f>
        <v>4.98934722222222</v>
      </c>
      <c r="L20" s="76" t="n">
        <v>2401.7504</v>
      </c>
      <c r="M20" s="77" t="n">
        <v>39.6596</v>
      </c>
      <c r="N20" s="77" t="n">
        <v>41.6188</v>
      </c>
      <c r="O20" s="77" t="n">
        <v>42.8038</v>
      </c>
      <c r="P20" s="77" t="n">
        <v>17961.65</v>
      </c>
      <c r="Q20" s="77" t="n">
        <v>20.13</v>
      </c>
      <c r="R20" s="59" t="n">
        <f aca="false">P20/3600</f>
        <v>4.98934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0.9296</v>
      </c>
      <c r="E21" s="77" t="n">
        <v>37.1302</v>
      </c>
      <c r="F21" s="77" t="n">
        <v>40.2981</v>
      </c>
      <c r="G21" s="77" t="n">
        <v>41.4868</v>
      </c>
      <c r="H21" s="77" t="n">
        <v>15762.33</v>
      </c>
      <c r="I21" s="77" t="n">
        <v>16.54</v>
      </c>
      <c r="J21" s="59" t="n">
        <f aca="false">H21/3600</f>
        <v>4.378425</v>
      </c>
      <c r="L21" s="76" t="n">
        <v>1150.9296</v>
      </c>
      <c r="M21" s="77" t="n">
        <v>37.1302</v>
      </c>
      <c r="N21" s="77" t="n">
        <v>40.2981</v>
      </c>
      <c r="O21" s="77" t="n">
        <v>41.4868</v>
      </c>
      <c r="P21" s="77" t="n">
        <v>15762.33</v>
      </c>
      <c r="Q21" s="77" t="n">
        <v>16.54</v>
      </c>
      <c r="R21" s="59" t="n">
        <f aca="false">P21/3600</f>
        <v>4.3784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3.2984</v>
      </c>
      <c r="E22" s="79" t="n">
        <v>34.5392</v>
      </c>
      <c r="F22" s="79" t="n">
        <v>39.4897</v>
      </c>
      <c r="G22" s="79" t="n">
        <v>40.7884</v>
      </c>
      <c r="H22" s="79" t="n">
        <v>14111.19</v>
      </c>
      <c r="I22" s="79" t="n">
        <v>16.54</v>
      </c>
      <c r="J22" s="65" t="n">
        <f aca="false">H22/3600</f>
        <v>3.919775</v>
      </c>
      <c r="L22" s="78" t="n">
        <v>563.2984</v>
      </c>
      <c r="M22" s="79" t="n">
        <v>34.5392</v>
      </c>
      <c r="N22" s="79" t="n">
        <v>39.4897</v>
      </c>
      <c r="O22" s="79" t="n">
        <v>40.7884</v>
      </c>
      <c r="P22" s="79" t="n">
        <v>14111.19</v>
      </c>
      <c r="Q22" s="79" t="n">
        <v>16.54</v>
      </c>
      <c r="R22" s="65" t="n">
        <f aca="false">P22/3600</f>
        <v>3.9197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61.7136</v>
      </c>
      <c r="E23" s="75" t="n">
        <v>39.9096</v>
      </c>
      <c r="F23" s="75" t="n">
        <v>41.9287</v>
      </c>
      <c r="G23" s="75" t="n">
        <v>43.0723</v>
      </c>
      <c r="H23" s="75" t="n">
        <v>19394.18</v>
      </c>
      <c r="I23" s="75" t="n">
        <v>28.22</v>
      </c>
      <c r="J23" s="54" t="n">
        <f aca="false">H23/3600</f>
        <v>5.38727222222222</v>
      </c>
      <c r="L23" s="74" t="n">
        <v>7961.7136</v>
      </c>
      <c r="M23" s="75" t="n">
        <v>39.9096</v>
      </c>
      <c r="N23" s="75" t="n">
        <v>41.9287</v>
      </c>
      <c r="O23" s="75" t="n">
        <v>43.0723</v>
      </c>
      <c r="P23" s="75" t="n">
        <v>19394.18</v>
      </c>
      <c r="Q23" s="75" t="n">
        <v>28.22</v>
      </c>
      <c r="R23" s="54" t="n">
        <f aca="false">P23/3600</f>
        <v>5.3872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68.704</v>
      </c>
      <c r="E24" s="77" t="n">
        <v>36.9923</v>
      </c>
      <c r="F24" s="77" t="n">
        <v>39.7894</v>
      </c>
      <c r="G24" s="77" t="n">
        <v>40.7964</v>
      </c>
      <c r="H24" s="77" t="n">
        <v>15831.92</v>
      </c>
      <c r="I24" s="77" t="n">
        <v>20.21</v>
      </c>
      <c r="J24" s="59" t="n">
        <f aca="false">H24/3600</f>
        <v>4.39775555555556</v>
      </c>
      <c r="L24" s="76" t="n">
        <v>3168.704</v>
      </c>
      <c r="M24" s="77" t="n">
        <v>36.9923</v>
      </c>
      <c r="N24" s="77" t="n">
        <v>39.7894</v>
      </c>
      <c r="O24" s="77" t="n">
        <v>40.7964</v>
      </c>
      <c r="P24" s="77" t="n">
        <v>15831.92</v>
      </c>
      <c r="Q24" s="77" t="n">
        <v>20.21</v>
      </c>
      <c r="R24" s="59" t="n">
        <f aca="false">P24/3600</f>
        <v>4.3977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4.552</v>
      </c>
      <c r="E25" s="77" t="n">
        <v>34.1847</v>
      </c>
      <c r="F25" s="77" t="n">
        <v>38.1414</v>
      </c>
      <c r="G25" s="77" t="n">
        <v>39.3955</v>
      </c>
      <c r="H25" s="77" t="n">
        <v>13714.08</v>
      </c>
      <c r="I25" s="77" t="n">
        <v>17.73</v>
      </c>
      <c r="J25" s="59" t="n">
        <f aca="false">H25/3600</f>
        <v>3.80946666666667</v>
      </c>
      <c r="L25" s="76" t="n">
        <v>1334.552</v>
      </c>
      <c r="M25" s="77" t="n">
        <v>34.1847</v>
      </c>
      <c r="N25" s="77" t="n">
        <v>38.1414</v>
      </c>
      <c r="O25" s="77" t="n">
        <v>39.3955</v>
      </c>
      <c r="P25" s="77" t="n">
        <v>13714.08</v>
      </c>
      <c r="Q25" s="77" t="n">
        <v>17.73</v>
      </c>
      <c r="R25" s="59" t="n">
        <f aca="false">P25/3600</f>
        <v>3.8094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5.7896</v>
      </c>
      <c r="E26" s="79" t="n">
        <v>31.5857</v>
      </c>
      <c r="F26" s="79" t="n">
        <v>37.0112</v>
      </c>
      <c r="G26" s="79" t="n">
        <v>38.6173</v>
      </c>
      <c r="H26" s="79" t="n">
        <v>12398.85</v>
      </c>
      <c r="I26" s="79" t="n">
        <v>14.24</v>
      </c>
      <c r="J26" s="65" t="n">
        <f aca="false">H26/3600</f>
        <v>3.444125</v>
      </c>
      <c r="L26" s="78" t="n">
        <v>575.7896</v>
      </c>
      <c r="M26" s="79" t="n">
        <v>31.5857</v>
      </c>
      <c r="N26" s="79" t="n">
        <v>37.0112</v>
      </c>
      <c r="O26" s="79" t="n">
        <v>38.6173</v>
      </c>
      <c r="P26" s="79" t="n">
        <v>12398.85</v>
      </c>
      <c r="Q26" s="79" t="n">
        <v>14.24</v>
      </c>
      <c r="R26" s="65" t="n">
        <f aca="false">P26/3600</f>
        <v>3.4441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028.4416</v>
      </c>
      <c r="E27" s="75" t="n">
        <v>38.6888</v>
      </c>
      <c r="F27" s="75" t="n">
        <v>40.0986</v>
      </c>
      <c r="G27" s="75" t="n">
        <v>43.3553</v>
      </c>
      <c r="H27" s="75" t="n">
        <v>43298.78</v>
      </c>
      <c r="I27" s="75" t="n">
        <v>58.13</v>
      </c>
      <c r="J27" s="54" t="n">
        <f aca="false">H27/3600</f>
        <v>12.0274388888889</v>
      </c>
      <c r="L27" s="74" t="n">
        <v>20028.4416</v>
      </c>
      <c r="M27" s="75" t="n">
        <v>38.6888</v>
      </c>
      <c r="N27" s="75" t="n">
        <v>40.0986</v>
      </c>
      <c r="O27" s="75" t="n">
        <v>43.3553</v>
      </c>
      <c r="P27" s="75" t="n">
        <v>43298.78</v>
      </c>
      <c r="Q27" s="75" t="n">
        <v>58.13</v>
      </c>
      <c r="R27" s="54" t="n">
        <f aca="false">P27/3600</f>
        <v>12.0274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1.488</v>
      </c>
      <c r="E28" s="77" t="n">
        <v>36.7015</v>
      </c>
      <c r="F28" s="77" t="n">
        <v>38.8849</v>
      </c>
      <c r="G28" s="77" t="n">
        <v>41.4169</v>
      </c>
      <c r="H28" s="77" t="n">
        <v>32989.94</v>
      </c>
      <c r="I28" s="77" t="n">
        <v>41.02</v>
      </c>
      <c r="J28" s="59" t="n">
        <f aca="false">H28/3600</f>
        <v>9.16387222222222</v>
      </c>
      <c r="L28" s="76" t="n">
        <v>5731.488</v>
      </c>
      <c r="M28" s="77" t="n">
        <v>36.7015</v>
      </c>
      <c r="N28" s="77" t="n">
        <v>38.8849</v>
      </c>
      <c r="O28" s="77" t="n">
        <v>41.4169</v>
      </c>
      <c r="P28" s="77" t="n">
        <v>32989.94</v>
      </c>
      <c r="Q28" s="77" t="n">
        <v>41.02</v>
      </c>
      <c r="R28" s="59" t="n">
        <f aca="false">P28/3600</f>
        <v>9.16387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71.752</v>
      </c>
      <c r="E29" s="77" t="n">
        <v>34.5628</v>
      </c>
      <c r="F29" s="77" t="n">
        <v>37.9402</v>
      </c>
      <c r="G29" s="77" t="n">
        <v>39.7793</v>
      </c>
      <c r="H29" s="77" t="n">
        <v>28849.49</v>
      </c>
      <c r="I29" s="77" t="n">
        <v>36.23</v>
      </c>
      <c r="J29" s="59" t="n">
        <f aca="false">H29/3600</f>
        <v>8.01374722222222</v>
      </c>
      <c r="L29" s="76" t="n">
        <v>2571.752</v>
      </c>
      <c r="M29" s="77" t="n">
        <v>34.5628</v>
      </c>
      <c r="N29" s="77" t="n">
        <v>37.9402</v>
      </c>
      <c r="O29" s="77" t="n">
        <v>39.7793</v>
      </c>
      <c r="P29" s="77" t="n">
        <v>28849.49</v>
      </c>
      <c r="Q29" s="77" t="n">
        <v>36.23</v>
      </c>
      <c r="R29" s="59" t="n">
        <f aca="false">P29/3600</f>
        <v>8.01374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68.044</v>
      </c>
      <c r="E30" s="79" t="n">
        <v>32.2558</v>
      </c>
      <c r="F30" s="79" t="n">
        <v>37.1835</v>
      </c>
      <c r="G30" s="79" t="n">
        <v>38.5677</v>
      </c>
      <c r="H30" s="79" t="n">
        <v>26110.92</v>
      </c>
      <c r="I30" s="79" t="n">
        <v>29.48</v>
      </c>
      <c r="J30" s="65" t="n">
        <f aca="false">H30/3600</f>
        <v>7.25303333333333</v>
      </c>
      <c r="L30" s="78" t="n">
        <v>1268.044</v>
      </c>
      <c r="M30" s="79" t="n">
        <v>32.2558</v>
      </c>
      <c r="N30" s="79" t="n">
        <v>37.1835</v>
      </c>
      <c r="O30" s="79" t="n">
        <v>38.5677</v>
      </c>
      <c r="P30" s="79" t="n">
        <v>26110.92</v>
      </c>
      <c r="Q30" s="79" t="n">
        <v>29.48</v>
      </c>
      <c r="R30" s="65" t="n">
        <f aca="false">P30/3600</f>
        <v>7.2530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833.4816</v>
      </c>
      <c r="E31" s="75" t="n">
        <v>39.4162</v>
      </c>
      <c r="F31" s="75" t="n">
        <v>43.6293</v>
      </c>
      <c r="G31" s="75" t="n">
        <v>44.8302</v>
      </c>
      <c r="H31" s="75" t="n">
        <v>56165.28</v>
      </c>
      <c r="I31" s="75" t="n">
        <v>61.33</v>
      </c>
      <c r="J31" s="54" t="n">
        <f aca="false">H31/3600</f>
        <v>15.6014666666667</v>
      </c>
      <c r="L31" s="74" t="n">
        <v>19833.4816</v>
      </c>
      <c r="M31" s="75" t="n">
        <v>39.4162</v>
      </c>
      <c r="N31" s="75" t="n">
        <v>43.6293</v>
      </c>
      <c r="O31" s="75" t="n">
        <v>44.8302</v>
      </c>
      <c r="P31" s="75" t="n">
        <v>56165.28</v>
      </c>
      <c r="Q31" s="75" t="n">
        <v>61.33</v>
      </c>
      <c r="R31" s="54" t="n">
        <f aca="false">P31/3600</f>
        <v>15.6014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49.0664</v>
      </c>
      <c r="E32" s="77" t="n">
        <v>37.4989</v>
      </c>
      <c r="F32" s="77" t="n">
        <v>42.1959</v>
      </c>
      <c r="G32" s="77" t="n">
        <v>42.6638</v>
      </c>
      <c r="H32" s="77" t="n">
        <v>40194.73</v>
      </c>
      <c r="I32" s="77" t="n">
        <v>47.72</v>
      </c>
      <c r="J32" s="59" t="n">
        <f aca="false">H32/3600</f>
        <v>11.1652027777778</v>
      </c>
      <c r="L32" s="76" t="n">
        <v>6749.0664</v>
      </c>
      <c r="M32" s="77" t="n">
        <v>37.4989</v>
      </c>
      <c r="N32" s="77" t="n">
        <v>42.1959</v>
      </c>
      <c r="O32" s="77" t="n">
        <v>42.6638</v>
      </c>
      <c r="P32" s="77" t="n">
        <v>40194.73</v>
      </c>
      <c r="Q32" s="77" t="n">
        <v>47.72</v>
      </c>
      <c r="R32" s="59" t="n">
        <f aca="false">P32/3600</f>
        <v>11.165202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1.7808</v>
      </c>
      <c r="E33" s="77" t="n">
        <v>35.5141</v>
      </c>
      <c r="F33" s="77" t="n">
        <v>40.8229</v>
      </c>
      <c r="G33" s="77" t="n">
        <v>40.7054</v>
      </c>
      <c r="H33" s="77" t="n">
        <v>34314.21</v>
      </c>
      <c r="I33" s="77" t="n">
        <v>41.61</v>
      </c>
      <c r="J33" s="59" t="n">
        <f aca="false">H33/3600</f>
        <v>9.531725</v>
      </c>
      <c r="L33" s="76" t="n">
        <v>3111.7808</v>
      </c>
      <c r="M33" s="77" t="n">
        <v>35.5141</v>
      </c>
      <c r="N33" s="77" t="n">
        <v>40.8229</v>
      </c>
      <c r="O33" s="77" t="n">
        <v>40.7054</v>
      </c>
      <c r="P33" s="77" t="n">
        <v>34314.21</v>
      </c>
      <c r="Q33" s="77" t="n">
        <v>41.61</v>
      </c>
      <c r="R33" s="59" t="n">
        <f aca="false">P33/3600</f>
        <v>9.53172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85.8304</v>
      </c>
      <c r="E34" s="79" t="n">
        <v>33.3826</v>
      </c>
      <c r="F34" s="79" t="n">
        <v>39.8555</v>
      </c>
      <c r="G34" s="79" t="n">
        <v>39.3869</v>
      </c>
      <c r="H34" s="79" t="n">
        <v>30593.56</v>
      </c>
      <c r="I34" s="79" t="n">
        <v>38.43</v>
      </c>
      <c r="J34" s="65" t="n">
        <f aca="false">H34/3600</f>
        <v>8.49821111111111</v>
      </c>
      <c r="L34" s="78" t="n">
        <v>1585.8304</v>
      </c>
      <c r="M34" s="79" t="n">
        <v>33.3826</v>
      </c>
      <c r="N34" s="79" t="n">
        <v>39.8555</v>
      </c>
      <c r="O34" s="79" t="n">
        <v>39.3869</v>
      </c>
      <c r="P34" s="79" t="n">
        <v>30593.56</v>
      </c>
      <c r="Q34" s="79" t="n">
        <v>38.43</v>
      </c>
      <c r="R34" s="65" t="n">
        <f aca="false">P34/3600</f>
        <v>8.49821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7.212</v>
      </c>
      <c r="E35" s="75" t="n">
        <v>38.2419</v>
      </c>
      <c r="F35" s="75" t="n">
        <v>41.9559</v>
      </c>
      <c r="G35" s="75" t="n">
        <v>44.0912</v>
      </c>
      <c r="H35" s="75" t="n">
        <v>67757.16</v>
      </c>
      <c r="I35" s="75" t="n">
        <v>96.64</v>
      </c>
      <c r="J35" s="54" t="n">
        <f aca="false">H35/3600</f>
        <v>18.8214333333333</v>
      </c>
      <c r="L35" s="74" t="n">
        <v>52797.212</v>
      </c>
      <c r="M35" s="75" t="n">
        <v>38.2419</v>
      </c>
      <c r="N35" s="75" t="n">
        <v>41.9559</v>
      </c>
      <c r="O35" s="75" t="n">
        <v>44.0912</v>
      </c>
      <c r="P35" s="75" t="n">
        <v>67757.16</v>
      </c>
      <c r="Q35" s="75" t="n">
        <v>96.64</v>
      </c>
      <c r="R35" s="54" t="n">
        <f aca="false">P35/3600</f>
        <v>18.821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59.356</v>
      </c>
      <c r="E36" s="77" t="n">
        <v>35.4038</v>
      </c>
      <c r="F36" s="77" t="n">
        <v>40.4458</v>
      </c>
      <c r="G36" s="77" t="n">
        <v>42.8216</v>
      </c>
      <c r="H36" s="77" t="n">
        <v>37049.88</v>
      </c>
      <c r="I36" s="77" t="n">
        <v>52</v>
      </c>
      <c r="J36" s="59" t="n">
        <f aca="false">H36/3600</f>
        <v>10.2916333333333</v>
      </c>
      <c r="L36" s="76" t="n">
        <v>7559.356</v>
      </c>
      <c r="M36" s="77" t="n">
        <v>35.4038</v>
      </c>
      <c r="N36" s="77" t="n">
        <v>40.4458</v>
      </c>
      <c r="O36" s="77" t="n">
        <v>42.8216</v>
      </c>
      <c r="P36" s="77" t="n">
        <v>37049.88</v>
      </c>
      <c r="Q36" s="77" t="n">
        <v>52</v>
      </c>
      <c r="R36" s="59" t="n">
        <f aca="false">P36/3600</f>
        <v>10.2916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89.7</v>
      </c>
      <c r="E37" s="77" t="n">
        <v>33.58</v>
      </c>
      <c r="F37" s="77" t="n">
        <v>39.1431</v>
      </c>
      <c r="G37" s="77" t="n">
        <v>41.7694</v>
      </c>
      <c r="H37" s="77" t="n">
        <v>30808.06</v>
      </c>
      <c r="I37" s="77" t="n">
        <v>44.51</v>
      </c>
      <c r="J37" s="59" t="n">
        <f aca="false">H37/3600</f>
        <v>8.55779444444445</v>
      </c>
      <c r="L37" s="76" t="n">
        <v>1989.7</v>
      </c>
      <c r="M37" s="77" t="n">
        <v>33.58</v>
      </c>
      <c r="N37" s="77" t="n">
        <v>39.1431</v>
      </c>
      <c r="O37" s="77" t="n">
        <v>41.7694</v>
      </c>
      <c r="P37" s="77" t="n">
        <v>30808.06</v>
      </c>
      <c r="Q37" s="77" t="n">
        <v>44.51</v>
      </c>
      <c r="R37" s="59" t="n">
        <f aca="false">P37/3600</f>
        <v>8.5577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62.2992</v>
      </c>
      <c r="E38" s="79" t="n">
        <v>31.3689</v>
      </c>
      <c r="F38" s="79" t="n">
        <v>38.2541</v>
      </c>
      <c r="G38" s="79" t="n">
        <v>41.0084</v>
      </c>
      <c r="H38" s="79" t="n">
        <v>28222.3</v>
      </c>
      <c r="I38" s="79" t="n">
        <v>37.29</v>
      </c>
      <c r="J38" s="65" t="n">
        <f aca="false">H38/3600</f>
        <v>7.83952777777778</v>
      </c>
      <c r="L38" s="78" t="n">
        <v>762.2992</v>
      </c>
      <c r="M38" s="79" t="n">
        <v>31.3689</v>
      </c>
      <c r="N38" s="79" t="n">
        <v>38.2541</v>
      </c>
      <c r="O38" s="79" t="n">
        <v>41.0084</v>
      </c>
      <c r="P38" s="79" t="n">
        <v>28222.3</v>
      </c>
      <c r="Q38" s="79" t="n">
        <v>37.29</v>
      </c>
      <c r="R38" s="65" t="n">
        <f aca="false">P38/3600</f>
        <v>7.83952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66.9712</v>
      </c>
      <c r="E39" s="75" t="n">
        <v>40.2552</v>
      </c>
      <c r="F39" s="75" t="n">
        <v>42.6984</v>
      </c>
      <c r="G39" s="75" t="n">
        <v>43.242</v>
      </c>
      <c r="H39" s="75" t="n">
        <v>8778.27</v>
      </c>
      <c r="I39" s="75" t="n">
        <v>10.46</v>
      </c>
      <c r="J39" s="54" t="n">
        <f aca="false">H39/3600</f>
        <v>2.43840833333333</v>
      </c>
      <c r="L39" s="74" t="n">
        <v>3666.9712</v>
      </c>
      <c r="M39" s="75" t="n">
        <v>40.2552</v>
      </c>
      <c r="N39" s="75" t="n">
        <v>42.6984</v>
      </c>
      <c r="O39" s="75" t="n">
        <v>43.242</v>
      </c>
      <c r="P39" s="75" t="n">
        <v>8778.27</v>
      </c>
      <c r="Q39" s="75" t="n">
        <v>10.46</v>
      </c>
      <c r="R39" s="54" t="n">
        <f aca="false">P39/3600</f>
        <v>2.4384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0.8968</v>
      </c>
      <c r="E40" s="77" t="n">
        <v>37.0257</v>
      </c>
      <c r="F40" s="77" t="n">
        <v>40.1112</v>
      </c>
      <c r="G40" s="77" t="n">
        <v>40.4504</v>
      </c>
      <c r="H40" s="77" t="n">
        <v>7417.28</v>
      </c>
      <c r="I40" s="77" t="n">
        <v>9</v>
      </c>
      <c r="J40" s="59" t="n">
        <f aca="false">H40/3600</f>
        <v>2.06035555555556</v>
      </c>
      <c r="L40" s="76" t="n">
        <v>1720.8968</v>
      </c>
      <c r="M40" s="77" t="n">
        <v>37.0257</v>
      </c>
      <c r="N40" s="77" t="n">
        <v>40.1112</v>
      </c>
      <c r="O40" s="77" t="n">
        <v>40.4504</v>
      </c>
      <c r="P40" s="77" t="n">
        <v>7417.28</v>
      </c>
      <c r="Q40" s="77" t="n">
        <v>9</v>
      </c>
      <c r="R40" s="59" t="n">
        <f aca="false">P40/3600</f>
        <v>2.0603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7.4344</v>
      </c>
      <c r="E41" s="77" t="n">
        <v>34.0958</v>
      </c>
      <c r="F41" s="77" t="n">
        <v>38.0697</v>
      </c>
      <c r="G41" s="77" t="n">
        <v>38.2673</v>
      </c>
      <c r="H41" s="77" t="n">
        <v>6357.88</v>
      </c>
      <c r="I41" s="77" t="n">
        <v>6.97</v>
      </c>
      <c r="J41" s="59" t="n">
        <f aca="false">H41/3600</f>
        <v>1.76607777777778</v>
      </c>
      <c r="L41" s="76" t="n">
        <v>817.4344</v>
      </c>
      <c r="M41" s="77" t="n">
        <v>34.0958</v>
      </c>
      <c r="N41" s="77" t="n">
        <v>38.0697</v>
      </c>
      <c r="O41" s="77" t="n">
        <v>38.2673</v>
      </c>
      <c r="P41" s="77" t="n">
        <v>6357.88</v>
      </c>
      <c r="Q41" s="77" t="n">
        <v>6.97</v>
      </c>
      <c r="R41" s="59" t="n">
        <f aca="false">P41/3600</f>
        <v>1.7660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17.9872</v>
      </c>
      <c r="E42" s="79" t="n">
        <v>31.6434</v>
      </c>
      <c r="F42" s="79" t="n">
        <v>36.6047</v>
      </c>
      <c r="G42" s="79" t="n">
        <v>36.7674</v>
      </c>
      <c r="H42" s="79" t="n">
        <v>5597.87</v>
      </c>
      <c r="I42" s="79" t="n">
        <v>5.52</v>
      </c>
      <c r="J42" s="65" t="n">
        <f aca="false">H42/3600</f>
        <v>1.55496388888889</v>
      </c>
      <c r="L42" s="78" t="n">
        <v>417.9872</v>
      </c>
      <c r="M42" s="79" t="n">
        <v>31.6434</v>
      </c>
      <c r="N42" s="79" t="n">
        <v>36.6047</v>
      </c>
      <c r="O42" s="79" t="n">
        <v>36.7674</v>
      </c>
      <c r="P42" s="79" t="n">
        <v>5597.87</v>
      </c>
      <c r="Q42" s="79" t="n">
        <v>5.52</v>
      </c>
      <c r="R42" s="65" t="n">
        <f aca="false">P42/3600</f>
        <v>1.5549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96.232</v>
      </c>
      <c r="E43" s="75" t="n">
        <v>40.1211</v>
      </c>
      <c r="F43" s="75" t="n">
        <v>43.0303</v>
      </c>
      <c r="G43" s="75" t="n">
        <v>44.3855</v>
      </c>
      <c r="H43" s="75" t="n">
        <v>9740.23</v>
      </c>
      <c r="I43" s="75" t="n">
        <v>11.9</v>
      </c>
      <c r="J43" s="54" t="n">
        <f aca="false">H43/3600</f>
        <v>2.70561944444444</v>
      </c>
      <c r="L43" s="74" t="n">
        <v>4196.232</v>
      </c>
      <c r="M43" s="75" t="n">
        <v>40.1211</v>
      </c>
      <c r="N43" s="75" t="n">
        <v>43.0303</v>
      </c>
      <c r="O43" s="75" t="n">
        <v>44.3855</v>
      </c>
      <c r="P43" s="75" t="n">
        <v>9740.23</v>
      </c>
      <c r="Q43" s="75" t="n">
        <v>11.9</v>
      </c>
      <c r="R43" s="54" t="n">
        <f aca="false">P43/3600</f>
        <v>2.7056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71.616</v>
      </c>
      <c r="E44" s="77" t="n">
        <v>37.2473</v>
      </c>
      <c r="F44" s="77" t="n">
        <v>40.8973</v>
      </c>
      <c r="G44" s="77" t="n">
        <v>41.9754</v>
      </c>
      <c r="H44" s="77" t="n">
        <v>8162.91</v>
      </c>
      <c r="I44" s="77" t="n">
        <v>10.14</v>
      </c>
      <c r="J44" s="59" t="n">
        <f aca="false">H44/3600</f>
        <v>2.267475</v>
      </c>
      <c r="L44" s="76" t="n">
        <v>1871.616</v>
      </c>
      <c r="M44" s="77" t="n">
        <v>37.2473</v>
      </c>
      <c r="N44" s="77" t="n">
        <v>40.8973</v>
      </c>
      <c r="O44" s="77" t="n">
        <v>41.9754</v>
      </c>
      <c r="P44" s="77" t="n">
        <v>8162.91</v>
      </c>
      <c r="Q44" s="77" t="n">
        <v>10.14</v>
      </c>
      <c r="R44" s="59" t="n">
        <f aca="false">P44/3600</f>
        <v>2.2674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6192</v>
      </c>
      <c r="E45" s="77" t="n">
        <v>34.2799</v>
      </c>
      <c r="F45" s="77" t="n">
        <v>39.1214</v>
      </c>
      <c r="G45" s="77" t="n">
        <v>40.0303</v>
      </c>
      <c r="H45" s="77" t="n">
        <v>7125.49</v>
      </c>
      <c r="I45" s="77" t="n">
        <v>7.56</v>
      </c>
      <c r="J45" s="59" t="n">
        <f aca="false">H45/3600</f>
        <v>1.97930277777778</v>
      </c>
      <c r="L45" s="76" t="n">
        <v>902.6192</v>
      </c>
      <c r="M45" s="77" t="n">
        <v>34.2799</v>
      </c>
      <c r="N45" s="77" t="n">
        <v>39.1214</v>
      </c>
      <c r="O45" s="77" t="n">
        <v>40.0303</v>
      </c>
      <c r="P45" s="77" t="n">
        <v>7125.49</v>
      </c>
      <c r="Q45" s="77" t="n">
        <v>7.56</v>
      </c>
      <c r="R45" s="59" t="n">
        <f aca="false">P45/3600</f>
        <v>1.9793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7.8368</v>
      </c>
      <c r="E46" s="79" t="n">
        <v>31.3758</v>
      </c>
      <c r="F46" s="79" t="n">
        <v>37.8429</v>
      </c>
      <c r="G46" s="79" t="n">
        <v>38.5998</v>
      </c>
      <c r="H46" s="79" t="n">
        <v>6396.37</v>
      </c>
      <c r="I46" s="79" t="n">
        <v>7.25</v>
      </c>
      <c r="J46" s="65" t="n">
        <f aca="false">H46/3600</f>
        <v>1.77676944444444</v>
      </c>
      <c r="L46" s="78" t="n">
        <v>457.8368</v>
      </c>
      <c r="M46" s="79" t="n">
        <v>31.3758</v>
      </c>
      <c r="N46" s="79" t="n">
        <v>37.8429</v>
      </c>
      <c r="O46" s="79" t="n">
        <v>38.5998</v>
      </c>
      <c r="P46" s="79" t="n">
        <v>6396.37</v>
      </c>
      <c r="Q46" s="79" t="n">
        <v>7.25</v>
      </c>
      <c r="R46" s="65" t="n">
        <f aca="false">P46/3600</f>
        <v>1.7767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55.8744</v>
      </c>
      <c r="E47" s="75" t="n">
        <v>38.4012</v>
      </c>
      <c r="F47" s="75" t="n">
        <v>41.0128</v>
      </c>
      <c r="G47" s="75" t="n">
        <v>41.9385</v>
      </c>
      <c r="H47" s="75" t="n">
        <v>9982.31</v>
      </c>
      <c r="I47" s="75" t="n">
        <v>13.74</v>
      </c>
      <c r="J47" s="54" t="n">
        <f aca="false">H47/3600</f>
        <v>2.77286388888889</v>
      </c>
      <c r="L47" s="74" t="n">
        <v>8055.8744</v>
      </c>
      <c r="M47" s="75" t="n">
        <v>38.4012</v>
      </c>
      <c r="N47" s="75" t="n">
        <v>41.0128</v>
      </c>
      <c r="O47" s="75" t="n">
        <v>41.9385</v>
      </c>
      <c r="P47" s="75" t="n">
        <v>9982.31</v>
      </c>
      <c r="Q47" s="75" t="n">
        <v>13.74</v>
      </c>
      <c r="R47" s="54" t="n">
        <f aca="false">P47/3600</f>
        <v>2.7728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47.1144</v>
      </c>
      <c r="E48" s="77" t="n">
        <v>34.5333</v>
      </c>
      <c r="F48" s="77" t="n">
        <v>38.2759</v>
      </c>
      <c r="G48" s="77" t="n">
        <v>39.1074</v>
      </c>
      <c r="H48" s="77" t="n">
        <v>8042.94</v>
      </c>
      <c r="I48" s="77" t="n">
        <v>10.34</v>
      </c>
      <c r="J48" s="59" t="n">
        <f aca="false">H48/3600</f>
        <v>2.23415</v>
      </c>
      <c r="L48" s="76" t="n">
        <v>3447.1144</v>
      </c>
      <c r="M48" s="77" t="n">
        <v>34.5333</v>
      </c>
      <c r="N48" s="77" t="n">
        <v>38.2759</v>
      </c>
      <c r="O48" s="77" t="n">
        <v>39.1074</v>
      </c>
      <c r="P48" s="77" t="n">
        <v>8042.94</v>
      </c>
      <c r="Q48" s="77" t="n">
        <v>10.34</v>
      </c>
      <c r="R48" s="59" t="n">
        <f aca="false">P48/3600</f>
        <v>2.2341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03.4944</v>
      </c>
      <c r="E49" s="77" t="n">
        <v>31.053</v>
      </c>
      <c r="F49" s="77" t="n">
        <v>36.3081</v>
      </c>
      <c r="G49" s="77" t="n">
        <v>37.0727</v>
      </c>
      <c r="H49" s="77" t="n">
        <v>6565.15</v>
      </c>
      <c r="I49" s="77" t="n">
        <v>8.15</v>
      </c>
      <c r="J49" s="59" t="n">
        <f aca="false">H49/3600</f>
        <v>1.82365277777778</v>
      </c>
      <c r="L49" s="76" t="n">
        <v>1503.4944</v>
      </c>
      <c r="M49" s="77" t="n">
        <v>31.053</v>
      </c>
      <c r="N49" s="77" t="n">
        <v>36.3081</v>
      </c>
      <c r="O49" s="77" t="n">
        <v>37.0727</v>
      </c>
      <c r="P49" s="77" t="n">
        <v>6565.15</v>
      </c>
      <c r="Q49" s="77" t="n">
        <v>8.15</v>
      </c>
      <c r="R49" s="59" t="n">
        <f aca="false">P49/3600</f>
        <v>1.8236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3.408</v>
      </c>
      <c r="E50" s="79" t="n">
        <v>27.8103</v>
      </c>
      <c r="F50" s="79" t="n">
        <v>34.9395</v>
      </c>
      <c r="G50" s="79" t="n">
        <v>35.6765</v>
      </c>
      <c r="H50" s="79" t="n">
        <v>5643.09</v>
      </c>
      <c r="I50" s="79" t="n">
        <v>6.95</v>
      </c>
      <c r="J50" s="65" t="n">
        <f aca="false">H50/3600</f>
        <v>1.567525</v>
      </c>
      <c r="L50" s="78" t="n">
        <v>643.408</v>
      </c>
      <c r="M50" s="79" t="n">
        <v>27.8103</v>
      </c>
      <c r="N50" s="79" t="n">
        <v>34.9395</v>
      </c>
      <c r="O50" s="79" t="n">
        <v>35.6765</v>
      </c>
      <c r="P50" s="79" t="n">
        <v>5643.09</v>
      </c>
      <c r="Q50" s="79" t="n">
        <v>6.95</v>
      </c>
      <c r="R50" s="65" t="n">
        <f aca="false">P50/3600</f>
        <v>1.5675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03.5608</v>
      </c>
      <c r="E51" s="75" t="n">
        <v>39.8912</v>
      </c>
      <c r="F51" s="75" t="n">
        <v>41.3826</v>
      </c>
      <c r="G51" s="75" t="n">
        <v>42.7572</v>
      </c>
      <c r="H51" s="75" t="n">
        <v>7354.97</v>
      </c>
      <c r="I51" s="75" t="n">
        <v>8.91</v>
      </c>
      <c r="J51" s="54" t="n">
        <f aca="false">H51/3600</f>
        <v>2.04304722222222</v>
      </c>
      <c r="L51" s="74" t="n">
        <v>5703.5608</v>
      </c>
      <c r="M51" s="75" t="n">
        <v>39.8912</v>
      </c>
      <c r="N51" s="75" t="n">
        <v>41.3826</v>
      </c>
      <c r="O51" s="75" t="n">
        <v>42.7572</v>
      </c>
      <c r="P51" s="75" t="n">
        <v>7354.97</v>
      </c>
      <c r="Q51" s="75" t="n">
        <v>8.91</v>
      </c>
      <c r="R51" s="54" t="n">
        <f aca="false">P51/3600</f>
        <v>2.0430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65.3904</v>
      </c>
      <c r="E52" s="77" t="n">
        <v>36.213</v>
      </c>
      <c r="F52" s="77" t="n">
        <v>38.7557</v>
      </c>
      <c r="G52" s="77" t="n">
        <v>40.3965</v>
      </c>
      <c r="H52" s="77" t="n">
        <v>6091.52</v>
      </c>
      <c r="I52" s="77" t="n">
        <v>6.64</v>
      </c>
      <c r="J52" s="59" t="n">
        <f aca="false">H52/3600</f>
        <v>1.69208888888889</v>
      </c>
      <c r="L52" s="76" t="n">
        <v>2265.3904</v>
      </c>
      <c r="M52" s="77" t="n">
        <v>36.213</v>
      </c>
      <c r="N52" s="77" t="n">
        <v>38.7557</v>
      </c>
      <c r="O52" s="77" t="n">
        <v>40.3965</v>
      </c>
      <c r="P52" s="77" t="n">
        <v>6091.52</v>
      </c>
      <c r="Q52" s="77" t="n">
        <v>6.64</v>
      </c>
      <c r="R52" s="59" t="n">
        <f aca="false">P52/3600</f>
        <v>1.69208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6.848</v>
      </c>
      <c r="E53" s="77" t="n">
        <v>33.038</v>
      </c>
      <c r="F53" s="77" t="n">
        <v>36.8168</v>
      </c>
      <c r="G53" s="77" t="n">
        <v>38.5774</v>
      </c>
      <c r="H53" s="77" t="n">
        <v>5085.07</v>
      </c>
      <c r="I53" s="77" t="n">
        <v>5.3</v>
      </c>
      <c r="J53" s="59" t="n">
        <f aca="false">H53/3600</f>
        <v>1.41251944444444</v>
      </c>
      <c r="L53" s="76" t="n">
        <v>996.848</v>
      </c>
      <c r="M53" s="77" t="n">
        <v>33.038</v>
      </c>
      <c r="N53" s="77" t="n">
        <v>36.8168</v>
      </c>
      <c r="O53" s="77" t="n">
        <v>38.5774</v>
      </c>
      <c r="P53" s="77" t="n">
        <v>5085.07</v>
      </c>
      <c r="Q53" s="77" t="n">
        <v>5.3</v>
      </c>
      <c r="R53" s="59" t="n">
        <f aca="false">P53/3600</f>
        <v>1.41251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56.82</v>
      </c>
      <c r="E54" s="79" t="n">
        <v>30.1557</v>
      </c>
      <c r="F54" s="79" t="n">
        <v>35.5483</v>
      </c>
      <c r="G54" s="79" t="n">
        <v>37.2391</v>
      </c>
      <c r="H54" s="79" t="n">
        <v>4372.44</v>
      </c>
      <c r="I54" s="79" t="n">
        <v>4.55</v>
      </c>
      <c r="J54" s="65" t="n">
        <f aca="false">H54/3600</f>
        <v>1.21456666666667</v>
      </c>
      <c r="L54" s="78" t="n">
        <v>456.82</v>
      </c>
      <c r="M54" s="79" t="n">
        <v>30.1557</v>
      </c>
      <c r="N54" s="79" t="n">
        <v>35.5483</v>
      </c>
      <c r="O54" s="79" t="n">
        <v>37.2391</v>
      </c>
      <c r="P54" s="79" t="n">
        <v>4372.44</v>
      </c>
      <c r="Q54" s="79" t="n">
        <v>4.55</v>
      </c>
      <c r="R54" s="65" t="n">
        <f aca="false">P54/3600</f>
        <v>1.2145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2.7096</v>
      </c>
      <c r="E55" s="75" t="n">
        <v>40.8955</v>
      </c>
      <c r="F55" s="75" t="n">
        <v>43.4905</v>
      </c>
      <c r="G55" s="75" t="n">
        <v>42.9385</v>
      </c>
      <c r="H55" s="75" t="n">
        <v>2399.72</v>
      </c>
      <c r="I55" s="75" t="n">
        <v>3.14</v>
      </c>
      <c r="J55" s="54" t="n">
        <f aca="false">H55/3600</f>
        <v>0.666588888888889</v>
      </c>
      <c r="L55" s="74" t="n">
        <v>1722.7096</v>
      </c>
      <c r="M55" s="75" t="n">
        <v>40.8955</v>
      </c>
      <c r="N55" s="75" t="n">
        <v>43.4905</v>
      </c>
      <c r="O55" s="75" t="n">
        <v>42.9385</v>
      </c>
      <c r="P55" s="75" t="n">
        <v>2399.72</v>
      </c>
      <c r="Q55" s="75" t="n">
        <v>3.14</v>
      </c>
      <c r="R55" s="54" t="n">
        <f aca="false">P55/3600</f>
        <v>0.6665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9528</v>
      </c>
      <c r="E56" s="77" t="n">
        <v>37.0009</v>
      </c>
      <c r="F56" s="77" t="n">
        <v>40.6961</v>
      </c>
      <c r="G56" s="77" t="n">
        <v>39.7002</v>
      </c>
      <c r="H56" s="77" t="n">
        <v>2065.22</v>
      </c>
      <c r="I56" s="77" t="n">
        <v>2.52</v>
      </c>
      <c r="J56" s="59" t="n">
        <f aca="false">H56/3600</f>
        <v>0.573672222222222</v>
      </c>
      <c r="L56" s="76" t="n">
        <v>855.9528</v>
      </c>
      <c r="M56" s="77" t="n">
        <v>37.0009</v>
      </c>
      <c r="N56" s="77" t="n">
        <v>40.6961</v>
      </c>
      <c r="O56" s="77" t="n">
        <v>39.7002</v>
      </c>
      <c r="P56" s="77" t="n">
        <v>2065.22</v>
      </c>
      <c r="Q56" s="77" t="n">
        <v>2.52</v>
      </c>
      <c r="R56" s="59" t="n">
        <f aca="false">P56/3600</f>
        <v>0.5736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5.7912</v>
      </c>
      <c r="E57" s="77" t="n">
        <v>33.4935</v>
      </c>
      <c r="F57" s="77" t="n">
        <v>38.6181</v>
      </c>
      <c r="G57" s="77" t="n">
        <v>37.2661</v>
      </c>
      <c r="H57" s="77" t="n">
        <v>1788.09</v>
      </c>
      <c r="I57" s="77" t="n">
        <v>2.11</v>
      </c>
      <c r="J57" s="59" t="n">
        <f aca="false">H57/3600</f>
        <v>0.496691666666667</v>
      </c>
      <c r="L57" s="76" t="n">
        <v>415.7912</v>
      </c>
      <c r="M57" s="77" t="n">
        <v>33.4935</v>
      </c>
      <c r="N57" s="77" t="n">
        <v>38.6181</v>
      </c>
      <c r="O57" s="77" t="n">
        <v>37.2661</v>
      </c>
      <c r="P57" s="77" t="n">
        <v>1788.09</v>
      </c>
      <c r="Q57" s="77" t="n">
        <v>2.11</v>
      </c>
      <c r="R57" s="59" t="n">
        <f aca="false">P57/3600</f>
        <v>0.4966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09.0712</v>
      </c>
      <c r="E58" s="79" t="n">
        <v>30.5531</v>
      </c>
      <c r="F58" s="79" t="n">
        <v>37.168</v>
      </c>
      <c r="G58" s="79" t="n">
        <v>35.6432</v>
      </c>
      <c r="H58" s="79" t="n">
        <v>1573.23</v>
      </c>
      <c r="I58" s="79" t="n">
        <v>1.61</v>
      </c>
      <c r="J58" s="65" t="n">
        <f aca="false">H58/3600</f>
        <v>0.437008333333333</v>
      </c>
      <c r="L58" s="78" t="n">
        <v>209.0712</v>
      </c>
      <c r="M58" s="79" t="n">
        <v>30.5531</v>
      </c>
      <c r="N58" s="79" t="n">
        <v>37.168</v>
      </c>
      <c r="O58" s="79" t="n">
        <v>35.6432</v>
      </c>
      <c r="P58" s="79" t="n">
        <v>1573.23</v>
      </c>
      <c r="Q58" s="79" t="n">
        <v>1.61</v>
      </c>
      <c r="R58" s="65" t="n">
        <f aca="false">P58/3600</f>
        <v>0.4370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23.376</v>
      </c>
      <c r="E59" s="75" t="n">
        <v>38.4116</v>
      </c>
      <c r="F59" s="75" t="n">
        <v>42.577</v>
      </c>
      <c r="G59" s="75" t="n">
        <v>43.5309</v>
      </c>
      <c r="H59" s="75" t="n">
        <v>2666.21</v>
      </c>
      <c r="I59" s="75" t="n">
        <v>3.99</v>
      </c>
      <c r="J59" s="54" t="n">
        <f aca="false">H59/3600</f>
        <v>0.740613888888889</v>
      </c>
      <c r="L59" s="74" t="n">
        <v>2223.376</v>
      </c>
      <c r="M59" s="75" t="n">
        <v>38.4116</v>
      </c>
      <c r="N59" s="75" t="n">
        <v>42.577</v>
      </c>
      <c r="O59" s="75" t="n">
        <v>43.5309</v>
      </c>
      <c r="P59" s="75" t="n">
        <v>2666.21</v>
      </c>
      <c r="Q59" s="75" t="n">
        <v>3.99</v>
      </c>
      <c r="R59" s="54" t="n">
        <f aca="false">P59/3600</f>
        <v>0.7406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71.8368</v>
      </c>
      <c r="E60" s="77" t="n">
        <v>34.5285</v>
      </c>
      <c r="F60" s="77" t="n">
        <v>40.5461</v>
      </c>
      <c r="G60" s="77" t="n">
        <v>41.4636</v>
      </c>
      <c r="H60" s="77" t="n">
        <v>2072.12</v>
      </c>
      <c r="I60" s="77" t="n">
        <v>2.8</v>
      </c>
      <c r="J60" s="59" t="n">
        <f aca="false">H60/3600</f>
        <v>0.575588888888889</v>
      </c>
      <c r="L60" s="76" t="n">
        <v>771.8368</v>
      </c>
      <c r="M60" s="77" t="n">
        <v>34.5285</v>
      </c>
      <c r="N60" s="77" t="n">
        <v>40.5461</v>
      </c>
      <c r="O60" s="77" t="n">
        <v>41.4636</v>
      </c>
      <c r="P60" s="77" t="n">
        <v>2072.12</v>
      </c>
      <c r="Q60" s="77" t="n">
        <v>2.8</v>
      </c>
      <c r="R60" s="59" t="n">
        <f aca="false">P60/3600</f>
        <v>0.5755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7064</v>
      </c>
      <c r="E61" s="77" t="n">
        <v>31.354</v>
      </c>
      <c r="F61" s="77" t="n">
        <v>39.2344</v>
      </c>
      <c r="G61" s="77" t="n">
        <v>40.0437</v>
      </c>
      <c r="H61" s="77" t="n">
        <v>1677.99</v>
      </c>
      <c r="I61" s="77" t="n">
        <v>2.15</v>
      </c>
      <c r="J61" s="59" t="n">
        <f aca="false">H61/3600</f>
        <v>0.466108333333333</v>
      </c>
      <c r="L61" s="76" t="n">
        <v>308.7064</v>
      </c>
      <c r="M61" s="77" t="n">
        <v>31.354</v>
      </c>
      <c r="N61" s="77" t="n">
        <v>39.2344</v>
      </c>
      <c r="O61" s="77" t="n">
        <v>40.0437</v>
      </c>
      <c r="P61" s="77" t="n">
        <v>1677.99</v>
      </c>
      <c r="Q61" s="77" t="n">
        <v>2.15</v>
      </c>
      <c r="R61" s="59" t="n">
        <f aca="false">P61/3600</f>
        <v>0.46610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6.684</v>
      </c>
      <c r="E62" s="79" t="n">
        <v>28.2623</v>
      </c>
      <c r="F62" s="79" t="n">
        <v>38.2618</v>
      </c>
      <c r="G62" s="79" t="n">
        <v>39.013</v>
      </c>
      <c r="H62" s="79" t="n">
        <v>1449.1</v>
      </c>
      <c r="I62" s="79" t="n">
        <v>1.67</v>
      </c>
      <c r="J62" s="65" t="n">
        <f aca="false">H62/3600</f>
        <v>0.402527777777778</v>
      </c>
      <c r="L62" s="78" t="n">
        <v>126.684</v>
      </c>
      <c r="M62" s="79" t="n">
        <v>28.2623</v>
      </c>
      <c r="N62" s="79" t="n">
        <v>38.2618</v>
      </c>
      <c r="O62" s="79" t="n">
        <v>39.013</v>
      </c>
      <c r="P62" s="79" t="n">
        <v>1449.1</v>
      </c>
      <c r="Q62" s="79" t="n">
        <v>1.67</v>
      </c>
      <c r="R62" s="65" t="n">
        <f aca="false">P62/3600</f>
        <v>0.4025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39.5944</v>
      </c>
      <c r="E63" s="75" t="n">
        <v>38.1328</v>
      </c>
      <c r="F63" s="75" t="n">
        <v>40.7342</v>
      </c>
      <c r="G63" s="75" t="n">
        <v>41.4366</v>
      </c>
      <c r="H63" s="75" t="n">
        <v>2281.58</v>
      </c>
      <c r="I63" s="75" t="n">
        <v>3.24</v>
      </c>
      <c r="J63" s="54" t="n">
        <f aca="false">H63/3600</f>
        <v>0.633772222222222</v>
      </c>
      <c r="L63" s="74" t="n">
        <v>1939.5944</v>
      </c>
      <c r="M63" s="75" t="n">
        <v>38.1328</v>
      </c>
      <c r="N63" s="75" t="n">
        <v>40.7342</v>
      </c>
      <c r="O63" s="75" t="n">
        <v>41.4366</v>
      </c>
      <c r="P63" s="75" t="n">
        <v>2281.58</v>
      </c>
      <c r="Q63" s="75" t="n">
        <v>3.24</v>
      </c>
      <c r="R63" s="54" t="n">
        <f aca="false">P63/3600</f>
        <v>0.6337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6624</v>
      </c>
      <c r="E64" s="77" t="n">
        <v>34.3464</v>
      </c>
      <c r="F64" s="77" t="n">
        <v>37.9892</v>
      </c>
      <c r="G64" s="77" t="n">
        <v>38.5483</v>
      </c>
      <c r="H64" s="77" t="n">
        <v>1816.15</v>
      </c>
      <c r="I64" s="77" t="n">
        <v>2.4</v>
      </c>
      <c r="J64" s="59" t="n">
        <f aca="false">H64/3600</f>
        <v>0.504486111111111</v>
      </c>
      <c r="L64" s="76" t="n">
        <v>825.6624</v>
      </c>
      <c r="M64" s="77" t="n">
        <v>34.3464</v>
      </c>
      <c r="N64" s="77" t="n">
        <v>37.9892</v>
      </c>
      <c r="O64" s="77" t="n">
        <v>38.5483</v>
      </c>
      <c r="P64" s="77" t="n">
        <v>1816.15</v>
      </c>
      <c r="Q64" s="77" t="n">
        <v>2.4</v>
      </c>
      <c r="R64" s="59" t="n">
        <f aca="false">P64/3600</f>
        <v>0.5044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2368</v>
      </c>
      <c r="E65" s="77" t="n">
        <v>30.856</v>
      </c>
      <c r="F65" s="77" t="n">
        <v>35.9586</v>
      </c>
      <c r="G65" s="77" t="n">
        <v>36.473</v>
      </c>
      <c r="H65" s="77" t="n">
        <v>1485.79</v>
      </c>
      <c r="I65" s="77" t="n">
        <v>1.84</v>
      </c>
      <c r="J65" s="59" t="n">
        <f aca="false">H65/3600</f>
        <v>0.412719444444444</v>
      </c>
      <c r="L65" s="76" t="n">
        <v>353.2368</v>
      </c>
      <c r="M65" s="77" t="n">
        <v>30.856</v>
      </c>
      <c r="N65" s="77" t="n">
        <v>35.9586</v>
      </c>
      <c r="O65" s="77" t="n">
        <v>36.473</v>
      </c>
      <c r="P65" s="77" t="n">
        <v>1485.79</v>
      </c>
      <c r="Q65" s="77" t="n">
        <v>1.84</v>
      </c>
      <c r="R65" s="59" t="n">
        <f aca="false">P65/3600</f>
        <v>0.4127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48.988</v>
      </c>
      <c r="E66" s="79" t="n">
        <v>27.7754</v>
      </c>
      <c r="F66" s="79" t="n">
        <v>34.5043</v>
      </c>
      <c r="G66" s="79" t="n">
        <v>35.0516</v>
      </c>
      <c r="H66" s="79" t="n">
        <v>1284.15</v>
      </c>
      <c r="I66" s="79" t="n">
        <v>1.47</v>
      </c>
      <c r="J66" s="65" t="n">
        <f aca="false">H66/3600</f>
        <v>0.356708333333333</v>
      </c>
      <c r="L66" s="78" t="n">
        <v>148.988</v>
      </c>
      <c r="M66" s="79" t="n">
        <v>27.7754</v>
      </c>
      <c r="N66" s="79" t="n">
        <v>34.5043</v>
      </c>
      <c r="O66" s="79" t="n">
        <v>35.0516</v>
      </c>
      <c r="P66" s="79" t="n">
        <v>1284.15</v>
      </c>
      <c r="Q66" s="79" t="n">
        <v>1.47</v>
      </c>
      <c r="R66" s="65" t="n">
        <f aca="false">P66/3600</f>
        <v>0.35670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7.544</v>
      </c>
      <c r="E67" s="75" t="n">
        <v>39.8902</v>
      </c>
      <c r="F67" s="75" t="n">
        <v>41.2045</v>
      </c>
      <c r="G67" s="75" t="n">
        <v>42.278</v>
      </c>
      <c r="H67" s="75" t="n">
        <v>1729.84</v>
      </c>
      <c r="I67" s="75" t="n">
        <v>2.24</v>
      </c>
      <c r="J67" s="54" t="n">
        <f aca="false">H67/3600</f>
        <v>0.480511111111111</v>
      </c>
      <c r="L67" s="74" t="n">
        <v>1337.544</v>
      </c>
      <c r="M67" s="75" t="n">
        <v>39.8902</v>
      </c>
      <c r="N67" s="75" t="n">
        <v>41.2045</v>
      </c>
      <c r="O67" s="75" t="n">
        <v>42.278</v>
      </c>
      <c r="P67" s="75" t="n">
        <v>1729.84</v>
      </c>
      <c r="Q67" s="75" t="n">
        <v>2.24</v>
      </c>
      <c r="R67" s="54" t="n">
        <f aca="false">P67/3600</f>
        <v>0.4805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9</v>
      </c>
      <c r="E68" s="77" t="n">
        <v>35.8188</v>
      </c>
      <c r="F68" s="77" t="n">
        <v>38.3021</v>
      </c>
      <c r="G68" s="77" t="n">
        <v>39.5359</v>
      </c>
      <c r="H68" s="77" t="n">
        <v>1482.89</v>
      </c>
      <c r="I68" s="77" t="n">
        <v>1.8</v>
      </c>
      <c r="J68" s="59" t="n">
        <f aca="false">H68/3600</f>
        <v>0.411913888888889</v>
      </c>
      <c r="L68" s="76" t="n">
        <v>634.9</v>
      </c>
      <c r="M68" s="77" t="n">
        <v>35.8188</v>
      </c>
      <c r="N68" s="77" t="n">
        <v>38.3021</v>
      </c>
      <c r="O68" s="77" t="n">
        <v>39.5359</v>
      </c>
      <c r="P68" s="77" t="n">
        <v>1482.89</v>
      </c>
      <c r="Q68" s="77" t="n">
        <v>1.8</v>
      </c>
      <c r="R68" s="59" t="n">
        <f aca="false">P68/3600</f>
        <v>0.4119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8.0584</v>
      </c>
      <c r="E69" s="77" t="n">
        <v>32.2065</v>
      </c>
      <c r="F69" s="77" t="n">
        <v>36.2767</v>
      </c>
      <c r="G69" s="77" t="n">
        <v>37.447</v>
      </c>
      <c r="H69" s="77" t="n">
        <v>1276.1</v>
      </c>
      <c r="I69" s="77" t="n">
        <v>1.5</v>
      </c>
      <c r="J69" s="59" t="n">
        <f aca="false">H69/3600</f>
        <v>0.354472222222222</v>
      </c>
      <c r="L69" s="76" t="n">
        <v>298.0584</v>
      </c>
      <c r="M69" s="77" t="n">
        <v>32.2065</v>
      </c>
      <c r="N69" s="77" t="n">
        <v>36.2767</v>
      </c>
      <c r="O69" s="77" t="n">
        <v>37.447</v>
      </c>
      <c r="P69" s="77" t="n">
        <v>1276.1</v>
      </c>
      <c r="Q69" s="77" t="n">
        <v>1.5</v>
      </c>
      <c r="R69" s="59" t="n">
        <f aca="false">P69/3600</f>
        <v>0.3544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1336</v>
      </c>
      <c r="E70" s="79" t="n">
        <v>29.3237</v>
      </c>
      <c r="F70" s="79" t="n">
        <v>34.8367</v>
      </c>
      <c r="G70" s="79" t="n">
        <v>35.9252</v>
      </c>
      <c r="H70" s="79" t="n">
        <v>1051.58</v>
      </c>
      <c r="I70" s="79" t="n">
        <v>1.12</v>
      </c>
      <c r="J70" s="65" t="n">
        <f aca="false">H70/3600</f>
        <v>0.292105555555556</v>
      </c>
      <c r="L70" s="78" t="n">
        <v>143.1336</v>
      </c>
      <c r="M70" s="79" t="n">
        <v>29.3237</v>
      </c>
      <c r="N70" s="79" t="n">
        <v>34.8367</v>
      </c>
      <c r="O70" s="79" t="n">
        <v>35.9252</v>
      </c>
      <c r="P70" s="79" t="n">
        <v>1051.58</v>
      </c>
      <c r="Q70" s="79" t="n">
        <v>1.12</v>
      </c>
      <c r="R70" s="65" t="n">
        <f aca="false">P70/3600</f>
        <v>0.2921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25.6008</v>
      </c>
      <c r="E71" s="75" t="n">
        <v>42.5277</v>
      </c>
      <c r="F71" s="75" t="n">
        <v>46.2925</v>
      </c>
      <c r="G71" s="75" t="n">
        <v>47.5647</v>
      </c>
      <c r="H71" s="75" t="n">
        <v>14294.78</v>
      </c>
      <c r="I71" s="75" t="n">
        <v>16.25</v>
      </c>
      <c r="J71" s="54" t="n">
        <f aca="false">H71/3600</f>
        <v>3.97077222222222</v>
      </c>
      <c r="L71" s="74" t="n">
        <v>2225.6008</v>
      </c>
      <c r="M71" s="75" t="n">
        <v>42.5277</v>
      </c>
      <c r="N71" s="75" t="n">
        <v>46.2925</v>
      </c>
      <c r="O71" s="75" t="n">
        <v>47.5647</v>
      </c>
      <c r="P71" s="75" t="n">
        <v>14294.78</v>
      </c>
      <c r="Q71" s="75" t="n">
        <v>16.25</v>
      </c>
      <c r="R71" s="54" t="n">
        <f aca="false">P71/3600</f>
        <v>3.9707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2584</v>
      </c>
      <c r="E72" s="77" t="n">
        <v>40.2239</v>
      </c>
      <c r="F72" s="77" t="n">
        <v>44.2666</v>
      </c>
      <c r="G72" s="77" t="n">
        <v>45.5254</v>
      </c>
      <c r="H72" s="77" t="n">
        <v>12665</v>
      </c>
      <c r="I72" s="77" t="n">
        <v>15.34</v>
      </c>
      <c r="J72" s="59" t="n">
        <f aca="false">H72/3600</f>
        <v>3.51805555555556</v>
      </c>
      <c r="L72" s="76" t="n">
        <v>865.2584</v>
      </c>
      <c r="M72" s="77" t="n">
        <v>40.2239</v>
      </c>
      <c r="N72" s="77" t="n">
        <v>44.2666</v>
      </c>
      <c r="O72" s="77" t="n">
        <v>45.5254</v>
      </c>
      <c r="P72" s="77" t="n">
        <v>12665</v>
      </c>
      <c r="Q72" s="77" t="n">
        <v>15.34</v>
      </c>
      <c r="R72" s="59" t="n">
        <f aca="false">P72/3600</f>
        <v>3.5180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2.8648</v>
      </c>
      <c r="E73" s="77" t="n">
        <v>37.5704</v>
      </c>
      <c r="F73" s="77" t="n">
        <v>42.4868</v>
      </c>
      <c r="G73" s="77" t="n">
        <v>43.5597</v>
      </c>
      <c r="H73" s="77" t="n">
        <v>11911.93</v>
      </c>
      <c r="I73" s="77" t="n">
        <v>13.4</v>
      </c>
      <c r="J73" s="59" t="n">
        <f aca="false">H73/3600</f>
        <v>3.30886944444444</v>
      </c>
      <c r="L73" s="76" t="n">
        <v>422.8648</v>
      </c>
      <c r="M73" s="77" t="n">
        <v>37.5704</v>
      </c>
      <c r="N73" s="77" t="n">
        <v>42.4868</v>
      </c>
      <c r="O73" s="77" t="n">
        <v>43.5597</v>
      </c>
      <c r="P73" s="77" t="n">
        <v>11911.93</v>
      </c>
      <c r="Q73" s="77" t="n">
        <v>13.4</v>
      </c>
      <c r="R73" s="59" t="n">
        <f aca="false">P73/3600</f>
        <v>3.3088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19.9784</v>
      </c>
      <c r="E74" s="79" t="n">
        <v>34.6274</v>
      </c>
      <c r="F74" s="79" t="n">
        <v>41.1287</v>
      </c>
      <c r="G74" s="79" t="n">
        <v>42.2461</v>
      </c>
      <c r="H74" s="79" t="n">
        <v>11377.57</v>
      </c>
      <c r="I74" s="79" t="n">
        <v>10.7</v>
      </c>
      <c r="J74" s="65" t="n">
        <f aca="false">H74/3600</f>
        <v>3.16043611111111</v>
      </c>
      <c r="L74" s="78" t="n">
        <v>219.9784</v>
      </c>
      <c r="M74" s="79" t="n">
        <v>34.6274</v>
      </c>
      <c r="N74" s="79" t="n">
        <v>41.1287</v>
      </c>
      <c r="O74" s="79" t="n">
        <v>42.2461</v>
      </c>
      <c r="P74" s="79" t="n">
        <v>11377.57</v>
      </c>
      <c r="Q74" s="79" t="n">
        <v>10.7</v>
      </c>
      <c r="R74" s="65" t="n">
        <f aca="false">P74/3600</f>
        <v>3.1604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5.5424</v>
      </c>
      <c r="E75" s="75" t="n">
        <v>42.959</v>
      </c>
      <c r="F75" s="75" t="n">
        <v>47.8544</v>
      </c>
      <c r="G75" s="75" t="n">
        <v>48.4271</v>
      </c>
      <c r="H75" s="75" t="n">
        <v>13745.58</v>
      </c>
      <c r="I75" s="75" t="n">
        <v>17.56</v>
      </c>
      <c r="J75" s="54" t="n">
        <f aca="false">H75/3600</f>
        <v>3.81821666666667</v>
      </c>
      <c r="L75" s="74" t="n">
        <v>1505.5424</v>
      </c>
      <c r="M75" s="75" t="n">
        <v>42.959</v>
      </c>
      <c r="N75" s="75" t="n">
        <v>47.8544</v>
      </c>
      <c r="O75" s="75" t="n">
        <v>48.4271</v>
      </c>
      <c r="P75" s="75" t="n">
        <v>13745.58</v>
      </c>
      <c r="Q75" s="75" t="n">
        <v>17.56</v>
      </c>
      <c r="R75" s="54" t="n">
        <f aca="false">P75/3600</f>
        <v>3.8182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7.0456</v>
      </c>
      <c r="E76" s="77" t="n">
        <v>41.1399</v>
      </c>
      <c r="F76" s="77" t="n">
        <v>46.1747</v>
      </c>
      <c r="G76" s="77" t="n">
        <v>46.7157</v>
      </c>
      <c r="H76" s="77" t="n">
        <v>12011.1</v>
      </c>
      <c r="I76" s="77" t="n">
        <v>14.13</v>
      </c>
      <c r="J76" s="59" t="n">
        <f aca="false">H76/3600</f>
        <v>3.33641666666667</v>
      </c>
      <c r="L76" s="76" t="n">
        <v>417.0456</v>
      </c>
      <c r="M76" s="77" t="n">
        <v>41.1399</v>
      </c>
      <c r="N76" s="77" t="n">
        <v>46.1747</v>
      </c>
      <c r="O76" s="77" t="n">
        <v>46.7157</v>
      </c>
      <c r="P76" s="77" t="n">
        <v>12011.1</v>
      </c>
      <c r="Q76" s="77" t="n">
        <v>14.13</v>
      </c>
      <c r="R76" s="59" t="n">
        <f aca="false">P76/3600</f>
        <v>3.3364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5.1912</v>
      </c>
      <c r="E77" s="77" t="n">
        <v>38.9845</v>
      </c>
      <c r="F77" s="77" t="n">
        <v>44.5285</v>
      </c>
      <c r="G77" s="77" t="n">
        <v>45.0313</v>
      </c>
      <c r="H77" s="77" t="n">
        <v>11389.15</v>
      </c>
      <c r="I77" s="77" t="n">
        <v>12.7</v>
      </c>
      <c r="J77" s="59" t="n">
        <f aca="false">H77/3600</f>
        <v>3.16365277777778</v>
      </c>
      <c r="L77" s="76" t="n">
        <v>185.1912</v>
      </c>
      <c r="M77" s="77" t="n">
        <v>38.9845</v>
      </c>
      <c r="N77" s="77" t="n">
        <v>44.5285</v>
      </c>
      <c r="O77" s="77" t="n">
        <v>45.0313</v>
      </c>
      <c r="P77" s="77" t="n">
        <v>11389.15</v>
      </c>
      <c r="Q77" s="77" t="n">
        <v>12.7</v>
      </c>
      <c r="R77" s="59" t="n">
        <f aca="false">P77/3600</f>
        <v>3.16365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95.8024</v>
      </c>
      <c r="E78" s="79" t="n">
        <v>36.4917</v>
      </c>
      <c r="F78" s="79" t="n">
        <v>43.1921</v>
      </c>
      <c r="G78" s="79" t="n">
        <v>43.6532</v>
      </c>
      <c r="H78" s="79" t="n">
        <v>10997.21</v>
      </c>
      <c r="I78" s="79" t="n">
        <v>11.18</v>
      </c>
      <c r="J78" s="65" t="n">
        <f aca="false">H78/3600</f>
        <v>3.05478055555556</v>
      </c>
      <c r="L78" s="78" t="n">
        <v>95.8024</v>
      </c>
      <c r="M78" s="79" t="n">
        <v>36.4917</v>
      </c>
      <c r="N78" s="79" t="n">
        <v>43.1921</v>
      </c>
      <c r="O78" s="79" t="n">
        <v>43.6532</v>
      </c>
      <c r="P78" s="79" t="n">
        <v>10997.21</v>
      </c>
      <c r="Q78" s="79" t="n">
        <v>11.18</v>
      </c>
      <c r="R78" s="65" t="n">
        <f aca="false">P78/3600</f>
        <v>3.05478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6.5792</v>
      </c>
      <c r="E79" s="75" t="n">
        <v>43.2178</v>
      </c>
      <c r="F79" s="75" t="n">
        <v>47.0741</v>
      </c>
      <c r="G79" s="75" t="n">
        <v>47.998</v>
      </c>
      <c r="H79" s="75" t="n">
        <v>14987.96</v>
      </c>
      <c r="I79" s="75" t="n">
        <v>18.18</v>
      </c>
      <c r="J79" s="54" t="n">
        <f aca="false">H79/3600</f>
        <v>4.16332222222222</v>
      </c>
      <c r="L79" s="74" t="n">
        <v>1966.5792</v>
      </c>
      <c r="M79" s="75" t="n">
        <v>43.2178</v>
      </c>
      <c r="N79" s="75" t="n">
        <v>47.0741</v>
      </c>
      <c r="O79" s="75" t="n">
        <v>47.998</v>
      </c>
      <c r="P79" s="75" t="n">
        <v>14987.96</v>
      </c>
      <c r="Q79" s="75" t="n">
        <v>18.18</v>
      </c>
      <c r="R79" s="54" t="n">
        <f aca="false">P79/3600</f>
        <v>4.1633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8.0144</v>
      </c>
      <c r="E80" s="77" t="n">
        <v>41.0779</v>
      </c>
      <c r="F80" s="77" t="n">
        <v>45.2114</v>
      </c>
      <c r="G80" s="77" t="n">
        <v>46.0971</v>
      </c>
      <c r="H80" s="77" t="n">
        <v>13187.77</v>
      </c>
      <c r="I80" s="77" t="n">
        <v>14.38</v>
      </c>
      <c r="J80" s="59" t="n">
        <f aca="false">H80/3600</f>
        <v>3.66326944444444</v>
      </c>
      <c r="L80" s="76" t="n">
        <v>698.0144</v>
      </c>
      <c r="M80" s="77" t="n">
        <v>41.0779</v>
      </c>
      <c r="N80" s="77" t="n">
        <v>45.2114</v>
      </c>
      <c r="O80" s="77" t="n">
        <v>46.0971</v>
      </c>
      <c r="P80" s="77" t="n">
        <v>13187.77</v>
      </c>
      <c r="Q80" s="77" t="n">
        <v>14.38</v>
      </c>
      <c r="R80" s="59" t="n">
        <f aca="false">P80/3600</f>
        <v>3.6632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5.9592</v>
      </c>
      <c r="E81" s="77" t="n">
        <v>38.6435</v>
      </c>
      <c r="F81" s="77" t="n">
        <v>43.3728</v>
      </c>
      <c r="G81" s="77" t="n">
        <v>44.3355</v>
      </c>
      <c r="H81" s="77" t="n">
        <v>12230.82</v>
      </c>
      <c r="I81" s="77" t="n">
        <v>14.08</v>
      </c>
      <c r="J81" s="59" t="n">
        <f aca="false">H81/3600</f>
        <v>3.39745</v>
      </c>
      <c r="L81" s="76" t="n">
        <v>315.9592</v>
      </c>
      <c r="M81" s="77" t="n">
        <v>38.6435</v>
      </c>
      <c r="N81" s="77" t="n">
        <v>43.3728</v>
      </c>
      <c r="O81" s="77" t="n">
        <v>44.3355</v>
      </c>
      <c r="P81" s="77" t="n">
        <v>12230.82</v>
      </c>
      <c r="Q81" s="77" t="n">
        <v>14.08</v>
      </c>
      <c r="R81" s="59" t="n">
        <f aca="false">P81/3600</f>
        <v>3.3974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1.5568</v>
      </c>
      <c r="E82" s="79" t="n">
        <v>35.9264</v>
      </c>
      <c r="F82" s="79" t="n">
        <v>42.0247</v>
      </c>
      <c r="G82" s="79" t="n">
        <v>43.0053</v>
      </c>
      <c r="H82" s="79" t="n">
        <v>11683.01</v>
      </c>
      <c r="I82" s="79" t="n">
        <v>12.94</v>
      </c>
      <c r="J82" s="65" t="n">
        <f aca="false">H82/3600</f>
        <v>3.24528055555556</v>
      </c>
      <c r="L82" s="78" t="n">
        <v>161.5568</v>
      </c>
      <c r="M82" s="79" t="n">
        <v>35.9264</v>
      </c>
      <c r="N82" s="79" t="n">
        <v>42.0247</v>
      </c>
      <c r="O82" s="79" t="n">
        <v>43.0053</v>
      </c>
      <c r="P82" s="79" t="n">
        <v>11683.01</v>
      </c>
      <c r="Q82" s="79" t="n">
        <v>12.94</v>
      </c>
      <c r="R82" s="65" t="n">
        <f aca="false">P82/3600</f>
        <v>3.24528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81.2848</v>
      </c>
      <c r="E83" s="75" t="n">
        <v>40.3873</v>
      </c>
      <c r="F83" s="75" t="n">
        <v>42.5355</v>
      </c>
      <c r="G83" s="75" t="n">
        <v>43.0702</v>
      </c>
      <c r="H83" s="75" t="n">
        <v>8779.69</v>
      </c>
      <c r="I83" s="75" t="n">
        <v>10.33</v>
      </c>
      <c r="J83" s="54" t="n">
        <f aca="false">H83/3600</f>
        <v>2.43880277777778</v>
      </c>
      <c r="L83" s="74" t="n">
        <v>3881.2848</v>
      </c>
      <c r="M83" s="75" t="n">
        <v>40.3873</v>
      </c>
      <c r="N83" s="75" t="n">
        <v>42.5355</v>
      </c>
      <c r="O83" s="75" t="n">
        <v>43.0702</v>
      </c>
      <c r="P83" s="75" t="n">
        <v>8779.69</v>
      </c>
      <c r="Q83" s="75" t="n">
        <v>10.33</v>
      </c>
      <c r="R83" s="54" t="n">
        <f aca="false">P83/3600</f>
        <v>2.4388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6.7096</v>
      </c>
      <c r="E84" s="77" t="n">
        <v>37.0506</v>
      </c>
      <c r="F84" s="77" t="n">
        <v>39.677</v>
      </c>
      <c r="G84" s="77" t="n">
        <v>40.0633</v>
      </c>
      <c r="H84" s="77" t="n">
        <v>7405.99</v>
      </c>
      <c r="I84" s="77" t="n">
        <v>8.36</v>
      </c>
      <c r="J84" s="59" t="n">
        <f aca="false">H84/3600</f>
        <v>2.05721944444444</v>
      </c>
      <c r="L84" s="76" t="n">
        <v>1826.7096</v>
      </c>
      <c r="M84" s="77" t="n">
        <v>37.0506</v>
      </c>
      <c r="N84" s="77" t="n">
        <v>39.677</v>
      </c>
      <c r="O84" s="77" t="n">
        <v>40.0633</v>
      </c>
      <c r="P84" s="77" t="n">
        <v>7405.99</v>
      </c>
      <c r="Q84" s="77" t="n">
        <v>8.36</v>
      </c>
      <c r="R84" s="59" t="n">
        <f aca="false">P84/3600</f>
        <v>2.0572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3384</v>
      </c>
      <c r="E85" s="77" t="n">
        <v>34.0079</v>
      </c>
      <c r="F85" s="77" t="n">
        <v>37.3591</v>
      </c>
      <c r="G85" s="77" t="n">
        <v>37.674</v>
      </c>
      <c r="H85" s="77" t="n">
        <v>6341.33</v>
      </c>
      <c r="I85" s="77" t="n">
        <v>6.79</v>
      </c>
      <c r="J85" s="59" t="n">
        <f aca="false">H85/3600</f>
        <v>1.76148055555556</v>
      </c>
      <c r="L85" s="76" t="n">
        <v>881.3384</v>
      </c>
      <c r="M85" s="77" t="n">
        <v>34.0079</v>
      </c>
      <c r="N85" s="77" t="n">
        <v>37.3591</v>
      </c>
      <c r="O85" s="77" t="n">
        <v>37.674</v>
      </c>
      <c r="P85" s="77" t="n">
        <v>6341.33</v>
      </c>
      <c r="Q85" s="77" t="n">
        <v>6.79</v>
      </c>
      <c r="R85" s="59" t="n">
        <f aca="false">P85/3600</f>
        <v>1.7614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7.5888</v>
      </c>
      <c r="E86" s="79" t="n">
        <v>31.3226</v>
      </c>
      <c r="F86" s="79" t="n">
        <v>35.7775</v>
      </c>
      <c r="G86" s="79" t="n">
        <v>35.9789</v>
      </c>
      <c r="H86" s="79" t="n">
        <v>5618.19</v>
      </c>
      <c r="I86" s="79" t="n">
        <v>5.74</v>
      </c>
      <c r="J86" s="65" t="n">
        <f aca="false">H86/3600</f>
        <v>1.56060833333333</v>
      </c>
      <c r="L86" s="78" t="n">
        <v>457.5888</v>
      </c>
      <c r="M86" s="79" t="n">
        <v>31.3226</v>
      </c>
      <c r="N86" s="79" t="n">
        <v>35.7775</v>
      </c>
      <c r="O86" s="79" t="n">
        <v>35.9789</v>
      </c>
      <c r="P86" s="79" t="n">
        <v>5618.19</v>
      </c>
      <c r="Q86" s="79" t="n">
        <v>5.74</v>
      </c>
      <c r="R86" s="65" t="n">
        <f aca="false">P86/3600</f>
        <v>1.5606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57.1293</v>
      </c>
      <c r="E87" s="75" t="n">
        <v>42.9567</v>
      </c>
      <c r="F87" s="75" t="n">
        <v>45.5468</v>
      </c>
      <c r="G87" s="75" t="n">
        <v>45.817</v>
      </c>
      <c r="H87" s="75" t="n">
        <v>19203.41</v>
      </c>
      <c r="I87" s="75" t="n">
        <v>23.11</v>
      </c>
      <c r="J87" s="54" t="n">
        <f aca="false">H87/3600</f>
        <v>5.33428055555556</v>
      </c>
      <c r="L87" s="74" t="n">
        <v>5357.1293</v>
      </c>
      <c r="M87" s="75" t="n">
        <v>42.9567</v>
      </c>
      <c r="N87" s="75" t="n">
        <v>45.5468</v>
      </c>
      <c r="O87" s="75" t="n">
        <v>45.817</v>
      </c>
      <c r="P87" s="75" t="n">
        <v>19203.41</v>
      </c>
      <c r="Q87" s="75" t="n">
        <v>23.11</v>
      </c>
      <c r="R87" s="54" t="n">
        <f aca="false">P87/3600</f>
        <v>5.3342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79.9693</v>
      </c>
      <c r="E88" s="77" t="n">
        <v>38.9614</v>
      </c>
      <c r="F88" s="77" t="n">
        <v>42.5574</v>
      </c>
      <c r="G88" s="77" t="n">
        <v>42.7086</v>
      </c>
      <c r="H88" s="77" t="n">
        <v>16112.67</v>
      </c>
      <c r="I88" s="77" t="n">
        <v>18.52</v>
      </c>
      <c r="J88" s="59" t="n">
        <f aca="false">H88/3600</f>
        <v>4.47574166666667</v>
      </c>
      <c r="L88" s="76" t="n">
        <v>2579.9693</v>
      </c>
      <c r="M88" s="77" t="n">
        <v>38.9614</v>
      </c>
      <c r="N88" s="77" t="n">
        <v>42.5574</v>
      </c>
      <c r="O88" s="77" t="n">
        <v>42.7086</v>
      </c>
      <c r="P88" s="77" t="n">
        <v>16112.67</v>
      </c>
      <c r="Q88" s="77" t="n">
        <v>18.52</v>
      </c>
      <c r="R88" s="59" t="n">
        <f aca="false">P88/3600</f>
        <v>4.4757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256.9256</v>
      </c>
      <c r="E89" s="77" t="n">
        <v>35.2857</v>
      </c>
      <c r="F89" s="77" t="n">
        <v>40.2548</v>
      </c>
      <c r="G89" s="77" t="n">
        <v>40.2186</v>
      </c>
      <c r="H89" s="77" t="n">
        <v>13494.94</v>
      </c>
      <c r="I89" s="77" t="n">
        <v>15.94</v>
      </c>
      <c r="J89" s="59" t="n">
        <f aca="false">H89/3600</f>
        <v>3.74859444444444</v>
      </c>
      <c r="L89" s="76" t="n">
        <v>1256.9256</v>
      </c>
      <c r="M89" s="77" t="n">
        <v>35.2857</v>
      </c>
      <c r="N89" s="77" t="n">
        <v>40.2548</v>
      </c>
      <c r="O89" s="77" t="n">
        <v>40.2186</v>
      </c>
      <c r="P89" s="77" t="n">
        <v>13494.94</v>
      </c>
      <c r="Q89" s="77" t="n">
        <v>15.94</v>
      </c>
      <c r="R89" s="59" t="n">
        <f aca="false">P89/3600</f>
        <v>3.748594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2778</v>
      </c>
      <c r="E90" s="79" t="n">
        <v>32.0025</v>
      </c>
      <c r="F90" s="79" t="n">
        <v>38.6795</v>
      </c>
      <c r="G90" s="79" t="n">
        <v>38.4124</v>
      </c>
      <c r="H90" s="79" t="n">
        <v>11663.41</v>
      </c>
      <c r="I90" s="79" t="n">
        <v>13.33</v>
      </c>
      <c r="J90" s="65" t="n">
        <f aca="false">H90/3600</f>
        <v>3.23983611111111</v>
      </c>
      <c r="L90" s="78" t="n">
        <v>613.2778</v>
      </c>
      <c r="M90" s="79" t="n">
        <v>32.0025</v>
      </c>
      <c r="N90" s="79" t="n">
        <v>38.6795</v>
      </c>
      <c r="O90" s="79" t="n">
        <v>38.4124</v>
      </c>
      <c r="P90" s="79" t="n">
        <v>11663.41</v>
      </c>
      <c r="Q90" s="79" t="n">
        <v>13.33</v>
      </c>
      <c r="R90" s="65" t="n">
        <f aca="false">P90/3600</f>
        <v>3.2398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24.0424</v>
      </c>
      <c r="E91" s="75" t="n">
        <v>46.7116</v>
      </c>
      <c r="F91" s="75" t="n">
        <v>45.3231</v>
      </c>
      <c r="G91" s="75" t="n">
        <v>45.3089</v>
      </c>
      <c r="H91" s="75" t="n">
        <v>5631.07</v>
      </c>
      <c r="I91" s="75" t="n">
        <v>5.58</v>
      </c>
      <c r="J91" s="54" t="n">
        <f aca="false">H91/3600</f>
        <v>1.56418611111111</v>
      </c>
      <c r="L91" s="74" t="n">
        <v>324.0424</v>
      </c>
      <c r="M91" s="75" t="n">
        <v>46.7116</v>
      </c>
      <c r="N91" s="75" t="n">
        <v>45.3231</v>
      </c>
      <c r="O91" s="75" t="n">
        <v>45.3089</v>
      </c>
      <c r="P91" s="75" t="n">
        <v>5631.07</v>
      </c>
      <c r="Q91" s="75" t="n">
        <v>5.58</v>
      </c>
      <c r="R91" s="54" t="n">
        <f aca="false">P91/3600</f>
        <v>1.5641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39.4152</v>
      </c>
      <c r="E92" s="77" t="n">
        <v>42.586</v>
      </c>
      <c r="F92" s="77" t="n">
        <v>41.1784</v>
      </c>
      <c r="G92" s="77" t="n">
        <v>41.1415</v>
      </c>
      <c r="H92" s="77" t="n">
        <v>5532.59</v>
      </c>
      <c r="I92" s="77" t="n">
        <v>5.56</v>
      </c>
      <c r="J92" s="59" t="n">
        <f aca="false">H92/3600</f>
        <v>1.53683055555556</v>
      </c>
      <c r="L92" s="76" t="n">
        <v>239.4152</v>
      </c>
      <c r="M92" s="77" t="n">
        <v>42.586</v>
      </c>
      <c r="N92" s="77" t="n">
        <v>41.1784</v>
      </c>
      <c r="O92" s="77" t="n">
        <v>41.1415</v>
      </c>
      <c r="P92" s="77" t="n">
        <v>5532.59</v>
      </c>
      <c r="Q92" s="77" t="n">
        <v>5.56</v>
      </c>
      <c r="R92" s="59" t="n">
        <f aca="false">P92/3600</f>
        <v>1.53683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0.0944</v>
      </c>
      <c r="E93" s="77" t="n">
        <v>38.0352</v>
      </c>
      <c r="F93" s="77" t="n">
        <v>38.8565</v>
      </c>
      <c r="G93" s="77" t="n">
        <v>38.8606</v>
      </c>
      <c r="H93" s="77" t="n">
        <v>5482.58</v>
      </c>
      <c r="I93" s="77" t="n">
        <v>4.6</v>
      </c>
      <c r="J93" s="59" t="n">
        <f aca="false">H93/3600</f>
        <v>1.52293888888889</v>
      </c>
      <c r="L93" s="76" t="n">
        <v>180.0944</v>
      </c>
      <c r="M93" s="77" t="n">
        <v>38.0352</v>
      </c>
      <c r="N93" s="77" t="n">
        <v>38.8565</v>
      </c>
      <c r="O93" s="77" t="n">
        <v>38.8606</v>
      </c>
      <c r="P93" s="77" t="n">
        <v>5482.58</v>
      </c>
      <c r="Q93" s="77" t="n">
        <v>4.6</v>
      </c>
      <c r="R93" s="59" t="n">
        <f aca="false">P93/3600</f>
        <v>1.5229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29.7896</v>
      </c>
      <c r="E94" s="79" t="n">
        <v>33.1836</v>
      </c>
      <c r="F94" s="79" t="n">
        <v>37.7415</v>
      </c>
      <c r="G94" s="79" t="n">
        <v>37.3452</v>
      </c>
      <c r="H94" s="79" t="n">
        <v>5431.94</v>
      </c>
      <c r="I94" s="79" t="n">
        <v>5.53</v>
      </c>
      <c r="J94" s="65" t="n">
        <f aca="false">H94/3600</f>
        <v>1.50887222222222</v>
      </c>
      <c r="L94" s="78" t="n">
        <v>129.7896</v>
      </c>
      <c r="M94" s="79" t="n">
        <v>33.1836</v>
      </c>
      <c r="N94" s="79" t="n">
        <v>37.7415</v>
      </c>
      <c r="O94" s="79" t="n">
        <v>37.3452</v>
      </c>
      <c r="P94" s="79" t="n">
        <v>5431.94</v>
      </c>
      <c r="Q94" s="79" t="n">
        <v>5.53</v>
      </c>
      <c r="R94" s="65" t="n">
        <f aca="false">P94/3600</f>
        <v>1.5088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0.1053</v>
      </c>
      <c r="E95" s="75" t="n">
        <v>48.9183</v>
      </c>
      <c r="F95" s="75" t="n">
        <v>51.7847</v>
      </c>
      <c r="G95" s="75" t="n">
        <v>52.88</v>
      </c>
      <c r="H95" s="75" t="n">
        <v>11565.99</v>
      </c>
      <c r="I95" s="75" t="n">
        <v>11.84</v>
      </c>
      <c r="J95" s="54" t="n">
        <f aca="false">H95/3600</f>
        <v>3.212775</v>
      </c>
      <c r="L95" s="74" t="n">
        <v>680.1053</v>
      </c>
      <c r="M95" s="75" t="n">
        <v>48.9183</v>
      </c>
      <c r="N95" s="75" t="n">
        <v>51.7847</v>
      </c>
      <c r="O95" s="75" t="n">
        <v>52.88</v>
      </c>
      <c r="P95" s="75" t="n">
        <v>11565.99</v>
      </c>
      <c r="Q95" s="75" t="n">
        <v>11.84</v>
      </c>
      <c r="R95" s="54" t="n">
        <f aca="false">P95/3600</f>
        <v>3.2127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2.1446</v>
      </c>
      <c r="E96" s="77" t="n">
        <v>45.0747</v>
      </c>
      <c r="F96" s="77" t="n">
        <v>48.4145</v>
      </c>
      <c r="G96" s="77" t="n">
        <v>49.7412</v>
      </c>
      <c r="H96" s="77" t="n">
        <v>11040.56</v>
      </c>
      <c r="I96" s="77" t="n">
        <v>10.76</v>
      </c>
      <c r="J96" s="59" t="n">
        <f aca="false">H96/3600</f>
        <v>3.06682222222222</v>
      </c>
      <c r="L96" s="76" t="n">
        <v>402.1446</v>
      </c>
      <c r="M96" s="77" t="n">
        <v>45.0747</v>
      </c>
      <c r="N96" s="77" t="n">
        <v>48.4145</v>
      </c>
      <c r="O96" s="77" t="n">
        <v>49.7412</v>
      </c>
      <c r="P96" s="77" t="n">
        <v>11040.56</v>
      </c>
      <c r="Q96" s="77" t="n">
        <v>10.76</v>
      </c>
      <c r="R96" s="59" t="n">
        <f aca="false">P96/3600</f>
        <v>3.0668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9.8054</v>
      </c>
      <c r="E97" s="77" t="n">
        <v>41.2273</v>
      </c>
      <c r="F97" s="77" t="n">
        <v>45.3222</v>
      </c>
      <c r="G97" s="77" t="n">
        <v>46.9669</v>
      </c>
      <c r="H97" s="77" t="n">
        <v>10644.59</v>
      </c>
      <c r="I97" s="77" t="n">
        <v>9.95</v>
      </c>
      <c r="J97" s="59" t="n">
        <f aca="false">H97/3600</f>
        <v>2.95683055555556</v>
      </c>
      <c r="L97" s="76" t="n">
        <v>239.8054</v>
      </c>
      <c r="M97" s="77" t="n">
        <v>41.2273</v>
      </c>
      <c r="N97" s="77" t="n">
        <v>45.3222</v>
      </c>
      <c r="O97" s="77" t="n">
        <v>46.9669</v>
      </c>
      <c r="P97" s="77" t="n">
        <v>10644.59</v>
      </c>
      <c r="Q97" s="77" t="n">
        <v>9.95</v>
      </c>
      <c r="R97" s="59" t="n">
        <f aca="false">P97/3600</f>
        <v>2.95683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52</v>
      </c>
      <c r="E98" s="79" t="n">
        <v>37.368</v>
      </c>
      <c r="F98" s="79" t="n">
        <v>43.6217</v>
      </c>
      <c r="G98" s="79" t="n">
        <v>45.2559</v>
      </c>
      <c r="H98" s="79" t="n">
        <v>11696.64</v>
      </c>
      <c r="I98" s="79" t="n">
        <v>9.27</v>
      </c>
      <c r="J98" s="65" t="n">
        <f aca="false">H98/3600</f>
        <v>3.24906666666667</v>
      </c>
      <c r="L98" s="78" t="n">
        <v>149.52</v>
      </c>
      <c r="M98" s="79" t="n">
        <v>37.368</v>
      </c>
      <c r="N98" s="79" t="n">
        <v>43.6217</v>
      </c>
      <c r="O98" s="79" t="n">
        <v>45.2559</v>
      </c>
      <c r="P98" s="79" t="n">
        <v>11696.64</v>
      </c>
      <c r="Q98" s="79" t="n">
        <v>9.27</v>
      </c>
      <c r="R98" s="65" t="n">
        <f aca="false">P98/3600</f>
        <v>3.2490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75821200930022</v>
      </c>
      <c r="J106" s="80" t="n">
        <f aca="false">GEOMEAN(J3:J98)</f>
        <v>2.32842989934598</v>
      </c>
      <c r="Q106" s="80" t="n">
        <f aca="false">GEOMEAN(Q3:Q98)</f>
        <v>9.75821200930022</v>
      </c>
      <c r="R106" s="80" t="n">
        <f aca="false">GEOMEAN(R3:R98)</f>
        <v>2.32842989934598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46644444444445</v>
      </c>
      <c r="J108" s="80" t="n">
        <f aca="false">SUM(J3:J98)</f>
        <v>287.095541666667</v>
      </c>
      <c r="Q108" s="80" t="n">
        <f aca="false">SUM(Q3:Q98)/3600</f>
        <v>0.346644444444445</v>
      </c>
      <c r="R108" s="80" t="n">
        <f aca="false">SUM(R3:R98)</f>
        <v>287.0955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9.89140591203896</v>
      </c>
      <c r="J113" s="80" t="n">
        <f aca="false">GEOMEAN(J19:J82)</f>
        <v>2.29125412477987</v>
      </c>
      <c r="Q113" s="80" t="n">
        <f aca="false">GEOMEAN(Q19:Q82)</f>
        <v>9.89140591203896</v>
      </c>
      <c r="R113" s="80" t="n">
        <f aca="false">GEOMEAN(R19:R82)</f>
        <v>2.29125412477987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9" activeCellId="0" sqref="D19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105"/>
      <c r="I3" s="105"/>
      <c r="J3" s="87"/>
      <c r="K3" s="88"/>
      <c r="L3" s="106"/>
      <c r="M3" s="105"/>
      <c r="N3" s="105"/>
      <c r="O3" s="105"/>
      <c r="P3" s="105"/>
      <c r="Q3" s="105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112"/>
      <c r="I4" s="112"/>
      <c r="J4" s="95"/>
      <c r="K4" s="88"/>
      <c r="L4" s="113"/>
      <c r="M4" s="112"/>
      <c r="N4" s="112"/>
      <c r="O4" s="112"/>
      <c r="P4" s="112"/>
      <c r="Q4" s="112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112"/>
      <c r="I5" s="112"/>
      <c r="J5" s="95"/>
      <c r="K5" s="88"/>
      <c r="L5" s="113"/>
      <c r="M5" s="112"/>
      <c r="N5" s="112"/>
      <c r="O5" s="112"/>
      <c r="P5" s="112"/>
      <c r="Q5" s="112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18"/>
      <c r="I6" s="118"/>
      <c r="J6" s="101"/>
      <c r="K6" s="88"/>
      <c r="L6" s="119"/>
      <c r="M6" s="118"/>
      <c r="N6" s="118"/>
      <c r="O6" s="118"/>
      <c r="P6" s="118"/>
      <c r="Q6" s="118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105"/>
      <c r="I7" s="105"/>
      <c r="J7" s="87"/>
      <c r="K7" s="88"/>
      <c r="L7" s="106"/>
      <c r="M7" s="105"/>
      <c r="N7" s="105"/>
      <c r="O7" s="105"/>
      <c r="P7" s="105"/>
      <c r="Q7" s="105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112"/>
      <c r="I8" s="112"/>
      <c r="J8" s="95"/>
      <c r="K8" s="88"/>
      <c r="L8" s="113"/>
      <c r="M8" s="112"/>
      <c r="N8" s="112"/>
      <c r="O8" s="112"/>
      <c r="P8" s="112"/>
      <c r="Q8" s="112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112"/>
      <c r="I9" s="112"/>
      <c r="J9" s="95"/>
      <c r="K9" s="88"/>
      <c r="L9" s="113"/>
      <c r="M9" s="112"/>
      <c r="N9" s="112"/>
      <c r="O9" s="112"/>
      <c r="P9" s="112"/>
      <c r="Q9" s="112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18"/>
      <c r="I10" s="118"/>
      <c r="J10" s="101"/>
      <c r="K10" s="88"/>
      <c r="L10" s="119"/>
      <c r="M10" s="118"/>
      <c r="N10" s="118"/>
      <c r="O10" s="118"/>
      <c r="P10" s="118"/>
      <c r="Q10" s="118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105"/>
      <c r="I11" s="105"/>
      <c r="J11" s="87"/>
      <c r="K11" s="88"/>
      <c r="L11" s="106"/>
      <c r="M11" s="105"/>
      <c r="N11" s="105"/>
      <c r="O11" s="105"/>
      <c r="P11" s="105"/>
      <c r="Q11" s="105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112"/>
      <c r="I12" s="112"/>
      <c r="J12" s="95"/>
      <c r="K12" s="88"/>
      <c r="L12" s="113"/>
      <c r="M12" s="112"/>
      <c r="N12" s="112"/>
      <c r="O12" s="112"/>
      <c r="P12" s="112"/>
      <c r="Q12" s="112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112"/>
      <c r="I13" s="112"/>
      <c r="J13" s="95"/>
      <c r="K13" s="88"/>
      <c r="L13" s="113"/>
      <c r="M13" s="112"/>
      <c r="N13" s="112"/>
      <c r="O13" s="112"/>
      <c r="P13" s="112"/>
      <c r="Q13" s="112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18"/>
      <c r="I14" s="118"/>
      <c r="J14" s="101"/>
      <c r="K14" s="88"/>
      <c r="L14" s="119"/>
      <c r="M14" s="118"/>
      <c r="N14" s="118"/>
      <c r="O14" s="118"/>
      <c r="P14" s="118"/>
      <c r="Q14" s="118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105"/>
      <c r="I15" s="105"/>
      <c r="J15" s="87"/>
      <c r="K15" s="88"/>
      <c r="L15" s="106"/>
      <c r="M15" s="105"/>
      <c r="N15" s="105"/>
      <c r="O15" s="105"/>
      <c r="P15" s="105"/>
      <c r="Q15" s="105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112"/>
      <c r="I16" s="112"/>
      <c r="J16" s="95"/>
      <c r="K16" s="88"/>
      <c r="L16" s="113"/>
      <c r="M16" s="112"/>
      <c r="N16" s="112"/>
      <c r="O16" s="112"/>
      <c r="P16" s="112"/>
      <c r="Q16" s="112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112"/>
      <c r="I17" s="112"/>
      <c r="J17" s="95"/>
      <c r="K17" s="88"/>
      <c r="L17" s="113"/>
      <c r="M17" s="112"/>
      <c r="N17" s="112"/>
      <c r="O17" s="112"/>
      <c r="P17" s="112"/>
      <c r="Q17" s="112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18"/>
      <c r="I18" s="118"/>
      <c r="J18" s="101"/>
      <c r="K18" s="88"/>
      <c r="L18" s="119"/>
      <c r="M18" s="118"/>
      <c r="N18" s="118"/>
      <c r="O18" s="118"/>
      <c r="P18" s="118"/>
      <c r="Q18" s="118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80.7256</v>
      </c>
      <c r="E19" s="75" t="n">
        <v>41.5554</v>
      </c>
      <c r="F19" s="75" t="n">
        <v>43.2246</v>
      </c>
      <c r="G19" s="75" t="n">
        <v>44.7517</v>
      </c>
      <c r="H19" s="75" t="n">
        <v>16610.11</v>
      </c>
      <c r="I19" s="75" t="n">
        <v>22.84</v>
      </c>
      <c r="J19" s="54" t="n">
        <f aca="false">H19/3600</f>
        <v>4.61391944444445</v>
      </c>
      <c r="L19" s="74" t="n">
        <v>5480.7256</v>
      </c>
      <c r="M19" s="75" t="n">
        <v>41.5554</v>
      </c>
      <c r="N19" s="75" t="n">
        <v>43.2246</v>
      </c>
      <c r="O19" s="75" t="n">
        <v>44.7517</v>
      </c>
      <c r="P19" s="75" t="n">
        <v>16610.11</v>
      </c>
      <c r="Q19" s="75" t="n">
        <v>22.84</v>
      </c>
      <c r="R19" s="54" t="n">
        <f aca="false">P19/3600</f>
        <v>4.6139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74.8344</v>
      </c>
      <c r="E20" s="77" t="n">
        <v>39.5394</v>
      </c>
      <c r="F20" s="77" t="n">
        <v>41.5727</v>
      </c>
      <c r="G20" s="77" t="n">
        <v>42.7676</v>
      </c>
      <c r="H20" s="77" t="n">
        <v>13591.5</v>
      </c>
      <c r="I20" s="77" t="n">
        <v>18.41</v>
      </c>
      <c r="J20" s="59" t="n">
        <f aca="false">H20/3600</f>
        <v>3.77541666666667</v>
      </c>
      <c r="L20" s="76" t="n">
        <v>2474.8344</v>
      </c>
      <c r="M20" s="77" t="n">
        <v>39.5394</v>
      </c>
      <c r="N20" s="77" t="n">
        <v>41.5727</v>
      </c>
      <c r="O20" s="77" t="n">
        <v>42.7676</v>
      </c>
      <c r="P20" s="77" t="n">
        <v>13591.5</v>
      </c>
      <c r="Q20" s="77" t="n">
        <v>18.41</v>
      </c>
      <c r="R20" s="59" t="n">
        <f aca="false">P20/3600</f>
        <v>3.7754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5.3744</v>
      </c>
      <c r="E21" s="77" t="n">
        <v>37.0066</v>
      </c>
      <c r="F21" s="77" t="n">
        <v>40.2488</v>
      </c>
      <c r="G21" s="77" t="n">
        <v>41.4566</v>
      </c>
      <c r="H21" s="77" t="n">
        <v>11489.1</v>
      </c>
      <c r="I21" s="77" t="n">
        <v>15.29</v>
      </c>
      <c r="J21" s="59" t="n">
        <f aca="false">H21/3600</f>
        <v>3.19141666666667</v>
      </c>
      <c r="L21" s="76" t="n">
        <v>1195.3744</v>
      </c>
      <c r="M21" s="77" t="n">
        <v>37.0066</v>
      </c>
      <c r="N21" s="77" t="n">
        <v>40.2488</v>
      </c>
      <c r="O21" s="77" t="n">
        <v>41.4566</v>
      </c>
      <c r="P21" s="77" t="n">
        <v>11489.1</v>
      </c>
      <c r="Q21" s="77" t="n">
        <v>15.29</v>
      </c>
      <c r="R21" s="59" t="n">
        <f aca="false">P21/3600</f>
        <v>3.1914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7.7304</v>
      </c>
      <c r="E22" s="79" t="n">
        <v>34.412</v>
      </c>
      <c r="F22" s="79" t="n">
        <v>39.3955</v>
      </c>
      <c r="G22" s="79" t="n">
        <v>40.7162</v>
      </c>
      <c r="H22" s="79" t="n">
        <v>10039.41</v>
      </c>
      <c r="I22" s="79" t="n">
        <v>13.87</v>
      </c>
      <c r="J22" s="65" t="n">
        <f aca="false">H22/3600</f>
        <v>2.788725</v>
      </c>
      <c r="L22" s="78" t="n">
        <v>587.7304</v>
      </c>
      <c r="M22" s="79" t="n">
        <v>34.412</v>
      </c>
      <c r="N22" s="79" t="n">
        <v>39.3955</v>
      </c>
      <c r="O22" s="79" t="n">
        <v>40.7162</v>
      </c>
      <c r="P22" s="79" t="n">
        <v>10039.41</v>
      </c>
      <c r="Q22" s="79" t="n">
        <v>13.87</v>
      </c>
      <c r="R22" s="65" t="n">
        <f aca="false">P22/3600</f>
        <v>2.7887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449.5872</v>
      </c>
      <c r="E23" s="75" t="n">
        <v>39.826</v>
      </c>
      <c r="F23" s="75" t="n">
        <v>41.8877</v>
      </c>
      <c r="G23" s="75" t="n">
        <v>43.0434</v>
      </c>
      <c r="H23" s="75" t="n">
        <v>15066.14</v>
      </c>
      <c r="I23" s="75" t="n">
        <v>24.46</v>
      </c>
      <c r="J23" s="54" t="n">
        <f aca="false">H23/3600</f>
        <v>4.18503888888889</v>
      </c>
      <c r="L23" s="74" t="n">
        <v>8449.5872</v>
      </c>
      <c r="M23" s="75" t="n">
        <v>39.826</v>
      </c>
      <c r="N23" s="75" t="n">
        <v>41.8877</v>
      </c>
      <c r="O23" s="75" t="n">
        <v>43.0434</v>
      </c>
      <c r="P23" s="75" t="n">
        <v>15066.14</v>
      </c>
      <c r="Q23" s="75" t="n">
        <v>24.46</v>
      </c>
      <c r="R23" s="54" t="n">
        <f aca="false">P23/3600</f>
        <v>4.1850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68.244</v>
      </c>
      <c r="E24" s="77" t="n">
        <v>36.9509</v>
      </c>
      <c r="F24" s="77" t="n">
        <v>39.7677</v>
      </c>
      <c r="G24" s="77" t="n">
        <v>40.7806</v>
      </c>
      <c r="H24" s="77" t="n">
        <v>11517.34</v>
      </c>
      <c r="I24" s="77" t="n">
        <v>19.29</v>
      </c>
      <c r="J24" s="59" t="n">
        <f aca="false">H24/3600</f>
        <v>3.19926111111111</v>
      </c>
      <c r="L24" s="76" t="n">
        <v>3268.244</v>
      </c>
      <c r="M24" s="77" t="n">
        <v>36.9509</v>
      </c>
      <c r="N24" s="77" t="n">
        <v>39.7677</v>
      </c>
      <c r="O24" s="77" t="n">
        <v>40.7806</v>
      </c>
      <c r="P24" s="77" t="n">
        <v>11517.34</v>
      </c>
      <c r="Q24" s="77" t="n">
        <v>19.29</v>
      </c>
      <c r="R24" s="59" t="n">
        <f aca="false">P24/3600</f>
        <v>3.19926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936</v>
      </c>
      <c r="E25" s="77" t="n">
        <v>34.1688</v>
      </c>
      <c r="F25" s="77" t="n">
        <v>38.1128</v>
      </c>
      <c r="G25" s="77" t="n">
        <v>39.3798</v>
      </c>
      <c r="H25" s="77" t="n">
        <v>9634.94</v>
      </c>
      <c r="I25" s="77" t="n">
        <v>15.71</v>
      </c>
      <c r="J25" s="59" t="n">
        <f aca="false">H25/3600</f>
        <v>2.67637222222222</v>
      </c>
      <c r="L25" s="76" t="n">
        <v>1362.936</v>
      </c>
      <c r="M25" s="77" t="n">
        <v>34.1688</v>
      </c>
      <c r="N25" s="77" t="n">
        <v>38.1128</v>
      </c>
      <c r="O25" s="77" t="n">
        <v>39.3798</v>
      </c>
      <c r="P25" s="77" t="n">
        <v>9634.94</v>
      </c>
      <c r="Q25" s="77" t="n">
        <v>15.71</v>
      </c>
      <c r="R25" s="59" t="n">
        <f aca="false">P25/3600</f>
        <v>2.6763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89.9488</v>
      </c>
      <c r="E26" s="79" t="n">
        <v>31.5861</v>
      </c>
      <c r="F26" s="79" t="n">
        <v>36.9668</v>
      </c>
      <c r="G26" s="79" t="n">
        <v>38.5648</v>
      </c>
      <c r="H26" s="79" t="n">
        <v>8446.89</v>
      </c>
      <c r="I26" s="79" t="n">
        <v>12.89</v>
      </c>
      <c r="J26" s="65" t="n">
        <f aca="false">H26/3600</f>
        <v>2.34635833333333</v>
      </c>
      <c r="L26" s="78" t="n">
        <v>589.9488</v>
      </c>
      <c r="M26" s="79" t="n">
        <v>31.5861</v>
      </c>
      <c r="N26" s="79" t="n">
        <v>36.9668</v>
      </c>
      <c r="O26" s="79" t="n">
        <v>38.5648</v>
      </c>
      <c r="P26" s="79" t="n">
        <v>8446.89</v>
      </c>
      <c r="Q26" s="79" t="n">
        <v>12.89</v>
      </c>
      <c r="R26" s="65" t="n">
        <f aca="false">P26/3600</f>
        <v>2.3463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903.3144</v>
      </c>
      <c r="E27" s="75" t="n">
        <v>38.5843</v>
      </c>
      <c r="F27" s="75" t="n">
        <v>40.0592</v>
      </c>
      <c r="G27" s="75" t="n">
        <v>43.3338</v>
      </c>
      <c r="H27" s="75" t="n">
        <v>34445.41</v>
      </c>
      <c r="I27" s="75" t="n">
        <v>57.73</v>
      </c>
      <c r="J27" s="54" t="n">
        <f aca="false">H27/3600</f>
        <v>9.56816944444445</v>
      </c>
      <c r="L27" s="74" t="n">
        <v>22903.3144</v>
      </c>
      <c r="M27" s="75" t="n">
        <v>38.5843</v>
      </c>
      <c r="N27" s="75" t="n">
        <v>40.0592</v>
      </c>
      <c r="O27" s="75" t="n">
        <v>43.3338</v>
      </c>
      <c r="P27" s="75" t="n">
        <v>34445.41</v>
      </c>
      <c r="Q27" s="75" t="n">
        <v>57.73</v>
      </c>
      <c r="R27" s="54" t="n">
        <f aca="false">P27/3600</f>
        <v>9.56816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31.3728</v>
      </c>
      <c r="E28" s="77" t="n">
        <v>36.6262</v>
      </c>
      <c r="F28" s="77" t="n">
        <v>38.8735</v>
      </c>
      <c r="G28" s="77" t="n">
        <v>41.4065</v>
      </c>
      <c r="H28" s="77" t="n">
        <v>24607.02</v>
      </c>
      <c r="I28" s="77" t="n">
        <v>38.12</v>
      </c>
      <c r="J28" s="59" t="n">
        <f aca="false">H28/3600</f>
        <v>6.83528333333333</v>
      </c>
      <c r="L28" s="76" t="n">
        <v>6031.3728</v>
      </c>
      <c r="M28" s="77" t="n">
        <v>36.6262</v>
      </c>
      <c r="N28" s="77" t="n">
        <v>38.8735</v>
      </c>
      <c r="O28" s="77" t="n">
        <v>41.4065</v>
      </c>
      <c r="P28" s="77" t="n">
        <v>24607.02</v>
      </c>
      <c r="Q28" s="77" t="n">
        <v>38.12</v>
      </c>
      <c r="R28" s="59" t="n">
        <f aca="false">P28/3600</f>
        <v>6.8352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0.6296</v>
      </c>
      <c r="E29" s="77" t="n">
        <v>34.4955</v>
      </c>
      <c r="F29" s="77" t="n">
        <v>37.9184</v>
      </c>
      <c r="G29" s="77" t="n">
        <v>39.7484</v>
      </c>
      <c r="H29" s="77" t="n">
        <v>20713.66</v>
      </c>
      <c r="I29" s="77" t="n">
        <v>30.75</v>
      </c>
      <c r="J29" s="59" t="n">
        <f aca="false">H29/3600</f>
        <v>5.75379444444444</v>
      </c>
      <c r="L29" s="76" t="n">
        <v>2650.6296</v>
      </c>
      <c r="M29" s="77" t="n">
        <v>34.4955</v>
      </c>
      <c r="N29" s="77" t="n">
        <v>37.9184</v>
      </c>
      <c r="O29" s="77" t="n">
        <v>39.7484</v>
      </c>
      <c r="P29" s="77" t="n">
        <v>20713.66</v>
      </c>
      <c r="Q29" s="77" t="n">
        <v>30.75</v>
      </c>
      <c r="R29" s="59" t="n">
        <f aca="false">P29/3600</f>
        <v>5.75379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4.656</v>
      </c>
      <c r="E30" s="79" t="n">
        <v>32.2056</v>
      </c>
      <c r="F30" s="79" t="n">
        <v>37.1447</v>
      </c>
      <c r="G30" s="79" t="n">
        <v>38.519</v>
      </c>
      <c r="H30" s="79" t="n">
        <v>18364.09</v>
      </c>
      <c r="I30" s="79" t="n">
        <v>24.51</v>
      </c>
      <c r="J30" s="65" t="n">
        <f aca="false">H30/3600</f>
        <v>5.10113611111111</v>
      </c>
      <c r="L30" s="78" t="n">
        <v>1304.656</v>
      </c>
      <c r="M30" s="79" t="n">
        <v>32.2056</v>
      </c>
      <c r="N30" s="79" t="n">
        <v>37.1447</v>
      </c>
      <c r="O30" s="79" t="n">
        <v>38.519</v>
      </c>
      <c r="P30" s="79" t="n">
        <v>18364.09</v>
      </c>
      <c r="Q30" s="79" t="n">
        <v>24.51</v>
      </c>
      <c r="R30" s="65" t="n">
        <f aca="false">P30/3600</f>
        <v>5.1011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0</v>
      </c>
      <c r="C31" s="84" t="n">
        <v>22</v>
      </c>
      <c r="D31" s="74" t="n">
        <v>21510.516</v>
      </c>
      <c r="E31" s="75" t="n">
        <v>39.3411</v>
      </c>
      <c r="F31" s="75" t="n">
        <v>43.5679</v>
      </c>
      <c r="G31" s="75" t="n">
        <v>44.7521</v>
      </c>
      <c r="H31" s="75" t="n">
        <v>42167.47</v>
      </c>
      <c r="I31" s="75" t="n">
        <v>65.8</v>
      </c>
      <c r="J31" s="54" t="n">
        <f aca="false">H31/3600</f>
        <v>11.7131861111111</v>
      </c>
      <c r="L31" s="74" t="n">
        <v>21510.516</v>
      </c>
      <c r="M31" s="75" t="n">
        <v>39.3411</v>
      </c>
      <c r="N31" s="75" t="n">
        <v>43.5679</v>
      </c>
      <c r="O31" s="75" t="n">
        <v>44.7521</v>
      </c>
      <c r="P31" s="75" t="n">
        <v>42167.47</v>
      </c>
      <c r="Q31" s="75" t="n">
        <v>65.8</v>
      </c>
      <c r="R31" s="54" t="n">
        <f aca="false">P31/3600</f>
        <v>11.7131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56.244</v>
      </c>
      <c r="E32" s="77" t="n">
        <v>37.3968</v>
      </c>
      <c r="F32" s="77" t="n">
        <v>42.1273</v>
      </c>
      <c r="G32" s="77" t="n">
        <v>42.5737</v>
      </c>
      <c r="H32" s="77" t="n">
        <v>31311.19</v>
      </c>
      <c r="I32" s="77" t="n">
        <v>43.59</v>
      </c>
      <c r="J32" s="59" t="n">
        <f aca="false">H32/3600</f>
        <v>8.69755277777778</v>
      </c>
      <c r="L32" s="76" t="n">
        <v>7156.244</v>
      </c>
      <c r="M32" s="77" t="n">
        <v>37.3968</v>
      </c>
      <c r="N32" s="77" t="n">
        <v>42.1273</v>
      </c>
      <c r="O32" s="77" t="n">
        <v>42.5737</v>
      </c>
      <c r="P32" s="77" t="n">
        <v>31311.19</v>
      </c>
      <c r="Q32" s="77" t="n">
        <v>43.59</v>
      </c>
      <c r="R32" s="59" t="n">
        <f aca="false">P32/3600</f>
        <v>8.69755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2.4944</v>
      </c>
      <c r="E33" s="77" t="n">
        <v>35.3843</v>
      </c>
      <c r="F33" s="77" t="n">
        <v>40.7325</v>
      </c>
      <c r="G33" s="77" t="n">
        <v>40.608</v>
      </c>
      <c r="H33" s="77" t="n">
        <v>25756.73</v>
      </c>
      <c r="I33" s="77" t="n">
        <v>36.4</v>
      </c>
      <c r="J33" s="59" t="n">
        <f aca="false">H33/3600</f>
        <v>7.15464722222222</v>
      </c>
      <c r="L33" s="76" t="n">
        <v>3272.4944</v>
      </c>
      <c r="M33" s="77" t="n">
        <v>35.3843</v>
      </c>
      <c r="N33" s="77" t="n">
        <v>40.7325</v>
      </c>
      <c r="O33" s="77" t="n">
        <v>40.608</v>
      </c>
      <c r="P33" s="77" t="n">
        <v>25756.73</v>
      </c>
      <c r="Q33" s="77" t="n">
        <v>36.4</v>
      </c>
      <c r="R33" s="59" t="n">
        <f aca="false">P33/3600</f>
        <v>7.1546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9.2816</v>
      </c>
      <c r="E34" s="79" t="n">
        <v>33.2325</v>
      </c>
      <c r="F34" s="79" t="n">
        <v>39.7635</v>
      </c>
      <c r="G34" s="79" t="n">
        <v>39.2915</v>
      </c>
      <c r="H34" s="79" t="n">
        <v>22192.04</v>
      </c>
      <c r="I34" s="79" t="n">
        <v>30.83</v>
      </c>
      <c r="J34" s="65" t="n">
        <f aca="false">H34/3600</f>
        <v>6.16445555555556</v>
      </c>
      <c r="L34" s="78" t="n">
        <v>1659.2816</v>
      </c>
      <c r="M34" s="79" t="n">
        <v>33.2325</v>
      </c>
      <c r="N34" s="79" t="n">
        <v>39.7635</v>
      </c>
      <c r="O34" s="79" t="n">
        <v>39.2915</v>
      </c>
      <c r="P34" s="79" t="n">
        <v>22192.04</v>
      </c>
      <c r="Q34" s="79" t="n">
        <v>30.83</v>
      </c>
      <c r="R34" s="65" t="n">
        <f aca="false">P34/3600</f>
        <v>6.16445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552.9464</v>
      </c>
      <c r="E35" s="75" t="n">
        <v>38.2894</v>
      </c>
      <c r="F35" s="75" t="n">
        <v>41.8282</v>
      </c>
      <c r="G35" s="75" t="n">
        <v>43.9867</v>
      </c>
      <c r="H35" s="75" t="n">
        <v>54286</v>
      </c>
      <c r="I35" s="75" t="n">
        <v>98.13</v>
      </c>
      <c r="J35" s="54" t="n">
        <f aca="false">H35/3600</f>
        <v>15.0794444444444</v>
      </c>
      <c r="L35" s="74" t="n">
        <v>64552.9464</v>
      </c>
      <c r="M35" s="75" t="n">
        <v>38.2894</v>
      </c>
      <c r="N35" s="75" t="n">
        <v>41.8282</v>
      </c>
      <c r="O35" s="75" t="n">
        <v>43.9867</v>
      </c>
      <c r="P35" s="75" t="n">
        <v>54286</v>
      </c>
      <c r="Q35" s="75" t="n">
        <v>98.13</v>
      </c>
      <c r="R35" s="54" t="n">
        <f aca="false">P35/3600</f>
        <v>15.079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743.9704</v>
      </c>
      <c r="E36" s="77" t="n">
        <v>35.1282</v>
      </c>
      <c r="F36" s="77" t="n">
        <v>40.3897</v>
      </c>
      <c r="G36" s="77" t="n">
        <v>42.773</v>
      </c>
      <c r="H36" s="77" t="n">
        <v>27330.14</v>
      </c>
      <c r="I36" s="77" t="n">
        <v>47.01</v>
      </c>
      <c r="J36" s="59" t="n">
        <f aca="false">H36/3600</f>
        <v>7.59170555555556</v>
      </c>
      <c r="L36" s="76" t="n">
        <v>9743.9704</v>
      </c>
      <c r="M36" s="77" t="n">
        <v>35.1282</v>
      </c>
      <c r="N36" s="77" t="n">
        <v>40.3897</v>
      </c>
      <c r="O36" s="77" t="n">
        <v>42.773</v>
      </c>
      <c r="P36" s="77" t="n">
        <v>27330.14</v>
      </c>
      <c r="Q36" s="77" t="n">
        <v>47.01</v>
      </c>
      <c r="R36" s="59" t="n">
        <f aca="false">P36/3600</f>
        <v>7.59170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8.1416</v>
      </c>
      <c r="E37" s="77" t="n">
        <v>33.406</v>
      </c>
      <c r="F37" s="77" t="n">
        <v>39.1175</v>
      </c>
      <c r="G37" s="77" t="n">
        <v>41.745</v>
      </c>
      <c r="H37" s="77" t="n">
        <v>21038.03</v>
      </c>
      <c r="I37" s="77" t="n">
        <v>35.31</v>
      </c>
      <c r="J37" s="59" t="n">
        <f aca="false">H37/3600</f>
        <v>5.84389722222222</v>
      </c>
      <c r="L37" s="76" t="n">
        <v>2358.1416</v>
      </c>
      <c r="M37" s="77" t="n">
        <v>33.406</v>
      </c>
      <c r="N37" s="77" t="n">
        <v>39.1175</v>
      </c>
      <c r="O37" s="77" t="n">
        <v>41.745</v>
      </c>
      <c r="P37" s="77" t="n">
        <v>21038.03</v>
      </c>
      <c r="Q37" s="77" t="n">
        <v>35.31</v>
      </c>
      <c r="R37" s="59" t="n">
        <f aca="false">P37/3600</f>
        <v>5.84389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44.4664</v>
      </c>
      <c r="E38" s="79" t="n">
        <v>31.2566</v>
      </c>
      <c r="F38" s="79" t="n">
        <v>38.2201</v>
      </c>
      <c r="G38" s="79" t="n">
        <v>40.941</v>
      </c>
      <c r="H38" s="79" t="n">
        <v>18686.49</v>
      </c>
      <c r="I38" s="79" t="n">
        <v>29.91</v>
      </c>
      <c r="J38" s="65" t="n">
        <f aca="false">H38/3600</f>
        <v>5.19069166666667</v>
      </c>
      <c r="L38" s="78" t="n">
        <v>844.4664</v>
      </c>
      <c r="M38" s="79" t="n">
        <v>31.2566</v>
      </c>
      <c r="N38" s="79" t="n">
        <v>38.2201</v>
      </c>
      <c r="O38" s="79" t="n">
        <v>40.941</v>
      </c>
      <c r="P38" s="79" t="n">
        <v>18686.49</v>
      </c>
      <c r="Q38" s="79" t="n">
        <v>29.91</v>
      </c>
      <c r="R38" s="65" t="n">
        <f aca="false">P38/3600</f>
        <v>5.1906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20.0336</v>
      </c>
      <c r="E39" s="75" t="n">
        <v>40.1636</v>
      </c>
      <c r="F39" s="75" t="n">
        <v>42.7183</v>
      </c>
      <c r="G39" s="75" t="n">
        <v>43.2345</v>
      </c>
      <c r="H39" s="75" t="n">
        <v>7123.49</v>
      </c>
      <c r="I39" s="75" t="n">
        <v>9.78</v>
      </c>
      <c r="J39" s="54" t="n">
        <f aca="false">H39/3600</f>
        <v>1.97874722222222</v>
      </c>
      <c r="L39" s="74" t="n">
        <v>3920.0336</v>
      </c>
      <c r="M39" s="75" t="n">
        <v>40.1636</v>
      </c>
      <c r="N39" s="75" t="n">
        <v>42.7183</v>
      </c>
      <c r="O39" s="75" t="n">
        <v>43.2345</v>
      </c>
      <c r="P39" s="75" t="n">
        <v>7123.49</v>
      </c>
      <c r="Q39" s="75" t="n">
        <v>9.78</v>
      </c>
      <c r="R39" s="54" t="n">
        <f aca="false">P39/3600</f>
        <v>1.978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804.9104</v>
      </c>
      <c r="E40" s="77" t="n">
        <v>36.9535</v>
      </c>
      <c r="F40" s="77" t="n">
        <v>40.1152</v>
      </c>
      <c r="G40" s="77" t="n">
        <v>40.3705</v>
      </c>
      <c r="H40" s="77" t="n">
        <v>5798.75</v>
      </c>
      <c r="I40" s="77" t="n">
        <v>7.71</v>
      </c>
      <c r="J40" s="59" t="n">
        <f aca="false">H40/3600</f>
        <v>1.61076388888889</v>
      </c>
      <c r="L40" s="76" t="n">
        <v>1804.9104</v>
      </c>
      <c r="M40" s="77" t="n">
        <v>36.9535</v>
      </c>
      <c r="N40" s="77" t="n">
        <v>40.1152</v>
      </c>
      <c r="O40" s="77" t="n">
        <v>40.3705</v>
      </c>
      <c r="P40" s="77" t="n">
        <v>5798.75</v>
      </c>
      <c r="Q40" s="77" t="n">
        <v>7.71</v>
      </c>
      <c r="R40" s="59" t="n">
        <f aca="false">P40/3600</f>
        <v>1.6107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3656</v>
      </c>
      <c r="E41" s="77" t="n">
        <v>34.0585</v>
      </c>
      <c r="F41" s="77" t="n">
        <v>38.0236</v>
      </c>
      <c r="G41" s="77" t="n">
        <v>38.1555</v>
      </c>
      <c r="H41" s="77" t="n">
        <v>4797.83</v>
      </c>
      <c r="I41" s="77" t="n">
        <v>6.26</v>
      </c>
      <c r="J41" s="59" t="n">
        <f aca="false">H41/3600</f>
        <v>1.33273055555556</v>
      </c>
      <c r="L41" s="76" t="n">
        <v>854.3656</v>
      </c>
      <c r="M41" s="77" t="n">
        <v>34.0585</v>
      </c>
      <c r="N41" s="77" t="n">
        <v>38.0236</v>
      </c>
      <c r="O41" s="77" t="n">
        <v>38.1555</v>
      </c>
      <c r="P41" s="77" t="n">
        <v>4797.83</v>
      </c>
      <c r="Q41" s="77" t="n">
        <v>6.26</v>
      </c>
      <c r="R41" s="59" t="n">
        <f aca="false">P41/3600</f>
        <v>1.3327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5.1888</v>
      </c>
      <c r="E42" s="79" t="n">
        <v>31.5825</v>
      </c>
      <c r="F42" s="79" t="n">
        <v>36.5826</v>
      </c>
      <c r="G42" s="79" t="n">
        <v>36.5887</v>
      </c>
      <c r="H42" s="79" t="n">
        <v>4126.39</v>
      </c>
      <c r="I42" s="79" t="n">
        <v>5.52</v>
      </c>
      <c r="J42" s="65" t="n">
        <f aca="false">H42/3600</f>
        <v>1.14621944444444</v>
      </c>
      <c r="L42" s="78" t="n">
        <v>435.1888</v>
      </c>
      <c r="M42" s="79" t="n">
        <v>31.5825</v>
      </c>
      <c r="N42" s="79" t="n">
        <v>36.5826</v>
      </c>
      <c r="O42" s="79" t="n">
        <v>36.5887</v>
      </c>
      <c r="P42" s="79" t="n">
        <v>4126.39</v>
      </c>
      <c r="Q42" s="79" t="n">
        <v>5.52</v>
      </c>
      <c r="R42" s="65" t="n">
        <f aca="false">P42/3600</f>
        <v>1.14621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6</v>
      </c>
      <c r="C43" s="84" t="n">
        <v>22</v>
      </c>
      <c r="D43" s="74" t="n">
        <v>4600.3512</v>
      </c>
      <c r="E43" s="75" t="n">
        <v>40.0079</v>
      </c>
      <c r="F43" s="75" t="n">
        <v>43.0058</v>
      </c>
      <c r="G43" s="75" t="n">
        <v>44.3752</v>
      </c>
      <c r="H43" s="75" t="n">
        <v>7794.19</v>
      </c>
      <c r="I43" s="75" t="n">
        <v>12.31</v>
      </c>
      <c r="J43" s="54" t="n">
        <f aca="false">H43/3600</f>
        <v>2.16505277777778</v>
      </c>
      <c r="L43" s="74" t="n">
        <v>4600.3512</v>
      </c>
      <c r="M43" s="75" t="n">
        <v>40.0079</v>
      </c>
      <c r="N43" s="75" t="n">
        <v>43.0058</v>
      </c>
      <c r="O43" s="75" t="n">
        <v>44.3752</v>
      </c>
      <c r="P43" s="75" t="n">
        <v>7794.19</v>
      </c>
      <c r="Q43" s="75" t="n">
        <v>12.31</v>
      </c>
      <c r="R43" s="54" t="n">
        <f aca="false">P43/3600</f>
        <v>2.1650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76.9512</v>
      </c>
      <c r="E44" s="77" t="n">
        <v>37.1321</v>
      </c>
      <c r="F44" s="77" t="n">
        <v>40.9005</v>
      </c>
      <c r="G44" s="77" t="n">
        <v>41.9419</v>
      </c>
      <c r="H44" s="77" t="n">
        <v>6205.7</v>
      </c>
      <c r="I44" s="77" t="n">
        <v>9.23</v>
      </c>
      <c r="J44" s="59" t="n">
        <f aca="false">H44/3600</f>
        <v>1.72380555555556</v>
      </c>
      <c r="L44" s="76" t="n">
        <v>1976.9512</v>
      </c>
      <c r="M44" s="77" t="n">
        <v>37.1321</v>
      </c>
      <c r="N44" s="77" t="n">
        <v>40.9005</v>
      </c>
      <c r="O44" s="77" t="n">
        <v>41.9419</v>
      </c>
      <c r="P44" s="77" t="n">
        <v>6205.7</v>
      </c>
      <c r="Q44" s="77" t="n">
        <v>9.23</v>
      </c>
      <c r="R44" s="59" t="n">
        <f aca="false">P44/3600</f>
        <v>1.7238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6.9816</v>
      </c>
      <c r="E45" s="77" t="n">
        <v>34.1905</v>
      </c>
      <c r="F45" s="77" t="n">
        <v>39.1423</v>
      </c>
      <c r="G45" s="77" t="n">
        <v>40.0042</v>
      </c>
      <c r="H45" s="77" t="n">
        <v>5175.3</v>
      </c>
      <c r="I45" s="77" t="n">
        <v>6.83</v>
      </c>
      <c r="J45" s="59" t="n">
        <f aca="false">H45/3600</f>
        <v>1.43758333333333</v>
      </c>
      <c r="L45" s="76" t="n">
        <v>936.9816</v>
      </c>
      <c r="M45" s="77" t="n">
        <v>34.1905</v>
      </c>
      <c r="N45" s="77" t="n">
        <v>39.1423</v>
      </c>
      <c r="O45" s="77" t="n">
        <v>40.0042</v>
      </c>
      <c r="P45" s="77" t="n">
        <v>5175.3</v>
      </c>
      <c r="Q45" s="77" t="n">
        <v>6.83</v>
      </c>
      <c r="R45" s="59" t="n">
        <f aca="false">P45/3600</f>
        <v>1.4375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69.7632</v>
      </c>
      <c r="E46" s="79" t="n">
        <v>31.3048</v>
      </c>
      <c r="F46" s="79" t="n">
        <v>37.8224</v>
      </c>
      <c r="G46" s="79" t="n">
        <v>38.5846</v>
      </c>
      <c r="H46" s="79" t="n">
        <v>4531.59</v>
      </c>
      <c r="I46" s="79" t="n">
        <v>5.72</v>
      </c>
      <c r="J46" s="65" t="n">
        <f aca="false">H46/3600</f>
        <v>1.258775</v>
      </c>
      <c r="L46" s="78" t="n">
        <v>469.7632</v>
      </c>
      <c r="M46" s="79" t="n">
        <v>31.3048</v>
      </c>
      <c r="N46" s="79" t="n">
        <v>37.8224</v>
      </c>
      <c r="O46" s="79" t="n">
        <v>38.5846</v>
      </c>
      <c r="P46" s="79" t="n">
        <v>4531.59</v>
      </c>
      <c r="Q46" s="79" t="n">
        <v>5.72</v>
      </c>
      <c r="R46" s="65" t="n">
        <f aca="false">P46/3600</f>
        <v>1.258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324.0096</v>
      </c>
      <c r="E47" s="75" t="n">
        <v>38.2666</v>
      </c>
      <c r="F47" s="75" t="n">
        <v>40.9966</v>
      </c>
      <c r="G47" s="75" t="n">
        <v>41.9351</v>
      </c>
      <c r="H47" s="75" t="n">
        <v>8327.05</v>
      </c>
      <c r="I47" s="75" t="n">
        <v>14.52</v>
      </c>
      <c r="J47" s="54" t="n">
        <f aca="false">H47/3600</f>
        <v>2.31306944444444</v>
      </c>
      <c r="L47" s="74" t="n">
        <v>9324.0096</v>
      </c>
      <c r="M47" s="75" t="n">
        <v>38.2666</v>
      </c>
      <c r="N47" s="75" t="n">
        <v>40.9966</v>
      </c>
      <c r="O47" s="75" t="n">
        <v>41.9351</v>
      </c>
      <c r="P47" s="75" t="n">
        <v>8327.05</v>
      </c>
      <c r="Q47" s="75" t="n">
        <v>14.52</v>
      </c>
      <c r="R47" s="54" t="n">
        <f aca="false">P47/3600</f>
        <v>2.3130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2.052</v>
      </c>
      <c r="E48" s="77" t="n">
        <v>34.3831</v>
      </c>
      <c r="F48" s="77" t="n">
        <v>38.2839</v>
      </c>
      <c r="G48" s="77" t="n">
        <v>39.1137</v>
      </c>
      <c r="H48" s="77" t="n">
        <v>6083.26</v>
      </c>
      <c r="I48" s="77" t="n">
        <v>10.02</v>
      </c>
      <c r="J48" s="59" t="n">
        <f aca="false">H48/3600</f>
        <v>1.68979444444444</v>
      </c>
      <c r="L48" s="76" t="n">
        <v>3702.052</v>
      </c>
      <c r="M48" s="77" t="n">
        <v>34.3831</v>
      </c>
      <c r="N48" s="77" t="n">
        <v>38.2839</v>
      </c>
      <c r="O48" s="77" t="n">
        <v>39.1137</v>
      </c>
      <c r="P48" s="77" t="n">
        <v>6083.26</v>
      </c>
      <c r="Q48" s="77" t="n">
        <v>10.02</v>
      </c>
      <c r="R48" s="59" t="n">
        <f aca="false">P48/3600</f>
        <v>1.6897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4.9088</v>
      </c>
      <c r="E49" s="77" t="n">
        <v>31.0029</v>
      </c>
      <c r="F49" s="77" t="n">
        <v>36.307</v>
      </c>
      <c r="G49" s="77" t="n">
        <v>37.0723</v>
      </c>
      <c r="H49" s="77" t="n">
        <v>4793.79</v>
      </c>
      <c r="I49" s="77" t="n">
        <v>8.35</v>
      </c>
      <c r="J49" s="59" t="n">
        <f aca="false">H49/3600</f>
        <v>1.33160833333333</v>
      </c>
      <c r="L49" s="76" t="n">
        <v>1564.9088</v>
      </c>
      <c r="M49" s="77" t="n">
        <v>31.0029</v>
      </c>
      <c r="N49" s="77" t="n">
        <v>36.307</v>
      </c>
      <c r="O49" s="77" t="n">
        <v>37.0723</v>
      </c>
      <c r="P49" s="77" t="n">
        <v>4793.79</v>
      </c>
      <c r="Q49" s="77" t="n">
        <v>8.35</v>
      </c>
      <c r="R49" s="59" t="n">
        <f aca="false">P49/3600</f>
        <v>1.33160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8.0872</v>
      </c>
      <c r="E50" s="79" t="n">
        <v>27.8051</v>
      </c>
      <c r="F50" s="79" t="n">
        <v>34.9115</v>
      </c>
      <c r="G50" s="79" t="n">
        <v>35.6323</v>
      </c>
      <c r="H50" s="79" t="n">
        <v>3950.09</v>
      </c>
      <c r="I50" s="79" t="n">
        <v>6.44</v>
      </c>
      <c r="J50" s="65" t="n">
        <f aca="false">H50/3600</f>
        <v>1.09724722222222</v>
      </c>
      <c r="L50" s="78" t="n">
        <v>658.0872</v>
      </c>
      <c r="M50" s="79" t="n">
        <v>27.8051</v>
      </c>
      <c r="N50" s="79" t="n">
        <v>34.9115</v>
      </c>
      <c r="O50" s="79" t="n">
        <v>35.6323</v>
      </c>
      <c r="P50" s="79" t="n">
        <v>3950.09</v>
      </c>
      <c r="Q50" s="79" t="n">
        <v>6.44</v>
      </c>
      <c r="R50" s="65" t="n">
        <f aca="false">P50/3600</f>
        <v>1.09724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069.5384</v>
      </c>
      <c r="E51" s="75" t="n">
        <v>39.8472</v>
      </c>
      <c r="F51" s="75" t="n">
        <v>41.3003</v>
      </c>
      <c r="G51" s="75" t="n">
        <v>42.7086</v>
      </c>
      <c r="H51" s="75" t="n">
        <v>6348.7</v>
      </c>
      <c r="I51" s="75" t="n">
        <v>8.54</v>
      </c>
      <c r="J51" s="54" t="n">
        <f aca="false">H51/3600</f>
        <v>1.76352777777778</v>
      </c>
      <c r="L51" s="74" t="n">
        <v>6069.5384</v>
      </c>
      <c r="M51" s="75" t="n">
        <v>39.8472</v>
      </c>
      <c r="N51" s="75" t="n">
        <v>41.3003</v>
      </c>
      <c r="O51" s="75" t="n">
        <v>42.7086</v>
      </c>
      <c r="P51" s="75" t="n">
        <v>6348.7</v>
      </c>
      <c r="Q51" s="75" t="n">
        <v>8.54</v>
      </c>
      <c r="R51" s="54" t="n">
        <f aca="false">P51/3600</f>
        <v>1.763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64.0024</v>
      </c>
      <c r="E52" s="77" t="n">
        <v>36.0787</v>
      </c>
      <c r="F52" s="77" t="n">
        <v>38.6748</v>
      </c>
      <c r="G52" s="77" t="n">
        <v>40.3352</v>
      </c>
      <c r="H52" s="77" t="n">
        <v>5028.48</v>
      </c>
      <c r="I52" s="77" t="n">
        <v>6.45</v>
      </c>
      <c r="J52" s="59" t="n">
        <f aca="false">H52/3600</f>
        <v>1.3968</v>
      </c>
      <c r="L52" s="76" t="n">
        <v>2364.0024</v>
      </c>
      <c r="M52" s="77" t="n">
        <v>36.0787</v>
      </c>
      <c r="N52" s="77" t="n">
        <v>38.6748</v>
      </c>
      <c r="O52" s="77" t="n">
        <v>40.3352</v>
      </c>
      <c r="P52" s="77" t="n">
        <v>5028.48</v>
      </c>
      <c r="Q52" s="77" t="n">
        <v>6.45</v>
      </c>
      <c r="R52" s="59" t="n">
        <f aca="false">P52/3600</f>
        <v>1.396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19.2064</v>
      </c>
      <c r="E53" s="77" t="n">
        <v>32.9275</v>
      </c>
      <c r="F53" s="77" t="n">
        <v>36.7616</v>
      </c>
      <c r="G53" s="77" t="n">
        <v>38.5117</v>
      </c>
      <c r="H53" s="77" t="n">
        <v>4061.32</v>
      </c>
      <c r="I53" s="77" t="n">
        <v>5.02</v>
      </c>
      <c r="J53" s="59" t="n">
        <f aca="false">H53/3600</f>
        <v>1.12814444444444</v>
      </c>
      <c r="L53" s="76" t="n">
        <v>1019.2064</v>
      </c>
      <c r="M53" s="77" t="n">
        <v>32.9275</v>
      </c>
      <c r="N53" s="77" t="n">
        <v>36.7616</v>
      </c>
      <c r="O53" s="77" t="n">
        <v>38.5117</v>
      </c>
      <c r="P53" s="77" t="n">
        <v>4061.32</v>
      </c>
      <c r="Q53" s="77" t="n">
        <v>5.02</v>
      </c>
      <c r="R53" s="59" t="n">
        <f aca="false">P53/3600</f>
        <v>1.1281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2.8056</v>
      </c>
      <c r="E54" s="79" t="n">
        <v>30.091</v>
      </c>
      <c r="F54" s="79" t="n">
        <v>35.5094</v>
      </c>
      <c r="G54" s="79" t="n">
        <v>37.1926</v>
      </c>
      <c r="H54" s="79" t="n">
        <v>3359.52</v>
      </c>
      <c r="I54" s="79" t="n">
        <v>4.26</v>
      </c>
      <c r="J54" s="65" t="n">
        <f aca="false">H54/3600</f>
        <v>0.9332</v>
      </c>
      <c r="L54" s="78" t="n">
        <v>462.8056</v>
      </c>
      <c r="M54" s="79" t="n">
        <v>30.091</v>
      </c>
      <c r="N54" s="79" t="n">
        <v>35.5094</v>
      </c>
      <c r="O54" s="79" t="n">
        <v>37.1926</v>
      </c>
      <c r="P54" s="79" t="n">
        <v>3359.52</v>
      </c>
      <c r="Q54" s="79" t="n">
        <v>4.26</v>
      </c>
      <c r="R54" s="65" t="n">
        <f aca="false">P54/3600</f>
        <v>0.933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71.9552</v>
      </c>
      <c r="E55" s="75" t="n">
        <v>40.8045</v>
      </c>
      <c r="F55" s="75" t="n">
        <v>43.4823</v>
      </c>
      <c r="G55" s="75" t="n">
        <v>42.9293</v>
      </c>
      <c r="H55" s="75" t="n">
        <v>1963.57</v>
      </c>
      <c r="I55" s="75" t="n">
        <v>2.92</v>
      </c>
      <c r="J55" s="54" t="n">
        <f aca="false">H55/3600</f>
        <v>0.545436111111111</v>
      </c>
      <c r="L55" s="74" t="n">
        <v>1771.9552</v>
      </c>
      <c r="M55" s="75" t="n">
        <v>40.8045</v>
      </c>
      <c r="N55" s="75" t="n">
        <v>43.4823</v>
      </c>
      <c r="O55" s="75" t="n">
        <v>42.9293</v>
      </c>
      <c r="P55" s="75" t="n">
        <v>1963.57</v>
      </c>
      <c r="Q55" s="75" t="n">
        <v>2.92</v>
      </c>
      <c r="R55" s="54" t="n">
        <f aca="false">P55/3600</f>
        <v>0.5454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92</v>
      </c>
      <c r="E56" s="77" t="n">
        <v>36.9294</v>
      </c>
      <c r="F56" s="77" t="n">
        <v>40.6534</v>
      </c>
      <c r="G56" s="77" t="n">
        <v>39.6658</v>
      </c>
      <c r="H56" s="77" t="n">
        <v>1645.04</v>
      </c>
      <c r="I56" s="77" t="n">
        <v>2.33</v>
      </c>
      <c r="J56" s="59" t="n">
        <f aca="false">H56/3600</f>
        <v>0.456955555555556</v>
      </c>
      <c r="L56" s="76" t="n">
        <v>875.92</v>
      </c>
      <c r="M56" s="77" t="n">
        <v>36.9294</v>
      </c>
      <c r="N56" s="77" t="n">
        <v>40.6534</v>
      </c>
      <c r="O56" s="77" t="n">
        <v>39.6658</v>
      </c>
      <c r="P56" s="77" t="n">
        <v>1645.04</v>
      </c>
      <c r="Q56" s="77" t="n">
        <v>2.33</v>
      </c>
      <c r="R56" s="59" t="n">
        <f aca="false">P56/3600</f>
        <v>0.4569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204</v>
      </c>
      <c r="E57" s="77" t="n">
        <v>33.4393</v>
      </c>
      <c r="F57" s="77" t="n">
        <v>38.5649</v>
      </c>
      <c r="G57" s="77" t="n">
        <v>37.2238</v>
      </c>
      <c r="H57" s="77" t="n">
        <v>1382.73</v>
      </c>
      <c r="I57" s="77" t="n">
        <v>1.84</v>
      </c>
      <c r="J57" s="59" t="n">
        <f aca="false">H57/3600</f>
        <v>0.384091666666667</v>
      </c>
      <c r="L57" s="76" t="n">
        <v>425.204</v>
      </c>
      <c r="M57" s="77" t="n">
        <v>33.4393</v>
      </c>
      <c r="N57" s="77" t="n">
        <v>38.5649</v>
      </c>
      <c r="O57" s="77" t="n">
        <v>37.2238</v>
      </c>
      <c r="P57" s="77" t="n">
        <v>1382.73</v>
      </c>
      <c r="Q57" s="77" t="n">
        <v>1.84</v>
      </c>
      <c r="R57" s="59" t="n">
        <f aca="false">P57/3600</f>
        <v>0.3840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4.8744</v>
      </c>
      <c r="E58" s="79" t="n">
        <v>30.4829</v>
      </c>
      <c r="F58" s="79" t="n">
        <v>37.1563</v>
      </c>
      <c r="G58" s="79" t="n">
        <v>35.6437</v>
      </c>
      <c r="H58" s="79" t="n">
        <v>1178.63</v>
      </c>
      <c r="I58" s="79" t="n">
        <v>1.54</v>
      </c>
      <c r="J58" s="65" t="n">
        <f aca="false">H58/3600</f>
        <v>0.327397222222222</v>
      </c>
      <c r="L58" s="78" t="n">
        <v>214.8744</v>
      </c>
      <c r="M58" s="79" t="n">
        <v>30.4829</v>
      </c>
      <c r="N58" s="79" t="n">
        <v>37.1563</v>
      </c>
      <c r="O58" s="79" t="n">
        <v>35.6437</v>
      </c>
      <c r="P58" s="79" t="n">
        <v>1178.63</v>
      </c>
      <c r="Q58" s="79" t="n">
        <v>1.54</v>
      </c>
      <c r="R58" s="65" t="n">
        <f aca="false">P58/3600</f>
        <v>0.32739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8</v>
      </c>
      <c r="C59" s="84" t="n">
        <v>22</v>
      </c>
      <c r="D59" s="74" t="n">
        <v>2762.2864</v>
      </c>
      <c r="E59" s="75" t="n">
        <v>38.3434</v>
      </c>
      <c r="F59" s="75" t="n">
        <v>42.5731</v>
      </c>
      <c r="G59" s="75" t="n">
        <v>43.5616</v>
      </c>
      <c r="H59" s="75" t="n">
        <v>2217.42</v>
      </c>
      <c r="I59" s="75" t="n">
        <v>3.91</v>
      </c>
      <c r="J59" s="54" t="n">
        <f aca="false">H59/3600</f>
        <v>0.61595</v>
      </c>
      <c r="L59" s="74" t="n">
        <v>2762.2864</v>
      </c>
      <c r="M59" s="75" t="n">
        <v>38.3434</v>
      </c>
      <c r="N59" s="75" t="n">
        <v>42.5731</v>
      </c>
      <c r="O59" s="75" t="n">
        <v>43.5616</v>
      </c>
      <c r="P59" s="75" t="n">
        <v>2217.42</v>
      </c>
      <c r="Q59" s="75" t="n">
        <v>3.91</v>
      </c>
      <c r="R59" s="54" t="n">
        <f aca="false">P59/3600</f>
        <v>0.6159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8.5208</v>
      </c>
      <c r="E60" s="77" t="n">
        <v>34.2757</v>
      </c>
      <c r="F60" s="77" t="n">
        <v>40.5711</v>
      </c>
      <c r="G60" s="77" t="n">
        <v>41.4771</v>
      </c>
      <c r="H60" s="77" t="n">
        <v>1547.62</v>
      </c>
      <c r="I60" s="77" t="n">
        <v>2.62</v>
      </c>
      <c r="J60" s="59" t="n">
        <f aca="false">H60/3600</f>
        <v>0.429894444444444</v>
      </c>
      <c r="L60" s="76" t="n">
        <v>908.5208</v>
      </c>
      <c r="M60" s="77" t="n">
        <v>34.2757</v>
      </c>
      <c r="N60" s="77" t="n">
        <v>40.5711</v>
      </c>
      <c r="O60" s="77" t="n">
        <v>41.4771</v>
      </c>
      <c r="P60" s="77" t="n">
        <v>1547.62</v>
      </c>
      <c r="Q60" s="77" t="n">
        <v>2.62</v>
      </c>
      <c r="R60" s="59" t="n">
        <f aca="false">P60/3600</f>
        <v>0.42989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7.0672</v>
      </c>
      <c r="E61" s="77" t="n">
        <v>31.2108</v>
      </c>
      <c r="F61" s="77" t="n">
        <v>39.1878</v>
      </c>
      <c r="G61" s="77" t="n">
        <v>40.0437</v>
      </c>
      <c r="H61" s="77" t="n">
        <v>1162.08</v>
      </c>
      <c r="I61" s="77" t="n">
        <v>2.01</v>
      </c>
      <c r="J61" s="59" t="n">
        <f aca="false">H61/3600</f>
        <v>0.3228</v>
      </c>
      <c r="L61" s="76" t="n">
        <v>337.0672</v>
      </c>
      <c r="M61" s="77" t="n">
        <v>31.2108</v>
      </c>
      <c r="N61" s="77" t="n">
        <v>39.1878</v>
      </c>
      <c r="O61" s="77" t="n">
        <v>40.0437</v>
      </c>
      <c r="P61" s="77" t="n">
        <v>1162.08</v>
      </c>
      <c r="Q61" s="77" t="n">
        <v>2.01</v>
      </c>
      <c r="R61" s="59" t="n">
        <f aca="false">P61/3600</f>
        <v>0.322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0.956</v>
      </c>
      <c r="E62" s="79" t="n">
        <v>28.2659</v>
      </c>
      <c r="F62" s="79" t="n">
        <v>38.2712</v>
      </c>
      <c r="G62" s="79" t="n">
        <v>38.9345</v>
      </c>
      <c r="H62" s="79" t="n">
        <v>984.2</v>
      </c>
      <c r="I62" s="79" t="n">
        <v>1.45</v>
      </c>
      <c r="J62" s="65" t="n">
        <f aca="false">H62/3600</f>
        <v>0.273388888888889</v>
      </c>
      <c r="L62" s="78" t="n">
        <v>130.956</v>
      </c>
      <c r="M62" s="79" t="n">
        <v>28.2659</v>
      </c>
      <c r="N62" s="79" t="n">
        <v>38.2712</v>
      </c>
      <c r="O62" s="79" t="n">
        <v>38.9345</v>
      </c>
      <c r="P62" s="79" t="n">
        <v>984.2</v>
      </c>
      <c r="Q62" s="79" t="n">
        <v>1.45</v>
      </c>
      <c r="R62" s="65" t="n">
        <f aca="false">P62/3600</f>
        <v>0.27338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4</v>
      </c>
      <c r="C63" s="84" t="n">
        <v>22</v>
      </c>
      <c r="D63" s="74" t="n">
        <v>2151.9704</v>
      </c>
      <c r="E63" s="75" t="n">
        <v>38.0171</v>
      </c>
      <c r="F63" s="75" t="n">
        <v>40.715</v>
      </c>
      <c r="G63" s="75" t="n">
        <v>41.4386</v>
      </c>
      <c r="H63" s="75" t="n">
        <v>1874.14</v>
      </c>
      <c r="I63" s="75" t="n">
        <v>3.27</v>
      </c>
      <c r="J63" s="54" t="n">
        <f aca="false">H63/3600</f>
        <v>0.520594444444445</v>
      </c>
      <c r="L63" s="74" t="n">
        <v>2151.9704</v>
      </c>
      <c r="M63" s="75" t="n">
        <v>38.0171</v>
      </c>
      <c r="N63" s="75" t="n">
        <v>40.715</v>
      </c>
      <c r="O63" s="75" t="n">
        <v>41.4386</v>
      </c>
      <c r="P63" s="75" t="n">
        <v>1874.14</v>
      </c>
      <c r="Q63" s="75" t="n">
        <v>3.27</v>
      </c>
      <c r="R63" s="54" t="n">
        <f aca="false">P63/3600</f>
        <v>0.5205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7864</v>
      </c>
      <c r="E64" s="77" t="n">
        <v>34.2608</v>
      </c>
      <c r="F64" s="77" t="n">
        <v>37.9964</v>
      </c>
      <c r="G64" s="77" t="n">
        <v>38.5634</v>
      </c>
      <c r="H64" s="77" t="n">
        <v>1371.91</v>
      </c>
      <c r="I64" s="77" t="n">
        <v>2.28</v>
      </c>
      <c r="J64" s="59" t="n">
        <f aca="false">H64/3600</f>
        <v>0.381086111111111</v>
      </c>
      <c r="L64" s="76" t="n">
        <v>863.7864</v>
      </c>
      <c r="M64" s="77" t="n">
        <v>34.2608</v>
      </c>
      <c r="N64" s="77" t="n">
        <v>37.9964</v>
      </c>
      <c r="O64" s="77" t="n">
        <v>38.5634</v>
      </c>
      <c r="P64" s="77" t="n">
        <v>1371.91</v>
      </c>
      <c r="Q64" s="77" t="n">
        <v>2.28</v>
      </c>
      <c r="R64" s="59" t="n">
        <f aca="false">P64/3600</f>
        <v>0.3810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0072</v>
      </c>
      <c r="E65" s="77" t="n">
        <v>30.8379</v>
      </c>
      <c r="F65" s="77" t="n">
        <v>35.9653</v>
      </c>
      <c r="G65" s="77" t="n">
        <v>36.4789</v>
      </c>
      <c r="H65" s="77" t="n">
        <v>1070.52</v>
      </c>
      <c r="I65" s="77" t="n">
        <v>1.73</v>
      </c>
      <c r="J65" s="59" t="n">
        <f aca="false">H65/3600</f>
        <v>0.297366666666667</v>
      </c>
      <c r="L65" s="76" t="n">
        <v>362.0072</v>
      </c>
      <c r="M65" s="77" t="n">
        <v>30.8379</v>
      </c>
      <c r="N65" s="77" t="n">
        <v>35.9653</v>
      </c>
      <c r="O65" s="77" t="n">
        <v>36.4789</v>
      </c>
      <c r="P65" s="77" t="n">
        <v>1070.52</v>
      </c>
      <c r="Q65" s="77" t="n">
        <v>1.73</v>
      </c>
      <c r="R65" s="59" t="n">
        <f aca="false">P65/3600</f>
        <v>0.29736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1.7112</v>
      </c>
      <c r="E66" s="79" t="n">
        <v>27.7901</v>
      </c>
      <c r="F66" s="79" t="n">
        <v>34.4788</v>
      </c>
      <c r="G66" s="79" t="n">
        <v>34.9543</v>
      </c>
      <c r="H66" s="79" t="n">
        <v>889.12</v>
      </c>
      <c r="I66" s="79" t="n">
        <v>1.33</v>
      </c>
      <c r="J66" s="65" t="n">
        <f aca="false">H66/3600</f>
        <v>0.246977777777778</v>
      </c>
      <c r="L66" s="78" t="n">
        <v>151.7112</v>
      </c>
      <c r="M66" s="79" t="n">
        <v>27.7901</v>
      </c>
      <c r="N66" s="79" t="n">
        <v>34.4788</v>
      </c>
      <c r="O66" s="79" t="n">
        <v>34.9543</v>
      </c>
      <c r="P66" s="79" t="n">
        <v>889.12</v>
      </c>
      <c r="Q66" s="79" t="n">
        <v>1.33</v>
      </c>
      <c r="R66" s="65" t="n">
        <f aca="false">P66/3600</f>
        <v>0.24697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76.6312</v>
      </c>
      <c r="E67" s="75" t="n">
        <v>39.7666</v>
      </c>
      <c r="F67" s="75" t="n">
        <v>41.153</v>
      </c>
      <c r="G67" s="75" t="n">
        <v>42.2281</v>
      </c>
      <c r="H67" s="75" t="n">
        <v>1482.66</v>
      </c>
      <c r="I67" s="75" t="n">
        <v>2.16</v>
      </c>
      <c r="J67" s="54" t="n">
        <f aca="false">H67/3600</f>
        <v>0.41185</v>
      </c>
      <c r="L67" s="74" t="n">
        <v>1376.6312</v>
      </c>
      <c r="M67" s="75" t="n">
        <v>39.7666</v>
      </c>
      <c r="N67" s="75" t="n">
        <v>41.153</v>
      </c>
      <c r="O67" s="75" t="n">
        <v>42.2281</v>
      </c>
      <c r="P67" s="75" t="n">
        <v>1482.66</v>
      </c>
      <c r="Q67" s="75" t="n">
        <v>2.16</v>
      </c>
      <c r="R67" s="54" t="n">
        <f aca="false">P67/3600</f>
        <v>0.4118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3.5712</v>
      </c>
      <c r="E68" s="77" t="n">
        <v>35.7544</v>
      </c>
      <c r="F68" s="77" t="n">
        <v>38.2841</v>
      </c>
      <c r="G68" s="77" t="n">
        <v>39.4904</v>
      </c>
      <c r="H68" s="77" t="n">
        <v>1207.62</v>
      </c>
      <c r="I68" s="77" t="n">
        <v>1.67</v>
      </c>
      <c r="J68" s="59" t="n">
        <f aca="false">H68/3600</f>
        <v>0.33545</v>
      </c>
      <c r="L68" s="76" t="n">
        <v>643.5712</v>
      </c>
      <c r="M68" s="77" t="n">
        <v>35.7544</v>
      </c>
      <c r="N68" s="77" t="n">
        <v>38.2841</v>
      </c>
      <c r="O68" s="77" t="n">
        <v>39.4904</v>
      </c>
      <c r="P68" s="77" t="n">
        <v>1207.62</v>
      </c>
      <c r="Q68" s="77" t="n">
        <v>1.67</v>
      </c>
      <c r="R68" s="59" t="n">
        <f aca="false">P68/3600</f>
        <v>0.335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0.748</v>
      </c>
      <c r="E69" s="77" t="n">
        <v>32.1852</v>
      </c>
      <c r="F69" s="77" t="n">
        <v>36.2394</v>
      </c>
      <c r="G69" s="77" t="n">
        <v>37.414</v>
      </c>
      <c r="H69" s="77" t="n">
        <v>979.23</v>
      </c>
      <c r="I69" s="77" t="n">
        <v>1.3</v>
      </c>
      <c r="J69" s="59" t="n">
        <f aca="false">H69/3600</f>
        <v>0.272008333333333</v>
      </c>
      <c r="L69" s="76" t="n">
        <v>300.748</v>
      </c>
      <c r="M69" s="77" t="n">
        <v>32.1852</v>
      </c>
      <c r="N69" s="77" t="n">
        <v>36.2394</v>
      </c>
      <c r="O69" s="77" t="n">
        <v>37.414</v>
      </c>
      <c r="P69" s="77" t="n">
        <v>979.23</v>
      </c>
      <c r="Q69" s="77" t="n">
        <v>1.3</v>
      </c>
      <c r="R69" s="59" t="n">
        <f aca="false">P69/3600</f>
        <v>0.2720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4.844</v>
      </c>
      <c r="E70" s="79" t="n">
        <v>29.3202</v>
      </c>
      <c r="F70" s="79" t="n">
        <v>34.8256</v>
      </c>
      <c r="G70" s="79" t="n">
        <v>35.9043</v>
      </c>
      <c r="H70" s="79" t="n">
        <v>799.22</v>
      </c>
      <c r="I70" s="79" t="n">
        <v>1</v>
      </c>
      <c r="J70" s="65" t="n">
        <f aca="false">H70/3600</f>
        <v>0.222005555555556</v>
      </c>
      <c r="L70" s="78" t="n">
        <v>144.844</v>
      </c>
      <c r="M70" s="79" t="n">
        <v>29.3202</v>
      </c>
      <c r="N70" s="79" t="n">
        <v>34.8256</v>
      </c>
      <c r="O70" s="79" t="n">
        <v>35.9043</v>
      </c>
      <c r="P70" s="79" t="n">
        <v>799.22</v>
      </c>
      <c r="Q70" s="79" t="n">
        <v>1</v>
      </c>
      <c r="R70" s="65" t="n">
        <f aca="false">P70/3600</f>
        <v>0.2220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39.4496</v>
      </c>
      <c r="E71" s="75" t="n">
        <v>42.3779</v>
      </c>
      <c r="F71" s="75" t="n">
        <v>46.2602</v>
      </c>
      <c r="G71" s="75" t="n">
        <v>47.5436</v>
      </c>
      <c r="H71" s="75" t="n">
        <v>10223.3</v>
      </c>
      <c r="I71" s="75" t="n">
        <v>15.34</v>
      </c>
      <c r="J71" s="54" t="n">
        <f aca="false">H71/3600</f>
        <v>2.83980555555556</v>
      </c>
      <c r="L71" s="74" t="n">
        <v>2439.4496</v>
      </c>
      <c r="M71" s="75" t="n">
        <v>42.3779</v>
      </c>
      <c r="N71" s="75" t="n">
        <v>46.2602</v>
      </c>
      <c r="O71" s="75" t="n">
        <v>47.5436</v>
      </c>
      <c r="P71" s="75" t="n">
        <v>10223.3</v>
      </c>
      <c r="Q71" s="75" t="n">
        <v>15.34</v>
      </c>
      <c r="R71" s="54" t="n">
        <f aca="false">P71/3600</f>
        <v>2.8398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900.0376</v>
      </c>
      <c r="E72" s="77" t="n">
        <v>40.1164</v>
      </c>
      <c r="F72" s="77" t="n">
        <v>44.2515</v>
      </c>
      <c r="G72" s="77" t="n">
        <v>45.4815</v>
      </c>
      <c r="H72" s="77" t="n">
        <v>8660.44</v>
      </c>
      <c r="I72" s="77" t="n">
        <v>12.57</v>
      </c>
      <c r="J72" s="59" t="n">
        <f aca="false">H72/3600</f>
        <v>2.40567777777778</v>
      </c>
      <c r="L72" s="76" t="n">
        <v>900.0376</v>
      </c>
      <c r="M72" s="77" t="n">
        <v>40.1164</v>
      </c>
      <c r="N72" s="77" t="n">
        <v>44.2515</v>
      </c>
      <c r="O72" s="77" t="n">
        <v>45.4815</v>
      </c>
      <c r="P72" s="77" t="n">
        <v>8660.44</v>
      </c>
      <c r="Q72" s="77" t="n">
        <v>12.57</v>
      </c>
      <c r="R72" s="59" t="n">
        <f aca="false">P72/3600</f>
        <v>2.4056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35.0624</v>
      </c>
      <c r="E73" s="77" t="n">
        <v>37.506</v>
      </c>
      <c r="F73" s="77" t="n">
        <v>42.4677</v>
      </c>
      <c r="G73" s="77" t="n">
        <v>43.564</v>
      </c>
      <c r="H73" s="77" t="n">
        <v>7968.44</v>
      </c>
      <c r="I73" s="77" t="n">
        <v>12.81</v>
      </c>
      <c r="J73" s="59" t="n">
        <f aca="false">H73/3600</f>
        <v>2.21345555555556</v>
      </c>
      <c r="L73" s="76" t="n">
        <v>435.0624</v>
      </c>
      <c r="M73" s="77" t="n">
        <v>37.506</v>
      </c>
      <c r="N73" s="77" t="n">
        <v>42.4677</v>
      </c>
      <c r="O73" s="77" t="n">
        <v>43.564</v>
      </c>
      <c r="P73" s="77" t="n">
        <v>7968.44</v>
      </c>
      <c r="Q73" s="77" t="n">
        <v>12.81</v>
      </c>
      <c r="R73" s="59" t="n">
        <f aca="false">P73/3600</f>
        <v>2.2134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26.3072</v>
      </c>
      <c r="E74" s="79" t="n">
        <v>34.5792</v>
      </c>
      <c r="F74" s="79" t="n">
        <v>41.0941</v>
      </c>
      <c r="G74" s="79" t="n">
        <v>42.2286</v>
      </c>
      <c r="H74" s="79" t="n">
        <v>7515.81</v>
      </c>
      <c r="I74" s="79" t="n">
        <v>10.8</v>
      </c>
      <c r="J74" s="65" t="n">
        <f aca="false">H74/3600</f>
        <v>2.087725</v>
      </c>
      <c r="L74" s="78" t="n">
        <v>226.3072</v>
      </c>
      <c r="M74" s="79" t="n">
        <v>34.5792</v>
      </c>
      <c r="N74" s="79" t="n">
        <v>41.0941</v>
      </c>
      <c r="O74" s="79" t="n">
        <v>42.2286</v>
      </c>
      <c r="P74" s="79" t="n">
        <v>7515.81</v>
      </c>
      <c r="Q74" s="79" t="n">
        <v>10.8</v>
      </c>
      <c r="R74" s="65" t="n">
        <f aca="false">P74/3600</f>
        <v>2.0877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60.496</v>
      </c>
      <c r="E75" s="75" t="n">
        <v>42.776</v>
      </c>
      <c r="F75" s="75" t="n">
        <v>47.7883</v>
      </c>
      <c r="G75" s="75" t="n">
        <v>48.4133</v>
      </c>
      <c r="H75" s="75" t="n">
        <v>9624.1</v>
      </c>
      <c r="I75" s="75" t="n">
        <v>15.05</v>
      </c>
      <c r="J75" s="54" t="n">
        <f aca="false">H75/3600</f>
        <v>2.67336111111111</v>
      </c>
      <c r="L75" s="74" t="n">
        <v>1860.496</v>
      </c>
      <c r="M75" s="75" t="n">
        <v>42.776</v>
      </c>
      <c r="N75" s="75" t="n">
        <v>47.7883</v>
      </c>
      <c r="O75" s="75" t="n">
        <v>48.4133</v>
      </c>
      <c r="P75" s="75" t="n">
        <v>9624.1</v>
      </c>
      <c r="Q75" s="75" t="n">
        <v>15.05</v>
      </c>
      <c r="R75" s="54" t="n">
        <f aca="false">P75/3600</f>
        <v>2.6733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9.588</v>
      </c>
      <c r="E76" s="77" t="n">
        <v>40.9853</v>
      </c>
      <c r="F76" s="77" t="n">
        <v>46.1229</v>
      </c>
      <c r="G76" s="77" t="n">
        <v>46.7016</v>
      </c>
      <c r="H76" s="77" t="n">
        <v>8042.22</v>
      </c>
      <c r="I76" s="77" t="n">
        <v>12.6</v>
      </c>
      <c r="J76" s="59" t="n">
        <f aca="false">H76/3600</f>
        <v>2.23395</v>
      </c>
      <c r="L76" s="76" t="n">
        <v>459.588</v>
      </c>
      <c r="M76" s="77" t="n">
        <v>40.9853</v>
      </c>
      <c r="N76" s="77" t="n">
        <v>46.1229</v>
      </c>
      <c r="O76" s="77" t="n">
        <v>46.7016</v>
      </c>
      <c r="P76" s="77" t="n">
        <v>8042.22</v>
      </c>
      <c r="Q76" s="77" t="n">
        <v>12.6</v>
      </c>
      <c r="R76" s="59" t="n">
        <f aca="false">P76/3600</f>
        <v>2.2339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0.5544</v>
      </c>
      <c r="E77" s="77" t="n">
        <v>38.8485</v>
      </c>
      <c r="F77" s="77" t="n">
        <v>44.4891</v>
      </c>
      <c r="G77" s="77" t="n">
        <v>44.9636</v>
      </c>
      <c r="H77" s="77" t="n">
        <v>7422.88</v>
      </c>
      <c r="I77" s="77" t="n">
        <v>10.59</v>
      </c>
      <c r="J77" s="59" t="n">
        <f aca="false">H77/3600</f>
        <v>2.06191111111111</v>
      </c>
      <c r="L77" s="76" t="n">
        <v>190.5544</v>
      </c>
      <c r="M77" s="77" t="n">
        <v>38.8485</v>
      </c>
      <c r="N77" s="77" t="n">
        <v>44.4891</v>
      </c>
      <c r="O77" s="77" t="n">
        <v>44.9636</v>
      </c>
      <c r="P77" s="77" t="n">
        <v>7422.88</v>
      </c>
      <c r="Q77" s="77" t="n">
        <v>10.59</v>
      </c>
      <c r="R77" s="59" t="n">
        <f aca="false">P77/3600</f>
        <v>2.0619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97.9552</v>
      </c>
      <c r="E78" s="79" t="n">
        <v>36.3615</v>
      </c>
      <c r="F78" s="79" t="n">
        <v>43.1261</v>
      </c>
      <c r="G78" s="79" t="n">
        <v>43.5999</v>
      </c>
      <c r="H78" s="79" t="n">
        <v>7139.19</v>
      </c>
      <c r="I78" s="79" t="n">
        <v>9.74</v>
      </c>
      <c r="J78" s="65" t="n">
        <f aca="false">H78/3600</f>
        <v>1.98310833333333</v>
      </c>
      <c r="L78" s="78" t="n">
        <v>97.9552</v>
      </c>
      <c r="M78" s="79" t="n">
        <v>36.3615</v>
      </c>
      <c r="N78" s="79" t="n">
        <v>43.1261</v>
      </c>
      <c r="O78" s="79" t="n">
        <v>43.5999</v>
      </c>
      <c r="P78" s="79" t="n">
        <v>7139.19</v>
      </c>
      <c r="Q78" s="79" t="n">
        <v>9.74</v>
      </c>
      <c r="R78" s="65" t="n">
        <f aca="false">P78/3600</f>
        <v>1.98310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64.7992</v>
      </c>
      <c r="E79" s="75" t="n">
        <v>43.113</v>
      </c>
      <c r="F79" s="75" t="n">
        <v>47.0309</v>
      </c>
      <c r="G79" s="75" t="n">
        <v>47.9533</v>
      </c>
      <c r="H79" s="75" t="n">
        <v>10594.58</v>
      </c>
      <c r="I79" s="75" t="n">
        <v>17.13</v>
      </c>
      <c r="J79" s="54" t="n">
        <f aca="false">H79/3600</f>
        <v>2.94293888888889</v>
      </c>
      <c r="L79" s="74" t="n">
        <v>2164.7992</v>
      </c>
      <c r="M79" s="75" t="n">
        <v>43.113</v>
      </c>
      <c r="N79" s="75" t="n">
        <v>47.0309</v>
      </c>
      <c r="O79" s="75" t="n">
        <v>47.9533</v>
      </c>
      <c r="P79" s="75" t="n">
        <v>10594.58</v>
      </c>
      <c r="Q79" s="75" t="n">
        <v>17.13</v>
      </c>
      <c r="R79" s="54" t="n">
        <f aca="false">P79/3600</f>
        <v>2.9429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7216</v>
      </c>
      <c r="E80" s="77" t="n">
        <v>40.9975</v>
      </c>
      <c r="F80" s="77" t="n">
        <v>45.1541</v>
      </c>
      <c r="G80" s="77" t="n">
        <v>46.0597</v>
      </c>
      <c r="H80" s="77" t="n">
        <v>8943.84</v>
      </c>
      <c r="I80" s="77" t="n">
        <v>13.62</v>
      </c>
      <c r="J80" s="59" t="n">
        <f aca="false">H80/3600</f>
        <v>2.4844</v>
      </c>
      <c r="L80" s="76" t="n">
        <v>728.7216</v>
      </c>
      <c r="M80" s="77" t="n">
        <v>40.9975</v>
      </c>
      <c r="N80" s="77" t="n">
        <v>45.1541</v>
      </c>
      <c r="O80" s="77" t="n">
        <v>46.0597</v>
      </c>
      <c r="P80" s="77" t="n">
        <v>8943.84</v>
      </c>
      <c r="Q80" s="77" t="n">
        <v>13.62</v>
      </c>
      <c r="R80" s="59" t="n">
        <f aca="false">P80/3600</f>
        <v>2.48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6.0792</v>
      </c>
      <c r="E81" s="77" t="n">
        <v>38.578</v>
      </c>
      <c r="F81" s="77" t="n">
        <v>43.2522</v>
      </c>
      <c r="G81" s="77" t="n">
        <v>44.2531</v>
      </c>
      <c r="H81" s="77" t="n">
        <v>8157.31</v>
      </c>
      <c r="I81" s="77" t="n">
        <v>12.11</v>
      </c>
      <c r="J81" s="59" t="n">
        <f aca="false">H81/3600</f>
        <v>2.26591944444444</v>
      </c>
      <c r="L81" s="76" t="n">
        <v>326.0792</v>
      </c>
      <c r="M81" s="77" t="n">
        <v>38.578</v>
      </c>
      <c r="N81" s="77" t="n">
        <v>43.2522</v>
      </c>
      <c r="O81" s="77" t="n">
        <v>44.2531</v>
      </c>
      <c r="P81" s="77" t="n">
        <v>8157.31</v>
      </c>
      <c r="Q81" s="77" t="n">
        <v>12.11</v>
      </c>
      <c r="R81" s="59" t="n">
        <f aca="false">P81/3600</f>
        <v>2.26591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65.7112</v>
      </c>
      <c r="E82" s="79" t="n">
        <v>35.8603</v>
      </c>
      <c r="F82" s="79" t="n">
        <v>41.9506</v>
      </c>
      <c r="G82" s="79" t="n">
        <v>42.8547</v>
      </c>
      <c r="H82" s="79" t="n">
        <v>7719.36</v>
      </c>
      <c r="I82" s="79" t="n">
        <v>12.05</v>
      </c>
      <c r="J82" s="65" t="n">
        <f aca="false">H82/3600</f>
        <v>2.14426666666667</v>
      </c>
      <c r="L82" s="78" t="n">
        <v>165.7112</v>
      </c>
      <c r="M82" s="79" t="n">
        <v>35.8603</v>
      </c>
      <c r="N82" s="79" t="n">
        <v>41.9506</v>
      </c>
      <c r="O82" s="79" t="n">
        <v>42.8547</v>
      </c>
      <c r="P82" s="79" t="n">
        <v>7719.36</v>
      </c>
      <c r="Q82" s="79" t="n">
        <v>12.05</v>
      </c>
      <c r="R82" s="65" t="n">
        <f aca="false">P82/3600</f>
        <v>2.1442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64.7856</v>
      </c>
      <c r="E83" s="75" t="n">
        <v>40.2954</v>
      </c>
      <c r="F83" s="75" t="n">
        <v>42.5668</v>
      </c>
      <c r="G83" s="75" t="n">
        <v>43.0987</v>
      </c>
      <c r="H83" s="75" t="n">
        <v>7107.13</v>
      </c>
      <c r="I83" s="75" t="n">
        <v>9.82</v>
      </c>
      <c r="J83" s="54" t="n">
        <f aca="false">H83/3600</f>
        <v>1.97420277777778</v>
      </c>
      <c r="L83" s="74" t="n">
        <v>4264.7856</v>
      </c>
      <c r="M83" s="75" t="n">
        <v>40.2954</v>
      </c>
      <c r="N83" s="75" t="n">
        <v>42.5668</v>
      </c>
      <c r="O83" s="75" t="n">
        <v>43.0987</v>
      </c>
      <c r="P83" s="75" t="n">
        <v>7107.13</v>
      </c>
      <c r="Q83" s="75" t="n">
        <v>9.82</v>
      </c>
      <c r="R83" s="54" t="n">
        <f aca="false">P83/3600</f>
        <v>1.9742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8.372</v>
      </c>
      <c r="E84" s="77" t="n">
        <v>36.9329</v>
      </c>
      <c r="F84" s="77" t="n">
        <v>39.7057</v>
      </c>
      <c r="G84" s="77" t="n">
        <v>40.0156</v>
      </c>
      <c r="H84" s="77" t="n">
        <v>5775.79</v>
      </c>
      <c r="I84" s="77" t="n">
        <v>7.88</v>
      </c>
      <c r="J84" s="59" t="n">
        <f aca="false">H84/3600</f>
        <v>1.60438611111111</v>
      </c>
      <c r="L84" s="76" t="n">
        <v>1968.372</v>
      </c>
      <c r="M84" s="77" t="n">
        <v>36.9329</v>
      </c>
      <c r="N84" s="77" t="n">
        <v>39.7057</v>
      </c>
      <c r="O84" s="77" t="n">
        <v>40.0156</v>
      </c>
      <c r="P84" s="77" t="n">
        <v>5775.79</v>
      </c>
      <c r="Q84" s="77" t="n">
        <v>7.88</v>
      </c>
      <c r="R84" s="59" t="n">
        <f aca="false">P84/3600</f>
        <v>1.6043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0.2248</v>
      </c>
      <c r="E85" s="77" t="n">
        <v>33.9343</v>
      </c>
      <c r="F85" s="77" t="n">
        <v>37.3846</v>
      </c>
      <c r="G85" s="77" t="n">
        <v>37.5751</v>
      </c>
      <c r="H85" s="77" t="n">
        <v>4721.29</v>
      </c>
      <c r="I85" s="77" t="n">
        <v>6.24</v>
      </c>
      <c r="J85" s="59" t="n">
        <f aca="false">H85/3600</f>
        <v>1.31146944444444</v>
      </c>
      <c r="L85" s="76" t="n">
        <v>930.2248</v>
      </c>
      <c r="M85" s="77" t="n">
        <v>33.9343</v>
      </c>
      <c r="N85" s="77" t="n">
        <v>37.3846</v>
      </c>
      <c r="O85" s="77" t="n">
        <v>37.5751</v>
      </c>
      <c r="P85" s="77" t="n">
        <v>4721.29</v>
      </c>
      <c r="Q85" s="77" t="n">
        <v>6.24</v>
      </c>
      <c r="R85" s="59" t="n">
        <f aca="false">P85/3600</f>
        <v>1.31146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7.552</v>
      </c>
      <c r="E86" s="79" t="n">
        <v>31.2709</v>
      </c>
      <c r="F86" s="79" t="n">
        <v>35.6998</v>
      </c>
      <c r="G86" s="79" t="n">
        <v>35.8145</v>
      </c>
      <c r="H86" s="79" t="n">
        <v>4067.43</v>
      </c>
      <c r="I86" s="79" t="n">
        <v>5.14</v>
      </c>
      <c r="J86" s="65" t="n">
        <f aca="false">H86/3600</f>
        <v>1.12984166666667</v>
      </c>
      <c r="L86" s="78" t="n">
        <v>477.552</v>
      </c>
      <c r="M86" s="79" t="n">
        <v>31.2709</v>
      </c>
      <c r="N86" s="79" t="n">
        <v>35.6998</v>
      </c>
      <c r="O86" s="79" t="n">
        <v>35.8145</v>
      </c>
      <c r="P86" s="79" t="n">
        <v>4067.43</v>
      </c>
      <c r="Q86" s="79" t="n">
        <v>5.14</v>
      </c>
      <c r="R86" s="65" t="n">
        <f aca="false">P86/3600</f>
        <v>1.12984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459.4154</v>
      </c>
      <c r="E87" s="75" t="n">
        <v>42.9033</v>
      </c>
      <c r="F87" s="75" t="n">
        <v>45.4713</v>
      </c>
      <c r="G87" s="75" t="n">
        <v>45.7669</v>
      </c>
      <c r="H87" s="75" t="n">
        <v>15743.28</v>
      </c>
      <c r="I87" s="75" t="n">
        <v>23.41</v>
      </c>
      <c r="J87" s="54" t="n">
        <f aca="false">H87/3600</f>
        <v>4.37313333333333</v>
      </c>
      <c r="L87" s="74" t="n">
        <v>5459.4154</v>
      </c>
      <c r="M87" s="75" t="n">
        <v>42.9033</v>
      </c>
      <c r="N87" s="75" t="n">
        <v>45.4713</v>
      </c>
      <c r="O87" s="75" t="n">
        <v>45.7669</v>
      </c>
      <c r="P87" s="75" t="n">
        <v>15743.28</v>
      </c>
      <c r="Q87" s="75" t="n">
        <v>23.41</v>
      </c>
      <c r="R87" s="54" t="n">
        <f aca="false">P87/3600</f>
        <v>4.3731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622.4138</v>
      </c>
      <c r="E88" s="77" t="n">
        <v>38.92</v>
      </c>
      <c r="F88" s="77" t="n">
        <v>42.4707</v>
      </c>
      <c r="G88" s="77" t="n">
        <v>42.6336</v>
      </c>
      <c r="H88" s="77" t="n">
        <v>12810.68</v>
      </c>
      <c r="I88" s="77" t="n">
        <v>17.24</v>
      </c>
      <c r="J88" s="59" t="n">
        <f aca="false">H88/3600</f>
        <v>3.55852222222222</v>
      </c>
      <c r="L88" s="76" t="n">
        <v>2622.4138</v>
      </c>
      <c r="M88" s="77" t="n">
        <v>38.92</v>
      </c>
      <c r="N88" s="77" t="n">
        <v>42.4707</v>
      </c>
      <c r="O88" s="77" t="n">
        <v>42.6336</v>
      </c>
      <c r="P88" s="77" t="n">
        <v>12810.68</v>
      </c>
      <c r="Q88" s="77" t="n">
        <v>17.24</v>
      </c>
      <c r="R88" s="59" t="n">
        <f aca="false">P88/3600</f>
        <v>3.55852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278.7277</v>
      </c>
      <c r="E89" s="77" t="n">
        <v>35.2595</v>
      </c>
      <c r="F89" s="77" t="n">
        <v>40.1765</v>
      </c>
      <c r="G89" s="77" t="n">
        <v>40.1319</v>
      </c>
      <c r="H89" s="77" t="n">
        <v>10312.23</v>
      </c>
      <c r="I89" s="77" t="n">
        <v>15.16</v>
      </c>
      <c r="J89" s="59" t="n">
        <f aca="false">H89/3600</f>
        <v>2.86450833333333</v>
      </c>
      <c r="L89" s="76" t="n">
        <v>1278.7277</v>
      </c>
      <c r="M89" s="77" t="n">
        <v>35.2595</v>
      </c>
      <c r="N89" s="77" t="n">
        <v>40.1765</v>
      </c>
      <c r="O89" s="77" t="n">
        <v>40.1319</v>
      </c>
      <c r="P89" s="77" t="n">
        <v>10312.23</v>
      </c>
      <c r="Q89" s="77" t="n">
        <v>15.16</v>
      </c>
      <c r="R89" s="59" t="n">
        <f aca="false">P89/3600</f>
        <v>2.8645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2102</v>
      </c>
      <c r="E90" s="79" t="n">
        <v>31.9652</v>
      </c>
      <c r="F90" s="79" t="n">
        <v>38.5952</v>
      </c>
      <c r="G90" s="79" t="n">
        <v>38.3536</v>
      </c>
      <c r="H90" s="79" t="n">
        <v>8566.44</v>
      </c>
      <c r="I90" s="79" t="n">
        <v>11.58</v>
      </c>
      <c r="J90" s="65" t="n">
        <f aca="false">H90/3600</f>
        <v>2.37956666666667</v>
      </c>
      <c r="L90" s="78" t="n">
        <v>627.2102</v>
      </c>
      <c r="M90" s="79" t="n">
        <v>31.9652</v>
      </c>
      <c r="N90" s="79" t="n">
        <v>38.5952</v>
      </c>
      <c r="O90" s="79" t="n">
        <v>38.3536</v>
      </c>
      <c r="P90" s="79" t="n">
        <v>8566.44</v>
      </c>
      <c r="Q90" s="79" t="n">
        <v>11.58</v>
      </c>
      <c r="R90" s="65" t="n">
        <f aca="false">P90/3600</f>
        <v>2.3795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25.4952</v>
      </c>
      <c r="E91" s="75" t="n">
        <v>46.6999</v>
      </c>
      <c r="F91" s="75" t="n">
        <v>45.314</v>
      </c>
      <c r="G91" s="75" t="n">
        <v>45.2872</v>
      </c>
      <c r="H91" s="75" t="n">
        <v>3779.24</v>
      </c>
      <c r="I91" s="75" t="n">
        <v>5.46</v>
      </c>
      <c r="J91" s="54" t="n">
        <f aca="false">H91/3600</f>
        <v>1.04978888888889</v>
      </c>
      <c r="L91" s="74" t="n">
        <v>325.4952</v>
      </c>
      <c r="M91" s="75" t="n">
        <v>46.6999</v>
      </c>
      <c r="N91" s="75" t="n">
        <v>45.314</v>
      </c>
      <c r="O91" s="75" t="n">
        <v>45.2872</v>
      </c>
      <c r="P91" s="75" t="n">
        <v>3779.24</v>
      </c>
      <c r="Q91" s="75" t="n">
        <v>5.46</v>
      </c>
      <c r="R91" s="54" t="n">
        <f aca="false">P91/3600</f>
        <v>1.0497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40.1416</v>
      </c>
      <c r="E92" s="77" t="n">
        <v>42.562</v>
      </c>
      <c r="F92" s="77" t="n">
        <v>41.1925</v>
      </c>
      <c r="G92" s="77" t="n">
        <v>41.1383</v>
      </c>
      <c r="H92" s="77" t="n">
        <v>3692.6</v>
      </c>
      <c r="I92" s="77" t="n">
        <v>5.22</v>
      </c>
      <c r="J92" s="59" t="n">
        <f aca="false">H92/3600</f>
        <v>1.02572222222222</v>
      </c>
      <c r="L92" s="76" t="n">
        <v>240.1416</v>
      </c>
      <c r="M92" s="77" t="n">
        <v>42.562</v>
      </c>
      <c r="N92" s="77" t="n">
        <v>41.1925</v>
      </c>
      <c r="O92" s="77" t="n">
        <v>41.1383</v>
      </c>
      <c r="P92" s="77" t="n">
        <v>3692.6</v>
      </c>
      <c r="Q92" s="77" t="n">
        <v>5.22</v>
      </c>
      <c r="R92" s="59" t="n">
        <f aca="false">P92/3600</f>
        <v>1.0257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0.176</v>
      </c>
      <c r="E93" s="77" t="n">
        <v>38.0123</v>
      </c>
      <c r="F93" s="77" t="n">
        <v>38.8535</v>
      </c>
      <c r="G93" s="77" t="n">
        <v>38.8362</v>
      </c>
      <c r="H93" s="77" t="n">
        <v>3644.9</v>
      </c>
      <c r="I93" s="77" t="n">
        <v>4.66</v>
      </c>
      <c r="J93" s="59" t="n">
        <f aca="false">H93/3600</f>
        <v>1.01247222222222</v>
      </c>
      <c r="L93" s="76" t="n">
        <v>180.176</v>
      </c>
      <c r="M93" s="77" t="n">
        <v>38.0123</v>
      </c>
      <c r="N93" s="77" t="n">
        <v>38.8535</v>
      </c>
      <c r="O93" s="77" t="n">
        <v>38.8362</v>
      </c>
      <c r="P93" s="77" t="n">
        <v>3644.9</v>
      </c>
      <c r="Q93" s="77" t="n">
        <v>4.66</v>
      </c>
      <c r="R93" s="59" t="n">
        <f aca="false">P93/3600</f>
        <v>1.0124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29.4776</v>
      </c>
      <c r="E94" s="79" t="n">
        <v>33.144</v>
      </c>
      <c r="F94" s="79" t="n">
        <v>37.7246</v>
      </c>
      <c r="G94" s="79" t="n">
        <v>37.3173</v>
      </c>
      <c r="H94" s="79" t="n">
        <v>3579.78</v>
      </c>
      <c r="I94" s="79" t="n">
        <v>4.86</v>
      </c>
      <c r="J94" s="65" t="n">
        <f aca="false">H94/3600</f>
        <v>0.994383333333333</v>
      </c>
      <c r="L94" s="78" t="n">
        <v>129.4776</v>
      </c>
      <c r="M94" s="79" t="n">
        <v>33.144</v>
      </c>
      <c r="N94" s="79" t="n">
        <v>37.7246</v>
      </c>
      <c r="O94" s="79" t="n">
        <v>37.3173</v>
      </c>
      <c r="P94" s="79" t="n">
        <v>3579.78</v>
      </c>
      <c r="Q94" s="79" t="n">
        <v>4.86</v>
      </c>
      <c r="R94" s="65" t="n">
        <f aca="false">P94/3600</f>
        <v>0.99438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04.1626</v>
      </c>
      <c r="E95" s="75" t="n">
        <v>48.8704</v>
      </c>
      <c r="F95" s="75" t="n">
        <v>51.7949</v>
      </c>
      <c r="G95" s="75" t="n">
        <v>52.8762</v>
      </c>
      <c r="H95" s="75" t="n">
        <v>8306.61</v>
      </c>
      <c r="I95" s="75" t="n">
        <v>10.5</v>
      </c>
      <c r="J95" s="54" t="n">
        <f aca="false">H95/3600</f>
        <v>2.30739166666667</v>
      </c>
      <c r="L95" s="74" t="n">
        <v>704.1626</v>
      </c>
      <c r="M95" s="75" t="n">
        <v>48.8704</v>
      </c>
      <c r="N95" s="75" t="n">
        <v>51.7949</v>
      </c>
      <c r="O95" s="75" t="n">
        <v>52.8762</v>
      </c>
      <c r="P95" s="75" t="n">
        <v>8306.61</v>
      </c>
      <c r="Q95" s="75" t="n">
        <v>10.5</v>
      </c>
      <c r="R95" s="54" t="n">
        <f aca="false">P95/3600</f>
        <v>2.3073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15.263</v>
      </c>
      <c r="E96" s="77" t="n">
        <v>45.0092</v>
      </c>
      <c r="F96" s="77" t="n">
        <v>48.3813</v>
      </c>
      <c r="G96" s="77" t="n">
        <v>49.6306</v>
      </c>
      <c r="H96" s="77" t="n">
        <v>7844.18</v>
      </c>
      <c r="I96" s="77" t="n">
        <v>11.64</v>
      </c>
      <c r="J96" s="59" t="n">
        <f aca="false">H96/3600</f>
        <v>2.17893888888889</v>
      </c>
      <c r="L96" s="76" t="n">
        <v>415.263</v>
      </c>
      <c r="M96" s="77" t="n">
        <v>45.0092</v>
      </c>
      <c r="N96" s="77" t="n">
        <v>48.3813</v>
      </c>
      <c r="O96" s="77" t="n">
        <v>49.6306</v>
      </c>
      <c r="P96" s="77" t="n">
        <v>7844.18</v>
      </c>
      <c r="Q96" s="77" t="n">
        <v>11.64</v>
      </c>
      <c r="R96" s="59" t="n">
        <f aca="false">P96/3600</f>
        <v>2.1789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4.4406</v>
      </c>
      <c r="E97" s="77" t="n">
        <v>41.1643</v>
      </c>
      <c r="F97" s="77" t="n">
        <v>45.6243</v>
      </c>
      <c r="G97" s="77" t="n">
        <v>46.7002</v>
      </c>
      <c r="H97" s="77" t="n">
        <v>7433.93</v>
      </c>
      <c r="I97" s="77" t="n">
        <v>9.68</v>
      </c>
      <c r="J97" s="59" t="n">
        <f aca="false">H97/3600</f>
        <v>2.06498055555556</v>
      </c>
      <c r="L97" s="76" t="n">
        <v>244.4406</v>
      </c>
      <c r="M97" s="77" t="n">
        <v>41.1643</v>
      </c>
      <c r="N97" s="77" t="n">
        <v>45.6243</v>
      </c>
      <c r="O97" s="77" t="n">
        <v>46.7002</v>
      </c>
      <c r="P97" s="77" t="n">
        <v>7433.93</v>
      </c>
      <c r="Q97" s="77" t="n">
        <v>9.68</v>
      </c>
      <c r="R97" s="59" t="n">
        <f aca="false">P97/3600</f>
        <v>2.0649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3082</v>
      </c>
      <c r="E98" s="79" t="n">
        <v>37.3176</v>
      </c>
      <c r="F98" s="79" t="n">
        <v>43.6053</v>
      </c>
      <c r="G98" s="79" t="n">
        <v>44.9278</v>
      </c>
      <c r="H98" s="79" t="n">
        <v>7065.33</v>
      </c>
      <c r="I98" s="79" t="n">
        <v>9.81</v>
      </c>
      <c r="J98" s="65" t="n">
        <f aca="false">H98/3600</f>
        <v>1.96259166666667</v>
      </c>
      <c r="L98" s="78" t="n">
        <v>151.3082</v>
      </c>
      <c r="M98" s="79" t="n">
        <v>37.3176</v>
      </c>
      <c r="N98" s="79" t="n">
        <v>43.6053</v>
      </c>
      <c r="O98" s="79" t="n">
        <v>44.9278</v>
      </c>
      <c r="P98" s="79" t="n">
        <v>7065.33</v>
      </c>
      <c r="Q98" s="79" t="n">
        <v>9.81</v>
      </c>
      <c r="R98" s="65" t="n">
        <f aca="false">P98/3600</f>
        <v>1.9625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9.01783619345103</v>
      </c>
      <c r="J106" s="80" t="n">
        <f aca="false">GEOMEAN(J3:J98)</f>
        <v>1.71333606857533</v>
      </c>
      <c r="Q106" s="80" t="n">
        <f aca="false">GEOMEAN(Q3:Q98)</f>
        <v>9.01783619345103</v>
      </c>
      <c r="R106" s="80" t="n">
        <f aca="false">GEOMEAN(R3:R98)</f>
        <v>1.71333606857533</v>
      </c>
    </row>
    <row r="107" customFormat="false" ht="12" hidden="false" customHeight="false" outlineLevel="0" collapsed="false">
      <c r="B107" s="1" t="s">
        <v>87</v>
      </c>
      <c r="I107" s="81" t="e">
        <f aca="false">I106/A106</f>
        <v>#DIV/0!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320522222222222</v>
      </c>
      <c r="J108" s="80" t="n">
        <f aca="false">SUM(J3:J98)</f>
        <v>211.949213888889</v>
      </c>
      <c r="Q108" s="80" t="n">
        <f aca="false">SUM(Q3:Q98)/3600</f>
        <v>0.320522222222222</v>
      </c>
      <c r="R108" s="80" t="n">
        <f aca="false">SUM(R3:R98)</f>
        <v>211.94921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9.07052773225103</v>
      </c>
      <c r="J113" s="80" t="n">
        <f aca="false">GEOMEAN(J19:J82)</f>
        <v>1.69495584224134</v>
      </c>
      <c r="Q113" s="80" t="n">
        <f aca="false">GEOMEAN(Q19:Q82)</f>
        <v>9.07052773225103</v>
      </c>
      <c r="R113" s="80" t="n">
        <f aca="false">GEOMEAN(R19:R82)</f>
        <v>1.69495584224134</v>
      </c>
    </row>
    <row r="114" customFormat="false" ht="12" hidden="false" customHeight="false" outlineLevel="0" collapsed="false">
      <c r="B114" s="1" t="s">
        <v>87</v>
      </c>
      <c r="I114" s="81" t="e">
        <f aca="false">I113/A113</f>
        <v>#DIV/0!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039.4144</v>
      </c>
      <c r="E3" s="53" t="n">
        <v>43.4503</v>
      </c>
      <c r="F3" s="53" t="n">
        <v>42.9503</v>
      </c>
      <c r="G3" s="53" t="n">
        <v>44.8261</v>
      </c>
      <c r="H3" s="53" t="n">
        <v>5503.56</v>
      </c>
      <c r="I3" s="53" t="n">
        <v>60.41</v>
      </c>
      <c r="J3" s="54" t="n">
        <f aca="false">H3/3600</f>
        <v>1.52876666666667</v>
      </c>
      <c r="L3" s="52" t="n">
        <v>101039.4144</v>
      </c>
      <c r="M3" s="53" t="n">
        <v>43.4503</v>
      </c>
      <c r="N3" s="53" t="n">
        <v>42.9503</v>
      </c>
      <c r="O3" s="53" t="n">
        <v>44.8261</v>
      </c>
      <c r="P3" s="53" t="n">
        <v>5503.56</v>
      </c>
      <c r="Q3" s="53" t="n">
        <v>60.41</v>
      </c>
      <c r="R3" s="55" t="n">
        <f aca="false">P3/3600</f>
        <v>1.5287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007</v>
      </c>
      <c r="E4" s="58" t="n">
        <v>40.2103</v>
      </c>
      <c r="F4" s="58" t="n">
        <v>40.2351</v>
      </c>
      <c r="G4" s="58" t="n">
        <v>42.2582</v>
      </c>
      <c r="H4" s="58" t="n">
        <v>4740.68</v>
      </c>
      <c r="I4" s="58" t="n">
        <v>51.5</v>
      </c>
      <c r="J4" s="59" t="n">
        <f aca="false">H4/3600</f>
        <v>1.31685555555556</v>
      </c>
      <c r="L4" s="57" t="n">
        <v>57007</v>
      </c>
      <c r="M4" s="58" t="n">
        <v>40.2103</v>
      </c>
      <c r="N4" s="58" t="n">
        <v>40.2351</v>
      </c>
      <c r="O4" s="58" t="n">
        <v>42.2582</v>
      </c>
      <c r="P4" s="58" t="n">
        <v>4740.68</v>
      </c>
      <c r="Q4" s="58" t="n">
        <v>51.5</v>
      </c>
      <c r="R4" s="60" t="n">
        <f aca="false">P4/3600</f>
        <v>1.316855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572.5264</v>
      </c>
      <c r="E5" s="58" t="n">
        <v>37.1162</v>
      </c>
      <c r="F5" s="58" t="n">
        <v>38.355</v>
      </c>
      <c r="G5" s="58" t="n">
        <v>40.4786</v>
      </c>
      <c r="H5" s="58" t="n">
        <v>4166.71</v>
      </c>
      <c r="I5" s="58" t="n">
        <v>45.62</v>
      </c>
      <c r="J5" s="59" t="n">
        <f aca="false">H5/3600</f>
        <v>1.15741944444444</v>
      </c>
      <c r="L5" s="57" t="n">
        <v>32572.5264</v>
      </c>
      <c r="M5" s="58" t="n">
        <v>37.1162</v>
      </c>
      <c r="N5" s="58" t="n">
        <v>38.355</v>
      </c>
      <c r="O5" s="58" t="n">
        <v>40.4786</v>
      </c>
      <c r="P5" s="58" t="n">
        <v>4166.71</v>
      </c>
      <c r="Q5" s="58" t="n">
        <v>45.62</v>
      </c>
      <c r="R5" s="60" t="n">
        <f aca="false">P5/3600</f>
        <v>1.15741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7.5904</v>
      </c>
      <c r="E6" s="64" t="n">
        <v>34.076</v>
      </c>
      <c r="F6" s="64" t="n">
        <v>37.068</v>
      </c>
      <c r="G6" s="64" t="n">
        <v>39.3014</v>
      </c>
      <c r="H6" s="64" t="n">
        <v>3791.37</v>
      </c>
      <c r="I6" s="64" t="n">
        <v>39.87</v>
      </c>
      <c r="J6" s="65" t="n">
        <f aca="false">H6/3600</f>
        <v>1.05315833333333</v>
      </c>
      <c r="L6" s="63" t="n">
        <v>18437.5904</v>
      </c>
      <c r="M6" s="64" t="n">
        <v>34.076</v>
      </c>
      <c r="N6" s="64" t="n">
        <v>37.068</v>
      </c>
      <c r="O6" s="64" t="n">
        <v>39.3014</v>
      </c>
      <c r="P6" s="64" t="n">
        <v>3791.37</v>
      </c>
      <c r="Q6" s="64" t="n">
        <v>39.87</v>
      </c>
      <c r="R6" s="66" t="n">
        <f aca="false">P6/3600</f>
        <v>1.05315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3976.8</v>
      </c>
      <c r="E7" s="53" t="n">
        <v>43.343</v>
      </c>
      <c r="F7" s="53" t="n">
        <v>45.6363</v>
      </c>
      <c r="G7" s="53" t="n">
        <v>45.3709</v>
      </c>
      <c r="H7" s="53" t="n">
        <v>5652.57</v>
      </c>
      <c r="I7" s="53" t="n">
        <v>60.4</v>
      </c>
      <c r="J7" s="54" t="n">
        <f aca="false">H7/3600</f>
        <v>1.57015833333333</v>
      </c>
      <c r="L7" s="52" t="n">
        <v>103976.8</v>
      </c>
      <c r="M7" s="53" t="n">
        <v>43.343</v>
      </c>
      <c r="N7" s="53" t="n">
        <v>45.6363</v>
      </c>
      <c r="O7" s="53" t="n">
        <v>45.3709</v>
      </c>
      <c r="P7" s="53" t="n">
        <v>5652.57</v>
      </c>
      <c r="Q7" s="53" t="n">
        <v>60.4</v>
      </c>
      <c r="R7" s="55" t="n">
        <f aca="false">P7/3600</f>
        <v>1.5701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515.9968</v>
      </c>
      <c r="E8" s="58" t="n">
        <v>39.8529</v>
      </c>
      <c r="F8" s="58" t="n">
        <v>43.1234</v>
      </c>
      <c r="G8" s="58" t="n">
        <v>43.4629</v>
      </c>
      <c r="H8" s="58" t="n">
        <v>4844.88</v>
      </c>
      <c r="I8" s="58" t="n">
        <v>54.67</v>
      </c>
      <c r="J8" s="59" t="n">
        <f aca="false">H8/3600</f>
        <v>1.3458</v>
      </c>
      <c r="L8" s="57" t="n">
        <v>60515.9968</v>
      </c>
      <c r="M8" s="58" t="n">
        <v>39.8529</v>
      </c>
      <c r="N8" s="58" t="n">
        <v>43.1234</v>
      </c>
      <c r="O8" s="58" t="n">
        <v>43.4629</v>
      </c>
      <c r="P8" s="58" t="n">
        <v>4844.88</v>
      </c>
      <c r="Q8" s="58" t="n">
        <v>54.67</v>
      </c>
      <c r="R8" s="60" t="n">
        <f aca="false">P8/3600</f>
        <v>1.345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580.5808</v>
      </c>
      <c r="E9" s="58" t="n">
        <v>36.6802</v>
      </c>
      <c r="F9" s="58" t="n">
        <v>41.1233</v>
      </c>
      <c r="G9" s="58" t="n">
        <v>41.7851</v>
      </c>
      <c r="H9" s="58" t="n">
        <v>4251.32</v>
      </c>
      <c r="I9" s="58" t="n">
        <v>49.96</v>
      </c>
      <c r="J9" s="59" t="n">
        <f aca="false">H9/3600</f>
        <v>1.18092222222222</v>
      </c>
      <c r="L9" s="57" t="n">
        <v>34580.5808</v>
      </c>
      <c r="M9" s="58" t="n">
        <v>36.6802</v>
      </c>
      <c r="N9" s="58" t="n">
        <v>41.1233</v>
      </c>
      <c r="O9" s="58" t="n">
        <v>41.7851</v>
      </c>
      <c r="P9" s="58" t="n">
        <v>4251.32</v>
      </c>
      <c r="Q9" s="58" t="n">
        <v>49.96</v>
      </c>
      <c r="R9" s="60" t="n">
        <f aca="false">P9/3600</f>
        <v>1.1809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282.6528</v>
      </c>
      <c r="E10" s="64" t="n">
        <v>33.7932</v>
      </c>
      <c r="F10" s="64" t="n">
        <v>39.6542</v>
      </c>
      <c r="G10" s="64" t="n">
        <v>40.5094</v>
      </c>
      <c r="H10" s="64" t="n">
        <v>3869.54</v>
      </c>
      <c r="I10" s="64" t="n">
        <v>45.26</v>
      </c>
      <c r="J10" s="65" t="n">
        <f aca="false">H10/3600</f>
        <v>1.07487222222222</v>
      </c>
      <c r="L10" s="63" t="n">
        <v>20282.6528</v>
      </c>
      <c r="M10" s="64" t="n">
        <v>33.7932</v>
      </c>
      <c r="N10" s="64" t="n">
        <v>39.6542</v>
      </c>
      <c r="O10" s="64" t="n">
        <v>40.5094</v>
      </c>
      <c r="P10" s="64" t="n">
        <v>3869.54</v>
      </c>
      <c r="Q10" s="64" t="n">
        <v>45.26</v>
      </c>
      <c r="R10" s="66" t="n">
        <f aca="false">P10/3600</f>
        <v>1.07487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1495.7856</v>
      </c>
      <c r="E11" s="53" t="n">
        <v>42.3896</v>
      </c>
      <c r="F11" s="53" t="n">
        <v>40.984</v>
      </c>
      <c r="G11" s="53" t="n">
        <v>40.4187</v>
      </c>
      <c r="H11" s="53" t="n">
        <v>14143.33</v>
      </c>
      <c r="I11" s="53" t="n">
        <v>119.35</v>
      </c>
      <c r="J11" s="54" t="n">
        <f aca="false">H11/3600</f>
        <v>3.92870277777778</v>
      </c>
      <c r="L11" s="52" t="n">
        <v>401495.7856</v>
      </c>
      <c r="M11" s="53" t="n">
        <v>42.3896</v>
      </c>
      <c r="N11" s="53" t="n">
        <v>40.984</v>
      </c>
      <c r="O11" s="53" t="n">
        <v>40.4187</v>
      </c>
      <c r="P11" s="53" t="n">
        <v>14143.33</v>
      </c>
      <c r="Q11" s="53" t="n">
        <v>119.35</v>
      </c>
      <c r="R11" s="55" t="n">
        <f aca="false">P11/3600</f>
        <v>3.92870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540.672</v>
      </c>
      <c r="E12" s="58" t="n">
        <v>38.7225</v>
      </c>
      <c r="F12" s="58" t="n">
        <v>38.4799</v>
      </c>
      <c r="G12" s="58" t="n">
        <v>37.1194</v>
      </c>
      <c r="H12" s="58" t="n">
        <v>12152.67</v>
      </c>
      <c r="I12" s="58" t="n">
        <v>100.93</v>
      </c>
      <c r="J12" s="59" t="n">
        <f aca="false">H12/3600</f>
        <v>3.37574166666667</v>
      </c>
      <c r="L12" s="57" t="n">
        <v>247540.672</v>
      </c>
      <c r="M12" s="58" t="n">
        <v>38.7225</v>
      </c>
      <c r="N12" s="58" t="n">
        <v>38.4799</v>
      </c>
      <c r="O12" s="58" t="n">
        <v>37.1194</v>
      </c>
      <c r="P12" s="58" t="n">
        <v>12152.67</v>
      </c>
      <c r="Q12" s="58" t="n">
        <v>100.93</v>
      </c>
      <c r="R12" s="60" t="n">
        <f aca="false">P12/3600</f>
        <v>3.37574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54.04</v>
      </c>
      <c r="E13" s="58" t="n">
        <v>34.7574</v>
      </c>
      <c r="F13" s="58" t="n">
        <v>36.8692</v>
      </c>
      <c r="G13" s="58" t="n">
        <v>35.6479</v>
      </c>
      <c r="H13" s="58" t="n">
        <v>10361.89</v>
      </c>
      <c r="I13" s="58" t="n">
        <v>86.8</v>
      </c>
      <c r="J13" s="59" t="n">
        <f aca="false">H13/3600</f>
        <v>2.87830277777778</v>
      </c>
      <c r="L13" s="57" t="n">
        <v>153654.04</v>
      </c>
      <c r="M13" s="58" t="n">
        <v>34.7574</v>
      </c>
      <c r="N13" s="58" t="n">
        <v>36.8692</v>
      </c>
      <c r="O13" s="58" t="n">
        <v>35.6479</v>
      </c>
      <c r="P13" s="58" t="n">
        <v>10361.89</v>
      </c>
      <c r="Q13" s="58" t="n">
        <v>86.8</v>
      </c>
      <c r="R13" s="60" t="n">
        <f aca="false">P13/3600</f>
        <v>2.87830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355.9424</v>
      </c>
      <c r="E14" s="64" t="n">
        <v>30.6165</v>
      </c>
      <c r="F14" s="64" t="n">
        <v>35.6836</v>
      </c>
      <c r="G14" s="64" t="n">
        <v>34.5142</v>
      </c>
      <c r="H14" s="64" t="n">
        <v>8838.24</v>
      </c>
      <c r="I14" s="64" t="n">
        <v>83.82</v>
      </c>
      <c r="J14" s="65" t="n">
        <f aca="false">H14/3600</f>
        <v>2.45506666666667</v>
      </c>
      <c r="L14" s="63" t="n">
        <v>81355.9424</v>
      </c>
      <c r="M14" s="64" t="n">
        <v>30.6165</v>
      </c>
      <c r="N14" s="64" t="n">
        <v>35.6836</v>
      </c>
      <c r="O14" s="64" t="n">
        <v>34.5142</v>
      </c>
      <c r="P14" s="64" t="n">
        <v>8838.24</v>
      </c>
      <c r="Q14" s="64" t="n">
        <v>83.82</v>
      </c>
      <c r="R14" s="66" t="n">
        <f aca="false">P14/3600</f>
        <v>2.45506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658.712</v>
      </c>
      <c r="E15" s="53" t="n">
        <v>43.8637</v>
      </c>
      <c r="F15" s="53" t="n">
        <v>46.8487</v>
      </c>
      <c r="G15" s="53" t="n">
        <v>46.5172</v>
      </c>
      <c r="H15" s="53" t="n">
        <v>9154.69</v>
      </c>
      <c r="I15" s="53" t="n">
        <v>79.75</v>
      </c>
      <c r="J15" s="54" t="n">
        <f aca="false">H15/3600</f>
        <v>2.54296944444444</v>
      </c>
      <c r="L15" s="52" t="n">
        <v>98658.712</v>
      </c>
      <c r="M15" s="53" t="n">
        <v>43.8637</v>
      </c>
      <c r="N15" s="53" t="n">
        <v>46.8487</v>
      </c>
      <c r="O15" s="53" t="n">
        <v>46.5172</v>
      </c>
      <c r="P15" s="53" t="n">
        <v>9154.69</v>
      </c>
      <c r="Q15" s="53" t="n">
        <v>79.75</v>
      </c>
      <c r="R15" s="55" t="n">
        <f aca="false">P15/3600</f>
        <v>2.54296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5842.6608</v>
      </c>
      <c r="E16" s="58" t="n">
        <v>41.448</v>
      </c>
      <c r="F16" s="58" t="n">
        <v>45.885</v>
      </c>
      <c r="G16" s="58" t="n">
        <v>45.6825</v>
      </c>
      <c r="H16" s="58" t="n">
        <v>7747.04</v>
      </c>
      <c r="I16" s="58" t="n">
        <v>71.64</v>
      </c>
      <c r="J16" s="59" t="n">
        <f aca="false">H16/3600</f>
        <v>2.15195555555556</v>
      </c>
      <c r="L16" s="57" t="n">
        <v>45842.6608</v>
      </c>
      <c r="M16" s="58" t="n">
        <v>41.448</v>
      </c>
      <c r="N16" s="58" t="n">
        <v>45.885</v>
      </c>
      <c r="O16" s="58" t="n">
        <v>45.6825</v>
      </c>
      <c r="P16" s="58" t="n">
        <v>7747.04</v>
      </c>
      <c r="Q16" s="58" t="n">
        <v>71.64</v>
      </c>
      <c r="R16" s="60" t="n">
        <f aca="false">P16/3600</f>
        <v>2.151955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14.952</v>
      </c>
      <c r="E17" s="58" t="n">
        <v>39.8781</v>
      </c>
      <c r="F17" s="58" t="n">
        <v>45.2409</v>
      </c>
      <c r="G17" s="58" t="n">
        <v>45.1439</v>
      </c>
      <c r="H17" s="58" t="n">
        <v>7095.49</v>
      </c>
      <c r="I17" s="58" t="n">
        <v>66.3</v>
      </c>
      <c r="J17" s="59" t="n">
        <f aca="false">H17/3600</f>
        <v>1.97096944444444</v>
      </c>
      <c r="L17" s="57" t="n">
        <v>25914.952</v>
      </c>
      <c r="M17" s="58" t="n">
        <v>39.8781</v>
      </c>
      <c r="N17" s="58" t="n">
        <v>45.2409</v>
      </c>
      <c r="O17" s="58" t="n">
        <v>45.1439</v>
      </c>
      <c r="P17" s="58" t="n">
        <v>7095.49</v>
      </c>
      <c r="Q17" s="58" t="n">
        <v>66.3</v>
      </c>
      <c r="R17" s="60" t="n">
        <f aca="false">P17/3600</f>
        <v>1.97096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48.3744</v>
      </c>
      <c r="E18" s="64" t="n">
        <v>38.1559</v>
      </c>
      <c r="F18" s="64" t="n">
        <v>44.7529</v>
      </c>
      <c r="G18" s="64" t="n">
        <v>44.6941</v>
      </c>
      <c r="H18" s="64" t="n">
        <v>6721.91</v>
      </c>
      <c r="I18" s="64" t="n">
        <v>66.06</v>
      </c>
      <c r="J18" s="65" t="n">
        <f aca="false">H18/3600</f>
        <v>1.86719722222222</v>
      </c>
      <c r="L18" s="63" t="n">
        <v>14448.3744</v>
      </c>
      <c r="M18" s="64" t="n">
        <v>38.1559</v>
      </c>
      <c r="N18" s="64" t="n">
        <v>44.7529</v>
      </c>
      <c r="O18" s="64" t="n">
        <v>44.6941</v>
      </c>
      <c r="P18" s="64" t="n">
        <v>6721.91</v>
      </c>
      <c r="Q18" s="64" t="n">
        <v>66.06</v>
      </c>
      <c r="R18" s="66" t="n">
        <f aca="false">P18/3600</f>
        <v>1.86719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1936.1936</v>
      </c>
      <c r="E19" s="75" t="n">
        <v>42.7959</v>
      </c>
      <c r="F19" s="75" t="n">
        <v>44.5526</v>
      </c>
      <c r="G19" s="75" t="n">
        <v>46.0918</v>
      </c>
      <c r="H19" s="75" t="n">
        <v>3976.17</v>
      </c>
      <c r="I19" s="75" t="n">
        <v>35.41</v>
      </c>
      <c r="J19" s="54" t="n">
        <f aca="false">H19/3600</f>
        <v>1.10449166666667</v>
      </c>
      <c r="L19" s="74" t="n">
        <v>21936.1936</v>
      </c>
      <c r="M19" s="75" t="n">
        <v>42.7959</v>
      </c>
      <c r="N19" s="75" t="n">
        <v>44.5526</v>
      </c>
      <c r="O19" s="75" t="n">
        <v>46.0918</v>
      </c>
      <c r="P19" s="75" t="n">
        <v>3976.17</v>
      </c>
      <c r="Q19" s="75" t="n">
        <v>35.41</v>
      </c>
      <c r="R19" s="54" t="n">
        <f aca="false">P19/3600</f>
        <v>1.1044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059.6952</v>
      </c>
      <c r="E20" s="77" t="n">
        <v>41.0848</v>
      </c>
      <c r="F20" s="77" t="n">
        <v>42.6512</v>
      </c>
      <c r="G20" s="77" t="n">
        <v>43.6765</v>
      </c>
      <c r="H20" s="77" t="n">
        <v>3335.47</v>
      </c>
      <c r="I20" s="77" t="n">
        <v>31.8</v>
      </c>
      <c r="J20" s="59" t="n">
        <f aca="false">H20/3600</f>
        <v>0.926519444444444</v>
      </c>
      <c r="L20" s="76" t="n">
        <v>12059.6952</v>
      </c>
      <c r="M20" s="77" t="n">
        <v>41.0848</v>
      </c>
      <c r="N20" s="77" t="n">
        <v>42.6512</v>
      </c>
      <c r="O20" s="77" t="n">
        <v>43.6765</v>
      </c>
      <c r="P20" s="77" t="n">
        <v>3335.47</v>
      </c>
      <c r="Q20" s="77" t="n">
        <v>31.8</v>
      </c>
      <c r="R20" s="59" t="n">
        <f aca="false">P20/3600</f>
        <v>0.92651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09.7768</v>
      </c>
      <c r="E21" s="77" t="n">
        <v>38.9936</v>
      </c>
      <c r="F21" s="77" t="n">
        <v>41.1737</v>
      </c>
      <c r="G21" s="77" t="n">
        <v>42.1115</v>
      </c>
      <c r="H21" s="77" t="n">
        <v>3034.13</v>
      </c>
      <c r="I21" s="77" t="n">
        <v>29.69</v>
      </c>
      <c r="J21" s="59" t="n">
        <f aca="false">H21/3600</f>
        <v>0.842813888888889</v>
      </c>
      <c r="L21" s="76" t="n">
        <v>6809.7768</v>
      </c>
      <c r="M21" s="77" t="n">
        <v>38.9936</v>
      </c>
      <c r="N21" s="77" t="n">
        <v>41.1737</v>
      </c>
      <c r="O21" s="77" t="n">
        <v>42.1115</v>
      </c>
      <c r="P21" s="77" t="n">
        <v>3034.13</v>
      </c>
      <c r="Q21" s="77" t="n">
        <v>29.69</v>
      </c>
      <c r="R21" s="59" t="n">
        <f aca="false">P21/3600</f>
        <v>0.84281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04.3688</v>
      </c>
      <c r="E22" s="79" t="n">
        <v>36.5403</v>
      </c>
      <c r="F22" s="79" t="n">
        <v>40.1086</v>
      </c>
      <c r="G22" s="79" t="n">
        <v>41.1913</v>
      </c>
      <c r="H22" s="79" t="n">
        <v>2835.12</v>
      </c>
      <c r="I22" s="79" t="n">
        <v>26.75</v>
      </c>
      <c r="J22" s="65" t="n">
        <f aca="false">H22/3600</f>
        <v>0.787533333333333</v>
      </c>
      <c r="L22" s="78" t="n">
        <v>3804.3688</v>
      </c>
      <c r="M22" s="79" t="n">
        <v>36.5403</v>
      </c>
      <c r="N22" s="79" t="n">
        <v>40.1086</v>
      </c>
      <c r="O22" s="79" t="n">
        <v>41.1913</v>
      </c>
      <c r="P22" s="79" t="n">
        <v>2835.12</v>
      </c>
      <c r="Q22" s="79" t="n">
        <v>26.75</v>
      </c>
      <c r="R22" s="65" t="n">
        <f aca="false">P22/3600</f>
        <v>0.7875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359.6776</v>
      </c>
      <c r="E23" s="75" t="n">
        <v>41.7324</v>
      </c>
      <c r="F23" s="75" t="n">
        <v>43.2772</v>
      </c>
      <c r="G23" s="75" t="n">
        <v>44.1468</v>
      </c>
      <c r="H23" s="75" t="n">
        <v>4844.46</v>
      </c>
      <c r="I23" s="75" t="n">
        <v>51.9</v>
      </c>
      <c r="J23" s="54" t="n">
        <f aca="false">H23/3600</f>
        <v>1.34568333333333</v>
      </c>
      <c r="L23" s="74" t="n">
        <v>52359.6776</v>
      </c>
      <c r="M23" s="75" t="n">
        <v>41.7324</v>
      </c>
      <c r="N23" s="75" t="n">
        <v>43.2772</v>
      </c>
      <c r="O23" s="75" t="n">
        <v>44.1468</v>
      </c>
      <c r="P23" s="75" t="n">
        <v>4844.46</v>
      </c>
      <c r="Q23" s="75" t="n">
        <v>51.9</v>
      </c>
      <c r="R23" s="54" t="n">
        <f aca="false">P23/3600</f>
        <v>1.3456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433.764</v>
      </c>
      <c r="E24" s="77" t="n">
        <v>38.6213</v>
      </c>
      <c r="F24" s="77" t="n">
        <v>40.5832</v>
      </c>
      <c r="G24" s="77" t="n">
        <v>41.3241</v>
      </c>
      <c r="H24" s="77" t="n">
        <v>4028.87</v>
      </c>
      <c r="I24" s="77" t="n">
        <v>45.84</v>
      </c>
      <c r="J24" s="59" t="n">
        <f aca="false">H24/3600</f>
        <v>1.11913055555556</v>
      </c>
      <c r="L24" s="76" t="n">
        <v>28433.764</v>
      </c>
      <c r="M24" s="77" t="n">
        <v>38.6213</v>
      </c>
      <c r="N24" s="77" t="n">
        <v>40.5832</v>
      </c>
      <c r="O24" s="77" t="n">
        <v>41.3241</v>
      </c>
      <c r="P24" s="77" t="n">
        <v>4028.87</v>
      </c>
      <c r="Q24" s="77" t="n">
        <v>45.84</v>
      </c>
      <c r="R24" s="59" t="n">
        <f aca="false">P24/3600</f>
        <v>1.1191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776.1024</v>
      </c>
      <c r="E25" s="77" t="n">
        <v>35.6056</v>
      </c>
      <c r="F25" s="77" t="n">
        <v>38.6455</v>
      </c>
      <c r="G25" s="77" t="n">
        <v>39.699</v>
      </c>
      <c r="H25" s="77" t="n">
        <v>3412.46</v>
      </c>
      <c r="I25" s="77" t="n">
        <v>37.72</v>
      </c>
      <c r="J25" s="59" t="n">
        <f aca="false">H25/3600</f>
        <v>0.947905555555556</v>
      </c>
      <c r="L25" s="76" t="n">
        <v>14776.1024</v>
      </c>
      <c r="M25" s="77" t="n">
        <v>35.6056</v>
      </c>
      <c r="N25" s="77" t="n">
        <v>38.6455</v>
      </c>
      <c r="O25" s="77" t="n">
        <v>39.699</v>
      </c>
      <c r="P25" s="77" t="n">
        <v>3412.46</v>
      </c>
      <c r="Q25" s="77" t="n">
        <v>37.72</v>
      </c>
      <c r="R25" s="59" t="n">
        <f aca="false">P25/3600</f>
        <v>0.94790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2.4408</v>
      </c>
      <c r="E26" s="79" t="n">
        <v>32.7741</v>
      </c>
      <c r="F26" s="79" t="n">
        <v>37.3733</v>
      </c>
      <c r="G26" s="79" t="n">
        <v>38.8396</v>
      </c>
      <c r="H26" s="79" t="n">
        <v>3012.31</v>
      </c>
      <c r="I26" s="79" t="n">
        <v>32.27</v>
      </c>
      <c r="J26" s="65" t="n">
        <f aca="false">H26/3600</f>
        <v>0.836752777777778</v>
      </c>
      <c r="L26" s="78" t="n">
        <v>7272.4408</v>
      </c>
      <c r="M26" s="79" t="n">
        <v>32.7741</v>
      </c>
      <c r="N26" s="79" t="n">
        <v>37.3733</v>
      </c>
      <c r="O26" s="79" t="n">
        <v>38.8396</v>
      </c>
      <c r="P26" s="79" t="n">
        <v>3012.31</v>
      </c>
      <c r="Q26" s="79" t="n">
        <v>32.27</v>
      </c>
      <c r="R26" s="65" t="n">
        <f aca="false">P26/3600</f>
        <v>0.83675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4240.8688</v>
      </c>
      <c r="E27" s="75" t="n">
        <v>40.5998</v>
      </c>
      <c r="F27" s="75" t="n">
        <v>41.6999</v>
      </c>
      <c r="G27" s="75" t="n">
        <v>44.2235</v>
      </c>
      <c r="H27" s="75" t="n">
        <v>10409.84</v>
      </c>
      <c r="I27" s="75" t="n">
        <v>108.88</v>
      </c>
      <c r="J27" s="54" t="n">
        <f aca="false">H27/3600</f>
        <v>2.89162222222222</v>
      </c>
      <c r="L27" s="74" t="n">
        <v>104240.8688</v>
      </c>
      <c r="M27" s="75" t="n">
        <v>40.5998</v>
      </c>
      <c r="N27" s="75" t="n">
        <v>41.6999</v>
      </c>
      <c r="O27" s="75" t="n">
        <v>44.2235</v>
      </c>
      <c r="P27" s="75" t="n">
        <v>10409.84</v>
      </c>
      <c r="Q27" s="75" t="n">
        <v>108.88</v>
      </c>
      <c r="R27" s="54" t="n">
        <f aca="false">P27/3600</f>
        <v>2.8916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316.8776</v>
      </c>
      <c r="E28" s="77" t="n">
        <v>37.9516</v>
      </c>
      <c r="F28" s="77" t="n">
        <v>39.4183</v>
      </c>
      <c r="G28" s="77" t="n">
        <v>42.0059</v>
      </c>
      <c r="H28" s="77" t="n">
        <v>8185.09</v>
      </c>
      <c r="I28" s="77" t="n">
        <v>86.57</v>
      </c>
      <c r="J28" s="59" t="n">
        <f aca="false">H28/3600</f>
        <v>2.27363611111111</v>
      </c>
      <c r="L28" s="76" t="n">
        <v>48316.8776</v>
      </c>
      <c r="M28" s="77" t="n">
        <v>37.9516</v>
      </c>
      <c r="N28" s="77" t="n">
        <v>39.4183</v>
      </c>
      <c r="O28" s="77" t="n">
        <v>42.0059</v>
      </c>
      <c r="P28" s="77" t="n">
        <v>8185.09</v>
      </c>
      <c r="Q28" s="77" t="n">
        <v>86.57</v>
      </c>
      <c r="R28" s="59" t="n">
        <f aca="false">P28/3600</f>
        <v>2.2736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1.0392</v>
      </c>
      <c r="E29" s="77" t="n">
        <v>35.6875</v>
      </c>
      <c r="F29" s="77" t="n">
        <v>38.3116</v>
      </c>
      <c r="G29" s="77" t="n">
        <v>40.2492</v>
      </c>
      <c r="H29" s="77" t="n">
        <v>7009.97</v>
      </c>
      <c r="I29" s="77" t="n">
        <v>76.18</v>
      </c>
      <c r="J29" s="59" t="n">
        <f aca="false">H29/3600</f>
        <v>1.94721388888889</v>
      </c>
      <c r="L29" s="76" t="n">
        <v>26201.0392</v>
      </c>
      <c r="M29" s="77" t="n">
        <v>35.6875</v>
      </c>
      <c r="N29" s="77" t="n">
        <v>38.3116</v>
      </c>
      <c r="O29" s="77" t="n">
        <v>40.2492</v>
      </c>
      <c r="P29" s="77" t="n">
        <v>7009.97</v>
      </c>
      <c r="Q29" s="77" t="n">
        <v>76.18</v>
      </c>
      <c r="R29" s="59" t="n">
        <f aca="false">P29/3600</f>
        <v>1.9472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178.9032</v>
      </c>
      <c r="E30" s="79" t="n">
        <v>33.2382</v>
      </c>
      <c r="F30" s="79" t="n">
        <v>37.4608</v>
      </c>
      <c r="G30" s="79" t="n">
        <v>38.9334</v>
      </c>
      <c r="H30" s="79" t="n">
        <v>6289.97</v>
      </c>
      <c r="I30" s="79" t="n">
        <v>67.52</v>
      </c>
      <c r="J30" s="65" t="n">
        <f aca="false">H30/3600</f>
        <v>1.74721388888889</v>
      </c>
      <c r="L30" s="78" t="n">
        <v>14178.9032</v>
      </c>
      <c r="M30" s="79" t="n">
        <v>33.2382</v>
      </c>
      <c r="N30" s="79" t="n">
        <v>37.4608</v>
      </c>
      <c r="O30" s="79" t="n">
        <v>38.9334</v>
      </c>
      <c r="P30" s="79" t="n">
        <v>6289.97</v>
      </c>
      <c r="Q30" s="79" t="n">
        <v>67.52</v>
      </c>
      <c r="R30" s="65" t="n">
        <f aca="false">P30/3600</f>
        <v>1.7472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0038.0768</v>
      </c>
      <c r="E31" s="75" t="n">
        <v>41.3116</v>
      </c>
      <c r="F31" s="75" t="n">
        <v>44.4627</v>
      </c>
      <c r="G31" s="75" t="n">
        <v>46.0806</v>
      </c>
      <c r="H31" s="75" t="n">
        <v>9567.81</v>
      </c>
      <c r="I31" s="75" t="n">
        <v>94.89</v>
      </c>
      <c r="J31" s="54" t="n">
        <f aca="false">H31/3600</f>
        <v>2.657725</v>
      </c>
      <c r="L31" s="74" t="n">
        <v>70038.0768</v>
      </c>
      <c r="M31" s="75" t="n">
        <v>41.3116</v>
      </c>
      <c r="N31" s="75" t="n">
        <v>44.4627</v>
      </c>
      <c r="O31" s="75" t="n">
        <v>46.0806</v>
      </c>
      <c r="P31" s="75" t="n">
        <v>9567.81</v>
      </c>
      <c r="Q31" s="75" t="n">
        <v>94.89</v>
      </c>
      <c r="R31" s="54" t="n">
        <f aca="false">P31/3600</f>
        <v>2.6577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8809.0592</v>
      </c>
      <c r="E32" s="77" t="n">
        <v>38.7451</v>
      </c>
      <c r="F32" s="77" t="n">
        <v>42.8931</v>
      </c>
      <c r="G32" s="77" t="n">
        <v>43.7905</v>
      </c>
      <c r="H32" s="77" t="n">
        <v>7466.03</v>
      </c>
      <c r="I32" s="77" t="n">
        <v>77.15</v>
      </c>
      <c r="J32" s="59" t="n">
        <f aca="false">H32/3600</f>
        <v>2.07389722222222</v>
      </c>
      <c r="L32" s="76" t="n">
        <v>28809.0592</v>
      </c>
      <c r="M32" s="77" t="n">
        <v>38.7451</v>
      </c>
      <c r="N32" s="77" t="n">
        <v>42.8931</v>
      </c>
      <c r="O32" s="77" t="n">
        <v>43.7905</v>
      </c>
      <c r="P32" s="77" t="n">
        <v>7466.03</v>
      </c>
      <c r="Q32" s="77" t="n">
        <v>77.15</v>
      </c>
      <c r="R32" s="59" t="n">
        <f aca="false">P32/3600</f>
        <v>2.0738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5.004</v>
      </c>
      <c r="E33" s="77" t="n">
        <v>36.9623</v>
      </c>
      <c r="F33" s="77" t="n">
        <v>41.4703</v>
      </c>
      <c r="G33" s="77" t="n">
        <v>41.8233</v>
      </c>
      <c r="H33" s="77" t="n">
        <v>6494.1</v>
      </c>
      <c r="I33" s="77" t="n">
        <v>67.6</v>
      </c>
      <c r="J33" s="59" t="n">
        <f aca="false">H33/3600</f>
        <v>1.80391666666667</v>
      </c>
      <c r="L33" s="76" t="n">
        <v>15045.004</v>
      </c>
      <c r="M33" s="77" t="n">
        <v>36.9623</v>
      </c>
      <c r="N33" s="77" t="n">
        <v>41.4703</v>
      </c>
      <c r="O33" s="77" t="n">
        <v>41.8233</v>
      </c>
      <c r="P33" s="77" t="n">
        <v>6494.1</v>
      </c>
      <c r="Q33" s="77" t="n">
        <v>67.6</v>
      </c>
      <c r="R33" s="59" t="n">
        <f aca="false">P33/3600</f>
        <v>1.80391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99.5144</v>
      </c>
      <c r="E34" s="79" t="n">
        <v>34.9717</v>
      </c>
      <c r="F34" s="79" t="n">
        <v>40.3353</v>
      </c>
      <c r="G34" s="79" t="n">
        <v>40.3598</v>
      </c>
      <c r="H34" s="79" t="n">
        <v>6033.74</v>
      </c>
      <c r="I34" s="79" t="n">
        <v>62.33</v>
      </c>
      <c r="J34" s="65" t="n">
        <f aca="false">H34/3600</f>
        <v>1.67603888888889</v>
      </c>
      <c r="L34" s="78" t="n">
        <v>8399.5144</v>
      </c>
      <c r="M34" s="79" t="n">
        <v>34.9717</v>
      </c>
      <c r="N34" s="79" t="n">
        <v>40.3353</v>
      </c>
      <c r="O34" s="79" t="n">
        <v>40.3598</v>
      </c>
      <c r="P34" s="79" t="n">
        <v>6033.74</v>
      </c>
      <c r="Q34" s="79" t="n">
        <v>62.33</v>
      </c>
      <c r="R34" s="65" t="n">
        <f aca="false">P34/3600</f>
        <v>1.67603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425.2904</v>
      </c>
      <c r="E35" s="75" t="n">
        <v>42.4873</v>
      </c>
      <c r="F35" s="75" t="n">
        <v>42.7168</v>
      </c>
      <c r="G35" s="75" t="n">
        <v>44.506</v>
      </c>
      <c r="H35" s="75" t="n">
        <v>13360.64</v>
      </c>
      <c r="I35" s="75" t="n">
        <v>146.65</v>
      </c>
      <c r="J35" s="54" t="n">
        <f aca="false">H35/3600</f>
        <v>3.71128888888889</v>
      </c>
      <c r="L35" s="74" t="n">
        <v>179425.2904</v>
      </c>
      <c r="M35" s="75" t="n">
        <v>42.4873</v>
      </c>
      <c r="N35" s="75" t="n">
        <v>42.7168</v>
      </c>
      <c r="O35" s="75" t="n">
        <v>44.506</v>
      </c>
      <c r="P35" s="75" t="n">
        <v>13360.64</v>
      </c>
      <c r="Q35" s="75" t="n">
        <v>146.65</v>
      </c>
      <c r="R35" s="54" t="n">
        <f aca="false">P35/3600</f>
        <v>3.71128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96.9296</v>
      </c>
      <c r="E36" s="77" t="n">
        <v>37.0991</v>
      </c>
      <c r="F36" s="77" t="n">
        <v>40.7423</v>
      </c>
      <c r="G36" s="77" t="n">
        <v>42.9402</v>
      </c>
      <c r="H36" s="77" t="n">
        <v>10619.76</v>
      </c>
      <c r="I36" s="77" t="n">
        <v>112.56</v>
      </c>
      <c r="J36" s="59" t="n">
        <f aca="false">H36/3600</f>
        <v>2.94993333333333</v>
      </c>
      <c r="L36" s="76" t="n">
        <v>78896.9296</v>
      </c>
      <c r="M36" s="77" t="n">
        <v>37.0991</v>
      </c>
      <c r="N36" s="77" t="n">
        <v>40.7423</v>
      </c>
      <c r="O36" s="77" t="n">
        <v>42.9402</v>
      </c>
      <c r="P36" s="77" t="n">
        <v>10619.76</v>
      </c>
      <c r="Q36" s="77" t="n">
        <v>112.56</v>
      </c>
      <c r="R36" s="59" t="n">
        <f aca="false">P36/3600</f>
        <v>2.94993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115.0816</v>
      </c>
      <c r="E37" s="77" t="n">
        <v>34.4634</v>
      </c>
      <c r="F37" s="77" t="n">
        <v>39.2549</v>
      </c>
      <c r="G37" s="77" t="n">
        <v>41.671</v>
      </c>
      <c r="H37" s="77" t="n">
        <v>8878.12</v>
      </c>
      <c r="I37" s="77" t="n">
        <v>100.11</v>
      </c>
      <c r="J37" s="59" t="n">
        <f aca="false">H37/3600</f>
        <v>2.46614444444444</v>
      </c>
      <c r="L37" s="76" t="n">
        <v>40115.0816</v>
      </c>
      <c r="M37" s="77" t="n">
        <v>34.4634</v>
      </c>
      <c r="N37" s="77" t="n">
        <v>39.2549</v>
      </c>
      <c r="O37" s="77" t="n">
        <v>41.671</v>
      </c>
      <c r="P37" s="77" t="n">
        <v>8878.12</v>
      </c>
      <c r="Q37" s="77" t="n">
        <v>100.11</v>
      </c>
      <c r="R37" s="59" t="n">
        <f aca="false">P37/3600</f>
        <v>2.4661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26.3808</v>
      </c>
      <c r="E38" s="79" t="n">
        <v>31.984</v>
      </c>
      <c r="F38" s="79" t="n">
        <v>38.2314</v>
      </c>
      <c r="G38" s="79" t="n">
        <v>40.7134</v>
      </c>
      <c r="H38" s="79" t="n">
        <v>7850.37</v>
      </c>
      <c r="I38" s="79" t="n">
        <v>87.56</v>
      </c>
      <c r="J38" s="65" t="n">
        <f aca="false">H38/3600</f>
        <v>2.18065833333333</v>
      </c>
      <c r="L38" s="78" t="n">
        <v>21626.3808</v>
      </c>
      <c r="M38" s="79" t="n">
        <v>31.984</v>
      </c>
      <c r="N38" s="79" t="n">
        <v>38.2314</v>
      </c>
      <c r="O38" s="79" t="n">
        <v>40.7134</v>
      </c>
      <c r="P38" s="79" t="n">
        <v>7850.37</v>
      </c>
      <c r="Q38" s="79" t="n">
        <v>87.56</v>
      </c>
      <c r="R38" s="65" t="n">
        <f aca="false">P38/3600</f>
        <v>2.1806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670.9576</v>
      </c>
      <c r="E39" s="75" t="n">
        <v>41.8105</v>
      </c>
      <c r="F39" s="75" t="n">
        <v>43.858</v>
      </c>
      <c r="G39" s="75" t="n">
        <v>44.489</v>
      </c>
      <c r="H39" s="75" t="n">
        <v>2001.57</v>
      </c>
      <c r="I39" s="75" t="n">
        <v>23.61</v>
      </c>
      <c r="J39" s="54" t="n">
        <f aca="false">H39/3600</f>
        <v>0.555991666666667</v>
      </c>
      <c r="L39" s="74" t="n">
        <v>20670.9576</v>
      </c>
      <c r="M39" s="75" t="n">
        <v>41.8105</v>
      </c>
      <c r="N39" s="75" t="n">
        <v>43.858</v>
      </c>
      <c r="O39" s="75" t="n">
        <v>44.489</v>
      </c>
      <c r="P39" s="75" t="n">
        <v>2001.57</v>
      </c>
      <c r="Q39" s="75" t="n">
        <v>23.61</v>
      </c>
      <c r="R39" s="54" t="n">
        <f aca="false">P39/3600</f>
        <v>0.5559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47.7896</v>
      </c>
      <c r="E40" s="77" t="n">
        <v>38.3841</v>
      </c>
      <c r="F40" s="77" t="n">
        <v>40.9805</v>
      </c>
      <c r="G40" s="77" t="n">
        <v>41.2098</v>
      </c>
      <c r="H40" s="77" t="n">
        <v>1666.74</v>
      </c>
      <c r="I40" s="77" t="n">
        <v>19.82</v>
      </c>
      <c r="J40" s="59" t="n">
        <f aca="false">H40/3600</f>
        <v>0.462983333333333</v>
      </c>
      <c r="L40" s="76" t="n">
        <v>11247.7896</v>
      </c>
      <c r="M40" s="77" t="n">
        <v>38.3841</v>
      </c>
      <c r="N40" s="77" t="n">
        <v>40.9805</v>
      </c>
      <c r="O40" s="77" t="n">
        <v>41.2098</v>
      </c>
      <c r="P40" s="77" t="n">
        <v>1666.74</v>
      </c>
      <c r="Q40" s="77" t="n">
        <v>19.82</v>
      </c>
      <c r="R40" s="59" t="n">
        <f aca="false">P40/3600</f>
        <v>0.46298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9.1168</v>
      </c>
      <c r="E41" s="77" t="n">
        <v>35.3875</v>
      </c>
      <c r="F41" s="77" t="n">
        <v>38.6726</v>
      </c>
      <c r="G41" s="77" t="n">
        <v>38.6675</v>
      </c>
      <c r="H41" s="77" t="n">
        <v>1420.02</v>
      </c>
      <c r="I41" s="77" t="n">
        <v>16.36</v>
      </c>
      <c r="J41" s="59" t="n">
        <f aca="false">H41/3600</f>
        <v>0.39445</v>
      </c>
      <c r="L41" s="76" t="n">
        <v>6009.1168</v>
      </c>
      <c r="M41" s="77" t="n">
        <v>35.3875</v>
      </c>
      <c r="N41" s="77" t="n">
        <v>38.6726</v>
      </c>
      <c r="O41" s="77" t="n">
        <v>38.6675</v>
      </c>
      <c r="P41" s="77" t="n">
        <v>1420.02</v>
      </c>
      <c r="Q41" s="77" t="n">
        <v>16.36</v>
      </c>
      <c r="R41" s="59" t="n">
        <f aca="false">P41/3600</f>
        <v>0.3944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1.268</v>
      </c>
      <c r="E42" s="79" t="n">
        <v>32.7082</v>
      </c>
      <c r="F42" s="79" t="n">
        <v>37.0526</v>
      </c>
      <c r="G42" s="79" t="n">
        <v>36.8543</v>
      </c>
      <c r="H42" s="79" t="n">
        <v>1265.79</v>
      </c>
      <c r="I42" s="79" t="n">
        <v>14.18</v>
      </c>
      <c r="J42" s="65" t="n">
        <f aca="false">H42/3600</f>
        <v>0.351608333333333</v>
      </c>
      <c r="L42" s="78" t="n">
        <v>3301.268</v>
      </c>
      <c r="M42" s="79" t="n">
        <v>32.7082</v>
      </c>
      <c r="N42" s="79" t="n">
        <v>37.0526</v>
      </c>
      <c r="O42" s="79" t="n">
        <v>36.8543</v>
      </c>
      <c r="P42" s="79" t="n">
        <v>1265.79</v>
      </c>
      <c r="Q42" s="79" t="n">
        <v>14.18</v>
      </c>
      <c r="R42" s="65" t="n">
        <f aca="false">P42/3600</f>
        <v>0.3516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180.4552</v>
      </c>
      <c r="E43" s="75" t="n">
        <v>41.9902</v>
      </c>
      <c r="F43" s="75" t="n">
        <v>44.0721</v>
      </c>
      <c r="G43" s="75" t="n">
        <v>45.4987</v>
      </c>
      <c r="H43" s="75" t="n">
        <v>2343.25</v>
      </c>
      <c r="I43" s="75" t="n">
        <v>26.26</v>
      </c>
      <c r="J43" s="54" t="n">
        <f aca="false">H43/3600</f>
        <v>0.650902777777778</v>
      </c>
      <c r="L43" s="74" t="n">
        <v>23180.4552</v>
      </c>
      <c r="M43" s="75" t="n">
        <v>41.9902</v>
      </c>
      <c r="N43" s="75" t="n">
        <v>44.0721</v>
      </c>
      <c r="O43" s="75" t="n">
        <v>45.4987</v>
      </c>
      <c r="P43" s="75" t="n">
        <v>2343.25</v>
      </c>
      <c r="Q43" s="75" t="n">
        <v>26.26</v>
      </c>
      <c r="R43" s="54" t="n">
        <f aca="false">P43/3600</f>
        <v>0.65090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82.0056</v>
      </c>
      <c r="E44" s="77" t="n">
        <v>39.0552</v>
      </c>
      <c r="F44" s="77" t="n">
        <v>41.5892</v>
      </c>
      <c r="G44" s="77" t="n">
        <v>42.7416</v>
      </c>
      <c r="H44" s="77" t="n">
        <v>1965.83</v>
      </c>
      <c r="I44" s="77" t="n">
        <v>22.77</v>
      </c>
      <c r="J44" s="59" t="n">
        <f aca="false">H44/3600</f>
        <v>0.546063888888889</v>
      </c>
      <c r="L44" s="76" t="n">
        <v>13882.0056</v>
      </c>
      <c r="M44" s="77" t="n">
        <v>39.0552</v>
      </c>
      <c r="N44" s="77" t="n">
        <v>41.5892</v>
      </c>
      <c r="O44" s="77" t="n">
        <v>42.7416</v>
      </c>
      <c r="P44" s="77" t="n">
        <v>1965.83</v>
      </c>
      <c r="Q44" s="77" t="n">
        <v>22.77</v>
      </c>
      <c r="R44" s="59" t="n">
        <f aca="false">P44/3600</f>
        <v>0.54606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0.2608</v>
      </c>
      <c r="E45" s="77" t="n">
        <v>35.9641</v>
      </c>
      <c r="F45" s="77" t="n">
        <v>39.6368</v>
      </c>
      <c r="G45" s="77" t="n">
        <v>40.6174</v>
      </c>
      <c r="H45" s="77" t="n">
        <v>1737.69</v>
      </c>
      <c r="I45" s="77" t="n">
        <v>19.85</v>
      </c>
      <c r="J45" s="59" t="n">
        <f aca="false">H45/3600</f>
        <v>0.482691666666667</v>
      </c>
      <c r="L45" s="76" t="n">
        <v>8170.2608</v>
      </c>
      <c r="M45" s="77" t="n">
        <v>35.9641</v>
      </c>
      <c r="N45" s="77" t="n">
        <v>39.6368</v>
      </c>
      <c r="O45" s="77" t="n">
        <v>40.6174</v>
      </c>
      <c r="P45" s="77" t="n">
        <v>1737.69</v>
      </c>
      <c r="Q45" s="77" t="n">
        <v>19.85</v>
      </c>
      <c r="R45" s="59" t="n">
        <f aca="false">P45/3600</f>
        <v>0.4826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3.0072</v>
      </c>
      <c r="E46" s="79" t="n">
        <v>32.8567</v>
      </c>
      <c r="F46" s="79" t="n">
        <v>38.2242</v>
      </c>
      <c r="G46" s="79" t="n">
        <v>39.1101</v>
      </c>
      <c r="H46" s="79" t="n">
        <v>1550.79</v>
      </c>
      <c r="I46" s="79" t="n">
        <v>17.31</v>
      </c>
      <c r="J46" s="65" t="n">
        <f aca="false">H46/3600</f>
        <v>0.430775</v>
      </c>
      <c r="L46" s="78" t="n">
        <v>4663.0072</v>
      </c>
      <c r="M46" s="79" t="n">
        <v>32.8567</v>
      </c>
      <c r="N46" s="79" t="n">
        <v>38.2242</v>
      </c>
      <c r="O46" s="79" t="n">
        <v>39.1101</v>
      </c>
      <c r="P46" s="79" t="n">
        <v>1550.79</v>
      </c>
      <c r="Q46" s="79" t="n">
        <v>17.31</v>
      </c>
      <c r="R46" s="65" t="n">
        <f aca="false">P46/3600</f>
        <v>0.430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23.1848</v>
      </c>
      <c r="E47" s="75" t="n">
        <v>41.115</v>
      </c>
      <c r="F47" s="75" t="n">
        <v>42.5192</v>
      </c>
      <c r="G47" s="75" t="n">
        <v>43.3818</v>
      </c>
      <c r="H47" s="75" t="n">
        <v>2493.93</v>
      </c>
      <c r="I47" s="75" t="n">
        <v>30.07</v>
      </c>
      <c r="J47" s="54" t="n">
        <f aca="false">H47/3600</f>
        <v>0.692758333333333</v>
      </c>
      <c r="L47" s="74" t="n">
        <v>43723.1848</v>
      </c>
      <c r="M47" s="75" t="n">
        <v>41.115</v>
      </c>
      <c r="N47" s="75" t="n">
        <v>42.5192</v>
      </c>
      <c r="O47" s="75" t="n">
        <v>43.3818</v>
      </c>
      <c r="P47" s="75" t="n">
        <v>2493.93</v>
      </c>
      <c r="Q47" s="75" t="n">
        <v>30.07</v>
      </c>
      <c r="R47" s="54" t="n">
        <f aca="false">P47/3600</f>
        <v>0.6927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812</v>
      </c>
      <c r="E48" s="77" t="n">
        <v>36.8792</v>
      </c>
      <c r="F48" s="77" t="n">
        <v>39.2244</v>
      </c>
      <c r="G48" s="77" t="n">
        <v>40.0003</v>
      </c>
      <c r="H48" s="77" t="n">
        <v>2124.28</v>
      </c>
      <c r="I48" s="77" t="n">
        <v>25.08</v>
      </c>
      <c r="J48" s="59" t="n">
        <f aca="false">H48/3600</f>
        <v>0.590077777777778</v>
      </c>
      <c r="L48" s="76" t="n">
        <v>27128.812</v>
      </c>
      <c r="M48" s="77" t="n">
        <v>36.8792</v>
      </c>
      <c r="N48" s="77" t="n">
        <v>39.2244</v>
      </c>
      <c r="O48" s="77" t="n">
        <v>40.0003</v>
      </c>
      <c r="P48" s="77" t="n">
        <v>2124.28</v>
      </c>
      <c r="Q48" s="77" t="n">
        <v>25.08</v>
      </c>
      <c r="R48" s="59" t="n">
        <f aca="false">P48/3600</f>
        <v>0.590077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75.556</v>
      </c>
      <c r="E49" s="77" t="n">
        <v>33.0573</v>
      </c>
      <c r="F49" s="77" t="n">
        <v>37.0093</v>
      </c>
      <c r="G49" s="77" t="n">
        <v>37.6777</v>
      </c>
      <c r="H49" s="77" t="n">
        <v>1811.68</v>
      </c>
      <c r="I49" s="77" t="n">
        <v>21.96</v>
      </c>
      <c r="J49" s="59" t="n">
        <f aca="false">H49/3600</f>
        <v>0.503244444444445</v>
      </c>
      <c r="L49" s="76" t="n">
        <v>16175.556</v>
      </c>
      <c r="M49" s="77" t="n">
        <v>33.0573</v>
      </c>
      <c r="N49" s="77" t="n">
        <v>37.0093</v>
      </c>
      <c r="O49" s="77" t="n">
        <v>37.6777</v>
      </c>
      <c r="P49" s="77" t="n">
        <v>1811.68</v>
      </c>
      <c r="Q49" s="77" t="n">
        <v>21.96</v>
      </c>
      <c r="R49" s="59" t="n">
        <f aca="false">P49/3600</f>
        <v>0.50324444444444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58.5592</v>
      </c>
      <c r="E50" s="79" t="n">
        <v>29.3551</v>
      </c>
      <c r="F50" s="79" t="n">
        <v>35.4917</v>
      </c>
      <c r="G50" s="79" t="n">
        <v>36.1249</v>
      </c>
      <c r="H50" s="79" t="n">
        <v>1539.15</v>
      </c>
      <c r="I50" s="79" t="n">
        <v>18.85</v>
      </c>
      <c r="J50" s="65" t="n">
        <f aca="false">H50/3600</f>
        <v>0.427541666666667</v>
      </c>
      <c r="L50" s="78" t="n">
        <v>8758.5592</v>
      </c>
      <c r="M50" s="79" t="n">
        <v>29.3551</v>
      </c>
      <c r="N50" s="79" t="n">
        <v>35.4917</v>
      </c>
      <c r="O50" s="79" t="n">
        <v>36.1249</v>
      </c>
      <c r="P50" s="79" t="n">
        <v>1539.15</v>
      </c>
      <c r="Q50" s="79" t="n">
        <v>18.85</v>
      </c>
      <c r="R50" s="65" t="n">
        <f aca="false">P50/3600</f>
        <v>0.42754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11.8576</v>
      </c>
      <c r="E51" s="75" t="n">
        <v>42.37</v>
      </c>
      <c r="F51" s="75" t="n">
        <v>43.5377</v>
      </c>
      <c r="G51" s="75" t="n">
        <v>44.3967</v>
      </c>
      <c r="H51" s="75" t="n">
        <v>1195.36</v>
      </c>
      <c r="I51" s="75" t="n">
        <v>12.62</v>
      </c>
      <c r="J51" s="54" t="n">
        <f aca="false">H51/3600</f>
        <v>0.332044444444444</v>
      </c>
      <c r="L51" s="74" t="n">
        <v>14911.8576</v>
      </c>
      <c r="M51" s="75" t="n">
        <v>42.37</v>
      </c>
      <c r="N51" s="75" t="n">
        <v>43.5377</v>
      </c>
      <c r="O51" s="75" t="n">
        <v>44.3967</v>
      </c>
      <c r="P51" s="75" t="n">
        <v>1195.36</v>
      </c>
      <c r="Q51" s="75" t="n">
        <v>12.62</v>
      </c>
      <c r="R51" s="54" t="n">
        <f aca="false">P51/3600</f>
        <v>0.3320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2.8784</v>
      </c>
      <c r="E52" s="77" t="n">
        <v>38.9454</v>
      </c>
      <c r="F52" s="77" t="n">
        <v>40.1685</v>
      </c>
      <c r="G52" s="77" t="n">
        <v>41.587</v>
      </c>
      <c r="H52" s="77" t="n">
        <v>1023.83</v>
      </c>
      <c r="I52" s="77" t="n">
        <v>10.96</v>
      </c>
      <c r="J52" s="59" t="n">
        <f aca="false">H52/3600</f>
        <v>0.284397222222222</v>
      </c>
      <c r="L52" s="76" t="n">
        <v>8962.8784</v>
      </c>
      <c r="M52" s="77" t="n">
        <v>38.9454</v>
      </c>
      <c r="N52" s="77" t="n">
        <v>40.1685</v>
      </c>
      <c r="O52" s="77" t="n">
        <v>41.587</v>
      </c>
      <c r="P52" s="77" t="n">
        <v>1023.83</v>
      </c>
      <c r="Q52" s="77" t="n">
        <v>10.96</v>
      </c>
      <c r="R52" s="59" t="n">
        <f aca="false">P52/3600</f>
        <v>0.28439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3016</v>
      </c>
      <c r="E53" s="77" t="n">
        <v>35.4971</v>
      </c>
      <c r="F53" s="77" t="n">
        <v>37.7943</v>
      </c>
      <c r="G53" s="77" t="n">
        <v>39.6038</v>
      </c>
      <c r="H53" s="77" t="n">
        <v>894.52</v>
      </c>
      <c r="I53" s="77" t="n">
        <v>9.83</v>
      </c>
      <c r="J53" s="59" t="n">
        <f aca="false">H53/3600</f>
        <v>0.248477777777778</v>
      </c>
      <c r="L53" s="76" t="n">
        <v>5087.3016</v>
      </c>
      <c r="M53" s="77" t="n">
        <v>35.4971</v>
      </c>
      <c r="N53" s="77" t="n">
        <v>37.7943</v>
      </c>
      <c r="O53" s="77" t="n">
        <v>39.6038</v>
      </c>
      <c r="P53" s="77" t="n">
        <v>894.52</v>
      </c>
      <c r="Q53" s="77" t="n">
        <v>9.83</v>
      </c>
      <c r="R53" s="59" t="n">
        <f aca="false">P53/3600</f>
        <v>0.2484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3.9288</v>
      </c>
      <c r="E54" s="79" t="n">
        <v>32.106</v>
      </c>
      <c r="F54" s="79" t="n">
        <v>36.3556</v>
      </c>
      <c r="G54" s="79" t="n">
        <v>38.1373</v>
      </c>
      <c r="H54" s="79" t="n">
        <v>790.12</v>
      </c>
      <c r="I54" s="79" t="n">
        <v>8.59</v>
      </c>
      <c r="J54" s="65" t="n">
        <f aca="false">H54/3600</f>
        <v>0.219477777777778</v>
      </c>
      <c r="L54" s="78" t="n">
        <v>2563.9288</v>
      </c>
      <c r="M54" s="79" t="n">
        <v>32.106</v>
      </c>
      <c r="N54" s="79" t="n">
        <v>36.3556</v>
      </c>
      <c r="O54" s="79" t="n">
        <v>38.1373</v>
      </c>
      <c r="P54" s="79" t="n">
        <v>790.12</v>
      </c>
      <c r="Q54" s="79" t="n">
        <v>8.59</v>
      </c>
      <c r="R54" s="65" t="n">
        <f aca="false">P54/3600</f>
        <v>0.21947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89.8264</v>
      </c>
      <c r="E55" s="75" t="n">
        <v>43.0637</v>
      </c>
      <c r="F55" s="75" t="n">
        <v>45.1378</v>
      </c>
      <c r="G55" s="75" t="n">
        <v>44.9424</v>
      </c>
      <c r="H55" s="75" t="n">
        <v>477.79</v>
      </c>
      <c r="I55" s="75" t="n">
        <v>5.16</v>
      </c>
      <c r="J55" s="54" t="n">
        <f aca="false">H55/3600</f>
        <v>0.132719444444444</v>
      </c>
      <c r="L55" s="74" t="n">
        <v>5289.8264</v>
      </c>
      <c r="M55" s="75" t="n">
        <v>43.0637</v>
      </c>
      <c r="N55" s="75" t="n">
        <v>45.1378</v>
      </c>
      <c r="O55" s="75" t="n">
        <v>44.9424</v>
      </c>
      <c r="P55" s="75" t="n">
        <v>477.79</v>
      </c>
      <c r="Q55" s="75" t="n">
        <v>5.16</v>
      </c>
      <c r="R55" s="54" t="n">
        <f aca="false">P55/3600</f>
        <v>0.1327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49.688</v>
      </c>
      <c r="E56" s="77" t="n">
        <v>39.4219</v>
      </c>
      <c r="F56" s="77" t="n">
        <v>41.9519</v>
      </c>
      <c r="G56" s="77" t="n">
        <v>41.4992</v>
      </c>
      <c r="H56" s="77" t="n">
        <v>408.58</v>
      </c>
      <c r="I56" s="77" t="n">
        <v>4.36</v>
      </c>
      <c r="J56" s="59" t="n">
        <f aca="false">H56/3600</f>
        <v>0.113494444444444</v>
      </c>
      <c r="L56" s="76" t="n">
        <v>3149.688</v>
      </c>
      <c r="M56" s="77" t="n">
        <v>39.4219</v>
      </c>
      <c r="N56" s="77" t="n">
        <v>41.9519</v>
      </c>
      <c r="O56" s="77" t="n">
        <v>41.4992</v>
      </c>
      <c r="P56" s="77" t="n">
        <v>408.58</v>
      </c>
      <c r="Q56" s="77" t="n">
        <v>4.36</v>
      </c>
      <c r="R56" s="59" t="n">
        <f aca="false">P56/3600</f>
        <v>0.1134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0688</v>
      </c>
      <c r="E57" s="77" t="n">
        <v>35.9804</v>
      </c>
      <c r="F57" s="77" t="n">
        <v>39.5668</v>
      </c>
      <c r="G57" s="77" t="n">
        <v>38.9082</v>
      </c>
      <c r="H57" s="77" t="n">
        <v>353.09</v>
      </c>
      <c r="I57" s="77" t="n">
        <v>3.82</v>
      </c>
      <c r="J57" s="59" t="n">
        <f aca="false">H57/3600</f>
        <v>0.0980805555555556</v>
      </c>
      <c r="L57" s="76" t="n">
        <v>1804.0688</v>
      </c>
      <c r="M57" s="77" t="n">
        <v>35.9804</v>
      </c>
      <c r="N57" s="77" t="n">
        <v>39.5668</v>
      </c>
      <c r="O57" s="77" t="n">
        <v>38.9082</v>
      </c>
      <c r="P57" s="77" t="n">
        <v>353.09</v>
      </c>
      <c r="Q57" s="77" t="n">
        <v>3.82</v>
      </c>
      <c r="R57" s="59" t="n">
        <f aca="false">P57/3600</f>
        <v>0.09808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4344</v>
      </c>
      <c r="E58" s="79" t="n">
        <v>32.7931</v>
      </c>
      <c r="F58" s="79" t="n">
        <v>37.9089</v>
      </c>
      <c r="G58" s="79" t="n">
        <v>37.0667</v>
      </c>
      <c r="H58" s="79" t="n">
        <v>317.52</v>
      </c>
      <c r="I58" s="79" t="n">
        <v>3.29</v>
      </c>
      <c r="J58" s="65" t="n">
        <f aca="false">H58/3600</f>
        <v>0.0882</v>
      </c>
      <c r="L58" s="78" t="n">
        <v>1004.4344</v>
      </c>
      <c r="M58" s="79" t="n">
        <v>32.7931</v>
      </c>
      <c r="N58" s="79" t="n">
        <v>37.9089</v>
      </c>
      <c r="O58" s="79" t="n">
        <v>37.0667</v>
      </c>
      <c r="P58" s="79" t="n">
        <v>317.52</v>
      </c>
      <c r="Q58" s="79" t="n">
        <v>3.29</v>
      </c>
      <c r="R58" s="65" t="n">
        <f aca="false">P58/3600</f>
        <v>0.088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74.62</v>
      </c>
      <c r="E59" s="75" t="n">
        <v>41.2552</v>
      </c>
      <c r="F59" s="75" t="n">
        <v>43.276</v>
      </c>
      <c r="G59" s="75" t="n">
        <v>44.2526</v>
      </c>
      <c r="H59" s="75" t="n">
        <v>711.8</v>
      </c>
      <c r="I59" s="75" t="n">
        <v>8.19</v>
      </c>
      <c r="J59" s="54" t="n">
        <f aca="false">H59/3600</f>
        <v>0.197722222222222</v>
      </c>
      <c r="L59" s="74" t="n">
        <v>12974.62</v>
      </c>
      <c r="M59" s="75" t="n">
        <v>41.2552</v>
      </c>
      <c r="N59" s="75" t="n">
        <v>43.276</v>
      </c>
      <c r="O59" s="75" t="n">
        <v>44.2526</v>
      </c>
      <c r="P59" s="75" t="n">
        <v>711.8</v>
      </c>
      <c r="Q59" s="75" t="n">
        <v>8.19</v>
      </c>
      <c r="R59" s="54" t="n">
        <f aca="false">P59/3600</f>
        <v>0.197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33.9872</v>
      </c>
      <c r="E60" s="77" t="n">
        <v>36.8107</v>
      </c>
      <c r="F60" s="77" t="n">
        <v>40.5914</v>
      </c>
      <c r="G60" s="77" t="n">
        <v>41.6068</v>
      </c>
      <c r="H60" s="77" t="n">
        <v>609.88</v>
      </c>
      <c r="I60" s="77" t="n">
        <v>6.77</v>
      </c>
      <c r="J60" s="59" t="n">
        <f aca="false">H60/3600</f>
        <v>0.169411111111111</v>
      </c>
      <c r="L60" s="76" t="n">
        <v>8233.9872</v>
      </c>
      <c r="M60" s="77" t="n">
        <v>36.8107</v>
      </c>
      <c r="N60" s="77" t="n">
        <v>40.5914</v>
      </c>
      <c r="O60" s="77" t="n">
        <v>41.6068</v>
      </c>
      <c r="P60" s="77" t="n">
        <v>609.88</v>
      </c>
      <c r="Q60" s="77" t="n">
        <v>6.77</v>
      </c>
      <c r="R60" s="59" t="n">
        <f aca="false">P60/3600</f>
        <v>0.1694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64.6312</v>
      </c>
      <c r="E61" s="77" t="n">
        <v>32.981</v>
      </c>
      <c r="F61" s="77" t="n">
        <v>38.9575</v>
      </c>
      <c r="G61" s="77" t="n">
        <v>39.7929</v>
      </c>
      <c r="H61" s="77" t="n">
        <v>524.49</v>
      </c>
      <c r="I61" s="77" t="n">
        <v>5.94</v>
      </c>
      <c r="J61" s="59" t="n">
        <f aca="false">H61/3600</f>
        <v>0.145691666666667</v>
      </c>
      <c r="L61" s="76" t="n">
        <v>5064.6312</v>
      </c>
      <c r="M61" s="77" t="n">
        <v>32.981</v>
      </c>
      <c r="N61" s="77" t="n">
        <v>38.9575</v>
      </c>
      <c r="O61" s="77" t="n">
        <v>39.7929</v>
      </c>
      <c r="P61" s="77" t="n">
        <v>524.49</v>
      </c>
      <c r="Q61" s="77" t="n">
        <v>5.94</v>
      </c>
      <c r="R61" s="59" t="n">
        <f aca="false">P61/3600</f>
        <v>0.1456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02.208</v>
      </c>
      <c r="E62" s="79" t="n">
        <v>29.4115</v>
      </c>
      <c r="F62" s="79" t="n">
        <v>37.8835</v>
      </c>
      <c r="G62" s="79" t="n">
        <v>38.5035</v>
      </c>
      <c r="H62" s="79" t="n">
        <v>451.33</v>
      </c>
      <c r="I62" s="79" t="n">
        <v>5.22</v>
      </c>
      <c r="J62" s="65" t="n">
        <f aca="false">H62/3600</f>
        <v>0.125369444444444</v>
      </c>
      <c r="L62" s="78" t="n">
        <v>3002.208</v>
      </c>
      <c r="M62" s="79" t="n">
        <v>29.4115</v>
      </c>
      <c r="N62" s="79" t="n">
        <v>37.8835</v>
      </c>
      <c r="O62" s="79" t="n">
        <v>38.5035</v>
      </c>
      <c r="P62" s="79" t="n">
        <v>451.33</v>
      </c>
      <c r="Q62" s="79" t="n">
        <v>5.22</v>
      </c>
      <c r="R62" s="65" t="n">
        <f aca="false">P62/3600</f>
        <v>0.12536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16.9424</v>
      </c>
      <c r="E63" s="75" t="n">
        <v>41.0683</v>
      </c>
      <c r="F63" s="75" t="n">
        <v>42.1703</v>
      </c>
      <c r="G63" s="75" t="n">
        <v>42.8781</v>
      </c>
      <c r="H63" s="75" t="n">
        <v>620.45</v>
      </c>
      <c r="I63" s="75" t="n">
        <v>7.36</v>
      </c>
      <c r="J63" s="54" t="n">
        <f aca="false">H63/3600</f>
        <v>0.172347222222222</v>
      </c>
      <c r="L63" s="74" t="n">
        <v>11416.9424</v>
      </c>
      <c r="M63" s="75" t="n">
        <v>41.0683</v>
      </c>
      <c r="N63" s="75" t="n">
        <v>42.1703</v>
      </c>
      <c r="O63" s="75" t="n">
        <v>42.8781</v>
      </c>
      <c r="P63" s="75" t="n">
        <v>620.45</v>
      </c>
      <c r="Q63" s="75" t="n">
        <v>7.36</v>
      </c>
      <c r="R63" s="54" t="n">
        <f aca="false">P63/3600</f>
        <v>0.1723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48.2032</v>
      </c>
      <c r="E64" s="77" t="n">
        <v>36.7256</v>
      </c>
      <c r="F64" s="77" t="n">
        <v>38.9408</v>
      </c>
      <c r="G64" s="77" t="n">
        <v>39.4408</v>
      </c>
      <c r="H64" s="77" t="n">
        <v>530.78</v>
      </c>
      <c r="I64" s="77" t="n">
        <v>6.17</v>
      </c>
      <c r="J64" s="59" t="n">
        <f aca="false">H64/3600</f>
        <v>0.147438888888889</v>
      </c>
      <c r="L64" s="76" t="n">
        <v>7048.2032</v>
      </c>
      <c r="M64" s="77" t="n">
        <v>36.7256</v>
      </c>
      <c r="N64" s="77" t="n">
        <v>38.9408</v>
      </c>
      <c r="O64" s="77" t="n">
        <v>39.4408</v>
      </c>
      <c r="P64" s="77" t="n">
        <v>530.78</v>
      </c>
      <c r="Q64" s="77" t="n">
        <v>6.17</v>
      </c>
      <c r="R64" s="59" t="n">
        <f aca="false">P64/3600</f>
        <v>0.1474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11.144</v>
      </c>
      <c r="E65" s="77" t="n">
        <v>32.734</v>
      </c>
      <c r="F65" s="77" t="n">
        <v>36.6264</v>
      </c>
      <c r="G65" s="77" t="n">
        <v>37.0499</v>
      </c>
      <c r="H65" s="77" t="n">
        <v>446.09</v>
      </c>
      <c r="I65" s="77" t="n">
        <v>5.34</v>
      </c>
      <c r="J65" s="59" t="n">
        <f aca="false">H65/3600</f>
        <v>0.123913888888889</v>
      </c>
      <c r="L65" s="76" t="n">
        <v>4011.144</v>
      </c>
      <c r="M65" s="77" t="n">
        <v>32.734</v>
      </c>
      <c r="N65" s="77" t="n">
        <v>36.6264</v>
      </c>
      <c r="O65" s="77" t="n">
        <v>37.0499</v>
      </c>
      <c r="P65" s="77" t="n">
        <v>446.09</v>
      </c>
      <c r="Q65" s="77" t="n">
        <v>5.34</v>
      </c>
      <c r="R65" s="59" t="n">
        <f aca="false">P65/3600</f>
        <v>0.1239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2.9896</v>
      </c>
      <c r="E66" s="79" t="n">
        <v>29.1856</v>
      </c>
      <c r="F66" s="79" t="n">
        <v>35.071</v>
      </c>
      <c r="G66" s="79" t="n">
        <v>35.4898</v>
      </c>
      <c r="H66" s="79" t="n">
        <v>370.49</v>
      </c>
      <c r="I66" s="79" t="n">
        <v>4.28</v>
      </c>
      <c r="J66" s="65" t="n">
        <f aca="false">H66/3600</f>
        <v>0.102913888888889</v>
      </c>
      <c r="L66" s="78" t="n">
        <v>2062.9896</v>
      </c>
      <c r="M66" s="79" t="n">
        <v>29.1856</v>
      </c>
      <c r="N66" s="79" t="n">
        <v>35.071</v>
      </c>
      <c r="O66" s="79" t="n">
        <v>35.4898</v>
      </c>
      <c r="P66" s="79" t="n">
        <v>370.49</v>
      </c>
      <c r="Q66" s="79" t="n">
        <v>4.28</v>
      </c>
      <c r="R66" s="65" t="n">
        <f aca="false">P66/3600</f>
        <v>0.10291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41.76</v>
      </c>
      <c r="E67" s="75" t="n">
        <v>42.5152</v>
      </c>
      <c r="F67" s="75" t="n">
        <v>43.1007</v>
      </c>
      <c r="G67" s="75" t="n">
        <v>43.9848</v>
      </c>
      <c r="H67" s="75" t="n">
        <v>314.39</v>
      </c>
      <c r="I67" s="75" t="n">
        <v>3.42</v>
      </c>
      <c r="J67" s="54" t="n">
        <f aca="false">H67/3600</f>
        <v>0.0873305555555556</v>
      </c>
      <c r="L67" s="74" t="n">
        <v>4441.76</v>
      </c>
      <c r="M67" s="75" t="n">
        <v>42.5152</v>
      </c>
      <c r="N67" s="75" t="n">
        <v>43.1007</v>
      </c>
      <c r="O67" s="75" t="n">
        <v>43.9848</v>
      </c>
      <c r="P67" s="75" t="n">
        <v>314.39</v>
      </c>
      <c r="Q67" s="75" t="n">
        <v>3.42</v>
      </c>
      <c r="R67" s="54" t="n">
        <f aca="false">P67/3600</f>
        <v>0.0873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4.0936</v>
      </c>
      <c r="E68" s="77" t="n">
        <v>38.431</v>
      </c>
      <c r="F68" s="77" t="n">
        <v>39.6248</v>
      </c>
      <c r="G68" s="77" t="n">
        <v>40.8929</v>
      </c>
      <c r="H68" s="77" t="n">
        <v>272.16</v>
      </c>
      <c r="I68" s="77" t="n">
        <v>2.95</v>
      </c>
      <c r="J68" s="59" t="n">
        <f aca="false">H68/3600</f>
        <v>0.0756</v>
      </c>
      <c r="L68" s="76" t="n">
        <v>2674.0936</v>
      </c>
      <c r="M68" s="77" t="n">
        <v>38.431</v>
      </c>
      <c r="N68" s="77" t="n">
        <v>39.6248</v>
      </c>
      <c r="O68" s="77" t="n">
        <v>40.8929</v>
      </c>
      <c r="P68" s="77" t="n">
        <v>272.16</v>
      </c>
      <c r="Q68" s="77" t="n">
        <v>2.95</v>
      </c>
      <c r="R68" s="59" t="n">
        <f aca="false">P68/3600</f>
        <v>0.07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68.8736</v>
      </c>
      <c r="E69" s="77" t="n">
        <v>34.5708</v>
      </c>
      <c r="F69" s="77" t="n">
        <v>37.3248</v>
      </c>
      <c r="G69" s="77" t="n">
        <v>38.5573</v>
      </c>
      <c r="H69" s="77" t="n">
        <v>231.6</v>
      </c>
      <c r="I69" s="77" t="n">
        <v>2.53</v>
      </c>
      <c r="J69" s="59" t="n">
        <f aca="false">H69/3600</f>
        <v>0.0643333333333333</v>
      </c>
      <c r="L69" s="76" t="n">
        <v>1468.8736</v>
      </c>
      <c r="M69" s="77" t="n">
        <v>34.5708</v>
      </c>
      <c r="N69" s="77" t="n">
        <v>37.3248</v>
      </c>
      <c r="O69" s="77" t="n">
        <v>38.5573</v>
      </c>
      <c r="P69" s="77" t="n">
        <v>231.6</v>
      </c>
      <c r="Q69" s="77" t="n">
        <v>2.53</v>
      </c>
      <c r="R69" s="59" t="n">
        <f aca="false">P69/3600</f>
        <v>0.06433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0.1056</v>
      </c>
      <c r="E70" s="79" t="n">
        <v>31.2659</v>
      </c>
      <c r="F70" s="79" t="n">
        <v>35.7524</v>
      </c>
      <c r="G70" s="79" t="n">
        <v>36.8495</v>
      </c>
      <c r="H70" s="79" t="n">
        <v>197.82</v>
      </c>
      <c r="I70" s="79" t="n">
        <v>2.16</v>
      </c>
      <c r="J70" s="65" t="n">
        <f aca="false">H70/3600</f>
        <v>0.05495</v>
      </c>
      <c r="L70" s="78" t="n">
        <v>740.1056</v>
      </c>
      <c r="M70" s="79" t="n">
        <v>31.2659</v>
      </c>
      <c r="N70" s="79" t="n">
        <v>35.7524</v>
      </c>
      <c r="O70" s="79" t="n">
        <v>36.8495</v>
      </c>
      <c r="P70" s="79" t="n">
        <v>197.82</v>
      </c>
      <c r="Q70" s="79" t="n">
        <v>2.16</v>
      </c>
      <c r="R70" s="65" t="n">
        <f aca="false">P70/3600</f>
        <v>0.0549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9861.0648</v>
      </c>
      <c r="E71" s="75" t="n">
        <v>43.9252</v>
      </c>
      <c r="F71" s="75" t="n">
        <v>46.958</v>
      </c>
      <c r="G71" s="75" t="n">
        <v>48.0998</v>
      </c>
      <c r="H71" s="75" t="n">
        <v>4438.71</v>
      </c>
      <c r="I71" s="75" t="n">
        <v>50.29</v>
      </c>
      <c r="J71" s="54" t="n">
        <f aca="false">H71/3600</f>
        <v>1.232975</v>
      </c>
      <c r="L71" s="74" t="n">
        <v>29861.0648</v>
      </c>
      <c r="M71" s="75" t="n">
        <v>43.9252</v>
      </c>
      <c r="N71" s="75" t="n">
        <v>46.958</v>
      </c>
      <c r="O71" s="75" t="n">
        <v>48.0998</v>
      </c>
      <c r="P71" s="75" t="n">
        <v>4438.71</v>
      </c>
      <c r="Q71" s="75" t="n">
        <v>50.29</v>
      </c>
      <c r="R71" s="54" t="n">
        <f aca="false">P71/3600</f>
        <v>1.2329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390.112</v>
      </c>
      <c r="E72" s="77" t="n">
        <v>41.3025</v>
      </c>
      <c r="F72" s="77" t="n">
        <v>44.5154</v>
      </c>
      <c r="G72" s="77" t="n">
        <v>45.7531</v>
      </c>
      <c r="H72" s="77" t="n">
        <v>3889.18</v>
      </c>
      <c r="I72" s="77" t="n">
        <v>44.86</v>
      </c>
      <c r="J72" s="59" t="n">
        <f aca="false">H72/3600</f>
        <v>1.08032777777778</v>
      </c>
      <c r="L72" s="76" t="n">
        <v>18390.112</v>
      </c>
      <c r="M72" s="77" t="n">
        <v>41.3025</v>
      </c>
      <c r="N72" s="77" t="n">
        <v>44.5154</v>
      </c>
      <c r="O72" s="77" t="n">
        <v>45.7531</v>
      </c>
      <c r="P72" s="77" t="n">
        <v>3889.18</v>
      </c>
      <c r="Q72" s="77" t="n">
        <v>44.86</v>
      </c>
      <c r="R72" s="59" t="n">
        <f aca="false">P72/3600</f>
        <v>1.0803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22.4832</v>
      </c>
      <c r="E73" s="77" t="n">
        <v>38.3729</v>
      </c>
      <c r="F73" s="77" t="n">
        <v>42.4809</v>
      </c>
      <c r="G73" s="77" t="n">
        <v>43.6913</v>
      </c>
      <c r="H73" s="77" t="n">
        <v>3558.62</v>
      </c>
      <c r="I73" s="77" t="n">
        <v>41.83</v>
      </c>
      <c r="J73" s="59" t="n">
        <f aca="false">H73/3600</f>
        <v>0.988505555555556</v>
      </c>
      <c r="L73" s="76" t="n">
        <v>11322.4832</v>
      </c>
      <c r="M73" s="77" t="n">
        <v>38.3729</v>
      </c>
      <c r="N73" s="77" t="n">
        <v>42.4809</v>
      </c>
      <c r="O73" s="77" t="n">
        <v>43.6913</v>
      </c>
      <c r="P73" s="77" t="n">
        <v>3558.62</v>
      </c>
      <c r="Q73" s="77" t="n">
        <v>41.83</v>
      </c>
      <c r="R73" s="59" t="n">
        <f aca="false">P73/3600</f>
        <v>0.98850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2.008</v>
      </c>
      <c r="E74" s="79" t="n">
        <v>35.2372</v>
      </c>
      <c r="F74" s="79" t="n">
        <v>41.1093</v>
      </c>
      <c r="G74" s="79" t="n">
        <v>42.208</v>
      </c>
      <c r="H74" s="79" t="n">
        <v>3311.29</v>
      </c>
      <c r="I74" s="79" t="n">
        <v>37.78</v>
      </c>
      <c r="J74" s="65" t="n">
        <f aca="false">H74/3600</f>
        <v>0.919802777777778</v>
      </c>
      <c r="L74" s="78" t="n">
        <v>6882.008</v>
      </c>
      <c r="M74" s="79" t="n">
        <v>35.2372</v>
      </c>
      <c r="N74" s="79" t="n">
        <v>41.1093</v>
      </c>
      <c r="O74" s="79" t="n">
        <v>42.208</v>
      </c>
      <c r="P74" s="79" t="n">
        <v>3311.29</v>
      </c>
      <c r="Q74" s="79" t="n">
        <v>37.78</v>
      </c>
      <c r="R74" s="65" t="n">
        <f aca="false">P74/3600</f>
        <v>0.91980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9798.5648</v>
      </c>
      <c r="E75" s="75" t="n">
        <v>44.1651</v>
      </c>
      <c r="F75" s="75" t="n">
        <v>48.3226</v>
      </c>
      <c r="G75" s="75" t="n">
        <v>48.9522</v>
      </c>
      <c r="H75" s="75" t="n">
        <v>4081.02</v>
      </c>
      <c r="I75" s="75" t="n">
        <v>41.08</v>
      </c>
      <c r="J75" s="54" t="n">
        <f aca="false">H75/3600</f>
        <v>1.13361666666667</v>
      </c>
      <c r="L75" s="74" t="n">
        <v>19798.5648</v>
      </c>
      <c r="M75" s="75" t="n">
        <v>44.1651</v>
      </c>
      <c r="N75" s="75" t="n">
        <v>48.3226</v>
      </c>
      <c r="O75" s="75" t="n">
        <v>48.9522</v>
      </c>
      <c r="P75" s="75" t="n">
        <v>4081.02</v>
      </c>
      <c r="Q75" s="75" t="n">
        <v>41.08</v>
      </c>
      <c r="R75" s="54" t="n">
        <f aca="false">P75/3600</f>
        <v>1.1336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06.5616</v>
      </c>
      <c r="E76" s="77" t="n">
        <v>41.9246</v>
      </c>
      <c r="F76" s="77" t="n">
        <v>46.2265</v>
      </c>
      <c r="G76" s="77" t="n">
        <v>46.819</v>
      </c>
      <c r="H76" s="77" t="n">
        <v>3572.65</v>
      </c>
      <c r="I76" s="77" t="n">
        <v>38.27</v>
      </c>
      <c r="J76" s="59" t="n">
        <f aca="false">H76/3600</f>
        <v>0.992402777777778</v>
      </c>
      <c r="L76" s="76" t="n">
        <v>11106.5616</v>
      </c>
      <c r="M76" s="77" t="n">
        <v>41.9246</v>
      </c>
      <c r="N76" s="77" t="n">
        <v>46.2265</v>
      </c>
      <c r="O76" s="77" t="n">
        <v>46.819</v>
      </c>
      <c r="P76" s="77" t="n">
        <v>3572.65</v>
      </c>
      <c r="Q76" s="77" t="n">
        <v>38.27</v>
      </c>
      <c r="R76" s="59" t="n">
        <f aca="false">P76/3600</f>
        <v>0.992402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58.2336</v>
      </c>
      <c r="E77" s="77" t="n">
        <v>39.522</v>
      </c>
      <c r="F77" s="77" t="n">
        <v>44.3125</v>
      </c>
      <c r="G77" s="77" t="n">
        <v>44.8861</v>
      </c>
      <c r="H77" s="77" t="n">
        <v>3312.03</v>
      </c>
      <c r="I77" s="77" t="n">
        <v>34.64</v>
      </c>
      <c r="J77" s="59" t="n">
        <f aca="false">H77/3600</f>
        <v>0.920008333333333</v>
      </c>
      <c r="L77" s="76" t="n">
        <v>6358.2336</v>
      </c>
      <c r="M77" s="77" t="n">
        <v>39.522</v>
      </c>
      <c r="N77" s="77" t="n">
        <v>44.3125</v>
      </c>
      <c r="O77" s="77" t="n">
        <v>44.8861</v>
      </c>
      <c r="P77" s="77" t="n">
        <v>3312.03</v>
      </c>
      <c r="Q77" s="77" t="n">
        <v>34.64</v>
      </c>
      <c r="R77" s="59" t="n">
        <f aca="false">P77/3600</f>
        <v>0.92000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64.0776</v>
      </c>
      <c r="E78" s="79" t="n">
        <v>36.884</v>
      </c>
      <c r="F78" s="79" t="n">
        <v>42.7851</v>
      </c>
      <c r="G78" s="79" t="n">
        <v>43.2539</v>
      </c>
      <c r="H78" s="79" t="n">
        <v>3135.96</v>
      </c>
      <c r="I78" s="79" t="n">
        <v>33.18</v>
      </c>
      <c r="J78" s="65" t="n">
        <f aca="false">H78/3600</f>
        <v>0.8711</v>
      </c>
      <c r="L78" s="78" t="n">
        <v>3664.0776</v>
      </c>
      <c r="M78" s="79" t="n">
        <v>36.884</v>
      </c>
      <c r="N78" s="79" t="n">
        <v>42.7851</v>
      </c>
      <c r="O78" s="79" t="n">
        <v>43.2539</v>
      </c>
      <c r="P78" s="79" t="n">
        <v>3135.96</v>
      </c>
      <c r="Q78" s="79" t="n">
        <v>33.18</v>
      </c>
      <c r="R78" s="65" t="n">
        <f aca="false">P78/3600</f>
        <v>0.87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825.8352</v>
      </c>
      <c r="E79" s="75" t="n">
        <v>44.5556</v>
      </c>
      <c r="F79" s="75" t="n">
        <v>47.7057</v>
      </c>
      <c r="G79" s="75" t="n">
        <v>48.5725</v>
      </c>
      <c r="H79" s="75" t="n">
        <v>4050.82</v>
      </c>
      <c r="I79" s="75" t="n">
        <v>42.81</v>
      </c>
      <c r="J79" s="54" t="n">
        <f aca="false">H79/3600</f>
        <v>1.12522777777778</v>
      </c>
      <c r="L79" s="74" t="n">
        <v>21825.8352</v>
      </c>
      <c r="M79" s="75" t="n">
        <v>44.5556</v>
      </c>
      <c r="N79" s="75" t="n">
        <v>47.7057</v>
      </c>
      <c r="O79" s="75" t="n">
        <v>48.5725</v>
      </c>
      <c r="P79" s="75" t="n">
        <v>4050.82</v>
      </c>
      <c r="Q79" s="75" t="n">
        <v>42.81</v>
      </c>
      <c r="R79" s="54" t="n">
        <f aca="false">P79/3600</f>
        <v>1.1252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30.2408</v>
      </c>
      <c r="E80" s="77" t="n">
        <v>42.1895</v>
      </c>
      <c r="F80" s="77" t="n">
        <v>45.4693</v>
      </c>
      <c r="G80" s="77" t="n">
        <v>46.3684</v>
      </c>
      <c r="H80" s="77" t="n">
        <v>3626.75</v>
      </c>
      <c r="I80" s="77" t="n">
        <v>39.08</v>
      </c>
      <c r="J80" s="59" t="n">
        <f aca="false">H80/3600</f>
        <v>1.00743055555556</v>
      </c>
      <c r="L80" s="76" t="n">
        <v>13130.2408</v>
      </c>
      <c r="M80" s="77" t="n">
        <v>42.1895</v>
      </c>
      <c r="N80" s="77" t="n">
        <v>45.4693</v>
      </c>
      <c r="O80" s="77" t="n">
        <v>46.3684</v>
      </c>
      <c r="P80" s="77" t="n">
        <v>3626.75</v>
      </c>
      <c r="Q80" s="77" t="n">
        <v>39.08</v>
      </c>
      <c r="R80" s="59" t="n">
        <f aca="false">P80/3600</f>
        <v>1.0074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61.7896</v>
      </c>
      <c r="E81" s="77" t="n">
        <v>39.489</v>
      </c>
      <c r="F81" s="77" t="n">
        <v>43.4719</v>
      </c>
      <c r="G81" s="77" t="n">
        <v>44.4335</v>
      </c>
      <c r="H81" s="77" t="n">
        <v>3389.66</v>
      </c>
      <c r="I81" s="77" t="n">
        <v>36.03</v>
      </c>
      <c r="J81" s="59" t="n">
        <f aca="false">H81/3600</f>
        <v>0.941572222222222</v>
      </c>
      <c r="L81" s="76" t="n">
        <v>7961.7896</v>
      </c>
      <c r="M81" s="77" t="n">
        <v>39.489</v>
      </c>
      <c r="N81" s="77" t="n">
        <v>43.4719</v>
      </c>
      <c r="O81" s="77" t="n">
        <v>44.4335</v>
      </c>
      <c r="P81" s="77" t="n">
        <v>3389.66</v>
      </c>
      <c r="Q81" s="77" t="n">
        <v>36.03</v>
      </c>
      <c r="R81" s="59" t="n">
        <f aca="false">P81/3600</f>
        <v>0.941572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19.4672</v>
      </c>
      <c r="E82" s="79" t="n">
        <v>36.5533</v>
      </c>
      <c r="F82" s="79" t="n">
        <v>42.0123</v>
      </c>
      <c r="G82" s="79" t="n">
        <v>42.9096</v>
      </c>
      <c r="H82" s="79" t="n">
        <v>3254.66</v>
      </c>
      <c r="I82" s="79" t="n">
        <v>35.74</v>
      </c>
      <c r="J82" s="65" t="n">
        <f aca="false">H82/3600</f>
        <v>0.904072222222222</v>
      </c>
      <c r="L82" s="78" t="n">
        <v>4819.4672</v>
      </c>
      <c r="M82" s="79" t="n">
        <v>36.5533</v>
      </c>
      <c r="N82" s="79" t="n">
        <v>42.0123</v>
      </c>
      <c r="O82" s="79" t="n">
        <v>42.9096</v>
      </c>
      <c r="P82" s="79" t="n">
        <v>3254.66</v>
      </c>
      <c r="Q82" s="79" t="n">
        <v>35.74</v>
      </c>
      <c r="R82" s="65" t="n">
        <f aca="false">P82/3600</f>
        <v>0.9040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01.4136</v>
      </c>
      <c r="E83" s="75" t="n">
        <v>42.0337</v>
      </c>
      <c r="F83" s="75" t="n">
        <v>43.8297</v>
      </c>
      <c r="G83" s="75" t="n">
        <v>44.4328</v>
      </c>
      <c r="H83" s="75" t="n">
        <v>2052.97</v>
      </c>
      <c r="I83" s="75" t="n">
        <v>24.58</v>
      </c>
      <c r="J83" s="54" t="n">
        <f aca="false">H83/3600</f>
        <v>0.570269444444444</v>
      </c>
      <c r="L83" s="74" t="n">
        <v>22601.4136</v>
      </c>
      <c r="M83" s="75" t="n">
        <v>42.0337</v>
      </c>
      <c r="N83" s="75" t="n">
        <v>43.8297</v>
      </c>
      <c r="O83" s="75" t="n">
        <v>44.4328</v>
      </c>
      <c r="P83" s="75" t="n">
        <v>2052.97</v>
      </c>
      <c r="Q83" s="75" t="n">
        <v>24.58</v>
      </c>
      <c r="R83" s="54" t="n">
        <f aca="false">P83/3600</f>
        <v>0.5702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89.2456</v>
      </c>
      <c r="E84" s="77" t="n">
        <v>38.5358</v>
      </c>
      <c r="F84" s="77" t="n">
        <v>40.6867</v>
      </c>
      <c r="G84" s="77" t="n">
        <v>40.9602</v>
      </c>
      <c r="H84" s="77" t="n">
        <v>1698.3</v>
      </c>
      <c r="I84" s="77" t="n">
        <v>19.81</v>
      </c>
      <c r="J84" s="59" t="n">
        <f aca="false">H84/3600</f>
        <v>0.47175</v>
      </c>
      <c r="L84" s="76" t="n">
        <v>13089.2456</v>
      </c>
      <c r="M84" s="77" t="n">
        <v>38.5358</v>
      </c>
      <c r="N84" s="77" t="n">
        <v>40.6867</v>
      </c>
      <c r="O84" s="77" t="n">
        <v>40.9602</v>
      </c>
      <c r="P84" s="77" t="n">
        <v>1698.3</v>
      </c>
      <c r="Q84" s="77" t="n">
        <v>19.81</v>
      </c>
      <c r="R84" s="59" t="n">
        <f aca="false">P84/3600</f>
        <v>0.471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37.5184</v>
      </c>
      <c r="E85" s="77" t="n">
        <v>35.4023</v>
      </c>
      <c r="F85" s="77" t="n">
        <v>38.106</v>
      </c>
      <c r="G85" s="77" t="n">
        <v>38.1755</v>
      </c>
      <c r="H85" s="77" t="n">
        <v>1497.34</v>
      </c>
      <c r="I85" s="77" t="n">
        <v>17.14</v>
      </c>
      <c r="J85" s="59" t="n">
        <f aca="false">H85/3600</f>
        <v>0.415927777777778</v>
      </c>
      <c r="L85" s="76" t="n">
        <v>7537.5184</v>
      </c>
      <c r="M85" s="77" t="n">
        <v>35.4023</v>
      </c>
      <c r="N85" s="77" t="n">
        <v>38.106</v>
      </c>
      <c r="O85" s="77" t="n">
        <v>38.1755</v>
      </c>
      <c r="P85" s="77" t="n">
        <v>1497.34</v>
      </c>
      <c r="Q85" s="77" t="n">
        <v>17.14</v>
      </c>
      <c r="R85" s="59" t="n">
        <f aca="false">P85/3600</f>
        <v>0.41592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05.3032</v>
      </c>
      <c r="E86" s="79" t="n">
        <v>32.4584</v>
      </c>
      <c r="F86" s="79" t="n">
        <v>36.175</v>
      </c>
      <c r="G86" s="79" t="n">
        <v>36.136</v>
      </c>
      <c r="H86" s="79" t="n">
        <v>1312.43</v>
      </c>
      <c r="I86" s="79" t="n">
        <v>15.05</v>
      </c>
      <c r="J86" s="65" t="n">
        <f aca="false">H86/3600</f>
        <v>0.364563888888889</v>
      </c>
      <c r="L86" s="78" t="n">
        <v>4405.3032</v>
      </c>
      <c r="M86" s="79" t="n">
        <v>32.4584</v>
      </c>
      <c r="N86" s="79" t="n">
        <v>36.175</v>
      </c>
      <c r="O86" s="79" t="n">
        <v>36.136</v>
      </c>
      <c r="P86" s="79" t="n">
        <v>1312.43</v>
      </c>
      <c r="Q86" s="79" t="n">
        <v>15.05</v>
      </c>
      <c r="R86" s="65" t="n">
        <f aca="false">P86/3600</f>
        <v>0.364563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63.4818</v>
      </c>
      <c r="E87" s="75" t="n">
        <v>45.03</v>
      </c>
      <c r="F87" s="75" t="n">
        <v>46.7169</v>
      </c>
      <c r="G87" s="75" t="n">
        <v>47.1047</v>
      </c>
      <c r="H87" s="75" t="n">
        <v>3603.88</v>
      </c>
      <c r="I87" s="75" t="n">
        <v>40.35</v>
      </c>
      <c r="J87" s="54" t="n">
        <f aca="false">H87/3600</f>
        <v>1.00107777777778</v>
      </c>
      <c r="L87" s="74" t="n">
        <v>22663.4818</v>
      </c>
      <c r="M87" s="75" t="n">
        <v>45.03</v>
      </c>
      <c r="N87" s="75" t="n">
        <v>46.7169</v>
      </c>
      <c r="O87" s="75" t="n">
        <v>47.1047</v>
      </c>
      <c r="P87" s="75" t="n">
        <v>3603.88</v>
      </c>
      <c r="Q87" s="75" t="n">
        <v>40.35</v>
      </c>
      <c r="R87" s="54" t="n">
        <f aca="false">P87/3600</f>
        <v>1.0010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17.9106</v>
      </c>
      <c r="E88" s="77" t="n">
        <v>41.012</v>
      </c>
      <c r="F88" s="77" t="n">
        <v>43.2365</v>
      </c>
      <c r="G88" s="77" t="n">
        <v>43.5132</v>
      </c>
      <c r="H88" s="77" t="n">
        <v>3239.56</v>
      </c>
      <c r="I88" s="77" t="n">
        <v>35.96</v>
      </c>
      <c r="J88" s="59" t="n">
        <f aca="false">H88/3600</f>
        <v>0.899877777777778</v>
      </c>
      <c r="L88" s="76" t="n">
        <v>15117.9106</v>
      </c>
      <c r="M88" s="77" t="n">
        <v>41.012</v>
      </c>
      <c r="N88" s="77" t="n">
        <v>43.2365</v>
      </c>
      <c r="O88" s="77" t="n">
        <v>43.5132</v>
      </c>
      <c r="P88" s="77" t="n">
        <v>3239.56</v>
      </c>
      <c r="Q88" s="77" t="n">
        <v>35.96</v>
      </c>
      <c r="R88" s="59" t="n">
        <f aca="false">P88/3600</f>
        <v>0.89987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42.1062</v>
      </c>
      <c r="E89" s="77" t="n">
        <v>37.2017</v>
      </c>
      <c r="F89" s="77" t="n">
        <v>40.6319</v>
      </c>
      <c r="G89" s="77" t="n">
        <v>40.6393</v>
      </c>
      <c r="H89" s="77" t="n">
        <v>2897.3</v>
      </c>
      <c r="I89" s="77" t="n">
        <v>33.26</v>
      </c>
      <c r="J89" s="59" t="n">
        <f aca="false">H89/3600</f>
        <v>0.804805555555556</v>
      </c>
      <c r="L89" s="76" t="n">
        <v>9842.1062</v>
      </c>
      <c r="M89" s="77" t="n">
        <v>37.2017</v>
      </c>
      <c r="N89" s="77" t="n">
        <v>40.6319</v>
      </c>
      <c r="O89" s="77" t="n">
        <v>40.6393</v>
      </c>
      <c r="P89" s="77" t="n">
        <v>2897.3</v>
      </c>
      <c r="Q89" s="77" t="n">
        <v>33.26</v>
      </c>
      <c r="R89" s="59" t="n">
        <f aca="false">P89/3600</f>
        <v>0.80480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400.5859</v>
      </c>
      <c r="E90" s="79" t="n">
        <v>33.5575</v>
      </c>
      <c r="F90" s="79" t="n">
        <v>38.8981</v>
      </c>
      <c r="G90" s="79" t="n">
        <v>38.7199</v>
      </c>
      <c r="H90" s="79" t="n">
        <v>2644</v>
      </c>
      <c r="I90" s="79" t="n">
        <v>29.53</v>
      </c>
      <c r="J90" s="65" t="n">
        <f aca="false">H90/3600</f>
        <v>0.734444444444445</v>
      </c>
      <c r="L90" s="78" t="n">
        <v>6400.5859</v>
      </c>
      <c r="M90" s="79" t="n">
        <v>33.5575</v>
      </c>
      <c r="N90" s="79" t="n">
        <v>38.8981</v>
      </c>
      <c r="O90" s="79" t="n">
        <v>38.7199</v>
      </c>
      <c r="P90" s="79" t="n">
        <v>2644</v>
      </c>
      <c r="Q90" s="79" t="n">
        <v>29.53</v>
      </c>
      <c r="R90" s="65" t="n">
        <f aca="false">P90/3600</f>
        <v>0.734444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362.2424</v>
      </c>
      <c r="E91" s="75" t="n">
        <v>46.706</v>
      </c>
      <c r="F91" s="75" t="n">
        <v>45.5723</v>
      </c>
      <c r="G91" s="75" t="n">
        <v>45.6495</v>
      </c>
      <c r="H91" s="75" t="n">
        <v>2758.73</v>
      </c>
      <c r="I91" s="75" t="n">
        <v>30.11</v>
      </c>
      <c r="J91" s="54" t="n">
        <f aca="false">H91/3600</f>
        <v>0.766313888888889</v>
      </c>
      <c r="L91" s="74" t="n">
        <v>33362.2424</v>
      </c>
      <c r="M91" s="75" t="n">
        <v>46.706</v>
      </c>
      <c r="N91" s="75" t="n">
        <v>45.5723</v>
      </c>
      <c r="O91" s="75" t="n">
        <v>45.6495</v>
      </c>
      <c r="P91" s="75" t="n">
        <v>2758.73</v>
      </c>
      <c r="Q91" s="75" t="n">
        <v>30.11</v>
      </c>
      <c r="R91" s="54" t="n">
        <f aca="false">P91/3600</f>
        <v>0.7663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923.9568</v>
      </c>
      <c r="E92" s="77" t="n">
        <v>42.2762</v>
      </c>
      <c r="F92" s="77" t="n">
        <v>41.0485</v>
      </c>
      <c r="G92" s="77" t="n">
        <v>41.2772</v>
      </c>
      <c r="H92" s="77" t="n">
        <v>2572.79</v>
      </c>
      <c r="I92" s="77" t="n">
        <v>28.56</v>
      </c>
      <c r="J92" s="59" t="n">
        <f aca="false">H92/3600</f>
        <v>0.714663888888889</v>
      </c>
      <c r="L92" s="76" t="n">
        <v>24923.9568</v>
      </c>
      <c r="M92" s="77" t="n">
        <v>42.2762</v>
      </c>
      <c r="N92" s="77" t="n">
        <v>41.0485</v>
      </c>
      <c r="O92" s="77" t="n">
        <v>41.2772</v>
      </c>
      <c r="P92" s="77" t="n">
        <v>2572.79</v>
      </c>
      <c r="Q92" s="77" t="n">
        <v>28.56</v>
      </c>
      <c r="R92" s="59" t="n">
        <f aca="false">P92/3600</f>
        <v>0.71466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92.5008</v>
      </c>
      <c r="E93" s="77" t="n">
        <v>37.6946</v>
      </c>
      <c r="F93" s="77" t="n">
        <v>38.7878</v>
      </c>
      <c r="G93" s="77" t="n">
        <v>38.9142</v>
      </c>
      <c r="H93" s="77" t="n">
        <v>2381.75</v>
      </c>
      <c r="I93" s="77" t="n">
        <v>25.61</v>
      </c>
      <c r="J93" s="59" t="n">
        <f aca="false">H93/3600</f>
        <v>0.661597222222222</v>
      </c>
      <c r="L93" s="76" t="n">
        <v>18992.5008</v>
      </c>
      <c r="M93" s="77" t="n">
        <v>37.6946</v>
      </c>
      <c r="N93" s="77" t="n">
        <v>38.7878</v>
      </c>
      <c r="O93" s="77" t="n">
        <v>38.9142</v>
      </c>
      <c r="P93" s="77" t="n">
        <v>2381.75</v>
      </c>
      <c r="Q93" s="77" t="n">
        <v>25.61</v>
      </c>
      <c r="R93" s="59" t="n">
        <f aca="false">P93/3600</f>
        <v>0.66159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184.396</v>
      </c>
      <c r="E94" s="79" t="n">
        <v>32.8551</v>
      </c>
      <c r="F94" s="79" t="n">
        <v>37.6597</v>
      </c>
      <c r="G94" s="79" t="n">
        <v>37.193</v>
      </c>
      <c r="H94" s="79" t="n">
        <v>2216.59</v>
      </c>
      <c r="I94" s="79" t="n">
        <v>25.25</v>
      </c>
      <c r="J94" s="65" t="n">
        <f aca="false">H94/3600</f>
        <v>0.615719444444445</v>
      </c>
      <c r="L94" s="78" t="n">
        <v>14184.396</v>
      </c>
      <c r="M94" s="79" t="n">
        <v>32.8551</v>
      </c>
      <c r="N94" s="79" t="n">
        <v>37.6597</v>
      </c>
      <c r="O94" s="79" t="n">
        <v>37.193</v>
      </c>
      <c r="P94" s="79" t="n">
        <v>2216.59</v>
      </c>
      <c r="Q94" s="79" t="n">
        <v>25.25</v>
      </c>
      <c r="R94" s="65" t="n">
        <f aca="false">P94/3600</f>
        <v>0.61571944444444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57.5222</v>
      </c>
      <c r="E95" s="75" t="n">
        <v>50.8181</v>
      </c>
      <c r="F95" s="75" t="n">
        <v>53.0806</v>
      </c>
      <c r="G95" s="75" t="n">
        <v>54.0754</v>
      </c>
      <c r="H95" s="75" t="n">
        <v>2920.94</v>
      </c>
      <c r="I95" s="75" t="n">
        <v>30.78</v>
      </c>
      <c r="J95" s="54" t="n">
        <f aca="false">H95/3600</f>
        <v>0.811372222222222</v>
      </c>
      <c r="L95" s="74" t="n">
        <v>5157.5222</v>
      </c>
      <c r="M95" s="75" t="n">
        <v>50.8181</v>
      </c>
      <c r="N95" s="75" t="n">
        <v>53.0806</v>
      </c>
      <c r="O95" s="75" t="n">
        <v>54.0754</v>
      </c>
      <c r="P95" s="75" t="n">
        <v>2920.94</v>
      </c>
      <c r="Q95" s="75" t="n">
        <v>30.78</v>
      </c>
      <c r="R95" s="54" t="n">
        <f aca="false">P95/3600</f>
        <v>0.8113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09.9136</v>
      </c>
      <c r="E96" s="77" t="n">
        <v>47.078</v>
      </c>
      <c r="F96" s="77" t="n">
        <v>49.558</v>
      </c>
      <c r="G96" s="77" t="n">
        <v>50.5456</v>
      </c>
      <c r="H96" s="77" t="n">
        <v>2789.93</v>
      </c>
      <c r="I96" s="77" t="n">
        <v>29.93</v>
      </c>
      <c r="J96" s="59" t="n">
        <f aca="false">H96/3600</f>
        <v>0.774980555555556</v>
      </c>
      <c r="L96" s="76" t="n">
        <v>3509.9136</v>
      </c>
      <c r="M96" s="77" t="n">
        <v>47.078</v>
      </c>
      <c r="N96" s="77" t="n">
        <v>49.558</v>
      </c>
      <c r="O96" s="77" t="n">
        <v>50.5456</v>
      </c>
      <c r="P96" s="77" t="n">
        <v>2789.93</v>
      </c>
      <c r="Q96" s="77" t="n">
        <v>29.93</v>
      </c>
      <c r="R96" s="59" t="n">
        <f aca="false">P96/3600</f>
        <v>0.77498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06.097</v>
      </c>
      <c r="E97" s="77" t="n">
        <v>43.3297</v>
      </c>
      <c r="F97" s="77" t="n">
        <v>46.6877</v>
      </c>
      <c r="G97" s="77" t="n">
        <v>47.9331</v>
      </c>
      <c r="H97" s="77" t="n">
        <v>2721.68</v>
      </c>
      <c r="I97" s="77" t="n">
        <v>29.11</v>
      </c>
      <c r="J97" s="59" t="n">
        <f aca="false">H97/3600</f>
        <v>0.756022222222222</v>
      </c>
      <c r="L97" s="76" t="n">
        <v>2406.097</v>
      </c>
      <c r="M97" s="77" t="n">
        <v>43.3297</v>
      </c>
      <c r="N97" s="77" t="n">
        <v>46.6877</v>
      </c>
      <c r="O97" s="77" t="n">
        <v>47.9331</v>
      </c>
      <c r="P97" s="77" t="n">
        <v>2721.68</v>
      </c>
      <c r="Q97" s="77" t="n">
        <v>29.11</v>
      </c>
      <c r="R97" s="59" t="n">
        <f aca="false">P97/3600</f>
        <v>0.75602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9.7075</v>
      </c>
      <c r="E98" s="79" t="n">
        <v>39.2699</v>
      </c>
      <c r="F98" s="79" t="n">
        <v>44.6963</v>
      </c>
      <c r="G98" s="79" t="n">
        <v>45.8126</v>
      </c>
      <c r="H98" s="79" t="n">
        <v>2584.73</v>
      </c>
      <c r="I98" s="79" t="n">
        <v>27.15</v>
      </c>
      <c r="J98" s="65" t="n">
        <f aca="false">H98/3600</f>
        <v>0.717980555555556</v>
      </c>
      <c r="L98" s="78" t="n">
        <v>1609.7075</v>
      </c>
      <c r="M98" s="79" t="n">
        <v>39.2699</v>
      </c>
      <c r="N98" s="79" t="n">
        <v>44.6963</v>
      </c>
      <c r="O98" s="79" t="n">
        <v>45.8126</v>
      </c>
      <c r="P98" s="79" t="n">
        <v>2584.73</v>
      </c>
      <c r="Q98" s="79" t="n">
        <v>27.15</v>
      </c>
      <c r="R98" s="65" t="n">
        <f aca="false">P98/3600</f>
        <v>0.71798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6.781680150858</v>
      </c>
      <c r="J106" s="80" t="n">
        <f aca="false">GEOMEAN(J3:J98)</f>
        <v>0.688581812420058</v>
      </c>
      <c r="Q106" s="80" t="n">
        <f aca="false">GEOMEAN(Q3:Q98)</f>
        <v>26.781680150858</v>
      </c>
      <c r="R106" s="80" t="n">
        <f aca="false">GEOMEAN(R3:R98)</f>
        <v>0.688581812420058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4293611111111</v>
      </c>
      <c r="J108" s="80" t="n">
        <f aca="false">SUM(J3:J98)</f>
        <v>99.9603888888889</v>
      </c>
      <c r="Q108" s="80" t="n">
        <f aca="false">SUM(Q3:Q98)/3600</f>
        <v>1.04293611111111</v>
      </c>
      <c r="R108" s="80" t="n">
        <f aca="false">SUM(R3:R98)</f>
        <v>99.96038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26.7702859004243</v>
      </c>
      <c r="J113" s="80" t="n">
        <f aca="false">GEOMEAN(J3:J82)</f>
        <v>0.69233303640501</v>
      </c>
      <c r="Q113" s="80" t="n">
        <f aca="false">GEOMEAN(Q3:Q82)</f>
        <v>26.7702859004243</v>
      </c>
      <c r="R113" s="80" t="n">
        <f aca="false">GEOMEAN(R3:R82)</f>
        <v>0.6923330364050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45.5952</v>
      </c>
      <c r="E3" s="53" t="n">
        <v>41.7973</v>
      </c>
      <c r="F3" s="53" t="n">
        <v>41.6463</v>
      </c>
      <c r="G3" s="53" t="n">
        <v>44.3758</v>
      </c>
      <c r="H3" s="53" t="n">
        <v>14407.83</v>
      </c>
      <c r="I3" s="53" t="n">
        <v>28.63</v>
      </c>
      <c r="J3" s="54" t="n">
        <f aca="false">H3/3600</f>
        <v>4.002175</v>
      </c>
      <c r="L3" s="52" t="n">
        <v>13045.5952</v>
      </c>
      <c r="M3" s="53" t="n">
        <v>41.7973</v>
      </c>
      <c r="N3" s="53" t="n">
        <v>41.6463</v>
      </c>
      <c r="O3" s="53" t="n">
        <v>44.3758</v>
      </c>
      <c r="P3" s="53" t="n">
        <v>14407.83</v>
      </c>
      <c r="Q3" s="53" t="n">
        <v>28.63</v>
      </c>
      <c r="R3" s="55" t="n">
        <f aca="false">P3/3600</f>
        <v>4.0021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74.6016</v>
      </c>
      <c r="E4" s="58" t="n">
        <v>39.2237</v>
      </c>
      <c r="F4" s="58" t="n">
        <v>39.8615</v>
      </c>
      <c r="G4" s="58" t="n">
        <v>42.38</v>
      </c>
      <c r="H4" s="58" t="n">
        <v>11885.46</v>
      </c>
      <c r="I4" s="58" t="n">
        <v>21.6</v>
      </c>
      <c r="J4" s="59" t="n">
        <f aca="false">H4/3600</f>
        <v>3.30151666666667</v>
      </c>
      <c r="L4" s="57" t="n">
        <v>5274.6016</v>
      </c>
      <c r="M4" s="58" t="n">
        <v>39.2237</v>
      </c>
      <c r="N4" s="58" t="n">
        <v>39.8615</v>
      </c>
      <c r="O4" s="58" t="n">
        <v>42.38</v>
      </c>
      <c r="P4" s="58" t="n">
        <v>11885.46</v>
      </c>
      <c r="Q4" s="58" t="n">
        <v>21.6</v>
      </c>
      <c r="R4" s="60" t="n">
        <f aca="false">P4/3600</f>
        <v>3.30151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1.3808</v>
      </c>
      <c r="E5" s="58" t="n">
        <v>36.6199</v>
      </c>
      <c r="F5" s="58" t="n">
        <v>38.4776</v>
      </c>
      <c r="G5" s="58" t="n">
        <v>40.8474</v>
      </c>
      <c r="H5" s="58" t="n">
        <v>10645.77</v>
      </c>
      <c r="I5" s="58" t="n">
        <v>21.2</v>
      </c>
      <c r="J5" s="59" t="n">
        <f aca="false">H5/3600</f>
        <v>2.95715833333333</v>
      </c>
      <c r="L5" s="57" t="n">
        <v>2531.3808</v>
      </c>
      <c r="M5" s="58" t="n">
        <v>36.6199</v>
      </c>
      <c r="N5" s="58" t="n">
        <v>38.4776</v>
      </c>
      <c r="O5" s="58" t="n">
        <v>40.8474</v>
      </c>
      <c r="P5" s="58" t="n">
        <v>10645.77</v>
      </c>
      <c r="Q5" s="58" t="n">
        <v>21.2</v>
      </c>
      <c r="R5" s="60" t="n">
        <f aca="false">P5/3600</f>
        <v>2.95715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4.9168</v>
      </c>
      <c r="E6" s="64" t="n">
        <v>33.9412</v>
      </c>
      <c r="F6" s="64" t="n">
        <v>37.4232</v>
      </c>
      <c r="G6" s="64" t="n">
        <v>39.751</v>
      </c>
      <c r="H6" s="64" t="n">
        <v>10000.1</v>
      </c>
      <c r="I6" s="64" t="n">
        <v>19.17</v>
      </c>
      <c r="J6" s="65" t="n">
        <f aca="false">H6/3600</f>
        <v>2.77780555555556</v>
      </c>
      <c r="L6" s="63" t="n">
        <v>1314.9168</v>
      </c>
      <c r="M6" s="64" t="n">
        <v>33.9412</v>
      </c>
      <c r="N6" s="64" t="n">
        <v>37.4232</v>
      </c>
      <c r="O6" s="64" t="n">
        <v>39.751</v>
      </c>
      <c r="P6" s="64" t="n">
        <v>10000.1</v>
      </c>
      <c r="Q6" s="64" t="n">
        <v>19.17</v>
      </c>
      <c r="R6" s="66" t="n">
        <f aca="false">P6/3600</f>
        <v>2.7778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584.6224</v>
      </c>
      <c r="E7" s="53" t="n">
        <v>40.2441</v>
      </c>
      <c r="F7" s="53" t="n">
        <v>45.0368</v>
      </c>
      <c r="G7" s="53" t="n">
        <v>44.8117</v>
      </c>
      <c r="H7" s="53" t="n">
        <v>22833.79</v>
      </c>
      <c r="I7" s="53" t="n">
        <v>43.06</v>
      </c>
      <c r="J7" s="54" t="n">
        <f aca="false">H7/3600</f>
        <v>6.34271944444445</v>
      </c>
      <c r="L7" s="52" t="n">
        <v>32584.6224</v>
      </c>
      <c r="M7" s="53" t="n">
        <v>40.2441</v>
      </c>
      <c r="N7" s="53" t="n">
        <v>45.0368</v>
      </c>
      <c r="O7" s="53" t="n">
        <v>44.8117</v>
      </c>
      <c r="P7" s="53" t="n">
        <v>22833.79</v>
      </c>
      <c r="Q7" s="53" t="n">
        <v>43.06</v>
      </c>
      <c r="R7" s="55" t="n">
        <f aca="false">P7/3600</f>
        <v>6.342719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643.8848</v>
      </c>
      <c r="E8" s="58" t="n">
        <v>37.19</v>
      </c>
      <c r="F8" s="58" t="n">
        <v>43.0277</v>
      </c>
      <c r="G8" s="58" t="n">
        <v>43.3642</v>
      </c>
      <c r="H8" s="58" t="n">
        <v>19035.46</v>
      </c>
      <c r="I8" s="58" t="n">
        <v>35.62</v>
      </c>
      <c r="J8" s="59" t="n">
        <f aca="false">H8/3600</f>
        <v>5.28762777777778</v>
      </c>
      <c r="L8" s="57" t="n">
        <v>15643.8848</v>
      </c>
      <c r="M8" s="58" t="n">
        <v>37.19</v>
      </c>
      <c r="N8" s="58" t="n">
        <v>43.0277</v>
      </c>
      <c r="O8" s="58" t="n">
        <v>43.3642</v>
      </c>
      <c r="P8" s="58" t="n">
        <v>19035.46</v>
      </c>
      <c r="Q8" s="58" t="n">
        <v>35.62</v>
      </c>
      <c r="R8" s="60" t="n">
        <f aca="false">P8/3600</f>
        <v>5.28762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12.5792</v>
      </c>
      <c r="E9" s="58" t="n">
        <v>34.1973</v>
      </c>
      <c r="F9" s="58" t="n">
        <v>41.3513</v>
      </c>
      <c r="G9" s="58" t="n">
        <v>42.0073</v>
      </c>
      <c r="H9" s="58" t="n">
        <v>16301.68</v>
      </c>
      <c r="I9" s="58" t="n">
        <v>29.32</v>
      </c>
      <c r="J9" s="59" t="n">
        <f aca="false">H9/3600</f>
        <v>4.52824444444445</v>
      </c>
      <c r="L9" s="57" t="n">
        <v>8212.5792</v>
      </c>
      <c r="M9" s="58" t="n">
        <v>34.1973</v>
      </c>
      <c r="N9" s="58" t="n">
        <v>41.3513</v>
      </c>
      <c r="O9" s="58" t="n">
        <v>42.0073</v>
      </c>
      <c r="P9" s="58" t="n">
        <v>16301.68</v>
      </c>
      <c r="Q9" s="58" t="n">
        <v>29.32</v>
      </c>
      <c r="R9" s="60" t="n">
        <f aca="false">P9/3600</f>
        <v>4.5282444444444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09.9472</v>
      </c>
      <c r="E10" s="64" t="n">
        <v>31.4412</v>
      </c>
      <c r="F10" s="64" t="n">
        <v>40.1499</v>
      </c>
      <c r="G10" s="64" t="n">
        <v>40.9496</v>
      </c>
      <c r="H10" s="64" t="n">
        <v>14467.66</v>
      </c>
      <c r="I10" s="64" t="n">
        <v>25.59</v>
      </c>
      <c r="J10" s="65" t="n">
        <f aca="false">H10/3600</f>
        <v>4.01879444444445</v>
      </c>
      <c r="L10" s="63" t="n">
        <v>4609.9472</v>
      </c>
      <c r="M10" s="64" t="n">
        <v>31.4412</v>
      </c>
      <c r="N10" s="64" t="n">
        <v>40.1499</v>
      </c>
      <c r="O10" s="64" t="n">
        <v>40.9496</v>
      </c>
      <c r="P10" s="64" t="n">
        <v>14467.66</v>
      </c>
      <c r="Q10" s="64" t="n">
        <v>25.59</v>
      </c>
      <c r="R10" s="66" t="n">
        <f aca="false">P10/3600</f>
        <v>4.018794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5382.9792</v>
      </c>
      <c r="E11" s="53" t="n">
        <v>39.1599</v>
      </c>
      <c r="F11" s="53" t="n">
        <v>39.2356</v>
      </c>
      <c r="G11" s="53" t="n">
        <v>37.7685</v>
      </c>
      <c r="H11" s="53" t="n">
        <v>74882.35</v>
      </c>
      <c r="I11" s="53" t="n">
        <v>103.16</v>
      </c>
      <c r="J11" s="54" t="n">
        <f aca="false">H11/3600</f>
        <v>20.8006527777778</v>
      </c>
      <c r="L11" s="52" t="n">
        <v>215382.9792</v>
      </c>
      <c r="M11" s="53" t="n">
        <v>39.1599</v>
      </c>
      <c r="N11" s="53" t="n">
        <v>39.2356</v>
      </c>
      <c r="O11" s="53" t="n">
        <v>37.7685</v>
      </c>
      <c r="P11" s="53" t="n">
        <v>74882.35</v>
      </c>
      <c r="Q11" s="53" t="n">
        <v>103.16</v>
      </c>
      <c r="R11" s="55" t="n">
        <f aca="false">P11/3600</f>
        <v>20.80065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9510.176</v>
      </c>
      <c r="E12" s="58" t="n">
        <v>33.6581</v>
      </c>
      <c r="F12" s="58" t="n">
        <v>37.919</v>
      </c>
      <c r="G12" s="58" t="n">
        <v>36.481</v>
      </c>
      <c r="H12" s="58" t="n">
        <v>60886.21</v>
      </c>
      <c r="I12" s="58" t="n">
        <v>86.38</v>
      </c>
      <c r="J12" s="59" t="n">
        <f aca="false">H12/3600</f>
        <v>16.9128361111111</v>
      </c>
      <c r="L12" s="57" t="n">
        <v>99510.176</v>
      </c>
      <c r="M12" s="58" t="n">
        <v>33.6581</v>
      </c>
      <c r="N12" s="58" t="n">
        <v>37.919</v>
      </c>
      <c r="O12" s="58" t="n">
        <v>36.481</v>
      </c>
      <c r="P12" s="58" t="n">
        <v>60886.21</v>
      </c>
      <c r="Q12" s="58" t="n">
        <v>86.38</v>
      </c>
      <c r="R12" s="60" t="n">
        <f aca="false">P12/3600</f>
        <v>16.9128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956.2544</v>
      </c>
      <c r="E13" s="58" t="n">
        <v>29.4867</v>
      </c>
      <c r="F13" s="58" t="n">
        <v>36.7341</v>
      </c>
      <c r="G13" s="58" t="n">
        <v>35.4067</v>
      </c>
      <c r="H13" s="58" t="n">
        <v>39910.12</v>
      </c>
      <c r="I13" s="58" t="n">
        <v>61.51</v>
      </c>
      <c r="J13" s="59" t="n">
        <f aca="false">H13/3600</f>
        <v>11.0861444444444</v>
      </c>
      <c r="L13" s="57" t="n">
        <v>28956.2544</v>
      </c>
      <c r="M13" s="58" t="n">
        <v>29.4867</v>
      </c>
      <c r="N13" s="58" t="n">
        <v>36.7341</v>
      </c>
      <c r="O13" s="58" t="n">
        <v>35.4067</v>
      </c>
      <c r="P13" s="58" t="n">
        <v>39910.12</v>
      </c>
      <c r="Q13" s="58" t="n">
        <v>61.51</v>
      </c>
      <c r="R13" s="60" t="n">
        <f aca="false">P13/3600</f>
        <v>11.0861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11.104</v>
      </c>
      <c r="E14" s="64" t="n">
        <v>27.8935</v>
      </c>
      <c r="F14" s="64" t="n">
        <v>35.8008</v>
      </c>
      <c r="G14" s="64" t="n">
        <v>34.5597</v>
      </c>
      <c r="H14" s="64" t="n">
        <v>25575.63</v>
      </c>
      <c r="I14" s="64" t="n">
        <v>46.59</v>
      </c>
      <c r="J14" s="65" t="n">
        <f aca="false">H14/3600</f>
        <v>7.10434166666667</v>
      </c>
      <c r="L14" s="63" t="n">
        <v>7111.104</v>
      </c>
      <c r="M14" s="64" t="n">
        <v>27.8935</v>
      </c>
      <c r="N14" s="64" t="n">
        <v>35.8008</v>
      </c>
      <c r="O14" s="64" t="n">
        <v>34.5597</v>
      </c>
      <c r="P14" s="64" t="n">
        <v>25575.63</v>
      </c>
      <c r="Q14" s="64" t="n">
        <v>46.59</v>
      </c>
      <c r="R14" s="66" t="n">
        <f aca="false">P14/3600</f>
        <v>7.1043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007.12</v>
      </c>
      <c r="E15" s="53" t="n">
        <v>41.5366</v>
      </c>
      <c r="F15" s="53" t="n">
        <v>46.6656</v>
      </c>
      <c r="G15" s="53" t="n">
        <v>46.368</v>
      </c>
      <c r="H15" s="53" t="n">
        <v>43896.12</v>
      </c>
      <c r="I15" s="53" t="n">
        <v>57.71</v>
      </c>
      <c r="J15" s="54" t="n">
        <f aca="false">H15/3600</f>
        <v>12.1933666666667</v>
      </c>
      <c r="L15" s="52" t="n">
        <v>23007.12</v>
      </c>
      <c r="M15" s="53" t="n">
        <v>41.5366</v>
      </c>
      <c r="N15" s="53" t="n">
        <v>46.6656</v>
      </c>
      <c r="O15" s="53" t="n">
        <v>46.368</v>
      </c>
      <c r="P15" s="53" t="n">
        <v>43896.12</v>
      </c>
      <c r="Q15" s="53" t="n">
        <v>57.71</v>
      </c>
      <c r="R15" s="55" t="n">
        <f aca="false">P15/3600</f>
        <v>12.1933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849.6736</v>
      </c>
      <c r="E16" s="58" t="n">
        <v>40.1455</v>
      </c>
      <c r="F16" s="58" t="n">
        <v>45.8415</v>
      </c>
      <c r="G16" s="58" t="n">
        <v>45.6786</v>
      </c>
      <c r="H16" s="58" t="n">
        <v>30057.42</v>
      </c>
      <c r="I16" s="58" t="n">
        <v>46.27</v>
      </c>
      <c r="J16" s="59" t="n">
        <f aca="false">H16/3600</f>
        <v>8.34928333333333</v>
      </c>
      <c r="L16" s="57" t="n">
        <v>5849.6736</v>
      </c>
      <c r="M16" s="58" t="n">
        <v>40.1455</v>
      </c>
      <c r="N16" s="58" t="n">
        <v>45.8415</v>
      </c>
      <c r="O16" s="58" t="n">
        <v>45.6786</v>
      </c>
      <c r="P16" s="58" t="n">
        <v>30057.42</v>
      </c>
      <c r="Q16" s="58" t="n">
        <v>46.27</v>
      </c>
      <c r="R16" s="60" t="n">
        <f aca="false">P16/3600</f>
        <v>8.3492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31.2912</v>
      </c>
      <c r="E17" s="58" t="n">
        <v>38.8385</v>
      </c>
      <c r="F17" s="58" t="n">
        <v>45.1939</v>
      </c>
      <c r="G17" s="58" t="n">
        <v>45.1615</v>
      </c>
      <c r="H17" s="58" t="n">
        <v>26393.21</v>
      </c>
      <c r="I17" s="58" t="n">
        <v>43.53</v>
      </c>
      <c r="J17" s="59" t="n">
        <f aca="false">H17/3600</f>
        <v>7.33144722222222</v>
      </c>
      <c r="L17" s="57" t="n">
        <v>2431.2912</v>
      </c>
      <c r="M17" s="58" t="n">
        <v>38.8385</v>
      </c>
      <c r="N17" s="58" t="n">
        <v>45.1939</v>
      </c>
      <c r="O17" s="58" t="n">
        <v>45.1615</v>
      </c>
      <c r="P17" s="58" t="n">
        <v>26393.21</v>
      </c>
      <c r="Q17" s="58" t="n">
        <v>43.53</v>
      </c>
      <c r="R17" s="60" t="n">
        <f aca="false">P17/3600</f>
        <v>7.331447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78.4016</v>
      </c>
      <c r="E18" s="64" t="n">
        <v>37.075</v>
      </c>
      <c r="F18" s="64" t="n">
        <v>44.7292</v>
      </c>
      <c r="G18" s="64" t="n">
        <v>44.7412</v>
      </c>
      <c r="H18" s="64" t="n">
        <v>23709.87</v>
      </c>
      <c r="I18" s="64" t="n">
        <v>43.16</v>
      </c>
      <c r="J18" s="65" t="n">
        <f aca="false">H18/3600</f>
        <v>6.586075</v>
      </c>
      <c r="L18" s="63" t="n">
        <v>1178.4016</v>
      </c>
      <c r="M18" s="64" t="n">
        <v>37.075</v>
      </c>
      <c r="N18" s="64" t="n">
        <v>44.7292</v>
      </c>
      <c r="O18" s="64" t="n">
        <v>44.7412</v>
      </c>
      <c r="P18" s="64" t="n">
        <v>23709.87</v>
      </c>
      <c r="Q18" s="64" t="n">
        <v>43.16</v>
      </c>
      <c r="R18" s="66" t="n">
        <f aca="false">P18/3600</f>
        <v>6.58607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695.408</v>
      </c>
      <c r="E19" s="75" t="n">
        <v>41.7426</v>
      </c>
      <c r="F19" s="75" t="n">
        <v>43.5994</v>
      </c>
      <c r="G19" s="75" t="n">
        <v>45.4725</v>
      </c>
      <c r="H19" s="75" t="n">
        <v>13733.28</v>
      </c>
      <c r="I19" s="75" t="n">
        <v>25.15</v>
      </c>
      <c r="J19" s="54" t="n">
        <f aca="false">H19/3600</f>
        <v>3.8148</v>
      </c>
      <c r="L19" s="74" t="n">
        <v>4695.408</v>
      </c>
      <c r="M19" s="75" t="n">
        <v>41.7426</v>
      </c>
      <c r="N19" s="75" t="n">
        <v>43.5994</v>
      </c>
      <c r="O19" s="75" t="n">
        <v>45.4725</v>
      </c>
      <c r="P19" s="75" t="n">
        <v>13733.28</v>
      </c>
      <c r="Q19" s="75" t="n">
        <v>25.15</v>
      </c>
      <c r="R19" s="54" t="n">
        <f aca="false">P19/3600</f>
        <v>3.814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69.9128</v>
      </c>
      <c r="E20" s="77" t="n">
        <v>39.8466</v>
      </c>
      <c r="F20" s="77" t="n">
        <v>42.2044</v>
      </c>
      <c r="G20" s="77" t="n">
        <v>43.531</v>
      </c>
      <c r="H20" s="77" t="n">
        <v>11490.7</v>
      </c>
      <c r="I20" s="77" t="n">
        <v>20.3</v>
      </c>
      <c r="J20" s="59" t="n">
        <f aca="false">H20/3600</f>
        <v>3.19186111111111</v>
      </c>
      <c r="L20" s="76" t="n">
        <v>2169.9128</v>
      </c>
      <c r="M20" s="77" t="n">
        <v>39.8466</v>
      </c>
      <c r="N20" s="77" t="n">
        <v>42.2044</v>
      </c>
      <c r="O20" s="77" t="n">
        <v>43.531</v>
      </c>
      <c r="P20" s="77" t="n">
        <v>11490.7</v>
      </c>
      <c r="Q20" s="77" t="n">
        <v>20.3</v>
      </c>
      <c r="R20" s="59" t="n">
        <f aca="false">P20/3600</f>
        <v>3.191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4.4128</v>
      </c>
      <c r="E21" s="77" t="n">
        <v>37.5037</v>
      </c>
      <c r="F21" s="77" t="n">
        <v>40.9851</v>
      </c>
      <c r="G21" s="77" t="n">
        <v>42.1649</v>
      </c>
      <c r="H21" s="77" t="n">
        <v>10129.08</v>
      </c>
      <c r="I21" s="77" t="n">
        <v>18.37</v>
      </c>
      <c r="J21" s="59" t="n">
        <f aca="false">H21/3600</f>
        <v>2.81363333333333</v>
      </c>
      <c r="L21" s="76" t="n">
        <v>1064.4128</v>
      </c>
      <c r="M21" s="77" t="n">
        <v>37.5037</v>
      </c>
      <c r="N21" s="77" t="n">
        <v>40.9851</v>
      </c>
      <c r="O21" s="77" t="n">
        <v>42.1649</v>
      </c>
      <c r="P21" s="77" t="n">
        <v>10129.08</v>
      </c>
      <c r="Q21" s="77" t="n">
        <v>18.37</v>
      </c>
      <c r="R21" s="59" t="n">
        <f aca="false">P21/3600</f>
        <v>2.8136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1.1832</v>
      </c>
      <c r="E22" s="79" t="n">
        <v>35.0946</v>
      </c>
      <c r="F22" s="79" t="n">
        <v>40.1183</v>
      </c>
      <c r="G22" s="79" t="n">
        <v>41.3347</v>
      </c>
      <c r="H22" s="79" t="n">
        <v>9240.99</v>
      </c>
      <c r="I22" s="79" t="n">
        <v>17.01</v>
      </c>
      <c r="J22" s="65" t="n">
        <f aca="false">H22/3600</f>
        <v>2.56694166666667</v>
      </c>
      <c r="L22" s="78" t="n">
        <v>541.1832</v>
      </c>
      <c r="M22" s="79" t="n">
        <v>35.0946</v>
      </c>
      <c r="N22" s="79" t="n">
        <v>40.1183</v>
      </c>
      <c r="O22" s="79" t="n">
        <v>41.3347</v>
      </c>
      <c r="P22" s="79" t="n">
        <v>9240.99</v>
      </c>
      <c r="Q22" s="79" t="n">
        <v>17.01</v>
      </c>
      <c r="R22" s="65" t="n">
        <f aca="false">P22/3600</f>
        <v>2.5669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83.2528</v>
      </c>
      <c r="E23" s="75" t="n">
        <v>40.1466</v>
      </c>
      <c r="F23" s="75" t="n">
        <v>42.4902</v>
      </c>
      <c r="G23" s="75" t="n">
        <v>43.9333</v>
      </c>
      <c r="H23" s="75" t="n">
        <v>12527.25</v>
      </c>
      <c r="I23" s="75" t="n">
        <v>26.79</v>
      </c>
      <c r="J23" s="54" t="n">
        <f aca="false">H23/3600</f>
        <v>3.47979166666667</v>
      </c>
      <c r="L23" s="74" t="n">
        <v>7583.2528</v>
      </c>
      <c r="M23" s="75" t="n">
        <v>40.1466</v>
      </c>
      <c r="N23" s="75" t="n">
        <v>42.4902</v>
      </c>
      <c r="O23" s="75" t="n">
        <v>43.9333</v>
      </c>
      <c r="P23" s="75" t="n">
        <v>12527.25</v>
      </c>
      <c r="Q23" s="75" t="n">
        <v>26.79</v>
      </c>
      <c r="R23" s="54" t="n">
        <f aca="false">P23/3600</f>
        <v>3.4797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1.312</v>
      </c>
      <c r="E24" s="77" t="n">
        <v>37.5889</v>
      </c>
      <c r="F24" s="77" t="n">
        <v>40.5566</v>
      </c>
      <c r="G24" s="77" t="n">
        <v>41.6127</v>
      </c>
      <c r="H24" s="77" t="n">
        <v>10265.8</v>
      </c>
      <c r="I24" s="77" t="n">
        <v>21.37</v>
      </c>
      <c r="J24" s="59" t="n">
        <f aca="false">H24/3600</f>
        <v>2.85161111111111</v>
      </c>
      <c r="L24" s="76" t="n">
        <v>3311.312</v>
      </c>
      <c r="M24" s="77" t="n">
        <v>37.5889</v>
      </c>
      <c r="N24" s="77" t="n">
        <v>40.5566</v>
      </c>
      <c r="O24" s="77" t="n">
        <v>41.6127</v>
      </c>
      <c r="P24" s="77" t="n">
        <v>10265.8</v>
      </c>
      <c r="Q24" s="77" t="n">
        <v>21.37</v>
      </c>
      <c r="R24" s="59" t="n">
        <f aca="false">P24/3600</f>
        <v>2.8516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0.1624</v>
      </c>
      <c r="E25" s="77" t="n">
        <v>34.9605</v>
      </c>
      <c r="F25" s="77" t="n">
        <v>38.928</v>
      </c>
      <c r="G25" s="77" t="n">
        <v>40.0245</v>
      </c>
      <c r="H25" s="77" t="n">
        <v>9083.65</v>
      </c>
      <c r="I25" s="77" t="n">
        <v>18.68</v>
      </c>
      <c r="J25" s="59" t="n">
        <f aca="false">H25/3600</f>
        <v>2.52323611111111</v>
      </c>
      <c r="L25" s="76" t="n">
        <v>1530.1624</v>
      </c>
      <c r="M25" s="77" t="n">
        <v>34.9605</v>
      </c>
      <c r="N25" s="77" t="n">
        <v>38.928</v>
      </c>
      <c r="O25" s="77" t="n">
        <v>40.0245</v>
      </c>
      <c r="P25" s="77" t="n">
        <v>9083.65</v>
      </c>
      <c r="Q25" s="77" t="n">
        <v>18.68</v>
      </c>
      <c r="R25" s="59" t="n">
        <f aca="false">P25/3600</f>
        <v>2.5232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4.72</v>
      </c>
      <c r="E26" s="79" t="n">
        <v>32.4426</v>
      </c>
      <c r="F26" s="79" t="n">
        <v>37.7296</v>
      </c>
      <c r="G26" s="79" t="n">
        <v>39.1133</v>
      </c>
      <c r="H26" s="79" t="n">
        <v>8360.76</v>
      </c>
      <c r="I26" s="79" t="n">
        <v>16.62</v>
      </c>
      <c r="J26" s="65" t="n">
        <f aca="false">H26/3600</f>
        <v>2.32243333333333</v>
      </c>
      <c r="L26" s="78" t="n">
        <v>714.72</v>
      </c>
      <c r="M26" s="79" t="n">
        <v>32.4426</v>
      </c>
      <c r="N26" s="79" t="n">
        <v>37.7296</v>
      </c>
      <c r="O26" s="79" t="n">
        <v>39.1133</v>
      </c>
      <c r="P26" s="79" t="n">
        <v>8360.76</v>
      </c>
      <c r="Q26" s="79" t="n">
        <v>16.62</v>
      </c>
      <c r="R26" s="65" t="n">
        <f aca="false">P26/3600</f>
        <v>2.3224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56.26</v>
      </c>
      <c r="E27" s="75" t="n">
        <v>38.5279</v>
      </c>
      <c r="F27" s="75" t="n">
        <v>40.0749</v>
      </c>
      <c r="G27" s="75" t="n">
        <v>43.7428</v>
      </c>
      <c r="H27" s="75" t="n">
        <v>30632.9</v>
      </c>
      <c r="I27" s="75" t="n">
        <v>54.46</v>
      </c>
      <c r="J27" s="54" t="n">
        <f aca="false">H27/3600</f>
        <v>8.50913888888889</v>
      </c>
      <c r="L27" s="74" t="n">
        <v>18056.26</v>
      </c>
      <c r="M27" s="75" t="n">
        <v>38.5279</v>
      </c>
      <c r="N27" s="75" t="n">
        <v>40.0749</v>
      </c>
      <c r="O27" s="75" t="n">
        <v>43.7428</v>
      </c>
      <c r="P27" s="75" t="n">
        <v>30632.9</v>
      </c>
      <c r="Q27" s="75" t="n">
        <v>54.46</v>
      </c>
      <c r="R27" s="54" t="n">
        <f aca="false">P27/3600</f>
        <v>8.5091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71.5296</v>
      </c>
      <c r="E28" s="77" t="n">
        <v>36.8922</v>
      </c>
      <c r="F28" s="77" t="n">
        <v>39.1016</v>
      </c>
      <c r="G28" s="77" t="n">
        <v>41.9457</v>
      </c>
      <c r="H28" s="77" t="n">
        <v>23447.18</v>
      </c>
      <c r="I28" s="77" t="n">
        <v>40.79</v>
      </c>
      <c r="J28" s="59" t="n">
        <f aca="false">H28/3600</f>
        <v>6.51310555555556</v>
      </c>
      <c r="L28" s="76" t="n">
        <v>5671.5296</v>
      </c>
      <c r="M28" s="77" t="n">
        <v>36.8922</v>
      </c>
      <c r="N28" s="77" t="n">
        <v>39.1016</v>
      </c>
      <c r="O28" s="77" t="n">
        <v>41.9457</v>
      </c>
      <c r="P28" s="77" t="n">
        <v>23447.18</v>
      </c>
      <c r="Q28" s="77" t="n">
        <v>40.79</v>
      </c>
      <c r="R28" s="59" t="n">
        <f aca="false">P28/3600</f>
        <v>6.5131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.476</v>
      </c>
      <c r="E29" s="77" t="n">
        <v>34.9635</v>
      </c>
      <c r="F29" s="77" t="n">
        <v>38.2468</v>
      </c>
      <c r="G29" s="77" t="n">
        <v>40.3251</v>
      </c>
      <c r="H29" s="77" t="n">
        <v>20604.65</v>
      </c>
      <c r="I29" s="77" t="n">
        <v>37.76</v>
      </c>
      <c r="J29" s="59" t="n">
        <f aca="false">H29/3600</f>
        <v>5.72351388888889</v>
      </c>
      <c r="L29" s="76" t="n">
        <v>2658.476</v>
      </c>
      <c r="M29" s="77" t="n">
        <v>34.9635</v>
      </c>
      <c r="N29" s="77" t="n">
        <v>38.2468</v>
      </c>
      <c r="O29" s="77" t="n">
        <v>40.3251</v>
      </c>
      <c r="P29" s="77" t="n">
        <v>20604.65</v>
      </c>
      <c r="Q29" s="77" t="n">
        <v>37.76</v>
      </c>
      <c r="R29" s="59" t="n">
        <f aca="false">P29/3600</f>
        <v>5.7235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63.0832</v>
      </c>
      <c r="E30" s="79" t="n">
        <v>32.7639</v>
      </c>
      <c r="F30" s="79" t="n">
        <v>37.5524</v>
      </c>
      <c r="G30" s="79" t="n">
        <v>39.1649</v>
      </c>
      <c r="H30" s="79" t="n">
        <v>19179.42</v>
      </c>
      <c r="I30" s="79" t="n">
        <v>37.94</v>
      </c>
      <c r="J30" s="65" t="n">
        <f aca="false">H30/3600</f>
        <v>5.32761666666667</v>
      </c>
      <c r="L30" s="78" t="n">
        <v>1363.0832</v>
      </c>
      <c r="M30" s="79" t="n">
        <v>32.7639</v>
      </c>
      <c r="N30" s="79" t="n">
        <v>37.5524</v>
      </c>
      <c r="O30" s="79" t="n">
        <v>39.1649</v>
      </c>
      <c r="P30" s="79" t="n">
        <v>19179.42</v>
      </c>
      <c r="Q30" s="79" t="n">
        <v>37.94</v>
      </c>
      <c r="R30" s="65" t="n">
        <f aca="false">P30/3600</f>
        <v>5.32761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066.7248</v>
      </c>
      <c r="E31" s="75" t="n">
        <v>39.2151</v>
      </c>
      <c r="F31" s="75" t="n">
        <v>43.9232</v>
      </c>
      <c r="G31" s="75" t="n">
        <v>45.1691</v>
      </c>
      <c r="H31" s="75" t="n">
        <v>39731.74</v>
      </c>
      <c r="I31" s="75" t="n">
        <v>57.57</v>
      </c>
      <c r="J31" s="54" t="n">
        <f aca="false">H31/3600</f>
        <v>11.0365944444444</v>
      </c>
      <c r="L31" s="74" t="n">
        <v>17066.7248</v>
      </c>
      <c r="M31" s="75" t="n">
        <v>39.2151</v>
      </c>
      <c r="N31" s="75" t="n">
        <v>43.9232</v>
      </c>
      <c r="O31" s="75" t="n">
        <v>45.1691</v>
      </c>
      <c r="P31" s="75" t="n">
        <v>39731.74</v>
      </c>
      <c r="Q31" s="75" t="n">
        <v>57.57</v>
      </c>
      <c r="R31" s="54" t="n">
        <f aca="false">P31/3600</f>
        <v>11.0365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5945.6632</v>
      </c>
      <c r="E32" s="77" t="n">
        <v>37.5257</v>
      </c>
      <c r="F32" s="77" t="n">
        <v>42.6149</v>
      </c>
      <c r="G32" s="77" t="n">
        <v>43.1239</v>
      </c>
      <c r="H32" s="77" t="n">
        <v>27938.15</v>
      </c>
      <c r="I32" s="77" t="n">
        <v>44.39</v>
      </c>
      <c r="J32" s="59" t="n">
        <f aca="false">H32/3600</f>
        <v>7.76059722222222</v>
      </c>
      <c r="L32" s="76" t="n">
        <v>5945.6632</v>
      </c>
      <c r="M32" s="77" t="n">
        <v>37.5257</v>
      </c>
      <c r="N32" s="77" t="n">
        <v>42.6149</v>
      </c>
      <c r="O32" s="77" t="n">
        <v>43.1239</v>
      </c>
      <c r="P32" s="77" t="n">
        <v>27938.15</v>
      </c>
      <c r="Q32" s="77" t="n">
        <v>44.39</v>
      </c>
      <c r="R32" s="59" t="n">
        <f aca="false">P32/3600</f>
        <v>7.7605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789.8072</v>
      </c>
      <c r="E33" s="77" t="n">
        <v>35.6638</v>
      </c>
      <c r="F33" s="77" t="n">
        <v>41.3284</v>
      </c>
      <c r="G33" s="77" t="n">
        <v>41.2173</v>
      </c>
      <c r="H33" s="77" t="n">
        <v>24676.11</v>
      </c>
      <c r="I33" s="77" t="n">
        <v>43.1</v>
      </c>
      <c r="J33" s="59" t="n">
        <f aca="false">H33/3600</f>
        <v>6.854475</v>
      </c>
      <c r="L33" s="76" t="n">
        <v>2789.8072</v>
      </c>
      <c r="M33" s="77" t="n">
        <v>35.6638</v>
      </c>
      <c r="N33" s="77" t="n">
        <v>41.3284</v>
      </c>
      <c r="O33" s="77" t="n">
        <v>41.2173</v>
      </c>
      <c r="P33" s="77" t="n">
        <v>24676.11</v>
      </c>
      <c r="Q33" s="77" t="n">
        <v>43.1</v>
      </c>
      <c r="R33" s="59" t="n">
        <f aca="false">P33/3600</f>
        <v>6.8544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64.9368</v>
      </c>
      <c r="E34" s="79" t="n">
        <v>33.6557</v>
      </c>
      <c r="F34" s="79" t="n">
        <v>40.3472</v>
      </c>
      <c r="G34" s="79" t="n">
        <v>39.9057</v>
      </c>
      <c r="H34" s="79" t="n">
        <v>22349.15</v>
      </c>
      <c r="I34" s="79" t="n">
        <v>39.92</v>
      </c>
      <c r="J34" s="65" t="n">
        <f aca="false">H34/3600</f>
        <v>6.20809722222222</v>
      </c>
      <c r="L34" s="78" t="n">
        <v>1464.9368</v>
      </c>
      <c r="M34" s="79" t="n">
        <v>33.6557</v>
      </c>
      <c r="N34" s="79" t="n">
        <v>40.3472</v>
      </c>
      <c r="O34" s="79" t="n">
        <v>39.9057</v>
      </c>
      <c r="P34" s="79" t="n">
        <v>22349.15</v>
      </c>
      <c r="Q34" s="79" t="n">
        <v>39.92</v>
      </c>
      <c r="R34" s="65" t="n">
        <f aca="false">P34/3600</f>
        <v>6.20809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434.6352</v>
      </c>
      <c r="E35" s="75" t="n">
        <v>37.4737</v>
      </c>
      <c r="F35" s="75" t="n">
        <v>42.207</v>
      </c>
      <c r="G35" s="75" t="n">
        <v>44.4393</v>
      </c>
      <c r="H35" s="75" t="n">
        <v>46020.88</v>
      </c>
      <c r="I35" s="75" t="n">
        <v>86.32</v>
      </c>
      <c r="J35" s="54" t="n">
        <f aca="false">H35/3600</f>
        <v>12.7835777777778</v>
      </c>
      <c r="L35" s="74" t="n">
        <v>39434.6352</v>
      </c>
      <c r="M35" s="75" t="n">
        <v>37.4737</v>
      </c>
      <c r="N35" s="75" t="n">
        <v>42.207</v>
      </c>
      <c r="O35" s="75" t="n">
        <v>44.4393</v>
      </c>
      <c r="P35" s="75" t="n">
        <v>46020.88</v>
      </c>
      <c r="Q35" s="75" t="n">
        <v>86.32</v>
      </c>
      <c r="R35" s="54" t="n">
        <f aca="false">P35/3600</f>
        <v>12.7835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1.584</v>
      </c>
      <c r="E36" s="77" t="n">
        <v>35.3283</v>
      </c>
      <c r="F36" s="77" t="n">
        <v>40.8746</v>
      </c>
      <c r="G36" s="77" t="n">
        <v>43.2342</v>
      </c>
      <c r="H36" s="77" t="n">
        <v>26759.21</v>
      </c>
      <c r="I36" s="77" t="n">
        <v>52.26</v>
      </c>
      <c r="J36" s="59" t="n">
        <f aca="false">H36/3600</f>
        <v>7.43311388888889</v>
      </c>
      <c r="L36" s="76" t="n">
        <v>7291.584</v>
      </c>
      <c r="M36" s="77" t="n">
        <v>35.3283</v>
      </c>
      <c r="N36" s="77" t="n">
        <v>40.8746</v>
      </c>
      <c r="O36" s="77" t="n">
        <v>43.2342</v>
      </c>
      <c r="P36" s="77" t="n">
        <v>26759.21</v>
      </c>
      <c r="Q36" s="77" t="n">
        <v>52.26</v>
      </c>
      <c r="R36" s="59" t="n">
        <f aca="false">P36/3600</f>
        <v>7.43311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2032</v>
      </c>
      <c r="E37" s="77" t="n">
        <v>33.8601</v>
      </c>
      <c r="F37" s="77" t="n">
        <v>39.6459</v>
      </c>
      <c r="G37" s="77" t="n">
        <v>42.1741</v>
      </c>
      <c r="H37" s="77" t="n">
        <v>22888.45</v>
      </c>
      <c r="I37" s="77" t="n">
        <v>46.42</v>
      </c>
      <c r="J37" s="59" t="n">
        <f aca="false">H37/3600</f>
        <v>6.35790277777778</v>
      </c>
      <c r="L37" s="76" t="n">
        <v>2247.2032</v>
      </c>
      <c r="M37" s="77" t="n">
        <v>33.8601</v>
      </c>
      <c r="N37" s="77" t="n">
        <v>39.6459</v>
      </c>
      <c r="O37" s="77" t="n">
        <v>42.1741</v>
      </c>
      <c r="P37" s="77" t="n">
        <v>22888.45</v>
      </c>
      <c r="Q37" s="77" t="n">
        <v>46.42</v>
      </c>
      <c r="R37" s="59" t="n">
        <f aca="false">P37/3600</f>
        <v>6.3579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59.6056</v>
      </c>
      <c r="E38" s="79" t="n">
        <v>31.9583</v>
      </c>
      <c r="F38" s="79" t="n">
        <v>38.6995</v>
      </c>
      <c r="G38" s="79" t="n">
        <v>41.2915</v>
      </c>
      <c r="H38" s="79" t="n">
        <v>21267.56</v>
      </c>
      <c r="I38" s="79" t="n">
        <v>42.13</v>
      </c>
      <c r="J38" s="65" t="n">
        <f aca="false">H38/3600</f>
        <v>5.90765555555556</v>
      </c>
      <c r="L38" s="78" t="n">
        <v>959.6056</v>
      </c>
      <c r="M38" s="79" t="n">
        <v>31.9583</v>
      </c>
      <c r="N38" s="79" t="n">
        <v>38.6995</v>
      </c>
      <c r="O38" s="79" t="n">
        <v>41.2915</v>
      </c>
      <c r="P38" s="79" t="n">
        <v>21267.56</v>
      </c>
      <c r="Q38" s="79" t="n">
        <v>42.13</v>
      </c>
      <c r="R38" s="65" t="n">
        <f aca="false">P38/3600</f>
        <v>5.9076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15.4928</v>
      </c>
      <c r="E39" s="75" t="n">
        <v>40.5627</v>
      </c>
      <c r="F39" s="75" t="n">
        <v>43.1465</v>
      </c>
      <c r="G39" s="75" t="n">
        <v>43.7027</v>
      </c>
      <c r="H39" s="75" t="n">
        <v>6469.38</v>
      </c>
      <c r="I39" s="75" t="n">
        <v>11.09</v>
      </c>
      <c r="J39" s="54" t="n">
        <f aca="false">H39/3600</f>
        <v>1.79705</v>
      </c>
      <c r="L39" s="74" t="n">
        <v>3415.4928</v>
      </c>
      <c r="M39" s="75" t="n">
        <v>40.5627</v>
      </c>
      <c r="N39" s="75" t="n">
        <v>43.1465</v>
      </c>
      <c r="O39" s="75" t="n">
        <v>43.7027</v>
      </c>
      <c r="P39" s="75" t="n">
        <v>6469.38</v>
      </c>
      <c r="Q39" s="75" t="n">
        <v>11.09</v>
      </c>
      <c r="R39" s="54" t="n">
        <f aca="false">P39/3600</f>
        <v>1.7970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0.4968</v>
      </c>
      <c r="E40" s="77" t="n">
        <v>37.3912</v>
      </c>
      <c r="F40" s="77" t="n">
        <v>40.6773</v>
      </c>
      <c r="G40" s="77" t="n">
        <v>40.8456</v>
      </c>
      <c r="H40" s="77" t="n">
        <v>5433.47</v>
      </c>
      <c r="I40" s="77" t="n">
        <v>8.93</v>
      </c>
      <c r="J40" s="59" t="n">
        <f aca="false">H40/3600</f>
        <v>1.50929722222222</v>
      </c>
      <c r="L40" s="76" t="n">
        <v>1650.4968</v>
      </c>
      <c r="M40" s="77" t="n">
        <v>37.3912</v>
      </c>
      <c r="N40" s="77" t="n">
        <v>40.6773</v>
      </c>
      <c r="O40" s="77" t="n">
        <v>40.8456</v>
      </c>
      <c r="P40" s="77" t="n">
        <v>5433.47</v>
      </c>
      <c r="Q40" s="77" t="n">
        <v>8.93</v>
      </c>
      <c r="R40" s="59" t="n">
        <f aca="false">P40/3600</f>
        <v>1.5092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09.2832</v>
      </c>
      <c r="E41" s="77" t="n">
        <v>34.421</v>
      </c>
      <c r="F41" s="77" t="n">
        <v>38.5516</v>
      </c>
      <c r="G41" s="77" t="n">
        <v>38.4729</v>
      </c>
      <c r="H41" s="77" t="n">
        <v>4647.87</v>
      </c>
      <c r="I41" s="77" t="n">
        <v>8.49</v>
      </c>
      <c r="J41" s="59" t="n">
        <f aca="false">H41/3600</f>
        <v>1.291075</v>
      </c>
      <c r="L41" s="76" t="n">
        <v>809.2832</v>
      </c>
      <c r="M41" s="77" t="n">
        <v>34.421</v>
      </c>
      <c r="N41" s="77" t="n">
        <v>38.5516</v>
      </c>
      <c r="O41" s="77" t="n">
        <v>38.4729</v>
      </c>
      <c r="P41" s="77" t="n">
        <v>4647.87</v>
      </c>
      <c r="Q41" s="77" t="n">
        <v>8.49</v>
      </c>
      <c r="R41" s="59" t="n">
        <f aca="false">P41/3600</f>
        <v>1.2910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8.0712</v>
      </c>
      <c r="E42" s="79" t="n">
        <v>31.865</v>
      </c>
      <c r="F42" s="79" t="n">
        <v>37.0955</v>
      </c>
      <c r="G42" s="79" t="n">
        <v>36.8138</v>
      </c>
      <c r="H42" s="79" t="n">
        <v>4125.64</v>
      </c>
      <c r="I42" s="79" t="n">
        <v>7.54</v>
      </c>
      <c r="J42" s="65" t="n">
        <f aca="false">H42/3600</f>
        <v>1.14601111111111</v>
      </c>
      <c r="L42" s="78" t="n">
        <v>428.0712</v>
      </c>
      <c r="M42" s="79" t="n">
        <v>31.865</v>
      </c>
      <c r="N42" s="79" t="n">
        <v>37.0955</v>
      </c>
      <c r="O42" s="79" t="n">
        <v>36.8138</v>
      </c>
      <c r="P42" s="79" t="n">
        <v>4125.64</v>
      </c>
      <c r="Q42" s="79" t="n">
        <v>7.54</v>
      </c>
      <c r="R42" s="65" t="n">
        <f aca="false">P42/3600</f>
        <v>1.1460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3.3872</v>
      </c>
      <c r="E43" s="75" t="n">
        <v>40.301</v>
      </c>
      <c r="F43" s="75" t="n">
        <v>43.6624</v>
      </c>
      <c r="G43" s="75" t="n">
        <v>45.218</v>
      </c>
      <c r="H43" s="75" t="n">
        <v>6821.45</v>
      </c>
      <c r="I43" s="75" t="n">
        <v>12.38</v>
      </c>
      <c r="J43" s="54" t="n">
        <f aca="false">H43/3600</f>
        <v>1.89484722222222</v>
      </c>
      <c r="L43" s="74" t="n">
        <v>3593.3872</v>
      </c>
      <c r="M43" s="75" t="n">
        <v>40.301</v>
      </c>
      <c r="N43" s="75" t="n">
        <v>43.6624</v>
      </c>
      <c r="O43" s="75" t="n">
        <v>45.218</v>
      </c>
      <c r="P43" s="75" t="n">
        <v>6821.45</v>
      </c>
      <c r="Q43" s="75" t="n">
        <v>12.38</v>
      </c>
      <c r="R43" s="54" t="n">
        <f aca="false">P43/3600</f>
        <v>1.8948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89.5168</v>
      </c>
      <c r="E44" s="77" t="n">
        <v>37.7312</v>
      </c>
      <c r="F44" s="77" t="n">
        <v>41.661</v>
      </c>
      <c r="G44" s="77" t="n">
        <v>42.8475</v>
      </c>
      <c r="H44" s="77" t="n">
        <v>5789</v>
      </c>
      <c r="I44" s="77" t="n">
        <v>10.84</v>
      </c>
      <c r="J44" s="59" t="n">
        <f aca="false">H44/3600</f>
        <v>1.60805555555556</v>
      </c>
      <c r="L44" s="76" t="n">
        <v>1689.5168</v>
      </c>
      <c r="M44" s="77" t="n">
        <v>37.7312</v>
      </c>
      <c r="N44" s="77" t="n">
        <v>41.661</v>
      </c>
      <c r="O44" s="77" t="n">
        <v>42.8475</v>
      </c>
      <c r="P44" s="77" t="n">
        <v>5789</v>
      </c>
      <c r="Q44" s="77" t="n">
        <v>10.84</v>
      </c>
      <c r="R44" s="59" t="n">
        <f aca="false">P44/3600</f>
        <v>1.60805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47.9424</v>
      </c>
      <c r="E45" s="77" t="n">
        <v>34.9361</v>
      </c>
      <c r="F45" s="77" t="n">
        <v>39.9402</v>
      </c>
      <c r="G45" s="77" t="n">
        <v>40.866</v>
      </c>
      <c r="H45" s="77" t="n">
        <v>5124.29</v>
      </c>
      <c r="I45" s="77" t="n">
        <v>8.9</v>
      </c>
      <c r="J45" s="59" t="n">
        <f aca="false">H45/3600</f>
        <v>1.42341388888889</v>
      </c>
      <c r="L45" s="76" t="n">
        <v>847.9424</v>
      </c>
      <c r="M45" s="77" t="n">
        <v>34.9361</v>
      </c>
      <c r="N45" s="77" t="n">
        <v>39.9402</v>
      </c>
      <c r="O45" s="77" t="n">
        <v>40.866</v>
      </c>
      <c r="P45" s="77" t="n">
        <v>5124.29</v>
      </c>
      <c r="Q45" s="77" t="n">
        <v>8.9</v>
      </c>
      <c r="R45" s="59" t="n">
        <f aca="false">P45/3600</f>
        <v>1.42341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47.6072</v>
      </c>
      <c r="E46" s="79" t="n">
        <v>32.1596</v>
      </c>
      <c r="F46" s="79" t="n">
        <v>38.6404</v>
      </c>
      <c r="G46" s="79" t="n">
        <v>39.4463</v>
      </c>
      <c r="H46" s="79" t="n">
        <v>4693.3</v>
      </c>
      <c r="I46" s="79" t="n">
        <v>8.78</v>
      </c>
      <c r="J46" s="65" t="n">
        <f aca="false">H46/3600</f>
        <v>1.30369444444444</v>
      </c>
      <c r="L46" s="78" t="n">
        <v>447.6072</v>
      </c>
      <c r="M46" s="79" t="n">
        <v>32.1596</v>
      </c>
      <c r="N46" s="79" t="n">
        <v>38.6404</v>
      </c>
      <c r="O46" s="79" t="n">
        <v>39.4463</v>
      </c>
      <c r="P46" s="79" t="n">
        <v>4693.3</v>
      </c>
      <c r="Q46" s="79" t="n">
        <v>8.78</v>
      </c>
      <c r="R46" s="65" t="n">
        <f aca="false">P46/3600</f>
        <v>1.3036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90.4472</v>
      </c>
      <c r="E47" s="75" t="n">
        <v>38.3284</v>
      </c>
      <c r="F47" s="75" t="n">
        <v>41.4965</v>
      </c>
      <c r="G47" s="75" t="n">
        <v>42.5652</v>
      </c>
      <c r="H47" s="75" t="n">
        <v>6925.85</v>
      </c>
      <c r="I47" s="75" t="n">
        <v>13.01</v>
      </c>
      <c r="J47" s="54" t="n">
        <f aca="false">H47/3600</f>
        <v>1.92384722222222</v>
      </c>
      <c r="L47" s="74" t="n">
        <v>6790.4472</v>
      </c>
      <c r="M47" s="75" t="n">
        <v>38.3284</v>
      </c>
      <c r="N47" s="75" t="n">
        <v>41.4965</v>
      </c>
      <c r="O47" s="75" t="n">
        <v>42.5652</v>
      </c>
      <c r="P47" s="75" t="n">
        <v>6925.85</v>
      </c>
      <c r="Q47" s="75" t="n">
        <v>13.01</v>
      </c>
      <c r="R47" s="54" t="n">
        <f aca="false">P47/3600</f>
        <v>1.9238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6.0672</v>
      </c>
      <c r="E48" s="77" t="n">
        <v>34.7681</v>
      </c>
      <c r="F48" s="77" t="n">
        <v>38.9098</v>
      </c>
      <c r="G48" s="77" t="n">
        <v>39.8411</v>
      </c>
      <c r="H48" s="77" t="n">
        <v>5475.19</v>
      </c>
      <c r="I48" s="77" t="n">
        <v>9.9</v>
      </c>
      <c r="J48" s="59" t="n">
        <f aca="false">H48/3600</f>
        <v>1.52088611111111</v>
      </c>
      <c r="L48" s="76" t="n">
        <v>3096.0672</v>
      </c>
      <c r="M48" s="77" t="n">
        <v>34.7681</v>
      </c>
      <c r="N48" s="77" t="n">
        <v>38.9098</v>
      </c>
      <c r="O48" s="77" t="n">
        <v>39.8411</v>
      </c>
      <c r="P48" s="77" t="n">
        <v>5475.19</v>
      </c>
      <c r="Q48" s="77" t="n">
        <v>9.9</v>
      </c>
      <c r="R48" s="59" t="n">
        <f aca="false">P48/3600</f>
        <v>1.5208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9.1776</v>
      </c>
      <c r="E49" s="77" t="n">
        <v>31.5941</v>
      </c>
      <c r="F49" s="77" t="n">
        <v>36.9971</v>
      </c>
      <c r="G49" s="77" t="n">
        <v>37.8129</v>
      </c>
      <c r="H49" s="77" t="n">
        <v>4550.17</v>
      </c>
      <c r="I49" s="77" t="n">
        <v>8.94</v>
      </c>
      <c r="J49" s="59" t="n">
        <f aca="false">H49/3600</f>
        <v>1.26393611111111</v>
      </c>
      <c r="L49" s="76" t="n">
        <v>1459.1776</v>
      </c>
      <c r="M49" s="77" t="n">
        <v>31.5941</v>
      </c>
      <c r="N49" s="77" t="n">
        <v>36.9971</v>
      </c>
      <c r="O49" s="77" t="n">
        <v>37.8129</v>
      </c>
      <c r="P49" s="77" t="n">
        <v>4550.17</v>
      </c>
      <c r="Q49" s="77" t="n">
        <v>8.94</v>
      </c>
      <c r="R49" s="59" t="n">
        <f aca="false">P49/3600</f>
        <v>1.2639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8.3464</v>
      </c>
      <c r="E50" s="79" t="n">
        <v>28.6454</v>
      </c>
      <c r="F50" s="79" t="n">
        <v>35.7154</v>
      </c>
      <c r="G50" s="79" t="n">
        <v>36.4385</v>
      </c>
      <c r="H50" s="79" t="n">
        <v>4008.08</v>
      </c>
      <c r="I50" s="79" t="n">
        <v>7.28</v>
      </c>
      <c r="J50" s="65" t="n">
        <f aca="false">H50/3600</f>
        <v>1.11335555555556</v>
      </c>
      <c r="L50" s="78" t="n">
        <v>688.3464</v>
      </c>
      <c r="M50" s="79" t="n">
        <v>28.6454</v>
      </c>
      <c r="N50" s="79" t="n">
        <v>35.7154</v>
      </c>
      <c r="O50" s="79" t="n">
        <v>36.4385</v>
      </c>
      <c r="P50" s="79" t="n">
        <v>4008.08</v>
      </c>
      <c r="Q50" s="79" t="n">
        <v>7.28</v>
      </c>
      <c r="R50" s="65" t="n">
        <f aca="false">P50/3600</f>
        <v>1.1133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52.0224</v>
      </c>
      <c r="E51" s="75" t="n">
        <v>39.106</v>
      </c>
      <c r="F51" s="75" t="n">
        <v>41.439</v>
      </c>
      <c r="G51" s="75" t="n">
        <v>42.9463</v>
      </c>
      <c r="H51" s="75" t="n">
        <v>5298.92</v>
      </c>
      <c r="I51" s="75" t="n">
        <v>8.86</v>
      </c>
      <c r="J51" s="54" t="n">
        <f aca="false">H51/3600</f>
        <v>1.47192222222222</v>
      </c>
      <c r="L51" s="74" t="n">
        <v>4752.0224</v>
      </c>
      <c r="M51" s="75" t="n">
        <v>39.106</v>
      </c>
      <c r="N51" s="75" t="n">
        <v>41.439</v>
      </c>
      <c r="O51" s="75" t="n">
        <v>42.9463</v>
      </c>
      <c r="P51" s="75" t="n">
        <v>5298.92</v>
      </c>
      <c r="Q51" s="75" t="n">
        <v>8.86</v>
      </c>
      <c r="R51" s="54" t="n">
        <f aca="false">P51/3600</f>
        <v>1.4719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18.1232</v>
      </c>
      <c r="E52" s="77" t="n">
        <v>35.8682</v>
      </c>
      <c r="F52" s="77" t="n">
        <v>39.1028</v>
      </c>
      <c r="G52" s="77" t="n">
        <v>40.7351</v>
      </c>
      <c r="H52" s="77" t="n">
        <v>4254.61</v>
      </c>
      <c r="I52" s="77" t="n">
        <v>6.59</v>
      </c>
      <c r="J52" s="59" t="n">
        <f aca="false">H52/3600</f>
        <v>1.18183611111111</v>
      </c>
      <c r="L52" s="76" t="n">
        <v>2018.1232</v>
      </c>
      <c r="M52" s="77" t="n">
        <v>35.8682</v>
      </c>
      <c r="N52" s="77" t="n">
        <v>39.1028</v>
      </c>
      <c r="O52" s="77" t="n">
        <v>40.7351</v>
      </c>
      <c r="P52" s="77" t="n">
        <v>4254.61</v>
      </c>
      <c r="Q52" s="77" t="n">
        <v>6.59</v>
      </c>
      <c r="R52" s="59" t="n">
        <f aca="false">P52/3600</f>
        <v>1.18183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42.6112</v>
      </c>
      <c r="E53" s="77" t="n">
        <v>32.9821</v>
      </c>
      <c r="F53" s="77" t="n">
        <v>37.1961</v>
      </c>
      <c r="G53" s="77" t="n">
        <v>38.9434</v>
      </c>
      <c r="H53" s="77" t="n">
        <v>3505.72</v>
      </c>
      <c r="I53" s="77" t="n">
        <v>5.43</v>
      </c>
      <c r="J53" s="59" t="n">
        <f aca="false">H53/3600</f>
        <v>0.973811111111111</v>
      </c>
      <c r="L53" s="76" t="n">
        <v>942.6112</v>
      </c>
      <c r="M53" s="77" t="n">
        <v>32.9821</v>
      </c>
      <c r="N53" s="77" t="n">
        <v>37.1961</v>
      </c>
      <c r="O53" s="77" t="n">
        <v>38.9434</v>
      </c>
      <c r="P53" s="77" t="n">
        <v>3505.72</v>
      </c>
      <c r="Q53" s="77" t="n">
        <v>5.43</v>
      </c>
      <c r="R53" s="59" t="n">
        <f aca="false">P53/3600</f>
        <v>0.97381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1.5584</v>
      </c>
      <c r="E54" s="79" t="n">
        <v>30.3344</v>
      </c>
      <c r="F54" s="79" t="n">
        <v>35.9424</v>
      </c>
      <c r="G54" s="79" t="n">
        <v>37.6692</v>
      </c>
      <c r="H54" s="79" t="n">
        <v>3022.25</v>
      </c>
      <c r="I54" s="79" t="n">
        <v>5.16</v>
      </c>
      <c r="J54" s="65" t="n">
        <f aca="false">H54/3600</f>
        <v>0.839513888888889</v>
      </c>
      <c r="L54" s="78" t="n">
        <v>461.5584</v>
      </c>
      <c r="M54" s="79" t="n">
        <v>30.3344</v>
      </c>
      <c r="N54" s="79" t="n">
        <v>35.9424</v>
      </c>
      <c r="O54" s="79" t="n">
        <v>37.6692</v>
      </c>
      <c r="P54" s="79" t="n">
        <v>3022.25</v>
      </c>
      <c r="Q54" s="79" t="n">
        <v>5.16</v>
      </c>
      <c r="R54" s="65" t="n">
        <f aca="false">P54/3600</f>
        <v>0.83951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0.572</v>
      </c>
      <c r="E55" s="75" t="n">
        <v>40.7725</v>
      </c>
      <c r="F55" s="75" t="n">
        <v>44.0245</v>
      </c>
      <c r="G55" s="75" t="n">
        <v>43.153</v>
      </c>
      <c r="H55" s="75" t="n">
        <v>1761.18</v>
      </c>
      <c r="I55" s="75" t="n">
        <v>2.9</v>
      </c>
      <c r="J55" s="54" t="n">
        <f aca="false">H55/3600</f>
        <v>0.489216666666667</v>
      </c>
      <c r="L55" s="74" t="n">
        <v>1500.572</v>
      </c>
      <c r="M55" s="75" t="n">
        <v>40.7725</v>
      </c>
      <c r="N55" s="75" t="n">
        <v>44.0245</v>
      </c>
      <c r="O55" s="75" t="n">
        <v>43.153</v>
      </c>
      <c r="P55" s="75" t="n">
        <v>1761.18</v>
      </c>
      <c r="Q55" s="75" t="n">
        <v>2.9</v>
      </c>
      <c r="R55" s="54" t="n">
        <f aca="false">P55/3600</f>
        <v>0.4892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0.2992</v>
      </c>
      <c r="E56" s="77" t="n">
        <v>36.9456</v>
      </c>
      <c r="F56" s="77" t="n">
        <v>41.3046</v>
      </c>
      <c r="G56" s="77" t="n">
        <v>40.0828</v>
      </c>
      <c r="H56" s="77" t="n">
        <v>1498.77</v>
      </c>
      <c r="I56" s="77" t="n">
        <v>2.46</v>
      </c>
      <c r="J56" s="59" t="n">
        <f aca="false">H56/3600</f>
        <v>0.416325</v>
      </c>
      <c r="L56" s="76" t="n">
        <v>750.2992</v>
      </c>
      <c r="M56" s="77" t="n">
        <v>36.9456</v>
      </c>
      <c r="N56" s="77" t="n">
        <v>41.3046</v>
      </c>
      <c r="O56" s="77" t="n">
        <v>40.0828</v>
      </c>
      <c r="P56" s="77" t="n">
        <v>1498.77</v>
      </c>
      <c r="Q56" s="77" t="n">
        <v>2.46</v>
      </c>
      <c r="R56" s="59" t="n">
        <f aca="false">P56/3600</f>
        <v>0.41632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69.9368</v>
      </c>
      <c r="E57" s="77" t="n">
        <v>33.5621</v>
      </c>
      <c r="F57" s="77" t="n">
        <v>39.2087</v>
      </c>
      <c r="G57" s="77" t="n">
        <v>37.6619</v>
      </c>
      <c r="H57" s="77" t="n">
        <v>1276.3</v>
      </c>
      <c r="I57" s="77" t="n">
        <v>2.14</v>
      </c>
      <c r="J57" s="59" t="n">
        <f aca="false">H57/3600</f>
        <v>0.354527777777778</v>
      </c>
      <c r="L57" s="76" t="n">
        <v>369.9368</v>
      </c>
      <c r="M57" s="77" t="n">
        <v>33.5621</v>
      </c>
      <c r="N57" s="77" t="n">
        <v>39.2087</v>
      </c>
      <c r="O57" s="77" t="n">
        <v>37.6619</v>
      </c>
      <c r="P57" s="77" t="n">
        <v>1276.3</v>
      </c>
      <c r="Q57" s="77" t="n">
        <v>2.14</v>
      </c>
      <c r="R57" s="59" t="n">
        <f aca="false">P57/3600</f>
        <v>0.3545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2.8264</v>
      </c>
      <c r="E58" s="79" t="n">
        <v>30.7666</v>
      </c>
      <c r="F58" s="79" t="n">
        <v>37.8033</v>
      </c>
      <c r="G58" s="79" t="n">
        <v>36.1473</v>
      </c>
      <c r="H58" s="79" t="n">
        <v>1120.09</v>
      </c>
      <c r="I58" s="79" t="n">
        <v>1.79</v>
      </c>
      <c r="J58" s="65" t="n">
        <f aca="false">H58/3600</f>
        <v>0.311136111111111</v>
      </c>
      <c r="L58" s="78" t="n">
        <v>192.8264</v>
      </c>
      <c r="M58" s="79" t="n">
        <v>30.7666</v>
      </c>
      <c r="N58" s="79" t="n">
        <v>37.8033</v>
      </c>
      <c r="O58" s="79" t="n">
        <v>36.1473</v>
      </c>
      <c r="P58" s="79" t="n">
        <v>1120.09</v>
      </c>
      <c r="Q58" s="79" t="n">
        <v>1.79</v>
      </c>
      <c r="R58" s="65" t="n">
        <f aca="false">P58/3600</f>
        <v>0.3111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26.4504</v>
      </c>
      <c r="E59" s="75" t="n">
        <v>38.1017</v>
      </c>
      <c r="F59" s="75" t="n">
        <v>43.2627</v>
      </c>
      <c r="G59" s="75" t="n">
        <v>44.3397</v>
      </c>
      <c r="H59" s="75" t="n">
        <v>1821.9</v>
      </c>
      <c r="I59" s="75" t="n">
        <v>3.43</v>
      </c>
      <c r="J59" s="54" t="n">
        <f aca="false">H59/3600</f>
        <v>0.506083333333333</v>
      </c>
      <c r="L59" s="74" t="n">
        <v>1626.4504</v>
      </c>
      <c r="M59" s="75" t="n">
        <v>38.1017</v>
      </c>
      <c r="N59" s="75" t="n">
        <v>43.2627</v>
      </c>
      <c r="O59" s="75" t="n">
        <v>44.3397</v>
      </c>
      <c r="P59" s="75" t="n">
        <v>1821.9</v>
      </c>
      <c r="Q59" s="75" t="n">
        <v>3.43</v>
      </c>
      <c r="R59" s="54" t="n">
        <f aca="false">P59/3600</f>
        <v>0.506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684</v>
      </c>
      <c r="E60" s="77" t="n">
        <v>34.7117</v>
      </c>
      <c r="F60" s="77" t="n">
        <v>41.117</v>
      </c>
      <c r="G60" s="77" t="n">
        <v>42.1323</v>
      </c>
      <c r="H60" s="77" t="n">
        <v>1349.2</v>
      </c>
      <c r="I60" s="77" t="n">
        <v>2.44</v>
      </c>
      <c r="J60" s="59" t="n">
        <f aca="false">H60/3600</f>
        <v>0.374777777777778</v>
      </c>
      <c r="L60" s="76" t="n">
        <v>631.684</v>
      </c>
      <c r="M60" s="77" t="n">
        <v>34.7117</v>
      </c>
      <c r="N60" s="77" t="n">
        <v>41.117</v>
      </c>
      <c r="O60" s="77" t="n">
        <v>42.1323</v>
      </c>
      <c r="P60" s="77" t="n">
        <v>1349.2</v>
      </c>
      <c r="Q60" s="77" t="n">
        <v>2.44</v>
      </c>
      <c r="R60" s="59" t="n">
        <f aca="false">P60/3600</f>
        <v>0.37477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708</v>
      </c>
      <c r="E61" s="77" t="n">
        <v>31.8777</v>
      </c>
      <c r="F61" s="77" t="n">
        <v>39.5321</v>
      </c>
      <c r="G61" s="77" t="n">
        <v>40.4535</v>
      </c>
      <c r="H61" s="77" t="n">
        <v>1132.44</v>
      </c>
      <c r="I61" s="77" t="n">
        <v>2.09</v>
      </c>
      <c r="J61" s="59" t="n">
        <f aca="false">H61/3600</f>
        <v>0.314566666666667</v>
      </c>
      <c r="L61" s="76" t="n">
        <v>283.708</v>
      </c>
      <c r="M61" s="77" t="n">
        <v>31.8777</v>
      </c>
      <c r="N61" s="77" t="n">
        <v>39.5321</v>
      </c>
      <c r="O61" s="77" t="n">
        <v>40.4535</v>
      </c>
      <c r="P61" s="77" t="n">
        <v>1132.44</v>
      </c>
      <c r="Q61" s="77" t="n">
        <v>2.09</v>
      </c>
      <c r="R61" s="59" t="n">
        <f aca="false">P61/3600</f>
        <v>0.31456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9.2704</v>
      </c>
      <c r="E62" s="79" t="n">
        <v>29.1046</v>
      </c>
      <c r="F62" s="79" t="n">
        <v>38.4122</v>
      </c>
      <c r="G62" s="79" t="n">
        <v>39.2666</v>
      </c>
      <c r="H62" s="79" t="n">
        <v>1033.85</v>
      </c>
      <c r="I62" s="79" t="n">
        <v>1.91</v>
      </c>
      <c r="J62" s="65" t="n">
        <f aca="false">H62/3600</f>
        <v>0.287180555555556</v>
      </c>
      <c r="L62" s="78" t="n">
        <v>139.2704</v>
      </c>
      <c r="M62" s="79" t="n">
        <v>29.1046</v>
      </c>
      <c r="N62" s="79" t="n">
        <v>38.4122</v>
      </c>
      <c r="O62" s="79" t="n">
        <v>39.2666</v>
      </c>
      <c r="P62" s="79" t="n">
        <v>1033.85</v>
      </c>
      <c r="Q62" s="79" t="n">
        <v>1.91</v>
      </c>
      <c r="R62" s="65" t="n">
        <f aca="false">P62/3600</f>
        <v>0.2871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38.332</v>
      </c>
      <c r="E63" s="75" t="n">
        <v>38.318</v>
      </c>
      <c r="F63" s="75" t="n">
        <v>41.3838</v>
      </c>
      <c r="G63" s="75" t="n">
        <v>42.3672</v>
      </c>
      <c r="H63" s="75" t="n">
        <v>1550.45</v>
      </c>
      <c r="I63" s="75" t="n">
        <v>2.94</v>
      </c>
      <c r="J63" s="54" t="n">
        <f aca="false">H63/3600</f>
        <v>0.430680555555556</v>
      </c>
      <c r="L63" s="74" t="n">
        <v>1638.332</v>
      </c>
      <c r="M63" s="75" t="n">
        <v>38.318</v>
      </c>
      <c r="N63" s="75" t="n">
        <v>41.3838</v>
      </c>
      <c r="O63" s="75" t="n">
        <v>42.3672</v>
      </c>
      <c r="P63" s="75" t="n">
        <v>1550.45</v>
      </c>
      <c r="Q63" s="75" t="n">
        <v>2.94</v>
      </c>
      <c r="R63" s="54" t="n">
        <f aca="false">P63/3600</f>
        <v>0.4306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1.7648</v>
      </c>
      <c r="E64" s="77" t="n">
        <v>34.892</v>
      </c>
      <c r="F64" s="77" t="n">
        <v>38.7618</v>
      </c>
      <c r="G64" s="77" t="n">
        <v>39.5357</v>
      </c>
      <c r="H64" s="77" t="n">
        <v>1224.17</v>
      </c>
      <c r="I64" s="77" t="n">
        <v>2.37</v>
      </c>
      <c r="J64" s="59" t="n">
        <f aca="false">H64/3600</f>
        <v>0.340047222222222</v>
      </c>
      <c r="L64" s="76" t="n">
        <v>751.7648</v>
      </c>
      <c r="M64" s="77" t="n">
        <v>34.892</v>
      </c>
      <c r="N64" s="77" t="n">
        <v>38.7618</v>
      </c>
      <c r="O64" s="77" t="n">
        <v>39.5357</v>
      </c>
      <c r="P64" s="77" t="n">
        <v>1224.17</v>
      </c>
      <c r="Q64" s="77" t="n">
        <v>2.37</v>
      </c>
      <c r="R64" s="59" t="n">
        <f aca="false">P64/3600</f>
        <v>0.3400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6352</v>
      </c>
      <c r="E65" s="77" t="n">
        <v>31.6645</v>
      </c>
      <c r="F65" s="77" t="n">
        <v>36.7201</v>
      </c>
      <c r="G65" s="77" t="n">
        <v>37.3961</v>
      </c>
      <c r="H65" s="77" t="n">
        <v>1024.16</v>
      </c>
      <c r="I65" s="77" t="n">
        <v>2.05</v>
      </c>
      <c r="J65" s="59" t="n">
        <f aca="false">H65/3600</f>
        <v>0.284488888888889</v>
      </c>
      <c r="L65" s="76" t="n">
        <v>350.6352</v>
      </c>
      <c r="M65" s="77" t="n">
        <v>31.6645</v>
      </c>
      <c r="N65" s="77" t="n">
        <v>36.7201</v>
      </c>
      <c r="O65" s="77" t="n">
        <v>37.3961</v>
      </c>
      <c r="P65" s="77" t="n">
        <v>1024.16</v>
      </c>
      <c r="Q65" s="77" t="n">
        <v>2.05</v>
      </c>
      <c r="R65" s="59" t="n">
        <f aca="false">P65/3600</f>
        <v>0.2844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2.664</v>
      </c>
      <c r="E66" s="79" t="n">
        <v>28.723</v>
      </c>
      <c r="F66" s="79" t="n">
        <v>35.3098</v>
      </c>
      <c r="G66" s="79" t="n">
        <v>35.9278</v>
      </c>
      <c r="H66" s="79" t="n">
        <v>909.96</v>
      </c>
      <c r="I66" s="79" t="n">
        <v>1.67</v>
      </c>
      <c r="J66" s="65" t="n">
        <f aca="false">H66/3600</f>
        <v>0.252766666666667</v>
      </c>
      <c r="L66" s="78" t="n">
        <v>162.664</v>
      </c>
      <c r="M66" s="79" t="n">
        <v>28.723</v>
      </c>
      <c r="N66" s="79" t="n">
        <v>35.3098</v>
      </c>
      <c r="O66" s="79" t="n">
        <v>35.9278</v>
      </c>
      <c r="P66" s="79" t="n">
        <v>909.96</v>
      </c>
      <c r="Q66" s="79" t="n">
        <v>1.67</v>
      </c>
      <c r="R66" s="65" t="n">
        <f aca="false">P66/3600</f>
        <v>0.2527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1.9512</v>
      </c>
      <c r="E67" s="75" t="n">
        <v>39.5507</v>
      </c>
      <c r="F67" s="75" t="n">
        <v>41.5971</v>
      </c>
      <c r="G67" s="75" t="n">
        <v>42.7027</v>
      </c>
      <c r="H67" s="75" t="n">
        <v>1234.3</v>
      </c>
      <c r="I67" s="75" t="n">
        <v>2.11</v>
      </c>
      <c r="J67" s="54" t="n">
        <f aca="false">H67/3600</f>
        <v>0.342861111111111</v>
      </c>
      <c r="L67" s="74" t="n">
        <v>1191.9512</v>
      </c>
      <c r="M67" s="75" t="n">
        <v>39.5507</v>
      </c>
      <c r="N67" s="75" t="n">
        <v>41.5971</v>
      </c>
      <c r="O67" s="75" t="n">
        <v>42.7027</v>
      </c>
      <c r="P67" s="75" t="n">
        <v>1234.3</v>
      </c>
      <c r="Q67" s="75" t="n">
        <v>2.11</v>
      </c>
      <c r="R67" s="54" t="n">
        <f aca="false">P67/3600</f>
        <v>0.3428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5.2832</v>
      </c>
      <c r="E68" s="77" t="n">
        <v>35.7644</v>
      </c>
      <c r="F68" s="77" t="n">
        <v>38.8159</v>
      </c>
      <c r="G68" s="77" t="n">
        <v>40.087</v>
      </c>
      <c r="H68" s="77" t="n">
        <v>1008.9</v>
      </c>
      <c r="I68" s="77" t="n">
        <v>1.74</v>
      </c>
      <c r="J68" s="59" t="n">
        <f aca="false">H68/3600</f>
        <v>0.28025</v>
      </c>
      <c r="L68" s="76" t="n">
        <v>585.2832</v>
      </c>
      <c r="M68" s="77" t="n">
        <v>35.7644</v>
      </c>
      <c r="N68" s="77" t="n">
        <v>38.8159</v>
      </c>
      <c r="O68" s="77" t="n">
        <v>40.087</v>
      </c>
      <c r="P68" s="77" t="n">
        <v>1008.9</v>
      </c>
      <c r="Q68" s="77" t="n">
        <v>1.74</v>
      </c>
      <c r="R68" s="59" t="n">
        <f aca="false">P68/3600</f>
        <v>0.2802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4.1664</v>
      </c>
      <c r="E69" s="77" t="n">
        <v>32.3364</v>
      </c>
      <c r="F69" s="77" t="n">
        <v>36.7829</v>
      </c>
      <c r="G69" s="77" t="n">
        <v>38.0322</v>
      </c>
      <c r="H69" s="77" t="n">
        <v>837.57</v>
      </c>
      <c r="I69" s="77" t="n">
        <v>1.43</v>
      </c>
      <c r="J69" s="59" t="n">
        <f aca="false">H69/3600</f>
        <v>0.232658333333333</v>
      </c>
      <c r="L69" s="76" t="n">
        <v>284.1664</v>
      </c>
      <c r="M69" s="77" t="n">
        <v>32.3364</v>
      </c>
      <c r="N69" s="77" t="n">
        <v>36.7829</v>
      </c>
      <c r="O69" s="77" t="n">
        <v>38.0322</v>
      </c>
      <c r="P69" s="77" t="n">
        <v>837.57</v>
      </c>
      <c r="Q69" s="77" t="n">
        <v>1.43</v>
      </c>
      <c r="R69" s="59" t="n">
        <f aca="false">P69/3600</f>
        <v>0.2326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0.5352</v>
      </c>
      <c r="E70" s="79" t="n">
        <v>29.5369</v>
      </c>
      <c r="F70" s="79" t="n">
        <v>35.4362</v>
      </c>
      <c r="G70" s="79" t="n">
        <v>36.5526</v>
      </c>
      <c r="H70" s="79" t="n">
        <v>710.38</v>
      </c>
      <c r="I70" s="79" t="n">
        <v>1.21</v>
      </c>
      <c r="J70" s="65" t="n">
        <f aca="false">H70/3600</f>
        <v>0.197327777777778</v>
      </c>
      <c r="L70" s="78" t="n">
        <v>140.5352</v>
      </c>
      <c r="M70" s="79" t="n">
        <v>29.5369</v>
      </c>
      <c r="N70" s="79" t="n">
        <v>35.4362</v>
      </c>
      <c r="O70" s="79" t="n">
        <v>36.5526</v>
      </c>
      <c r="P70" s="79" t="n">
        <v>710.38</v>
      </c>
      <c r="Q70" s="79" t="n">
        <v>1.21</v>
      </c>
      <c r="R70" s="65" t="n">
        <f aca="false">P70/3600</f>
        <v>0.1973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58.6536</v>
      </c>
      <c r="E83" s="75" t="n">
        <v>40.7045</v>
      </c>
      <c r="F83" s="75" t="n">
        <v>43.0872</v>
      </c>
      <c r="G83" s="75" t="n">
        <v>43.6304</v>
      </c>
      <c r="H83" s="75" t="n">
        <v>6420.63</v>
      </c>
      <c r="I83" s="75" t="n">
        <v>10.55</v>
      </c>
      <c r="J83" s="54" t="n">
        <f aca="false">H83/3600</f>
        <v>1.78350833333333</v>
      </c>
      <c r="L83" s="74" t="n">
        <v>3558.6536</v>
      </c>
      <c r="M83" s="75" t="n">
        <v>40.7045</v>
      </c>
      <c r="N83" s="75" t="n">
        <v>43.0872</v>
      </c>
      <c r="O83" s="75" t="n">
        <v>43.6304</v>
      </c>
      <c r="P83" s="75" t="n">
        <v>6420.63</v>
      </c>
      <c r="Q83" s="75" t="n">
        <v>10.55</v>
      </c>
      <c r="R83" s="54" t="n">
        <f aca="false">P83/3600</f>
        <v>1.7835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62.4584</v>
      </c>
      <c r="E84" s="77" t="n">
        <v>37.4258</v>
      </c>
      <c r="F84" s="77" t="n">
        <v>40.3706</v>
      </c>
      <c r="G84" s="77" t="n">
        <v>40.5619</v>
      </c>
      <c r="H84" s="77" t="n">
        <v>5394.15</v>
      </c>
      <c r="I84" s="77" t="n">
        <v>9.46</v>
      </c>
      <c r="J84" s="59" t="n">
        <f aca="false">H84/3600</f>
        <v>1.498375</v>
      </c>
      <c r="L84" s="76" t="n">
        <v>1762.4584</v>
      </c>
      <c r="M84" s="77" t="n">
        <v>37.4258</v>
      </c>
      <c r="N84" s="77" t="n">
        <v>40.3706</v>
      </c>
      <c r="O84" s="77" t="n">
        <v>40.5619</v>
      </c>
      <c r="P84" s="77" t="n">
        <v>5394.15</v>
      </c>
      <c r="Q84" s="77" t="n">
        <v>9.46</v>
      </c>
      <c r="R84" s="59" t="n">
        <f aca="false">P84/3600</f>
        <v>1.4983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8608</v>
      </c>
      <c r="E85" s="77" t="n">
        <v>34.3419</v>
      </c>
      <c r="F85" s="77" t="n">
        <v>38.0073</v>
      </c>
      <c r="G85" s="77" t="n">
        <v>38.003</v>
      </c>
      <c r="H85" s="77" t="n">
        <v>4611.19</v>
      </c>
      <c r="I85" s="77" t="n">
        <v>7.75</v>
      </c>
      <c r="J85" s="59" t="n">
        <f aca="false">H85/3600</f>
        <v>1.28088611111111</v>
      </c>
      <c r="L85" s="76" t="n">
        <v>888.8608</v>
      </c>
      <c r="M85" s="77" t="n">
        <v>34.3419</v>
      </c>
      <c r="N85" s="77" t="n">
        <v>38.0073</v>
      </c>
      <c r="O85" s="77" t="n">
        <v>38.003</v>
      </c>
      <c r="P85" s="77" t="n">
        <v>4611.19</v>
      </c>
      <c r="Q85" s="77" t="n">
        <v>7.75</v>
      </c>
      <c r="R85" s="59" t="n">
        <f aca="false">P85/3600</f>
        <v>1.2808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4592</v>
      </c>
      <c r="E86" s="79" t="n">
        <v>31.6231</v>
      </c>
      <c r="F86" s="79" t="n">
        <v>36.3018</v>
      </c>
      <c r="G86" s="79" t="n">
        <v>36.183</v>
      </c>
      <c r="H86" s="79" t="n">
        <v>4100.64</v>
      </c>
      <c r="I86" s="79" t="n">
        <v>7.16</v>
      </c>
      <c r="J86" s="65" t="n">
        <f aca="false">H86/3600</f>
        <v>1.13906666666667</v>
      </c>
      <c r="L86" s="78" t="n">
        <v>478.4592</v>
      </c>
      <c r="M86" s="79" t="n">
        <v>31.6231</v>
      </c>
      <c r="N86" s="79" t="n">
        <v>36.3018</v>
      </c>
      <c r="O86" s="79" t="n">
        <v>36.183</v>
      </c>
      <c r="P86" s="79" t="n">
        <v>4100.64</v>
      </c>
      <c r="Q86" s="79" t="n">
        <v>7.16</v>
      </c>
      <c r="R86" s="65" t="n">
        <f aca="false">P86/3600</f>
        <v>1.1390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043.5011</v>
      </c>
      <c r="E87" s="75" t="n">
        <v>42.6205</v>
      </c>
      <c r="F87" s="75" t="n">
        <v>45.9678</v>
      </c>
      <c r="G87" s="75" t="n">
        <v>46.0783</v>
      </c>
      <c r="H87" s="75" t="n">
        <v>14296.57</v>
      </c>
      <c r="I87" s="75" t="n">
        <v>24.63</v>
      </c>
      <c r="J87" s="54" t="n">
        <f aca="false">H87/3600</f>
        <v>3.97126944444444</v>
      </c>
      <c r="L87" s="74" t="n">
        <v>5043.5011</v>
      </c>
      <c r="M87" s="75" t="n">
        <v>42.6205</v>
      </c>
      <c r="N87" s="75" t="n">
        <v>45.9678</v>
      </c>
      <c r="O87" s="75" t="n">
        <v>46.0783</v>
      </c>
      <c r="P87" s="75" t="n">
        <v>14296.57</v>
      </c>
      <c r="Q87" s="75" t="n">
        <v>24.63</v>
      </c>
      <c r="R87" s="54" t="n">
        <f aca="false">P87/3600</f>
        <v>3.9712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585.8214</v>
      </c>
      <c r="E88" s="77" t="n">
        <v>38.6926</v>
      </c>
      <c r="F88" s="77" t="n">
        <v>43.1243</v>
      </c>
      <c r="G88" s="77" t="n">
        <v>42.9958</v>
      </c>
      <c r="H88" s="77" t="n">
        <v>11702.19</v>
      </c>
      <c r="I88" s="77" t="n">
        <v>19.76</v>
      </c>
      <c r="J88" s="59" t="n">
        <f aca="false">H88/3600</f>
        <v>3.25060833333333</v>
      </c>
      <c r="L88" s="76" t="n">
        <v>2585.8214</v>
      </c>
      <c r="M88" s="77" t="n">
        <v>38.6926</v>
      </c>
      <c r="N88" s="77" t="n">
        <v>43.1243</v>
      </c>
      <c r="O88" s="77" t="n">
        <v>42.9958</v>
      </c>
      <c r="P88" s="77" t="n">
        <v>11702.19</v>
      </c>
      <c r="Q88" s="77" t="n">
        <v>19.76</v>
      </c>
      <c r="R88" s="59" t="n">
        <f aca="false">P88/3600</f>
        <v>3.25060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05.6662</v>
      </c>
      <c r="E89" s="77" t="n">
        <v>35.0321</v>
      </c>
      <c r="F89" s="77" t="n">
        <v>40.7094</v>
      </c>
      <c r="G89" s="77" t="n">
        <v>40.5312</v>
      </c>
      <c r="H89" s="77" t="n">
        <v>9530.21</v>
      </c>
      <c r="I89" s="77" t="n">
        <v>17.35</v>
      </c>
      <c r="J89" s="59" t="n">
        <f aca="false">H89/3600</f>
        <v>2.64728055555556</v>
      </c>
      <c r="L89" s="76" t="n">
        <v>1305.6662</v>
      </c>
      <c r="M89" s="77" t="n">
        <v>35.0321</v>
      </c>
      <c r="N89" s="77" t="n">
        <v>40.7094</v>
      </c>
      <c r="O89" s="77" t="n">
        <v>40.5312</v>
      </c>
      <c r="P89" s="77" t="n">
        <v>9530.21</v>
      </c>
      <c r="Q89" s="77" t="n">
        <v>17.35</v>
      </c>
      <c r="R89" s="59" t="n">
        <f aca="false">P89/3600</f>
        <v>2.6472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7.6237</v>
      </c>
      <c r="E90" s="79" t="n">
        <v>31.8834</v>
      </c>
      <c r="F90" s="79" t="n">
        <v>39.1999</v>
      </c>
      <c r="G90" s="79" t="n">
        <v>38.9805</v>
      </c>
      <c r="H90" s="79" t="n">
        <v>8147.43</v>
      </c>
      <c r="I90" s="79" t="n">
        <v>15.22</v>
      </c>
      <c r="J90" s="65" t="n">
        <f aca="false">H90/3600</f>
        <v>2.263175</v>
      </c>
      <c r="L90" s="78" t="n">
        <v>677.6237</v>
      </c>
      <c r="M90" s="79" t="n">
        <v>31.8834</v>
      </c>
      <c r="N90" s="79" t="n">
        <v>39.1999</v>
      </c>
      <c r="O90" s="79" t="n">
        <v>38.9805</v>
      </c>
      <c r="P90" s="79" t="n">
        <v>8147.43</v>
      </c>
      <c r="Q90" s="79" t="n">
        <v>15.22</v>
      </c>
      <c r="R90" s="65" t="n">
        <f aca="false">P90/3600</f>
        <v>2.2631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30.3096</v>
      </c>
      <c r="E91" s="75" t="n">
        <v>47.8442</v>
      </c>
      <c r="F91" s="75" t="n">
        <v>46.4424</v>
      </c>
      <c r="G91" s="75" t="n">
        <v>46.489</v>
      </c>
      <c r="H91" s="75" t="n">
        <v>4211.12</v>
      </c>
      <c r="I91" s="75" t="n">
        <v>8.72</v>
      </c>
      <c r="J91" s="54" t="n">
        <f aca="false">H91/3600</f>
        <v>1.16975555555556</v>
      </c>
      <c r="L91" s="74" t="n">
        <v>1330.3096</v>
      </c>
      <c r="M91" s="75" t="n">
        <v>47.8442</v>
      </c>
      <c r="N91" s="75" t="n">
        <v>46.4424</v>
      </c>
      <c r="O91" s="75" t="n">
        <v>46.489</v>
      </c>
      <c r="P91" s="75" t="n">
        <v>4211.12</v>
      </c>
      <c r="Q91" s="75" t="n">
        <v>8.72</v>
      </c>
      <c r="R91" s="54" t="n">
        <f aca="false">P91/3600</f>
        <v>1.1697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999.8816</v>
      </c>
      <c r="E92" s="77" t="n">
        <v>43.4576</v>
      </c>
      <c r="F92" s="77" t="n">
        <v>42.0433</v>
      </c>
      <c r="G92" s="77" t="n">
        <v>42.1789</v>
      </c>
      <c r="H92" s="77" t="n">
        <v>4131.29</v>
      </c>
      <c r="I92" s="77" t="n">
        <v>8.6</v>
      </c>
      <c r="J92" s="59" t="n">
        <f aca="false">H92/3600</f>
        <v>1.14758055555556</v>
      </c>
      <c r="L92" s="76" t="n">
        <v>999.8816</v>
      </c>
      <c r="M92" s="77" t="n">
        <v>43.4576</v>
      </c>
      <c r="N92" s="77" t="n">
        <v>42.0433</v>
      </c>
      <c r="O92" s="77" t="n">
        <v>42.1789</v>
      </c>
      <c r="P92" s="77" t="n">
        <v>4131.29</v>
      </c>
      <c r="Q92" s="77" t="n">
        <v>8.6</v>
      </c>
      <c r="R92" s="59" t="n">
        <f aca="false">P92/3600</f>
        <v>1.14758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4.6088</v>
      </c>
      <c r="E93" s="77" t="n">
        <v>38.9244</v>
      </c>
      <c r="F93" s="77" t="n">
        <v>39.3888</v>
      </c>
      <c r="G93" s="77" t="n">
        <v>39.6228</v>
      </c>
      <c r="H93" s="77" t="n">
        <v>4060.18</v>
      </c>
      <c r="I93" s="77" t="n">
        <v>8.47</v>
      </c>
      <c r="J93" s="59" t="n">
        <f aca="false">H93/3600</f>
        <v>1.12782777777778</v>
      </c>
      <c r="L93" s="76" t="n">
        <v>754.6088</v>
      </c>
      <c r="M93" s="77" t="n">
        <v>38.9244</v>
      </c>
      <c r="N93" s="77" t="n">
        <v>39.3888</v>
      </c>
      <c r="O93" s="77" t="n">
        <v>39.6228</v>
      </c>
      <c r="P93" s="77" t="n">
        <v>4060.18</v>
      </c>
      <c r="Q93" s="77" t="n">
        <v>8.47</v>
      </c>
      <c r="R93" s="59" t="n">
        <f aca="false">P93/3600</f>
        <v>1.1278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68.004</v>
      </c>
      <c r="E94" s="79" t="n">
        <v>34.1308</v>
      </c>
      <c r="F94" s="79" t="n">
        <v>38.1504</v>
      </c>
      <c r="G94" s="79" t="n">
        <v>37.9279</v>
      </c>
      <c r="H94" s="79" t="n">
        <v>4037</v>
      </c>
      <c r="I94" s="79" t="n">
        <v>8.19</v>
      </c>
      <c r="J94" s="65" t="n">
        <f aca="false">H94/3600</f>
        <v>1.12138888888889</v>
      </c>
      <c r="L94" s="78" t="n">
        <v>568.004</v>
      </c>
      <c r="M94" s="79" t="n">
        <v>34.1308</v>
      </c>
      <c r="N94" s="79" t="n">
        <v>38.1504</v>
      </c>
      <c r="O94" s="79" t="n">
        <v>37.9279</v>
      </c>
      <c r="P94" s="79" t="n">
        <v>4037</v>
      </c>
      <c r="Q94" s="79" t="n">
        <v>8.19</v>
      </c>
      <c r="R94" s="65" t="n">
        <f aca="false">P94/3600</f>
        <v>1.1213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05.8272</v>
      </c>
      <c r="E95" s="75" t="n">
        <v>50.3666</v>
      </c>
      <c r="F95" s="75" t="n">
        <v>53.1306</v>
      </c>
      <c r="G95" s="75" t="n">
        <v>54.1512</v>
      </c>
      <c r="H95" s="75" t="n">
        <v>7905.19</v>
      </c>
      <c r="I95" s="75" t="n">
        <v>15.93</v>
      </c>
      <c r="J95" s="54" t="n">
        <f aca="false">H95/3600</f>
        <v>2.19588611111111</v>
      </c>
      <c r="L95" s="74" t="n">
        <v>805.8272</v>
      </c>
      <c r="M95" s="75" t="n">
        <v>50.3666</v>
      </c>
      <c r="N95" s="75" t="n">
        <v>53.1306</v>
      </c>
      <c r="O95" s="75" t="n">
        <v>54.1512</v>
      </c>
      <c r="P95" s="75" t="n">
        <v>7905.19</v>
      </c>
      <c r="Q95" s="75" t="n">
        <v>15.93</v>
      </c>
      <c r="R95" s="54" t="n">
        <f aca="false">P95/3600</f>
        <v>2.1958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02.9542</v>
      </c>
      <c r="E96" s="77" t="n">
        <v>46.4879</v>
      </c>
      <c r="F96" s="77" t="n">
        <v>49.7913</v>
      </c>
      <c r="G96" s="77" t="n">
        <v>50.9287</v>
      </c>
      <c r="H96" s="77" t="n">
        <v>7560.47</v>
      </c>
      <c r="I96" s="77" t="n">
        <v>15</v>
      </c>
      <c r="J96" s="59" t="n">
        <f aca="false">H96/3600</f>
        <v>2.10013055555556</v>
      </c>
      <c r="L96" s="76" t="n">
        <v>502.9542</v>
      </c>
      <c r="M96" s="77" t="n">
        <v>46.4879</v>
      </c>
      <c r="N96" s="77" t="n">
        <v>49.7913</v>
      </c>
      <c r="O96" s="77" t="n">
        <v>50.9287</v>
      </c>
      <c r="P96" s="77" t="n">
        <v>7560.47</v>
      </c>
      <c r="Q96" s="77" t="n">
        <v>15</v>
      </c>
      <c r="R96" s="59" t="n">
        <f aca="false">P96/3600</f>
        <v>2.100130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23.329</v>
      </c>
      <c r="E97" s="77" t="n">
        <v>42.8298</v>
      </c>
      <c r="F97" s="77" t="n">
        <v>47.1696</v>
      </c>
      <c r="G97" s="77" t="n">
        <v>48.3105</v>
      </c>
      <c r="H97" s="77" t="n">
        <v>7219.29</v>
      </c>
      <c r="I97" s="77" t="n">
        <v>14.76</v>
      </c>
      <c r="J97" s="59" t="n">
        <f aca="false">H97/3600</f>
        <v>2.00535833333333</v>
      </c>
      <c r="L97" s="76" t="n">
        <v>323.329</v>
      </c>
      <c r="M97" s="77" t="n">
        <v>42.8298</v>
      </c>
      <c r="N97" s="77" t="n">
        <v>47.1696</v>
      </c>
      <c r="O97" s="77" t="n">
        <v>48.3105</v>
      </c>
      <c r="P97" s="77" t="n">
        <v>7219.29</v>
      </c>
      <c r="Q97" s="77" t="n">
        <v>14.76</v>
      </c>
      <c r="R97" s="59" t="n">
        <f aca="false">P97/3600</f>
        <v>2.0053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4.497</v>
      </c>
      <c r="E98" s="79" t="n">
        <v>39.0246</v>
      </c>
      <c r="F98" s="79" t="n">
        <v>45.1793</v>
      </c>
      <c r="G98" s="79" t="n">
        <v>46.4105</v>
      </c>
      <c r="H98" s="79" t="n">
        <v>7025.95</v>
      </c>
      <c r="I98" s="79" t="n">
        <v>14.87</v>
      </c>
      <c r="J98" s="65" t="n">
        <f aca="false">H98/3600</f>
        <v>1.95165277777778</v>
      </c>
      <c r="L98" s="78" t="n">
        <v>214.497</v>
      </c>
      <c r="M98" s="79" t="n">
        <v>39.0246</v>
      </c>
      <c r="N98" s="79" t="n">
        <v>45.1793</v>
      </c>
      <c r="O98" s="79" t="n">
        <v>46.4105</v>
      </c>
      <c r="P98" s="79" t="n">
        <v>7025.95</v>
      </c>
      <c r="Q98" s="79" t="n">
        <v>14.87</v>
      </c>
      <c r="R98" s="65" t="n">
        <f aca="false">P98/3600</f>
        <v>1.9516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9753413041235</v>
      </c>
      <c r="J106" s="80" t="n">
        <f aca="false">GEOMEAN(J3:J98)</f>
        <v>2.00335889985042</v>
      </c>
      <c r="Q106" s="80" t="n">
        <f aca="false">GEOMEAN(Q3:Q98)</f>
        <v>12.9753413041235</v>
      </c>
      <c r="R106" s="80" t="n">
        <f aca="false">GEOMEAN(R3:R98)</f>
        <v>2.0033588998504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1963888888889</v>
      </c>
      <c r="J108" s="80" t="n">
        <f aca="false">SUM(J3:J98)</f>
        <v>295.891083333333</v>
      </c>
      <c r="Q108" s="80" t="n">
        <f aca="false">SUM(Q3:Q98)/3600</f>
        <v>0.511963888888889</v>
      </c>
      <c r="R108" s="80" t="n">
        <f aca="false">SUM(R3:R98)</f>
        <v>295.8910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3.2065903110519</v>
      </c>
      <c r="J113" s="80" t="n">
        <f aca="false">GEOMEAN(J3:J70)</f>
        <v>2.06272708276657</v>
      </c>
      <c r="Q113" s="80" t="n">
        <f aca="false">GEOMEAN(Q3:Q70)</f>
        <v>13.2065903110519</v>
      </c>
      <c r="R113" s="80" t="n">
        <f aca="false">GEOMEAN(R3:R70)</f>
        <v>2.0627270827665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4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848549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SAO cleanup proposal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