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Main10" sheetId="8" state="visible" r:id="rId9"/>
    <sheet name="RA-Main10" sheetId="9" state="visible" r:id="rId10"/>
    <sheet name="LB-Main10" sheetId="10" state="visible" r:id="rId11"/>
    <sheet name="LP-Main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Main10</t>
  </si>
  <si>
    <t xml:space="preserve">Reference:</t>
  </si>
  <si>
    <t xml:space="preserve">HM-11.0</t>
  </si>
  <si>
    <t xml:space="preserve">Y</t>
  </si>
  <si>
    <t xml:space="preserve">U</t>
  </si>
  <si>
    <t xml:space="preserve">V</t>
  </si>
  <si>
    <t xml:space="preserve">Tested:</t>
  </si>
  <si>
    <t xml:space="preserve">JCTVC-N0230_Source_HM11_SAO_Fixes.z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Main10</t>
  </si>
  <si>
    <t xml:space="preserve">Low delay B Main</t>
  </si>
  <si>
    <t xml:space="preserve">Low delay B Main10</t>
  </si>
  <si>
    <t xml:space="preserve">Low delay P Main</t>
  </si>
  <si>
    <t xml:space="preserve">Low delay P Main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52123"/>
        <c:axId val="68866843"/>
      </c:scatterChart>
      <c:valAx>
        <c:axId val="1735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843"/>
        <c:crossesAt val="0"/>
        <c:crossBetween val="midCat"/>
      </c:valAx>
      <c:valAx>
        <c:axId val="688668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6905905623057"/>
          <c:w val="0.262420791624575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6274150331406"/>
          <c:w val="0.927944084241505"/>
          <c:h val="0.79615004935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432856"/>
        <c:axId val="17852492"/>
      </c:scatterChart>
      <c:valAx>
        <c:axId val="1343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92"/>
        <c:crossesAt val="0"/>
        <c:crossBetween val="midCat"/>
      </c:valAx>
      <c:valAx>
        <c:axId val="17852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7970667042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701169"/>
        <c:axId val="36793173"/>
      </c:scatterChart>
      <c:valAx>
        <c:axId val="147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173"/>
        <c:crossesAt val="0"/>
        <c:crossBetween val="midCat"/>
      </c:valAx>
      <c:valAx>
        <c:axId val="367931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93372347176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1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84903"/>
        <c:axId val="51404770"/>
      </c:scatterChart>
      <c:valAx>
        <c:axId val="345849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70"/>
        <c:crossesAt val="0"/>
        <c:crossBetween val="midCat"/>
      </c:valAx>
      <c:valAx>
        <c:axId val="514047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207501938941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620222817656</cdr:y>
    </cdr:from>
    <cdr:to>
      <cdr:x>0.765254977698073</cdr:x>
      <cdr:y>0.102735862360739</cdr:y>
    </cdr:to>
    <cdr:sp>
      <cdr:nvSpPr>
        <cdr:cNvPr id="3" name="Text Box 1"/>
        <cdr:cNvSpPr/>
      </cdr:nvSpPr>
      <cdr:spPr>
        <a:xfrm>
          <a:off x="1968840" y="317880"/>
          <a:ext cx="40222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O36" activeCellId="0" sqref="O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Main10'!T99</f>
        <v>#VALUE!</v>
      </c>
      <c r="G4" s="9" t="e">
        <f aca="false">'AI-Main10'!U99</f>
        <v>#VALUE!</v>
      </c>
      <c r="H4" s="10" t="e">
        <f aca="false">'AI-Main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Main10'!T100</f>
        <v>#VALUE!</v>
      </c>
      <c r="G5" s="13" t="e">
        <f aca="false">'AI-Main10'!U100</f>
        <v>#VALUE!</v>
      </c>
      <c r="H5" s="14" t="e">
        <f aca="false">'AI-Main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Main10'!T101</f>
        <v>#VALUE!</v>
      </c>
      <c r="G6" s="13" t="e">
        <f aca="false">'AI-Main10'!U101</f>
        <v>#VALUE!</v>
      </c>
      <c r="H6" s="14" t="e">
        <f aca="false">'AI-Main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Main10'!T102</f>
        <v>#VALUE!</v>
      </c>
      <c r="G7" s="13" t="e">
        <f aca="false">'AI-Main10'!U102</f>
        <v>#VALUE!</v>
      </c>
      <c r="H7" s="14" t="e">
        <f aca="false">'AI-Main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Main10'!T103</f>
        <v>#VALUE!</v>
      </c>
      <c r="G8" s="13" t="e">
        <f aca="false">'AI-Main10'!U103</f>
        <v>#VALUE!</v>
      </c>
      <c r="H8" s="14" t="e">
        <f aca="false">'AI-Main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Main10'!T112</f>
        <v>#VALUE!</v>
      </c>
      <c r="G9" s="16" t="e">
        <f aca="false">'AI-Main10'!U112</f>
        <v>#VALUE!</v>
      </c>
      <c r="H9" s="17" t="e">
        <f aca="false">'AI-Main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Main10'!W112</f>
        <v>#VALUE!</v>
      </c>
      <c r="G10" s="19" t="e">
        <f aca="false">'AI-Main10'!X112</f>
        <v>#VALUE!</v>
      </c>
      <c r="H10" s="20" t="e">
        <f aca="false">'AI-Main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Main10'!T104</f>
        <v>#VALUE!</v>
      </c>
      <c r="G11" s="23" t="e">
        <f aca="false">'AI-Main10'!U104</f>
        <v>#VALUE!</v>
      </c>
      <c r="H11" s="24" t="e">
        <f aca="false">'AI-Main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045322881374</v>
      </c>
      <c r="D12" s="25"/>
      <c r="E12" s="25"/>
      <c r="F12" s="25" t="n">
        <f aca="false">'AI-Main10'!R114</f>
        <v>1.0014365560542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63302011926691</v>
      </c>
      <c r="D13" s="26"/>
      <c r="E13" s="26"/>
      <c r="F13" s="26" t="n">
        <f aca="false">'AI-Main10'!Q114</f>
        <v>0.99022581036676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Main10'!T99</f>
        <v>#VALUE!</v>
      </c>
      <c r="G17" s="9" t="e">
        <f aca="false">'RA-Main10'!U99</f>
        <v>#VALUE!</v>
      </c>
      <c r="H17" s="10" t="e">
        <f aca="false">'RA-Main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Main10'!T100</f>
        <v>#VALUE!</v>
      </c>
      <c r="G18" s="13" t="e">
        <f aca="false">'RA-Main10'!U100</f>
        <v>#VALUE!</v>
      </c>
      <c r="H18" s="14" t="e">
        <f aca="false">'RA-Main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Main10'!T101</f>
        <v>#VALUE!</v>
      </c>
      <c r="G19" s="13" t="e">
        <f aca="false">'RA-Main10'!U101</f>
        <v>#VALUE!</v>
      </c>
      <c r="H19" s="14" t="e">
        <f aca="false">'RA-Main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Main10'!T102</f>
        <v>#VALUE!</v>
      </c>
      <c r="G20" s="13" t="e">
        <f aca="false">'RA-Main10'!U102</f>
        <v>#VALUE!</v>
      </c>
      <c r="H20" s="14" t="e">
        <f aca="false">'RA-Main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Main10'!T112</f>
        <v>#VALUE!</v>
      </c>
      <c r="G22" s="16" t="e">
        <f aca="false">'RA-Main10'!U112</f>
        <v>#VALUE!</v>
      </c>
      <c r="H22" s="17" t="e">
        <f aca="false">'RA-Main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Main10'!W112</f>
        <v>#VALUE!</v>
      </c>
      <c r="G23" s="19" t="e">
        <f aca="false">'RA-Main10'!X112</f>
        <v>#VALUE!</v>
      </c>
      <c r="H23" s="20" t="e">
        <f aca="false">'RA-Main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Main10'!T104</f>
        <v>#VALUE!</v>
      </c>
      <c r="G24" s="31" t="e">
        <f aca="false">'RA-Main10'!U104</f>
        <v>#VALUE!</v>
      </c>
      <c r="H24" s="32" t="e">
        <f aca="false">'RA-Main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44742963380546</v>
      </c>
      <c r="D25" s="25"/>
      <c r="E25" s="25"/>
      <c r="F25" s="25" t="n">
        <f aca="false">'RA-Main10'!R114</f>
        <v>0.96647749133131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39146881078753</v>
      </c>
      <c r="D26" s="26"/>
      <c r="E26" s="26"/>
      <c r="F26" s="26" t="n">
        <f aca="false">'RA-Main10'!Q114</f>
        <v>0.95721570889078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Main10'!T100</f>
        <v>#VALUE!</v>
      </c>
      <c r="G31" s="13" t="e">
        <f aca="false">'LB-Main10'!U100</f>
        <v>#VALUE!</v>
      </c>
      <c r="H31" s="14" t="e">
        <f aca="false">'LB-Main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Main10'!T101</f>
        <v>#VALUE!</v>
      </c>
      <c r="G32" s="13" t="e">
        <f aca="false">'LB-Main10'!U101</f>
        <v>#VALUE!</v>
      </c>
      <c r="H32" s="14" t="e">
        <f aca="false">'LB-Main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Main10'!T102</f>
        <v>#VALUE!</v>
      </c>
      <c r="G33" s="13" t="e">
        <f aca="false">'LB-Main10'!U102</f>
        <v>#VALUE!</v>
      </c>
      <c r="H33" s="14" t="e">
        <f aca="false">'LB-Main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Main10'!T103</f>
        <v>#VALUE!</v>
      </c>
      <c r="G34" s="13" t="e">
        <f aca="false">'LB-Main10'!U103</f>
        <v>#VALUE!</v>
      </c>
      <c r="H34" s="14" t="e">
        <f aca="false">'LB-Main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Main10'!T112</f>
        <v>#VALUE!</v>
      </c>
      <c r="G35" s="16" t="e">
        <f aca="false">'LB-Main10'!U112</f>
        <v>#VALUE!</v>
      </c>
      <c r="H35" s="17" t="e">
        <f aca="false">'LB-Main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Main10'!W112</f>
        <v>#VALUE!</v>
      </c>
      <c r="G36" s="19" t="e">
        <f aca="false">'LB-Main10'!X112</f>
        <v>#VALUE!</v>
      </c>
      <c r="H36" s="20" t="e">
        <f aca="false">'LB-Main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Main10'!T104</f>
        <v>#VALUE!</v>
      </c>
      <c r="G37" s="31" t="e">
        <f aca="false">'LB-Main10'!U104</f>
        <v>#VALUE!</v>
      </c>
      <c r="H37" s="32" t="e">
        <f aca="false">'LB-Main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58483578486592</v>
      </c>
      <c r="D38" s="25"/>
      <c r="E38" s="25"/>
      <c r="F38" s="25" t="n">
        <f aca="false">'LB-Main10'!R114</f>
        <v>0.97104130939480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29147974681318</v>
      </c>
      <c r="D39" s="26"/>
      <c r="E39" s="26"/>
      <c r="F39" s="26" t="n">
        <f aca="false">'LB-Main10'!Q114</f>
        <v>0.93979421641698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Main10'!T100</f>
        <v>#VALUE!</v>
      </c>
      <c r="G44" s="13" t="e">
        <f aca="false">'LP-Main10'!U100</f>
        <v>#VALUE!</v>
      </c>
      <c r="H44" s="14" t="e">
        <f aca="false">'LP-Main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Main10'!T101</f>
        <v>#VALUE!</v>
      </c>
      <c r="G45" s="13" t="e">
        <f aca="false">'LP-Main10'!U101</f>
        <v>#VALUE!</v>
      </c>
      <c r="H45" s="14" t="e">
        <f aca="false">'LP-Main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Main10'!T102</f>
        <v>#VALUE!</v>
      </c>
      <c r="G46" s="13" t="e">
        <f aca="false">'LP-Main10'!U102</f>
        <v>#VALUE!</v>
      </c>
      <c r="H46" s="14" t="e">
        <f aca="false">'LP-Main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Main10'!T103</f>
        <v>#VALUE!</v>
      </c>
      <c r="G47" s="13" t="e">
        <f aca="false">'LP-Main10'!U103</f>
        <v>#VALUE!</v>
      </c>
      <c r="H47" s="14" t="e">
        <f aca="false">'LP-Main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Main10'!T112</f>
        <v>#VALUE!</v>
      </c>
      <c r="G48" s="16" t="e">
        <f aca="false">'LP-Main10'!U112</f>
        <v>#VALUE!</v>
      </c>
      <c r="H48" s="17" t="e">
        <f aca="false">'LP-Main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Main10'!W112</f>
        <v>#VALUE!</v>
      </c>
      <c r="G49" s="19" t="e">
        <f aca="false">'LP-Main10'!X112</f>
        <v>#VALUE!</v>
      </c>
      <c r="H49" s="20" t="e">
        <f aca="false">'LP-Main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Main10'!T104</f>
        <v>#VALUE!</v>
      </c>
      <c r="G50" s="31" t="e">
        <f aca="false">'LP-Main10'!U104</f>
        <v>#VALUE!</v>
      </c>
      <c r="H50" s="32" t="e">
        <f aca="false">'LP-Main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64110536220828</v>
      </c>
      <c r="D51" s="25"/>
      <c r="E51" s="25"/>
      <c r="F51" s="25" t="n">
        <f aca="false">'LP-Main10'!R114</f>
        <v>0.96332602106389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27965207413272</v>
      </c>
      <c r="D52" s="26"/>
      <c r="E52" s="26"/>
      <c r="F52" s="26" t="n">
        <f aca="false">'LP-Main10'!Q114</f>
        <v>0.948031866074087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35" activeCellId="0" sqref="L35:Q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084.8728</v>
      </c>
      <c r="E19" s="75" t="n">
        <v>41.8289</v>
      </c>
      <c r="F19" s="75" t="n">
        <v>43.3901</v>
      </c>
      <c r="G19" s="75" t="n">
        <v>44.9603</v>
      </c>
      <c r="H19" s="75" t="n">
        <v>21081.48</v>
      </c>
      <c r="I19" s="75" t="n">
        <v>24.53</v>
      </c>
      <c r="J19" s="54" t="n">
        <f aca="false">H19/3600</f>
        <v>5.85596666666667</v>
      </c>
      <c r="L19" s="74" t="n">
        <v>5085.1928</v>
      </c>
      <c r="M19" s="75" t="n">
        <v>41.83</v>
      </c>
      <c r="N19" s="75" t="n">
        <v>43.3915</v>
      </c>
      <c r="O19" s="75" t="n">
        <v>44.959</v>
      </c>
      <c r="P19" s="75" t="n">
        <v>20980.28</v>
      </c>
      <c r="Q19" s="75" t="n">
        <v>24.93</v>
      </c>
      <c r="R19" s="54" t="n">
        <f aca="false">P19/3600</f>
        <v>5.8278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374.784</v>
      </c>
      <c r="E20" s="77" t="n">
        <v>39.7729</v>
      </c>
      <c r="F20" s="77" t="n">
        <v>41.699</v>
      </c>
      <c r="G20" s="77" t="n">
        <v>42.9064</v>
      </c>
      <c r="H20" s="77" t="n">
        <v>18043.47</v>
      </c>
      <c r="I20" s="77" t="n">
        <v>21.49</v>
      </c>
      <c r="J20" s="59" t="n">
        <f aca="false">H20/3600</f>
        <v>5.012075</v>
      </c>
      <c r="L20" s="76" t="n">
        <v>2374.9776</v>
      </c>
      <c r="M20" s="77" t="n">
        <v>39.773</v>
      </c>
      <c r="N20" s="77" t="n">
        <v>41.6993</v>
      </c>
      <c r="O20" s="77" t="n">
        <v>42.9041</v>
      </c>
      <c r="P20" s="77" t="n">
        <v>17939.73</v>
      </c>
      <c r="Q20" s="77" t="n">
        <v>21.04</v>
      </c>
      <c r="R20" s="59" t="n">
        <f aca="false">P20/3600</f>
        <v>4.9832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5.3016</v>
      </c>
      <c r="E21" s="77" t="n">
        <v>37.1937</v>
      </c>
      <c r="F21" s="77" t="n">
        <v>40.4168</v>
      </c>
      <c r="G21" s="77" t="n">
        <v>41.6253</v>
      </c>
      <c r="H21" s="77" t="n">
        <v>15853.27</v>
      </c>
      <c r="I21" s="77" t="n">
        <v>17.97</v>
      </c>
      <c r="J21" s="59" t="n">
        <f aca="false">H21/3600</f>
        <v>4.40368611111111</v>
      </c>
      <c r="L21" s="76" t="n">
        <v>1145.0984</v>
      </c>
      <c r="M21" s="77" t="n">
        <v>37.1941</v>
      </c>
      <c r="N21" s="77" t="n">
        <v>40.4076</v>
      </c>
      <c r="O21" s="77" t="n">
        <v>41.6179</v>
      </c>
      <c r="P21" s="77" t="n">
        <v>15627.22</v>
      </c>
      <c r="Q21" s="77" t="n">
        <v>18.51</v>
      </c>
      <c r="R21" s="59" t="n">
        <f aca="false">P21/3600</f>
        <v>4.3408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0.2728</v>
      </c>
      <c r="E22" s="79" t="n">
        <v>34.5819</v>
      </c>
      <c r="F22" s="79" t="n">
        <v>39.5422</v>
      </c>
      <c r="G22" s="79" t="n">
        <v>40.8379</v>
      </c>
      <c r="H22" s="79" t="n">
        <v>14176.31</v>
      </c>
      <c r="I22" s="79" t="n">
        <v>17.48</v>
      </c>
      <c r="J22" s="65" t="n">
        <f aca="false">H22/3600</f>
        <v>3.93786388888889</v>
      </c>
      <c r="L22" s="78" t="n">
        <v>560.2728</v>
      </c>
      <c r="M22" s="79" t="n">
        <v>34.5819</v>
      </c>
      <c r="N22" s="79" t="n">
        <v>39.5422</v>
      </c>
      <c r="O22" s="79" t="n">
        <v>40.8379</v>
      </c>
      <c r="P22" s="79" t="n">
        <v>13987.03</v>
      </c>
      <c r="Q22" s="79" t="n">
        <v>16.97</v>
      </c>
      <c r="R22" s="65" t="n">
        <f aca="false">P22/3600</f>
        <v>3.88528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30.792</v>
      </c>
      <c r="E23" s="75" t="n">
        <v>39.9841</v>
      </c>
      <c r="F23" s="75" t="n">
        <v>42.0305</v>
      </c>
      <c r="G23" s="75" t="n">
        <v>43.2206</v>
      </c>
      <c r="H23" s="75" t="n">
        <v>19489.44</v>
      </c>
      <c r="I23" s="75" t="n">
        <v>28.55</v>
      </c>
      <c r="J23" s="54" t="n">
        <f aca="false">H23/3600</f>
        <v>5.41373333333333</v>
      </c>
      <c r="L23" s="74" t="n">
        <v>7829.2856</v>
      </c>
      <c r="M23" s="75" t="n">
        <v>39.9825</v>
      </c>
      <c r="N23" s="75" t="n">
        <v>42.0313</v>
      </c>
      <c r="O23" s="75" t="n">
        <v>43.2191</v>
      </c>
      <c r="P23" s="75" t="n">
        <v>19435.56</v>
      </c>
      <c r="Q23" s="75" t="n">
        <v>29.17</v>
      </c>
      <c r="R23" s="54" t="n">
        <f aca="false">P23/3600</f>
        <v>5.3987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.9384</v>
      </c>
      <c r="E24" s="77" t="n">
        <v>37.0352</v>
      </c>
      <c r="F24" s="77" t="n">
        <v>39.8426</v>
      </c>
      <c r="G24" s="77" t="n">
        <v>40.8681</v>
      </c>
      <c r="H24" s="77" t="n">
        <v>16232.46</v>
      </c>
      <c r="I24" s="77" t="n">
        <v>21.74</v>
      </c>
      <c r="J24" s="59" t="n">
        <f aca="false">H24/3600</f>
        <v>4.50901666666667</v>
      </c>
      <c r="L24" s="76" t="n">
        <v>3136.6</v>
      </c>
      <c r="M24" s="77" t="n">
        <v>37.0355</v>
      </c>
      <c r="N24" s="77" t="n">
        <v>39.8363</v>
      </c>
      <c r="O24" s="77" t="n">
        <v>40.8783</v>
      </c>
      <c r="P24" s="77" t="n">
        <v>15814.47</v>
      </c>
      <c r="Q24" s="77" t="n">
        <v>20.85</v>
      </c>
      <c r="R24" s="59" t="n">
        <f aca="false">P24/3600</f>
        <v>4.39290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26.6296</v>
      </c>
      <c r="E25" s="77" t="n">
        <v>34.2013</v>
      </c>
      <c r="F25" s="77" t="n">
        <v>38.1673</v>
      </c>
      <c r="G25" s="77" t="n">
        <v>39.454</v>
      </c>
      <c r="H25" s="77" t="n">
        <v>13844.07</v>
      </c>
      <c r="I25" s="77" t="n">
        <v>18.08</v>
      </c>
      <c r="J25" s="59" t="n">
        <f aca="false">H25/3600</f>
        <v>3.845575</v>
      </c>
      <c r="L25" s="76" t="n">
        <v>1326.3904</v>
      </c>
      <c r="M25" s="77" t="n">
        <v>34.2012</v>
      </c>
      <c r="N25" s="77" t="n">
        <v>38.1676</v>
      </c>
      <c r="O25" s="77" t="n">
        <v>39.4573</v>
      </c>
      <c r="P25" s="77" t="n">
        <v>13754.45</v>
      </c>
      <c r="Q25" s="77" t="n">
        <v>18.74</v>
      </c>
      <c r="R25" s="59" t="n">
        <f aca="false">P25/3600</f>
        <v>3.8206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3.4496</v>
      </c>
      <c r="E26" s="79" t="n">
        <v>31.5973</v>
      </c>
      <c r="F26" s="79" t="n">
        <v>37.0539</v>
      </c>
      <c r="G26" s="79" t="n">
        <v>38.7118</v>
      </c>
      <c r="H26" s="79" t="n">
        <v>12577.61</v>
      </c>
      <c r="I26" s="79" t="n">
        <v>15.58</v>
      </c>
      <c r="J26" s="65" t="n">
        <f aca="false">H26/3600</f>
        <v>3.49378055555556</v>
      </c>
      <c r="L26" s="78" t="n">
        <v>573.4496</v>
      </c>
      <c r="M26" s="79" t="n">
        <v>31.5973</v>
      </c>
      <c r="N26" s="79" t="n">
        <v>37.0539</v>
      </c>
      <c r="O26" s="79" t="n">
        <v>38.7118</v>
      </c>
      <c r="P26" s="79" t="n">
        <v>12382.43</v>
      </c>
      <c r="Q26" s="79" t="n">
        <v>15.35</v>
      </c>
      <c r="R26" s="65" t="n">
        <f aca="false">P26/3600</f>
        <v>3.43956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20.9168</v>
      </c>
      <c r="E27" s="75" t="n">
        <v>38.7399</v>
      </c>
      <c r="F27" s="75" t="n">
        <v>40.1358</v>
      </c>
      <c r="G27" s="75" t="n">
        <v>43.4848</v>
      </c>
      <c r="H27" s="75" t="n">
        <v>57557.62</v>
      </c>
      <c r="I27" s="75" t="n">
        <v>71.34</v>
      </c>
      <c r="J27" s="54" t="n">
        <f aca="false">H27/3600</f>
        <v>15.9882277777778</v>
      </c>
      <c r="L27" s="74" t="n">
        <v>19616.396</v>
      </c>
      <c r="M27" s="75" t="n">
        <v>38.7396</v>
      </c>
      <c r="N27" s="75" t="n">
        <v>40.1339</v>
      </c>
      <c r="O27" s="75" t="n">
        <v>43.482</v>
      </c>
      <c r="P27" s="75" t="n">
        <v>47915.31</v>
      </c>
      <c r="Q27" s="75" t="n">
        <v>57.75</v>
      </c>
      <c r="R27" s="54" t="n">
        <f aca="false">P27/3600</f>
        <v>13.3098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55.7832</v>
      </c>
      <c r="E28" s="77" t="n">
        <v>36.7457</v>
      </c>
      <c r="F28" s="77" t="n">
        <v>38.9089</v>
      </c>
      <c r="G28" s="77" t="n">
        <v>41.4311</v>
      </c>
      <c r="H28" s="77" t="n">
        <v>48564.34</v>
      </c>
      <c r="I28" s="77" t="n">
        <v>57.96</v>
      </c>
      <c r="J28" s="59" t="n">
        <f aca="false">H28/3600</f>
        <v>13.4900944444444</v>
      </c>
      <c r="L28" s="76" t="n">
        <v>5654.9856</v>
      </c>
      <c r="M28" s="77" t="n">
        <v>36.746</v>
      </c>
      <c r="N28" s="77" t="n">
        <v>38.9037</v>
      </c>
      <c r="O28" s="77" t="n">
        <v>41.4304</v>
      </c>
      <c r="P28" s="77" t="n">
        <v>33089.59</v>
      </c>
      <c r="Q28" s="77" t="n">
        <v>41.62</v>
      </c>
      <c r="R28" s="59" t="n">
        <f aca="false">P28/3600</f>
        <v>9.19155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55.464</v>
      </c>
      <c r="E29" s="77" t="n">
        <v>34.5687</v>
      </c>
      <c r="F29" s="77" t="n">
        <v>37.925</v>
      </c>
      <c r="G29" s="77" t="n">
        <v>39.7517</v>
      </c>
      <c r="H29" s="77" t="n">
        <v>44011.08</v>
      </c>
      <c r="I29" s="77" t="n">
        <v>50.13</v>
      </c>
      <c r="J29" s="59" t="n">
        <f aca="false">H29/3600</f>
        <v>12.2253</v>
      </c>
      <c r="L29" s="76" t="n">
        <v>2554.056</v>
      </c>
      <c r="M29" s="77" t="n">
        <v>34.5676</v>
      </c>
      <c r="N29" s="77" t="n">
        <v>37.9244</v>
      </c>
      <c r="O29" s="77" t="n">
        <v>39.7594</v>
      </c>
      <c r="P29" s="77" t="n">
        <v>32768.15</v>
      </c>
      <c r="Q29" s="77" t="n">
        <v>33.46</v>
      </c>
      <c r="R29" s="59" t="n">
        <f aca="false">P29/3600</f>
        <v>9.1022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61.6856</v>
      </c>
      <c r="E30" s="79" t="n">
        <v>32.2321</v>
      </c>
      <c r="F30" s="79" t="n">
        <v>37.1936</v>
      </c>
      <c r="G30" s="79" t="n">
        <v>38.5457</v>
      </c>
      <c r="H30" s="79" t="n">
        <v>39975.7</v>
      </c>
      <c r="I30" s="79" t="n">
        <v>46.66</v>
      </c>
      <c r="J30" s="65" t="n">
        <f aca="false">H30/3600</f>
        <v>11.1043611111111</v>
      </c>
      <c r="L30" s="78" t="n">
        <v>1261.6856</v>
      </c>
      <c r="M30" s="79" t="n">
        <v>32.2321</v>
      </c>
      <c r="N30" s="79" t="n">
        <v>37.1936</v>
      </c>
      <c r="O30" s="79" t="n">
        <v>38.5457</v>
      </c>
      <c r="P30" s="79" t="n">
        <v>26374.93</v>
      </c>
      <c r="Q30" s="79" t="n">
        <v>31.87</v>
      </c>
      <c r="R30" s="65" t="n">
        <f aca="false">P30/3600</f>
        <v>7.32636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67.2248</v>
      </c>
      <c r="E31" s="75" t="n">
        <v>39.4875</v>
      </c>
      <c r="F31" s="75" t="n">
        <v>43.7822</v>
      </c>
      <c r="G31" s="75" t="n">
        <v>45.0283</v>
      </c>
      <c r="H31" s="75" t="n">
        <v>52059.08</v>
      </c>
      <c r="I31" s="75" t="n">
        <v>67.48</v>
      </c>
      <c r="J31" s="54" t="n">
        <f aca="false">H31/3600</f>
        <v>14.4608555555556</v>
      </c>
      <c r="L31" s="74" t="n">
        <v>19373.916</v>
      </c>
      <c r="M31" s="75" t="n">
        <v>39.4877</v>
      </c>
      <c r="N31" s="75" t="n">
        <v>43.7823</v>
      </c>
      <c r="O31" s="75" t="n">
        <v>45.0304</v>
      </c>
      <c r="P31" s="75" t="n">
        <v>56247.44</v>
      </c>
      <c r="Q31" s="75" t="n">
        <v>63.85</v>
      </c>
      <c r="R31" s="54" t="n">
        <f aca="false">P31/3600</f>
        <v>15.6242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56.3032</v>
      </c>
      <c r="E32" s="77" t="n">
        <v>37.5478</v>
      </c>
      <c r="F32" s="77" t="n">
        <v>42.2749</v>
      </c>
      <c r="G32" s="77" t="n">
        <v>42.7251</v>
      </c>
      <c r="H32" s="77" t="n">
        <v>41608.17</v>
      </c>
      <c r="I32" s="77" t="n">
        <v>56.26</v>
      </c>
      <c r="J32" s="59" t="n">
        <f aca="false">H32/3600</f>
        <v>11.557825</v>
      </c>
      <c r="L32" s="76" t="n">
        <v>6657.6856</v>
      </c>
      <c r="M32" s="77" t="n">
        <v>37.5479</v>
      </c>
      <c r="N32" s="77" t="n">
        <v>42.2798</v>
      </c>
      <c r="O32" s="77" t="n">
        <v>42.7248</v>
      </c>
      <c r="P32" s="77" t="n">
        <v>47035.58</v>
      </c>
      <c r="Q32" s="77" t="n">
        <v>47.62</v>
      </c>
      <c r="R32" s="59" t="n">
        <f aca="false">P32/3600</f>
        <v>13.0654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86.7624</v>
      </c>
      <c r="E33" s="77" t="n">
        <v>35.5418</v>
      </c>
      <c r="F33" s="77" t="n">
        <v>40.9239</v>
      </c>
      <c r="G33" s="77" t="n">
        <v>40.7483</v>
      </c>
      <c r="H33" s="77" t="n">
        <v>34649.59</v>
      </c>
      <c r="I33" s="77" t="n">
        <v>41.37</v>
      </c>
      <c r="J33" s="59" t="n">
        <f aca="false">H33/3600</f>
        <v>9.62488611111111</v>
      </c>
      <c r="L33" s="76" t="n">
        <v>3087.2432</v>
      </c>
      <c r="M33" s="77" t="n">
        <v>35.5424</v>
      </c>
      <c r="N33" s="77" t="n">
        <v>40.9253</v>
      </c>
      <c r="O33" s="77" t="n">
        <v>40.7494</v>
      </c>
      <c r="P33" s="77" t="n">
        <v>39166.93</v>
      </c>
      <c r="Q33" s="77" t="n">
        <v>45.87</v>
      </c>
      <c r="R33" s="59" t="n">
        <f aca="false">P33/3600</f>
        <v>10.879702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71.512</v>
      </c>
      <c r="E34" s="79" t="n">
        <v>33.3876</v>
      </c>
      <c r="F34" s="79" t="n">
        <v>39.9079</v>
      </c>
      <c r="G34" s="79" t="n">
        <v>39.3765</v>
      </c>
      <c r="H34" s="79" t="n">
        <v>31525.71</v>
      </c>
      <c r="I34" s="79" t="n">
        <v>40.89</v>
      </c>
      <c r="J34" s="65" t="n">
        <f aca="false">H34/3600</f>
        <v>8.75714166666667</v>
      </c>
      <c r="L34" s="78" t="n">
        <v>1571.512</v>
      </c>
      <c r="M34" s="79" t="n">
        <v>33.3876</v>
      </c>
      <c r="N34" s="79" t="n">
        <v>39.9079</v>
      </c>
      <c r="O34" s="79" t="n">
        <v>39.3765</v>
      </c>
      <c r="P34" s="79" t="n">
        <v>30948.28</v>
      </c>
      <c r="Q34" s="79" t="n">
        <v>39.85</v>
      </c>
      <c r="R34" s="65" t="n">
        <f aca="false">P34/3600</f>
        <v>8.596744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35.2952</v>
      </c>
      <c r="E35" s="75" t="n">
        <v>38.2815</v>
      </c>
      <c r="F35" s="75" t="n">
        <v>42.0618</v>
      </c>
      <c r="G35" s="75" t="n">
        <v>44.2666</v>
      </c>
      <c r="H35" s="75" t="n">
        <v>61561.55</v>
      </c>
      <c r="I35" s="75" t="n">
        <v>101.96</v>
      </c>
      <c r="J35" s="54" t="n">
        <f aca="false">H35/3600</f>
        <v>17.1004305555556</v>
      </c>
      <c r="L35" s="74" t="n">
        <v>52212.0448</v>
      </c>
      <c r="M35" s="75" t="n">
        <v>38.2808</v>
      </c>
      <c r="N35" s="75" t="n">
        <v>42.059</v>
      </c>
      <c r="O35" s="75" t="n">
        <v>44.2676</v>
      </c>
      <c r="P35" s="75" t="n">
        <v>65946.96</v>
      </c>
      <c r="Q35" s="75" t="n">
        <v>99.08</v>
      </c>
      <c r="R35" s="54" t="n">
        <f aca="false">P35/3600</f>
        <v>18.318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67.2224</v>
      </c>
      <c r="E36" s="77" t="n">
        <v>35.4237</v>
      </c>
      <c r="F36" s="77" t="n">
        <v>40.5325</v>
      </c>
      <c r="G36" s="77" t="n">
        <v>42.9419</v>
      </c>
      <c r="H36" s="77" t="n">
        <v>37935.98</v>
      </c>
      <c r="I36" s="77" t="n">
        <v>63.92</v>
      </c>
      <c r="J36" s="59" t="n">
        <f aca="false">H36/3600</f>
        <v>10.5377722222222</v>
      </c>
      <c r="L36" s="76" t="n">
        <v>7467.3968</v>
      </c>
      <c r="M36" s="77" t="n">
        <v>35.4233</v>
      </c>
      <c r="N36" s="77" t="n">
        <v>40.5333</v>
      </c>
      <c r="O36" s="77" t="n">
        <v>42.9427</v>
      </c>
      <c r="P36" s="77" t="n">
        <v>41872.58</v>
      </c>
      <c r="Q36" s="77" t="n">
        <v>57.33</v>
      </c>
      <c r="R36" s="59" t="n">
        <f aca="false">P36/3600</f>
        <v>11.6312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5.6192</v>
      </c>
      <c r="E37" s="77" t="n">
        <v>33.5758</v>
      </c>
      <c r="F37" s="77" t="n">
        <v>39.2071</v>
      </c>
      <c r="G37" s="77" t="n">
        <v>41.8709</v>
      </c>
      <c r="H37" s="77" t="n">
        <v>31470.49</v>
      </c>
      <c r="I37" s="77" t="n">
        <v>45.13</v>
      </c>
      <c r="J37" s="59" t="n">
        <f aca="false">H37/3600</f>
        <v>8.74180277777778</v>
      </c>
      <c r="L37" s="76" t="n">
        <v>1976.5544</v>
      </c>
      <c r="M37" s="77" t="n">
        <v>33.5755</v>
      </c>
      <c r="N37" s="77" t="n">
        <v>39.2128</v>
      </c>
      <c r="O37" s="77" t="n">
        <v>41.8751</v>
      </c>
      <c r="P37" s="77" t="n">
        <v>30980.13</v>
      </c>
      <c r="Q37" s="77" t="n">
        <v>43.15</v>
      </c>
      <c r="R37" s="59" t="n">
        <f aca="false">P37/3600</f>
        <v>8.6055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49.9048</v>
      </c>
      <c r="E38" s="79" t="n">
        <v>31.3145</v>
      </c>
      <c r="F38" s="79" t="n">
        <v>38.2857</v>
      </c>
      <c r="G38" s="79" t="n">
        <v>41.0499</v>
      </c>
      <c r="H38" s="79" t="n">
        <v>28474.8</v>
      </c>
      <c r="I38" s="79" t="n">
        <v>42.02</v>
      </c>
      <c r="J38" s="65" t="n">
        <f aca="false">H38/3600</f>
        <v>7.90966666666667</v>
      </c>
      <c r="L38" s="78" t="n">
        <v>749.8584</v>
      </c>
      <c r="M38" s="79" t="n">
        <v>31.3155</v>
      </c>
      <c r="N38" s="79" t="n">
        <v>38.283</v>
      </c>
      <c r="O38" s="79" t="n">
        <v>41.0505</v>
      </c>
      <c r="P38" s="79" t="n">
        <v>28550.04</v>
      </c>
      <c r="Q38" s="79" t="n">
        <v>39.44</v>
      </c>
      <c r="R38" s="65" t="n">
        <f aca="false">P38/3600</f>
        <v>7.9305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15.4808</v>
      </c>
      <c r="E39" s="75" t="n">
        <v>40.3387</v>
      </c>
      <c r="F39" s="75" t="n">
        <v>42.7588</v>
      </c>
      <c r="G39" s="75" t="n">
        <v>43.2895</v>
      </c>
      <c r="H39" s="75" t="n">
        <v>8960.52</v>
      </c>
      <c r="I39" s="75" t="n">
        <v>11.3</v>
      </c>
      <c r="J39" s="54" t="n">
        <f aca="false">H39/3600</f>
        <v>2.48903333333333</v>
      </c>
      <c r="L39" s="74" t="n">
        <v>3617.8712</v>
      </c>
      <c r="M39" s="75" t="n">
        <v>40.3404</v>
      </c>
      <c r="N39" s="75" t="n">
        <v>42.7602</v>
      </c>
      <c r="O39" s="75" t="n">
        <v>43.2917</v>
      </c>
      <c r="P39" s="75" t="n">
        <v>8846.01</v>
      </c>
      <c r="Q39" s="75" t="n">
        <v>11.75</v>
      </c>
      <c r="R39" s="54" t="n">
        <f aca="false">P39/3600</f>
        <v>2.4572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5.4176</v>
      </c>
      <c r="E40" s="77" t="n">
        <v>37.0464</v>
      </c>
      <c r="F40" s="77" t="n">
        <v>39.9988</v>
      </c>
      <c r="G40" s="77" t="n">
        <v>40.3406</v>
      </c>
      <c r="H40" s="77" t="n">
        <v>7588.92</v>
      </c>
      <c r="I40" s="77" t="n">
        <v>9.65</v>
      </c>
      <c r="J40" s="59" t="n">
        <f aca="false">H40/3600</f>
        <v>2.10803333333333</v>
      </c>
      <c r="L40" s="76" t="n">
        <v>1705.4048</v>
      </c>
      <c r="M40" s="77" t="n">
        <v>37.0473</v>
      </c>
      <c r="N40" s="77" t="n">
        <v>40.0032</v>
      </c>
      <c r="O40" s="77" t="n">
        <v>40.3253</v>
      </c>
      <c r="P40" s="77" t="n">
        <v>7437.1</v>
      </c>
      <c r="Q40" s="77" t="n">
        <v>9.74</v>
      </c>
      <c r="R40" s="59" t="n">
        <f aca="false">P40/3600</f>
        <v>2.0658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2.132</v>
      </c>
      <c r="E41" s="77" t="n">
        <v>34.0597</v>
      </c>
      <c r="F41" s="77" t="n">
        <v>37.9044</v>
      </c>
      <c r="G41" s="77" t="n">
        <v>37.9946</v>
      </c>
      <c r="H41" s="77" t="n">
        <v>6499.16</v>
      </c>
      <c r="I41" s="77" t="n">
        <v>8.13</v>
      </c>
      <c r="J41" s="59" t="n">
        <f aca="false">H41/3600</f>
        <v>1.80532222222222</v>
      </c>
      <c r="L41" s="76" t="n">
        <v>812.3944</v>
      </c>
      <c r="M41" s="77" t="n">
        <v>34.0572</v>
      </c>
      <c r="N41" s="77" t="n">
        <v>37.9013</v>
      </c>
      <c r="O41" s="77" t="n">
        <v>37.9932</v>
      </c>
      <c r="P41" s="77" t="n">
        <v>6385.19</v>
      </c>
      <c r="Q41" s="77" t="n">
        <v>8.01</v>
      </c>
      <c r="R41" s="59" t="n">
        <f aca="false">P41/3600</f>
        <v>1.7736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13.8952</v>
      </c>
      <c r="E42" s="79" t="n">
        <v>31.4992</v>
      </c>
      <c r="F42" s="79" t="n">
        <v>36.4896</v>
      </c>
      <c r="G42" s="79" t="n">
        <v>36.3867</v>
      </c>
      <c r="H42" s="79" t="n">
        <v>5780.41</v>
      </c>
      <c r="I42" s="79" t="n">
        <v>7.5</v>
      </c>
      <c r="J42" s="65" t="n">
        <f aca="false">H42/3600</f>
        <v>1.60566944444444</v>
      </c>
      <c r="L42" s="78" t="n">
        <v>413.8952</v>
      </c>
      <c r="M42" s="79" t="n">
        <v>31.4992</v>
      </c>
      <c r="N42" s="79" t="n">
        <v>36.4896</v>
      </c>
      <c r="O42" s="79" t="n">
        <v>36.3867</v>
      </c>
      <c r="P42" s="79" t="n">
        <v>5641.01</v>
      </c>
      <c r="Q42" s="79" t="n">
        <v>6.97</v>
      </c>
      <c r="R42" s="65" t="n">
        <f aca="false">P42/3600</f>
        <v>1.5669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18.6344</v>
      </c>
      <c r="E43" s="75" t="n">
        <v>40.2243</v>
      </c>
      <c r="F43" s="75" t="n">
        <v>43.1815</v>
      </c>
      <c r="G43" s="75" t="n">
        <v>44.5927</v>
      </c>
      <c r="H43" s="75" t="n">
        <v>9770.37</v>
      </c>
      <c r="I43" s="75" t="n">
        <v>13.61</v>
      </c>
      <c r="J43" s="54" t="n">
        <f aca="false">H43/3600</f>
        <v>2.71399166666667</v>
      </c>
      <c r="L43" s="74" t="n">
        <v>4117.7168</v>
      </c>
      <c r="M43" s="75" t="n">
        <v>40.2226</v>
      </c>
      <c r="N43" s="75" t="n">
        <v>43.1838</v>
      </c>
      <c r="O43" s="75" t="n">
        <v>44.5987</v>
      </c>
      <c r="P43" s="75" t="n">
        <v>9800.54</v>
      </c>
      <c r="Q43" s="75" t="n">
        <v>13.88</v>
      </c>
      <c r="R43" s="54" t="n">
        <f aca="false">P43/3600</f>
        <v>2.7223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0.7824</v>
      </c>
      <c r="E44" s="77" t="n">
        <v>37.2957</v>
      </c>
      <c r="F44" s="77" t="n">
        <v>40.9581</v>
      </c>
      <c r="G44" s="77" t="n">
        <v>42.0287</v>
      </c>
      <c r="H44" s="77" t="n">
        <v>8449.61</v>
      </c>
      <c r="I44" s="77" t="n">
        <v>11.79</v>
      </c>
      <c r="J44" s="59" t="n">
        <f aca="false">H44/3600</f>
        <v>2.34711388888889</v>
      </c>
      <c r="L44" s="76" t="n">
        <v>1851.2272</v>
      </c>
      <c r="M44" s="77" t="n">
        <v>37.298</v>
      </c>
      <c r="N44" s="77" t="n">
        <v>40.9507</v>
      </c>
      <c r="O44" s="77" t="n">
        <v>42.0103</v>
      </c>
      <c r="P44" s="77" t="n">
        <v>8180.27</v>
      </c>
      <c r="Q44" s="77" t="n">
        <v>11.46</v>
      </c>
      <c r="R44" s="59" t="n">
        <f aca="false">P44/3600</f>
        <v>2.27229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95.484</v>
      </c>
      <c r="E45" s="77" t="n">
        <v>34.2879</v>
      </c>
      <c r="F45" s="77" t="n">
        <v>39.1834</v>
      </c>
      <c r="G45" s="77" t="n">
        <v>40.0571</v>
      </c>
      <c r="H45" s="77" t="n">
        <v>7343.31</v>
      </c>
      <c r="I45" s="77" t="n">
        <v>9.11</v>
      </c>
      <c r="J45" s="59" t="n">
        <f aca="false">H45/3600</f>
        <v>2.03980833333333</v>
      </c>
      <c r="L45" s="76" t="n">
        <v>895.3352</v>
      </c>
      <c r="M45" s="77" t="n">
        <v>34.2849</v>
      </c>
      <c r="N45" s="77" t="n">
        <v>39.1756</v>
      </c>
      <c r="O45" s="77" t="n">
        <v>40.0591</v>
      </c>
      <c r="P45" s="77" t="n">
        <v>7184.22</v>
      </c>
      <c r="Q45" s="77" t="n">
        <v>9.3</v>
      </c>
      <c r="R45" s="59" t="n">
        <f aca="false">P45/3600</f>
        <v>1.9956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4.1968</v>
      </c>
      <c r="E46" s="79" t="n">
        <v>31.3451</v>
      </c>
      <c r="F46" s="79" t="n">
        <v>37.9128</v>
      </c>
      <c r="G46" s="79" t="n">
        <v>38.6662</v>
      </c>
      <c r="H46" s="79" t="n">
        <v>6595.67</v>
      </c>
      <c r="I46" s="79" t="n">
        <v>8.3</v>
      </c>
      <c r="J46" s="65" t="n">
        <f aca="false">H46/3600</f>
        <v>1.83213055555556</v>
      </c>
      <c r="L46" s="78" t="n">
        <v>454.9304</v>
      </c>
      <c r="M46" s="79" t="n">
        <v>31.3477</v>
      </c>
      <c r="N46" s="79" t="n">
        <v>37.8882</v>
      </c>
      <c r="O46" s="79" t="n">
        <v>38.6682</v>
      </c>
      <c r="P46" s="79" t="n">
        <v>6432.96</v>
      </c>
      <c r="Q46" s="79" t="n">
        <v>8.06</v>
      </c>
      <c r="R46" s="65" t="n">
        <f aca="false">P46/3600</f>
        <v>1.78693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98.756</v>
      </c>
      <c r="E47" s="75" t="n">
        <v>38.4364</v>
      </c>
      <c r="F47" s="75" t="n">
        <v>41.1349</v>
      </c>
      <c r="G47" s="75" t="n">
        <v>42.0591</v>
      </c>
      <c r="H47" s="75" t="n">
        <v>10360.35</v>
      </c>
      <c r="I47" s="75" t="n">
        <v>14.85</v>
      </c>
      <c r="J47" s="54" t="n">
        <f aca="false">H47/3600</f>
        <v>2.877875</v>
      </c>
      <c r="L47" s="74" t="n">
        <v>7997.396</v>
      </c>
      <c r="M47" s="75" t="n">
        <v>38.4363</v>
      </c>
      <c r="N47" s="75" t="n">
        <v>41.1351</v>
      </c>
      <c r="O47" s="75" t="n">
        <v>42.0596</v>
      </c>
      <c r="P47" s="75" t="n">
        <v>10002.46</v>
      </c>
      <c r="Q47" s="75" t="n">
        <v>15.53</v>
      </c>
      <c r="R47" s="54" t="n">
        <f aca="false">P47/3600</f>
        <v>2.7784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7.884</v>
      </c>
      <c r="E48" s="77" t="n">
        <v>34.5445</v>
      </c>
      <c r="F48" s="77" t="n">
        <v>38.3006</v>
      </c>
      <c r="G48" s="77" t="n">
        <v>39.1366</v>
      </c>
      <c r="H48" s="77" t="n">
        <v>8338.99</v>
      </c>
      <c r="I48" s="77" t="n">
        <v>12.16</v>
      </c>
      <c r="J48" s="59" t="n">
        <f aca="false">H48/3600</f>
        <v>2.31638611111111</v>
      </c>
      <c r="L48" s="76" t="n">
        <v>3428.04</v>
      </c>
      <c r="M48" s="77" t="n">
        <v>34.5458</v>
      </c>
      <c r="N48" s="77" t="n">
        <v>38.2949</v>
      </c>
      <c r="O48" s="77" t="n">
        <v>39.1353</v>
      </c>
      <c r="P48" s="77" t="n">
        <v>7968.18</v>
      </c>
      <c r="Q48" s="77" t="n">
        <v>11.9</v>
      </c>
      <c r="R48" s="59" t="n">
        <f aca="false">P48/3600</f>
        <v>2.2133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7.1824</v>
      </c>
      <c r="E49" s="77" t="n">
        <v>31.0437</v>
      </c>
      <c r="F49" s="77" t="n">
        <v>36.2962</v>
      </c>
      <c r="G49" s="77" t="n">
        <v>37.0528</v>
      </c>
      <c r="H49" s="77" t="n">
        <v>6689.07</v>
      </c>
      <c r="I49" s="77" t="n">
        <v>9.81</v>
      </c>
      <c r="J49" s="59" t="n">
        <f aca="false">H49/3600</f>
        <v>1.858075</v>
      </c>
      <c r="L49" s="76" t="n">
        <v>1497.076</v>
      </c>
      <c r="M49" s="77" t="n">
        <v>31.0396</v>
      </c>
      <c r="N49" s="77" t="n">
        <v>36.3001</v>
      </c>
      <c r="O49" s="77" t="n">
        <v>37.0484</v>
      </c>
      <c r="P49" s="77" t="n">
        <v>6553.8</v>
      </c>
      <c r="Q49" s="77" t="n">
        <v>9.49</v>
      </c>
      <c r="R49" s="59" t="n">
        <f aca="false">P49/3600</f>
        <v>1.820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38.9192</v>
      </c>
      <c r="E50" s="79" t="n">
        <v>27.782</v>
      </c>
      <c r="F50" s="79" t="n">
        <v>34.9293</v>
      </c>
      <c r="G50" s="79" t="n">
        <v>35.7321</v>
      </c>
      <c r="H50" s="79" t="n">
        <v>5752.53</v>
      </c>
      <c r="I50" s="79" t="n">
        <v>7.93</v>
      </c>
      <c r="J50" s="65" t="n">
        <f aca="false">H50/3600</f>
        <v>1.597925</v>
      </c>
      <c r="L50" s="78" t="n">
        <v>639.4592</v>
      </c>
      <c r="M50" s="79" t="n">
        <v>27.7751</v>
      </c>
      <c r="N50" s="79" t="n">
        <v>34.925</v>
      </c>
      <c r="O50" s="79" t="n">
        <v>35.7106</v>
      </c>
      <c r="P50" s="79" t="n">
        <v>5652.79</v>
      </c>
      <c r="Q50" s="79" t="n">
        <v>7.78</v>
      </c>
      <c r="R50" s="65" t="n">
        <f aca="false">P50/3600</f>
        <v>1.57021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57.9592</v>
      </c>
      <c r="E51" s="75" t="n">
        <v>39.97</v>
      </c>
      <c r="F51" s="75" t="n">
        <v>41.4462</v>
      </c>
      <c r="G51" s="75" t="n">
        <v>42.8427</v>
      </c>
      <c r="H51" s="75" t="n">
        <v>7594.28</v>
      </c>
      <c r="I51" s="75" t="n">
        <v>10.02</v>
      </c>
      <c r="J51" s="54" t="n">
        <f aca="false">H51/3600</f>
        <v>2.10952222222222</v>
      </c>
      <c r="L51" s="74" t="n">
        <v>5660.2224</v>
      </c>
      <c r="M51" s="75" t="n">
        <v>39.9694</v>
      </c>
      <c r="N51" s="75" t="n">
        <v>41.4466</v>
      </c>
      <c r="O51" s="75" t="n">
        <v>42.8457</v>
      </c>
      <c r="P51" s="75" t="n">
        <v>7376.34</v>
      </c>
      <c r="Q51" s="75" t="n">
        <v>9.47</v>
      </c>
      <c r="R51" s="54" t="n">
        <f aca="false">P51/3600</f>
        <v>2.0489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4.7512</v>
      </c>
      <c r="E52" s="77" t="n">
        <v>36.2425</v>
      </c>
      <c r="F52" s="77" t="n">
        <v>38.7672</v>
      </c>
      <c r="G52" s="77" t="n">
        <v>40.4135</v>
      </c>
      <c r="H52" s="77" t="n">
        <v>6294.94</v>
      </c>
      <c r="I52" s="77" t="n">
        <v>7.88</v>
      </c>
      <c r="J52" s="59" t="n">
        <f aca="false">H52/3600</f>
        <v>1.74859444444444</v>
      </c>
      <c r="L52" s="76" t="n">
        <v>2252.864</v>
      </c>
      <c r="M52" s="77" t="n">
        <v>36.2424</v>
      </c>
      <c r="N52" s="77" t="n">
        <v>38.7677</v>
      </c>
      <c r="O52" s="77" t="n">
        <v>40.4131</v>
      </c>
      <c r="P52" s="77" t="n">
        <v>6140.22</v>
      </c>
      <c r="Q52" s="77" t="n">
        <v>7.31</v>
      </c>
      <c r="R52" s="59" t="n">
        <f aca="false">P52/3600</f>
        <v>1.7056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9416</v>
      </c>
      <c r="E53" s="77" t="n">
        <v>33.0421</v>
      </c>
      <c r="F53" s="77" t="n">
        <v>36.79</v>
      </c>
      <c r="G53" s="77" t="n">
        <v>38.4949</v>
      </c>
      <c r="H53" s="77" t="n">
        <v>5228.49</v>
      </c>
      <c r="I53" s="77" t="n">
        <v>6.44</v>
      </c>
      <c r="J53" s="59" t="n">
        <f aca="false">H53/3600</f>
        <v>1.45235833333333</v>
      </c>
      <c r="L53" s="76" t="n">
        <v>992.8904</v>
      </c>
      <c r="M53" s="77" t="n">
        <v>33.0478</v>
      </c>
      <c r="N53" s="77" t="n">
        <v>36.7891</v>
      </c>
      <c r="O53" s="77" t="n">
        <v>38.5196</v>
      </c>
      <c r="P53" s="77" t="n">
        <v>5086.45</v>
      </c>
      <c r="Q53" s="77" t="n">
        <v>5.98</v>
      </c>
      <c r="R53" s="59" t="n">
        <f aca="false">P53/3600</f>
        <v>1.4129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54.3912</v>
      </c>
      <c r="E54" s="79" t="n">
        <v>30.161</v>
      </c>
      <c r="F54" s="79" t="n">
        <v>35.5605</v>
      </c>
      <c r="G54" s="79" t="n">
        <v>37.23</v>
      </c>
      <c r="H54" s="79" t="n">
        <v>4500.75</v>
      </c>
      <c r="I54" s="79" t="n">
        <v>5.26</v>
      </c>
      <c r="J54" s="65" t="n">
        <f aca="false">H54/3600</f>
        <v>1.25020833333333</v>
      </c>
      <c r="L54" s="78" t="n">
        <v>454.3912</v>
      </c>
      <c r="M54" s="79" t="n">
        <v>30.161</v>
      </c>
      <c r="N54" s="79" t="n">
        <v>35.5605</v>
      </c>
      <c r="O54" s="79" t="n">
        <v>37.23</v>
      </c>
      <c r="P54" s="79" t="n">
        <v>4372.48</v>
      </c>
      <c r="Q54" s="79" t="n">
        <v>5.04</v>
      </c>
      <c r="R54" s="65" t="n">
        <f aca="false">P54/3600</f>
        <v>1.2145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5288</v>
      </c>
      <c r="E55" s="75" t="n">
        <v>41.0139</v>
      </c>
      <c r="F55" s="75" t="n">
        <v>43.6057</v>
      </c>
      <c r="G55" s="75" t="n">
        <v>43.0138</v>
      </c>
      <c r="H55" s="75" t="n">
        <v>2390.05</v>
      </c>
      <c r="I55" s="75" t="n">
        <v>3.19</v>
      </c>
      <c r="J55" s="54" t="n">
        <f aca="false">H55/3600</f>
        <v>0.663902777777778</v>
      </c>
      <c r="L55" s="74" t="n">
        <v>1711.8184</v>
      </c>
      <c r="M55" s="75" t="n">
        <v>41.0104</v>
      </c>
      <c r="N55" s="75" t="n">
        <v>43.6206</v>
      </c>
      <c r="O55" s="75" t="n">
        <v>43.0103</v>
      </c>
      <c r="P55" s="75" t="n">
        <v>2418.47</v>
      </c>
      <c r="Q55" s="75" t="n">
        <v>3.21</v>
      </c>
      <c r="R55" s="54" t="n">
        <f aca="false">P55/3600</f>
        <v>0.6717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2.6952</v>
      </c>
      <c r="E56" s="77" t="n">
        <v>37.0377</v>
      </c>
      <c r="F56" s="77" t="n">
        <v>40.7332</v>
      </c>
      <c r="G56" s="77" t="n">
        <v>39.6911</v>
      </c>
      <c r="H56" s="77" t="n">
        <v>2111.45</v>
      </c>
      <c r="I56" s="77" t="n">
        <v>2.84</v>
      </c>
      <c r="J56" s="59" t="n">
        <f aca="false">H56/3600</f>
        <v>0.586513888888889</v>
      </c>
      <c r="L56" s="76" t="n">
        <v>852.5424</v>
      </c>
      <c r="M56" s="77" t="n">
        <v>37.0389</v>
      </c>
      <c r="N56" s="77" t="n">
        <v>40.714</v>
      </c>
      <c r="O56" s="77" t="n">
        <v>39.6837</v>
      </c>
      <c r="P56" s="77" t="n">
        <v>2065.92</v>
      </c>
      <c r="Q56" s="77" t="n">
        <v>2.57</v>
      </c>
      <c r="R56" s="59" t="n">
        <f aca="false">P56/3600</f>
        <v>0.5738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4.3104</v>
      </c>
      <c r="E57" s="77" t="n">
        <v>33.4974</v>
      </c>
      <c r="F57" s="77" t="n">
        <v>38.5959</v>
      </c>
      <c r="G57" s="77" t="n">
        <v>37.2188</v>
      </c>
      <c r="H57" s="77" t="n">
        <v>1912.44</v>
      </c>
      <c r="I57" s="77" t="n">
        <v>2.65</v>
      </c>
      <c r="J57" s="59" t="n">
        <f aca="false">H57/3600</f>
        <v>0.531233333333333</v>
      </c>
      <c r="L57" s="76" t="n">
        <v>413.8056</v>
      </c>
      <c r="M57" s="77" t="n">
        <v>33.4917</v>
      </c>
      <c r="N57" s="77" t="n">
        <v>38.5888</v>
      </c>
      <c r="O57" s="77" t="n">
        <v>37.23</v>
      </c>
      <c r="P57" s="77" t="n">
        <v>1803.37</v>
      </c>
      <c r="Q57" s="77" t="n">
        <v>2.07</v>
      </c>
      <c r="R57" s="59" t="n">
        <f aca="false">P57/3600</f>
        <v>0.5009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08.2584</v>
      </c>
      <c r="E58" s="79" t="n">
        <v>30.5369</v>
      </c>
      <c r="F58" s="79" t="n">
        <v>37.2024</v>
      </c>
      <c r="G58" s="79" t="n">
        <v>35.5929</v>
      </c>
      <c r="H58" s="79" t="n">
        <v>1595.1</v>
      </c>
      <c r="I58" s="79" t="n">
        <v>1.95</v>
      </c>
      <c r="J58" s="65" t="n">
        <f aca="false">H58/3600</f>
        <v>0.443083333333333</v>
      </c>
      <c r="L58" s="78" t="n">
        <v>208.5176</v>
      </c>
      <c r="M58" s="79" t="n">
        <v>30.5371</v>
      </c>
      <c r="N58" s="79" t="n">
        <v>37.2072</v>
      </c>
      <c r="O58" s="79" t="n">
        <v>35.5962</v>
      </c>
      <c r="P58" s="79" t="n">
        <v>1569.76</v>
      </c>
      <c r="Q58" s="79" t="n">
        <v>1.77</v>
      </c>
      <c r="R58" s="65" t="n">
        <f aca="false">P58/3600</f>
        <v>0.4360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09.504</v>
      </c>
      <c r="E59" s="75" t="n">
        <v>38.4412</v>
      </c>
      <c r="F59" s="75" t="n">
        <v>42.7494</v>
      </c>
      <c r="G59" s="75" t="n">
        <v>43.7996</v>
      </c>
      <c r="H59" s="75" t="n">
        <v>2714.41</v>
      </c>
      <c r="I59" s="75" t="n">
        <v>4.5</v>
      </c>
      <c r="J59" s="54" t="n">
        <f aca="false">H59/3600</f>
        <v>0.754002777777778</v>
      </c>
      <c r="L59" s="74" t="n">
        <v>2209.9832</v>
      </c>
      <c r="M59" s="75" t="n">
        <v>38.4443</v>
      </c>
      <c r="N59" s="75" t="n">
        <v>42.7598</v>
      </c>
      <c r="O59" s="75" t="n">
        <v>43.7992</v>
      </c>
      <c r="P59" s="75" t="n">
        <v>2661.29</v>
      </c>
      <c r="Q59" s="75" t="n">
        <v>4.06</v>
      </c>
      <c r="R59" s="54" t="n">
        <f aca="false">P59/3600</f>
        <v>0.7392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5.5024</v>
      </c>
      <c r="E60" s="77" t="n">
        <v>34.5175</v>
      </c>
      <c r="F60" s="77" t="n">
        <v>40.7404</v>
      </c>
      <c r="G60" s="77" t="n">
        <v>41.5964</v>
      </c>
      <c r="H60" s="77" t="n">
        <v>2082.11</v>
      </c>
      <c r="I60" s="77" t="n">
        <v>3.37</v>
      </c>
      <c r="J60" s="59" t="n">
        <f aca="false">H60/3600</f>
        <v>0.578363888888889</v>
      </c>
      <c r="L60" s="76" t="n">
        <v>767.1736</v>
      </c>
      <c r="M60" s="77" t="n">
        <v>34.5199</v>
      </c>
      <c r="N60" s="77" t="n">
        <v>40.7159</v>
      </c>
      <c r="O60" s="77" t="n">
        <v>41.6074</v>
      </c>
      <c r="P60" s="77" t="n">
        <v>2054.89</v>
      </c>
      <c r="Q60" s="77" t="n">
        <v>2.94</v>
      </c>
      <c r="R60" s="59" t="n">
        <f aca="false">P60/3600</f>
        <v>0.57080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6464</v>
      </c>
      <c r="E61" s="77" t="n">
        <v>31.3311</v>
      </c>
      <c r="F61" s="77" t="n">
        <v>39.3514</v>
      </c>
      <c r="G61" s="77" t="n">
        <v>40.1661</v>
      </c>
      <c r="H61" s="77" t="n">
        <v>1697.6</v>
      </c>
      <c r="I61" s="77" t="n">
        <v>2.44</v>
      </c>
      <c r="J61" s="59" t="n">
        <f aca="false">H61/3600</f>
        <v>0.471555555555556</v>
      </c>
      <c r="L61" s="76" t="n">
        <v>306.404</v>
      </c>
      <c r="M61" s="77" t="n">
        <v>31.3368</v>
      </c>
      <c r="N61" s="77" t="n">
        <v>39.3574</v>
      </c>
      <c r="O61" s="77" t="n">
        <v>40.1183</v>
      </c>
      <c r="P61" s="77" t="n">
        <v>1673.32</v>
      </c>
      <c r="Q61" s="77" t="n">
        <v>2.18</v>
      </c>
      <c r="R61" s="59" t="n">
        <f aca="false">P61/3600</f>
        <v>0.4648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5.5232</v>
      </c>
      <c r="E62" s="79" t="n">
        <v>28.198</v>
      </c>
      <c r="F62" s="79" t="n">
        <v>38.3323</v>
      </c>
      <c r="G62" s="79" t="n">
        <v>39.1108</v>
      </c>
      <c r="H62" s="79" t="n">
        <v>1477.9</v>
      </c>
      <c r="I62" s="79" t="n">
        <v>1.89</v>
      </c>
      <c r="J62" s="65" t="n">
        <f aca="false">H62/3600</f>
        <v>0.410527777777778</v>
      </c>
      <c r="L62" s="78" t="n">
        <v>125.5648</v>
      </c>
      <c r="M62" s="79" t="n">
        <v>28.2039</v>
      </c>
      <c r="N62" s="79" t="n">
        <v>38.3306</v>
      </c>
      <c r="O62" s="79" t="n">
        <v>39.1058</v>
      </c>
      <c r="P62" s="79" t="n">
        <v>1452.81</v>
      </c>
      <c r="Q62" s="79" t="n">
        <v>1.79</v>
      </c>
      <c r="R62" s="65" t="n">
        <f aca="false">P62/3600</f>
        <v>0.4035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5.4096</v>
      </c>
      <c r="E63" s="75" t="n">
        <v>38.1697</v>
      </c>
      <c r="F63" s="75" t="n">
        <v>40.8526</v>
      </c>
      <c r="G63" s="75" t="n">
        <v>41.6047</v>
      </c>
      <c r="H63" s="75" t="n">
        <v>2315.71</v>
      </c>
      <c r="I63" s="75" t="n">
        <v>3.66</v>
      </c>
      <c r="J63" s="54" t="n">
        <f aca="false">H63/3600</f>
        <v>0.643252777777778</v>
      </c>
      <c r="L63" s="74" t="n">
        <v>1923.8216</v>
      </c>
      <c r="M63" s="75" t="n">
        <v>38.1716</v>
      </c>
      <c r="N63" s="75" t="n">
        <v>40.837</v>
      </c>
      <c r="O63" s="75" t="n">
        <v>41.6051</v>
      </c>
      <c r="P63" s="75" t="n">
        <v>2291.58</v>
      </c>
      <c r="Q63" s="75" t="n">
        <v>3.37</v>
      </c>
      <c r="R63" s="54" t="n">
        <f aca="false">P63/3600</f>
        <v>0.6365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0.1136</v>
      </c>
      <c r="E64" s="77" t="n">
        <v>34.3605</v>
      </c>
      <c r="F64" s="77" t="n">
        <v>38.01</v>
      </c>
      <c r="G64" s="77" t="n">
        <v>38.6154</v>
      </c>
      <c r="H64" s="77" t="n">
        <v>1820.64</v>
      </c>
      <c r="I64" s="77" t="n">
        <v>2.47</v>
      </c>
      <c r="J64" s="59" t="n">
        <f aca="false">H64/3600</f>
        <v>0.505733333333333</v>
      </c>
      <c r="L64" s="76" t="n">
        <v>820.3096</v>
      </c>
      <c r="M64" s="77" t="n">
        <v>34.357</v>
      </c>
      <c r="N64" s="77" t="n">
        <v>38.0188</v>
      </c>
      <c r="O64" s="77" t="n">
        <v>38.6376</v>
      </c>
      <c r="P64" s="77" t="n">
        <v>1799.92</v>
      </c>
      <c r="Q64" s="77" t="n">
        <v>2.44</v>
      </c>
      <c r="R64" s="59" t="n">
        <f aca="false">P64/3600</f>
        <v>0.4999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0168</v>
      </c>
      <c r="E65" s="77" t="n">
        <v>30.8476</v>
      </c>
      <c r="F65" s="77" t="n">
        <v>35.9155</v>
      </c>
      <c r="G65" s="77" t="n">
        <v>36.5412</v>
      </c>
      <c r="H65" s="77" t="n">
        <v>1535.9</v>
      </c>
      <c r="I65" s="77" t="n">
        <v>2.19</v>
      </c>
      <c r="J65" s="59" t="n">
        <f aca="false">H65/3600</f>
        <v>0.426638888888889</v>
      </c>
      <c r="L65" s="76" t="n">
        <v>351.088</v>
      </c>
      <c r="M65" s="77" t="n">
        <v>30.8519</v>
      </c>
      <c r="N65" s="77" t="n">
        <v>35.9055</v>
      </c>
      <c r="O65" s="77" t="n">
        <v>36.555</v>
      </c>
      <c r="P65" s="77" t="n">
        <v>1481.87</v>
      </c>
      <c r="Q65" s="77" t="n">
        <v>1.87</v>
      </c>
      <c r="R65" s="59" t="n">
        <f aca="false">P65/3600</f>
        <v>0.4116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48.3008</v>
      </c>
      <c r="E66" s="79" t="n">
        <v>27.7526</v>
      </c>
      <c r="F66" s="79" t="n">
        <v>34.4677</v>
      </c>
      <c r="G66" s="79" t="n">
        <v>35.1435</v>
      </c>
      <c r="H66" s="79" t="n">
        <v>1306.22</v>
      </c>
      <c r="I66" s="79" t="n">
        <v>1.8</v>
      </c>
      <c r="J66" s="65" t="n">
        <f aca="false">H66/3600</f>
        <v>0.362838888888889</v>
      </c>
      <c r="L66" s="78" t="n">
        <v>148.172</v>
      </c>
      <c r="M66" s="79" t="n">
        <v>27.76</v>
      </c>
      <c r="N66" s="79" t="n">
        <v>34.5076</v>
      </c>
      <c r="O66" s="79" t="n">
        <v>35.1407</v>
      </c>
      <c r="P66" s="79" t="n">
        <v>1283.21</v>
      </c>
      <c r="Q66" s="79" t="n">
        <v>1.51</v>
      </c>
      <c r="R66" s="65" t="n">
        <f aca="false">P66/3600</f>
        <v>0.3564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8.0768</v>
      </c>
      <c r="E67" s="75" t="n">
        <v>39.9797</v>
      </c>
      <c r="F67" s="75" t="n">
        <v>41.2701</v>
      </c>
      <c r="G67" s="75" t="n">
        <v>42.3682</v>
      </c>
      <c r="H67" s="75" t="n">
        <v>1818.2</v>
      </c>
      <c r="I67" s="75" t="n">
        <v>2.55</v>
      </c>
      <c r="J67" s="54" t="n">
        <f aca="false">H67/3600</f>
        <v>0.505055555555556</v>
      </c>
      <c r="L67" s="74" t="n">
        <v>1327.9704</v>
      </c>
      <c r="M67" s="75" t="n">
        <v>39.9806</v>
      </c>
      <c r="N67" s="75" t="n">
        <v>41.2726</v>
      </c>
      <c r="O67" s="75" t="n">
        <v>42.3629</v>
      </c>
      <c r="P67" s="75" t="n">
        <v>1728.04</v>
      </c>
      <c r="Q67" s="75" t="n">
        <v>2.32</v>
      </c>
      <c r="R67" s="54" t="n">
        <f aca="false">P67/3600</f>
        <v>0.4800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1.8488</v>
      </c>
      <c r="E68" s="77" t="n">
        <v>35.848</v>
      </c>
      <c r="F68" s="77" t="n">
        <v>38.318</v>
      </c>
      <c r="G68" s="77" t="n">
        <v>39.5471</v>
      </c>
      <c r="H68" s="77" t="n">
        <v>1500.37</v>
      </c>
      <c r="I68" s="77" t="n">
        <v>1.92</v>
      </c>
      <c r="J68" s="59" t="n">
        <f aca="false">H68/3600</f>
        <v>0.416769444444444</v>
      </c>
      <c r="L68" s="76" t="n">
        <v>632.7408</v>
      </c>
      <c r="M68" s="77" t="n">
        <v>35.8491</v>
      </c>
      <c r="N68" s="77" t="n">
        <v>38.3151</v>
      </c>
      <c r="O68" s="77" t="n">
        <v>39.5294</v>
      </c>
      <c r="P68" s="77" t="n">
        <v>1470.01</v>
      </c>
      <c r="Q68" s="77" t="n">
        <v>1.82</v>
      </c>
      <c r="R68" s="59" t="n">
        <f aca="false">P68/3600</f>
        <v>0.4083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7.4856</v>
      </c>
      <c r="E69" s="77" t="n">
        <v>32.2004</v>
      </c>
      <c r="F69" s="77" t="n">
        <v>36.2327</v>
      </c>
      <c r="G69" s="77" t="n">
        <v>37.3752</v>
      </c>
      <c r="H69" s="77" t="n">
        <v>1250.99</v>
      </c>
      <c r="I69" s="77" t="n">
        <v>1.51</v>
      </c>
      <c r="J69" s="59" t="n">
        <f aca="false">H69/3600</f>
        <v>0.347497222222222</v>
      </c>
      <c r="L69" s="76" t="n">
        <v>297.1792</v>
      </c>
      <c r="M69" s="77" t="n">
        <v>32.2042</v>
      </c>
      <c r="N69" s="77" t="n">
        <v>36.2388</v>
      </c>
      <c r="O69" s="77" t="n">
        <v>37.3817</v>
      </c>
      <c r="P69" s="77" t="n">
        <v>1236.1</v>
      </c>
      <c r="Q69" s="77" t="n">
        <v>1.42</v>
      </c>
      <c r="R69" s="59" t="n">
        <f aca="false">P69/3600</f>
        <v>0.3433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412</v>
      </c>
      <c r="E70" s="79" t="n">
        <v>29.3219</v>
      </c>
      <c r="F70" s="79" t="n">
        <v>34.8471</v>
      </c>
      <c r="G70" s="79" t="n">
        <v>35.9413</v>
      </c>
      <c r="H70" s="79" t="n">
        <v>1068.78</v>
      </c>
      <c r="I70" s="79" t="n">
        <v>1.22</v>
      </c>
      <c r="J70" s="65" t="n">
        <f aca="false">H70/3600</f>
        <v>0.296883333333333</v>
      </c>
      <c r="L70" s="78" t="n">
        <v>142.412</v>
      </c>
      <c r="M70" s="79" t="n">
        <v>29.3219</v>
      </c>
      <c r="N70" s="79" t="n">
        <v>34.8471</v>
      </c>
      <c r="O70" s="79" t="n">
        <v>35.9413</v>
      </c>
      <c r="P70" s="79" t="n">
        <v>1051.02</v>
      </c>
      <c r="Q70" s="79" t="n">
        <v>1.13</v>
      </c>
      <c r="R70" s="65" t="n">
        <f aca="false">P70/3600</f>
        <v>0.2919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54.2136</v>
      </c>
      <c r="E71" s="75" t="n">
        <v>42.7459</v>
      </c>
      <c r="F71" s="75" t="n">
        <v>46.548</v>
      </c>
      <c r="G71" s="75" t="n">
        <v>47.8238</v>
      </c>
      <c r="H71" s="75" t="n">
        <v>14406.69</v>
      </c>
      <c r="I71" s="75" t="n">
        <v>19.49</v>
      </c>
      <c r="J71" s="54" t="n">
        <f aca="false">H71/3600</f>
        <v>4.00185833333333</v>
      </c>
      <c r="L71" s="74" t="n">
        <v>2155.0528</v>
      </c>
      <c r="M71" s="75" t="n">
        <v>42.7449</v>
      </c>
      <c r="N71" s="75" t="n">
        <v>46.5471</v>
      </c>
      <c r="O71" s="75" t="n">
        <v>47.8166</v>
      </c>
      <c r="P71" s="75" t="n">
        <v>14349.37</v>
      </c>
      <c r="Q71" s="75" t="n">
        <v>19.21</v>
      </c>
      <c r="R71" s="54" t="n">
        <f aca="false">P71/3600</f>
        <v>3.9859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49.9144</v>
      </c>
      <c r="E72" s="77" t="n">
        <v>40.3465</v>
      </c>
      <c r="F72" s="77" t="n">
        <v>44.3636</v>
      </c>
      <c r="G72" s="77" t="n">
        <v>45.6735</v>
      </c>
      <c r="H72" s="77" t="n">
        <v>12673.17</v>
      </c>
      <c r="I72" s="77" t="n">
        <v>16.05</v>
      </c>
      <c r="J72" s="59" t="n">
        <f aca="false">H72/3600</f>
        <v>3.520325</v>
      </c>
      <c r="L72" s="76" t="n">
        <v>849.9144</v>
      </c>
      <c r="M72" s="77" t="n">
        <v>40.3465</v>
      </c>
      <c r="N72" s="77" t="n">
        <v>44.3636</v>
      </c>
      <c r="O72" s="77" t="n">
        <v>45.6735</v>
      </c>
      <c r="P72" s="77" t="n">
        <v>12740.31</v>
      </c>
      <c r="Q72" s="77" t="n">
        <v>16.03</v>
      </c>
      <c r="R72" s="59" t="n">
        <f aca="false">P72/3600</f>
        <v>3.5389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18.4792</v>
      </c>
      <c r="E73" s="77" t="n">
        <v>37.5821</v>
      </c>
      <c r="F73" s="77" t="n">
        <v>42.5419</v>
      </c>
      <c r="G73" s="77" t="n">
        <v>43.6841</v>
      </c>
      <c r="H73" s="77" t="n">
        <v>12247.06</v>
      </c>
      <c r="I73" s="77" t="n">
        <v>14.32</v>
      </c>
      <c r="J73" s="59" t="n">
        <f aca="false">H73/3600</f>
        <v>3.40196111111111</v>
      </c>
      <c r="L73" s="76" t="n">
        <v>418.4792</v>
      </c>
      <c r="M73" s="77" t="n">
        <v>37.5821</v>
      </c>
      <c r="N73" s="77" t="n">
        <v>42.5419</v>
      </c>
      <c r="O73" s="77" t="n">
        <v>43.6841</v>
      </c>
      <c r="P73" s="77" t="n">
        <v>11884.86</v>
      </c>
      <c r="Q73" s="77" t="n">
        <v>14.95</v>
      </c>
      <c r="R73" s="59" t="n">
        <f aca="false">P73/3600</f>
        <v>3.3013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18.5504</v>
      </c>
      <c r="E74" s="79" t="n">
        <v>34.6041</v>
      </c>
      <c r="F74" s="79" t="n">
        <v>41.2755</v>
      </c>
      <c r="G74" s="79" t="n">
        <v>42.3976</v>
      </c>
      <c r="H74" s="79" t="n">
        <v>11411.43</v>
      </c>
      <c r="I74" s="79" t="n">
        <v>13.59</v>
      </c>
      <c r="J74" s="65" t="n">
        <f aca="false">H74/3600</f>
        <v>3.16984166666667</v>
      </c>
      <c r="L74" s="78" t="n">
        <v>218.5504</v>
      </c>
      <c r="M74" s="79" t="n">
        <v>34.6041</v>
      </c>
      <c r="N74" s="79" t="n">
        <v>41.2755</v>
      </c>
      <c r="O74" s="79" t="n">
        <v>42.3976</v>
      </c>
      <c r="P74" s="79" t="n">
        <v>11389.47</v>
      </c>
      <c r="Q74" s="79" t="n">
        <v>13.79</v>
      </c>
      <c r="R74" s="65" t="n">
        <f aca="false">P74/3600</f>
        <v>3.16374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42.2576</v>
      </c>
      <c r="E75" s="75" t="n">
        <v>43.1376</v>
      </c>
      <c r="F75" s="75" t="n">
        <v>48.1482</v>
      </c>
      <c r="G75" s="75" t="n">
        <v>48.8579</v>
      </c>
      <c r="H75" s="75" t="n">
        <v>13689.03</v>
      </c>
      <c r="I75" s="75" t="n">
        <v>19.25</v>
      </c>
      <c r="J75" s="54" t="n">
        <f aca="false">H75/3600</f>
        <v>3.80250833333333</v>
      </c>
      <c r="L75" s="74" t="n">
        <v>1443.0816</v>
      </c>
      <c r="M75" s="75" t="n">
        <v>43.1352</v>
      </c>
      <c r="N75" s="75" t="n">
        <v>48.1683</v>
      </c>
      <c r="O75" s="75" t="n">
        <v>48.8688</v>
      </c>
      <c r="P75" s="75" t="n">
        <v>13636.12</v>
      </c>
      <c r="Q75" s="75" t="n">
        <v>18.87</v>
      </c>
      <c r="R75" s="54" t="n">
        <f aca="false">P75/3600</f>
        <v>3.7878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3.4624</v>
      </c>
      <c r="E76" s="77" t="n">
        <v>41.2681</v>
      </c>
      <c r="F76" s="77" t="n">
        <v>46.3401</v>
      </c>
      <c r="G76" s="77" t="n">
        <v>47.021</v>
      </c>
      <c r="H76" s="77" t="n">
        <v>12800.32</v>
      </c>
      <c r="I76" s="77" t="n">
        <v>20.83</v>
      </c>
      <c r="J76" s="59" t="n">
        <f aca="false">H76/3600</f>
        <v>3.55564444444444</v>
      </c>
      <c r="L76" s="76" t="n">
        <v>403.7632</v>
      </c>
      <c r="M76" s="77" t="n">
        <v>41.2719</v>
      </c>
      <c r="N76" s="77" t="n">
        <v>46.33</v>
      </c>
      <c r="O76" s="77" t="n">
        <v>47.0077</v>
      </c>
      <c r="P76" s="77" t="n">
        <v>12015.4</v>
      </c>
      <c r="Q76" s="77" t="n">
        <v>15.52</v>
      </c>
      <c r="R76" s="59" t="n">
        <f aca="false">P76/3600</f>
        <v>3.3376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0.7024</v>
      </c>
      <c r="E77" s="77" t="n">
        <v>39.0436</v>
      </c>
      <c r="F77" s="77" t="n">
        <v>44.7506</v>
      </c>
      <c r="G77" s="77" t="n">
        <v>45.1692</v>
      </c>
      <c r="H77" s="77" t="n">
        <v>11803.62</v>
      </c>
      <c r="I77" s="77" t="n">
        <v>14.03</v>
      </c>
      <c r="J77" s="59" t="n">
        <f aca="false">H77/3600</f>
        <v>3.27878333333333</v>
      </c>
      <c r="L77" s="76" t="n">
        <v>180.7024</v>
      </c>
      <c r="M77" s="77" t="n">
        <v>39.0436</v>
      </c>
      <c r="N77" s="77" t="n">
        <v>44.7506</v>
      </c>
      <c r="O77" s="77" t="n">
        <v>45.1692</v>
      </c>
      <c r="P77" s="77" t="n">
        <v>11341.48</v>
      </c>
      <c r="Q77" s="77" t="n">
        <v>13.58</v>
      </c>
      <c r="R77" s="59" t="n">
        <f aca="false">P77/3600</f>
        <v>3.1504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94.7344</v>
      </c>
      <c r="E78" s="79" t="n">
        <v>36.5062</v>
      </c>
      <c r="F78" s="79" t="n">
        <v>43.2946</v>
      </c>
      <c r="G78" s="79" t="n">
        <v>43.7366</v>
      </c>
      <c r="H78" s="79" t="n">
        <v>11092.55</v>
      </c>
      <c r="I78" s="79" t="n">
        <v>13.1</v>
      </c>
      <c r="J78" s="65" t="n">
        <f aca="false">H78/3600</f>
        <v>3.08126388888889</v>
      </c>
      <c r="L78" s="78" t="n">
        <v>94.7344</v>
      </c>
      <c r="M78" s="79" t="n">
        <v>36.5062</v>
      </c>
      <c r="N78" s="79" t="n">
        <v>43.2946</v>
      </c>
      <c r="O78" s="79" t="n">
        <v>43.7366</v>
      </c>
      <c r="P78" s="79" t="n">
        <v>11032.29</v>
      </c>
      <c r="Q78" s="79" t="n">
        <v>12.8</v>
      </c>
      <c r="R78" s="65" t="n">
        <f aca="false">P78/3600</f>
        <v>3.0645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899.132</v>
      </c>
      <c r="E79" s="75" t="n">
        <v>43.4157</v>
      </c>
      <c r="F79" s="75" t="n">
        <v>47.3299</v>
      </c>
      <c r="G79" s="75" t="n">
        <v>48.3141</v>
      </c>
      <c r="H79" s="75" t="n">
        <v>14972.4</v>
      </c>
      <c r="I79" s="75" t="n">
        <v>19.66</v>
      </c>
      <c r="J79" s="54" t="n">
        <f aca="false">H79/3600</f>
        <v>4.159</v>
      </c>
      <c r="L79" s="74" t="n">
        <v>1899.6864</v>
      </c>
      <c r="M79" s="75" t="n">
        <v>43.4154</v>
      </c>
      <c r="N79" s="75" t="n">
        <v>47.3296</v>
      </c>
      <c r="O79" s="75" t="n">
        <v>48.3188</v>
      </c>
      <c r="P79" s="75" t="n">
        <v>14936.55</v>
      </c>
      <c r="Q79" s="75" t="n">
        <v>20.26</v>
      </c>
      <c r="R79" s="54" t="n">
        <f aca="false">P79/3600</f>
        <v>4.1490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80.744</v>
      </c>
      <c r="E80" s="77" t="n">
        <v>41.1901</v>
      </c>
      <c r="F80" s="77" t="n">
        <v>45.3315</v>
      </c>
      <c r="G80" s="77" t="n">
        <v>46.21</v>
      </c>
      <c r="H80" s="77" t="n">
        <v>13534.25</v>
      </c>
      <c r="I80" s="77" t="n">
        <v>16.67</v>
      </c>
      <c r="J80" s="59" t="n">
        <f aca="false">H80/3600</f>
        <v>3.75951388888889</v>
      </c>
      <c r="L80" s="76" t="n">
        <v>680.24</v>
      </c>
      <c r="M80" s="77" t="n">
        <v>41.1871</v>
      </c>
      <c r="N80" s="77" t="n">
        <v>45.3217</v>
      </c>
      <c r="O80" s="77" t="n">
        <v>46.2082</v>
      </c>
      <c r="P80" s="77" t="n">
        <v>13139.24</v>
      </c>
      <c r="Q80" s="77" t="n">
        <v>16.72</v>
      </c>
      <c r="R80" s="59" t="n">
        <f aca="false">P80/3600</f>
        <v>3.64978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1.2064</v>
      </c>
      <c r="E81" s="77" t="n">
        <v>38.7018</v>
      </c>
      <c r="F81" s="77" t="n">
        <v>43.5142</v>
      </c>
      <c r="G81" s="77" t="n">
        <v>44.4875</v>
      </c>
      <c r="H81" s="77" t="n">
        <v>12881.19</v>
      </c>
      <c r="I81" s="77" t="n">
        <v>15.15</v>
      </c>
      <c r="J81" s="59" t="n">
        <f aca="false">H81/3600</f>
        <v>3.57810833333333</v>
      </c>
      <c r="L81" s="76" t="n">
        <v>311.2064</v>
      </c>
      <c r="M81" s="77" t="n">
        <v>38.7018</v>
      </c>
      <c r="N81" s="77" t="n">
        <v>43.5142</v>
      </c>
      <c r="O81" s="77" t="n">
        <v>44.4875</v>
      </c>
      <c r="P81" s="77" t="n">
        <v>12205.7</v>
      </c>
      <c r="Q81" s="77" t="n">
        <v>14.35</v>
      </c>
      <c r="R81" s="59" t="n">
        <f aca="false">P81/3600</f>
        <v>3.3904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59.5768</v>
      </c>
      <c r="E82" s="79" t="n">
        <v>35.9302</v>
      </c>
      <c r="F82" s="79" t="n">
        <v>42.1725</v>
      </c>
      <c r="G82" s="79" t="n">
        <v>43.0768</v>
      </c>
      <c r="H82" s="79" t="n">
        <v>12187.78</v>
      </c>
      <c r="I82" s="79" t="n">
        <v>14.38</v>
      </c>
      <c r="J82" s="65" t="n">
        <f aca="false">H82/3600</f>
        <v>3.38549444444445</v>
      </c>
      <c r="L82" s="78" t="n">
        <v>159.5768</v>
      </c>
      <c r="M82" s="79" t="n">
        <v>35.9302</v>
      </c>
      <c r="N82" s="79" t="n">
        <v>42.1725</v>
      </c>
      <c r="O82" s="79" t="n">
        <v>43.0768</v>
      </c>
      <c r="P82" s="79" t="n">
        <v>11735.09</v>
      </c>
      <c r="Q82" s="79" t="n">
        <v>14.25</v>
      </c>
      <c r="R82" s="65" t="n">
        <f aca="false">P82/3600</f>
        <v>3.25974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39.8776</v>
      </c>
      <c r="E83" s="75" t="n">
        <v>40.4645</v>
      </c>
      <c r="F83" s="75" t="n">
        <v>42.5697</v>
      </c>
      <c r="G83" s="75" t="n">
        <v>43.1096</v>
      </c>
      <c r="H83" s="75" t="n">
        <v>9683.35</v>
      </c>
      <c r="I83" s="75" t="n">
        <v>12.71</v>
      </c>
      <c r="J83" s="54" t="n">
        <f aca="false">H83/3600</f>
        <v>2.68981944444444</v>
      </c>
      <c r="L83" s="74" t="n">
        <v>3840.2176</v>
      </c>
      <c r="M83" s="75" t="n">
        <v>40.4609</v>
      </c>
      <c r="N83" s="75" t="n">
        <v>42.5729</v>
      </c>
      <c r="O83" s="75" t="n">
        <v>43.1102</v>
      </c>
      <c r="P83" s="75" t="n">
        <v>8779.48</v>
      </c>
      <c r="Q83" s="75" t="n">
        <v>11.79</v>
      </c>
      <c r="R83" s="54" t="n">
        <f aca="false">P83/3600</f>
        <v>2.4387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5.2432</v>
      </c>
      <c r="E84" s="77" t="n">
        <v>37.0452</v>
      </c>
      <c r="F84" s="77" t="n">
        <v>39.5454</v>
      </c>
      <c r="G84" s="77" t="n">
        <v>39.9009</v>
      </c>
      <c r="H84" s="77" t="n">
        <v>8408.14</v>
      </c>
      <c r="I84" s="77" t="n">
        <v>10.93</v>
      </c>
      <c r="J84" s="59" t="n">
        <f aca="false">H84/3600</f>
        <v>2.33559444444444</v>
      </c>
      <c r="L84" s="76" t="n">
        <v>1815.8496</v>
      </c>
      <c r="M84" s="77" t="n">
        <v>37.0493</v>
      </c>
      <c r="N84" s="77" t="n">
        <v>39.5438</v>
      </c>
      <c r="O84" s="77" t="n">
        <v>39.922</v>
      </c>
      <c r="P84" s="77" t="n">
        <v>7419.16</v>
      </c>
      <c r="Q84" s="77" t="n">
        <v>9.18</v>
      </c>
      <c r="R84" s="59" t="n">
        <f aca="false">P84/3600</f>
        <v>2.0608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9.3168</v>
      </c>
      <c r="E85" s="77" t="n">
        <v>33.9471</v>
      </c>
      <c r="F85" s="77" t="n">
        <v>37.1541</v>
      </c>
      <c r="G85" s="77" t="n">
        <v>37.4123</v>
      </c>
      <c r="H85" s="77" t="n">
        <v>7053.91</v>
      </c>
      <c r="I85" s="77" t="n">
        <v>8.72</v>
      </c>
      <c r="J85" s="59" t="n">
        <f aca="false">H85/3600</f>
        <v>1.95941944444444</v>
      </c>
      <c r="L85" s="76" t="n">
        <v>878.96</v>
      </c>
      <c r="M85" s="77" t="n">
        <v>33.946</v>
      </c>
      <c r="N85" s="77" t="n">
        <v>37.1535</v>
      </c>
      <c r="O85" s="77" t="n">
        <v>37.4087</v>
      </c>
      <c r="P85" s="77" t="n">
        <v>6363.58</v>
      </c>
      <c r="Q85" s="77" t="n">
        <v>8.52</v>
      </c>
      <c r="R85" s="59" t="n">
        <f aca="false">P85/3600</f>
        <v>1.76766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3.4264</v>
      </c>
      <c r="E86" s="79" t="n">
        <v>31.1372</v>
      </c>
      <c r="F86" s="79" t="n">
        <v>35.5322</v>
      </c>
      <c r="G86" s="79" t="n">
        <v>35.5534</v>
      </c>
      <c r="H86" s="79" t="n">
        <v>6204.15</v>
      </c>
      <c r="I86" s="79" t="n">
        <v>7.64</v>
      </c>
      <c r="J86" s="65" t="n">
        <f aca="false">H86/3600</f>
        <v>1.723375</v>
      </c>
      <c r="L86" s="78" t="n">
        <v>453.4264</v>
      </c>
      <c r="M86" s="79" t="n">
        <v>31.1372</v>
      </c>
      <c r="N86" s="79" t="n">
        <v>35.5322</v>
      </c>
      <c r="O86" s="79" t="n">
        <v>35.5534</v>
      </c>
      <c r="P86" s="79" t="n">
        <v>5632.54</v>
      </c>
      <c r="Q86" s="79" t="n">
        <v>6.67</v>
      </c>
      <c r="R86" s="65" t="n">
        <f aca="false">P86/3600</f>
        <v>1.5645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24.9558</v>
      </c>
      <c r="E87" s="75" t="n">
        <v>43.0951</v>
      </c>
      <c r="F87" s="75" t="n">
        <v>45.6678</v>
      </c>
      <c r="G87" s="75" t="n">
        <v>45.9158</v>
      </c>
      <c r="H87" s="75" t="n">
        <v>31790.07</v>
      </c>
      <c r="I87" s="75" t="n">
        <v>38.9</v>
      </c>
      <c r="J87" s="54" t="n">
        <f aca="false">H87/3600</f>
        <v>8.830575</v>
      </c>
      <c r="L87" s="74" t="n">
        <v>5325.1162</v>
      </c>
      <c r="M87" s="75" t="n">
        <v>43.0966</v>
      </c>
      <c r="N87" s="75" t="n">
        <v>45.6771</v>
      </c>
      <c r="O87" s="75" t="n">
        <v>45.9188</v>
      </c>
      <c r="P87" s="75" t="n">
        <v>19294.92</v>
      </c>
      <c r="Q87" s="75" t="n">
        <v>24.11</v>
      </c>
      <c r="R87" s="54" t="n">
        <f aca="false">P87/3600</f>
        <v>5.359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75.5931</v>
      </c>
      <c r="E88" s="77" t="n">
        <v>38.9662</v>
      </c>
      <c r="F88" s="77" t="n">
        <v>42.5945</v>
      </c>
      <c r="G88" s="77" t="n">
        <v>42.6504</v>
      </c>
      <c r="H88" s="77" t="n">
        <v>26780.58</v>
      </c>
      <c r="I88" s="77" t="n">
        <v>32.32</v>
      </c>
      <c r="J88" s="59" t="n">
        <f aca="false">H88/3600</f>
        <v>7.43905</v>
      </c>
      <c r="L88" s="76" t="n">
        <v>2574.0346</v>
      </c>
      <c r="M88" s="77" t="n">
        <v>38.9633</v>
      </c>
      <c r="N88" s="77" t="n">
        <v>42.592</v>
      </c>
      <c r="O88" s="77" t="n">
        <v>42.6485</v>
      </c>
      <c r="P88" s="77" t="n">
        <v>16211.3</v>
      </c>
      <c r="Q88" s="77" t="n">
        <v>20.05</v>
      </c>
      <c r="R88" s="59" t="n">
        <f aca="false">P88/3600</f>
        <v>4.5031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255.284</v>
      </c>
      <c r="E89" s="77" t="n">
        <v>35.2351</v>
      </c>
      <c r="F89" s="77" t="n">
        <v>40.1985</v>
      </c>
      <c r="G89" s="77" t="n">
        <v>40.0096</v>
      </c>
      <c r="H89" s="77" t="n">
        <v>22406.74</v>
      </c>
      <c r="I89" s="77" t="n">
        <v>26.37</v>
      </c>
      <c r="J89" s="59" t="n">
        <f aca="false">H89/3600</f>
        <v>6.22409444444445</v>
      </c>
      <c r="L89" s="76" t="n">
        <v>1254.9931</v>
      </c>
      <c r="M89" s="77" t="n">
        <v>35.2352</v>
      </c>
      <c r="N89" s="77" t="n">
        <v>40.19</v>
      </c>
      <c r="O89" s="77" t="n">
        <v>40.0169</v>
      </c>
      <c r="P89" s="77" t="n">
        <v>13587.58</v>
      </c>
      <c r="Q89" s="77" t="n">
        <v>17.14</v>
      </c>
      <c r="R89" s="59" t="n">
        <f aca="false">P89/3600</f>
        <v>3.7743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548</v>
      </c>
      <c r="E90" s="79" t="n">
        <v>31.9107</v>
      </c>
      <c r="F90" s="79" t="n">
        <v>38.6735</v>
      </c>
      <c r="G90" s="79" t="n">
        <v>38.3347</v>
      </c>
      <c r="H90" s="79" t="n">
        <v>19627.07</v>
      </c>
      <c r="I90" s="79" t="n">
        <v>24.73</v>
      </c>
      <c r="J90" s="65" t="n">
        <f aca="false">H90/3600</f>
        <v>5.45196388888889</v>
      </c>
      <c r="L90" s="78" t="n">
        <v>610.548</v>
      </c>
      <c r="M90" s="79" t="n">
        <v>31.9107</v>
      </c>
      <c r="N90" s="79" t="n">
        <v>38.6735</v>
      </c>
      <c r="O90" s="79" t="n">
        <v>38.3347</v>
      </c>
      <c r="P90" s="79" t="n">
        <v>11631.59</v>
      </c>
      <c r="Q90" s="79" t="n">
        <v>15.37</v>
      </c>
      <c r="R90" s="65" t="n">
        <f aca="false">P90/3600</f>
        <v>3.23099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2.684</v>
      </c>
      <c r="E91" s="75" t="n">
        <v>46.8685</v>
      </c>
      <c r="F91" s="75" t="n">
        <v>45.3414</v>
      </c>
      <c r="G91" s="75" t="n">
        <v>45.3278</v>
      </c>
      <c r="H91" s="75" t="n">
        <v>5746.37</v>
      </c>
      <c r="I91" s="75" t="n">
        <v>6.02</v>
      </c>
      <c r="J91" s="54" t="n">
        <f aca="false">H91/3600</f>
        <v>1.59621388888889</v>
      </c>
      <c r="L91" s="74" t="n">
        <v>323.8512</v>
      </c>
      <c r="M91" s="75" t="n">
        <v>46.8495</v>
      </c>
      <c r="N91" s="75" t="n">
        <v>45.3278</v>
      </c>
      <c r="O91" s="75" t="n">
        <v>45.2987</v>
      </c>
      <c r="P91" s="75" t="n">
        <v>5646.55</v>
      </c>
      <c r="Q91" s="75" t="n">
        <v>6.39</v>
      </c>
      <c r="R91" s="54" t="n">
        <f aca="false">P91/3600</f>
        <v>1.5684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9.0784</v>
      </c>
      <c r="E92" s="77" t="n">
        <v>42.4196</v>
      </c>
      <c r="F92" s="77" t="n">
        <v>41.0714</v>
      </c>
      <c r="G92" s="77" t="n">
        <v>41.1063</v>
      </c>
      <c r="H92" s="77" t="n">
        <v>5579.61</v>
      </c>
      <c r="I92" s="77" t="n">
        <v>6.27</v>
      </c>
      <c r="J92" s="59" t="n">
        <f aca="false">H92/3600</f>
        <v>1.54989166666667</v>
      </c>
      <c r="L92" s="76" t="n">
        <v>239.332</v>
      </c>
      <c r="M92" s="77" t="n">
        <v>42.4208</v>
      </c>
      <c r="N92" s="77" t="n">
        <v>41.0765</v>
      </c>
      <c r="O92" s="77" t="n">
        <v>41.1048</v>
      </c>
      <c r="P92" s="77" t="n">
        <v>5524.96</v>
      </c>
      <c r="Q92" s="77" t="n">
        <v>5.64</v>
      </c>
      <c r="R92" s="59" t="n">
        <f aca="false">P92/3600</f>
        <v>1.5347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6.7784</v>
      </c>
      <c r="E93" s="77" t="n">
        <v>37.7104</v>
      </c>
      <c r="F93" s="77" t="n">
        <v>38.7795</v>
      </c>
      <c r="G93" s="77" t="n">
        <v>38.7548</v>
      </c>
      <c r="H93" s="77" t="n">
        <v>5468.48</v>
      </c>
      <c r="I93" s="77" t="n">
        <v>6.35</v>
      </c>
      <c r="J93" s="59" t="n">
        <f aca="false">H93/3600</f>
        <v>1.51902222222222</v>
      </c>
      <c r="L93" s="76" t="n">
        <v>176.7792</v>
      </c>
      <c r="M93" s="77" t="n">
        <v>37.7104</v>
      </c>
      <c r="N93" s="77" t="n">
        <v>38.7795</v>
      </c>
      <c r="O93" s="77" t="n">
        <v>38.7548</v>
      </c>
      <c r="P93" s="77" t="n">
        <v>5429.1</v>
      </c>
      <c r="Q93" s="77" t="n">
        <v>6.2</v>
      </c>
      <c r="R93" s="59" t="n">
        <f aca="false">P93/3600</f>
        <v>1.5080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28.3784</v>
      </c>
      <c r="E94" s="79" t="n">
        <v>32.7886</v>
      </c>
      <c r="F94" s="79" t="n">
        <v>37.6071</v>
      </c>
      <c r="G94" s="79" t="n">
        <v>37.219</v>
      </c>
      <c r="H94" s="79" t="n">
        <v>5537.82</v>
      </c>
      <c r="I94" s="79" t="n">
        <v>6.52</v>
      </c>
      <c r="J94" s="65" t="n">
        <f aca="false">H94/3600</f>
        <v>1.53828333333333</v>
      </c>
      <c r="L94" s="78" t="n">
        <v>128.3784</v>
      </c>
      <c r="M94" s="79" t="n">
        <v>32.7886</v>
      </c>
      <c r="N94" s="79" t="n">
        <v>37.6071</v>
      </c>
      <c r="O94" s="79" t="n">
        <v>37.219</v>
      </c>
      <c r="P94" s="79" t="n">
        <v>5393.99</v>
      </c>
      <c r="Q94" s="79" t="n">
        <v>6.35</v>
      </c>
      <c r="R94" s="65" t="n">
        <f aca="false">P94/3600</f>
        <v>1.49833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76.1856</v>
      </c>
      <c r="E95" s="75" t="n">
        <v>48.9296</v>
      </c>
      <c r="F95" s="75" t="n">
        <v>51.7118</v>
      </c>
      <c r="G95" s="75" t="n">
        <v>52.5186</v>
      </c>
      <c r="H95" s="75" t="n">
        <v>12781.89</v>
      </c>
      <c r="I95" s="75" t="n">
        <v>14.74</v>
      </c>
      <c r="J95" s="54" t="n">
        <f aca="false">H95/3600</f>
        <v>3.550525</v>
      </c>
      <c r="L95" s="74" t="n">
        <v>675.5203</v>
      </c>
      <c r="M95" s="75" t="n">
        <v>48.9421</v>
      </c>
      <c r="N95" s="75" t="n">
        <v>51.5675</v>
      </c>
      <c r="O95" s="75" t="n">
        <v>52.5922</v>
      </c>
      <c r="P95" s="75" t="n">
        <v>11640.68</v>
      </c>
      <c r="Q95" s="75" t="n">
        <v>13.05</v>
      </c>
      <c r="R95" s="54" t="n">
        <f aca="false">P95/3600</f>
        <v>3.2335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0.888</v>
      </c>
      <c r="E96" s="77" t="n">
        <v>44.9903</v>
      </c>
      <c r="F96" s="77" t="n">
        <v>48.2028</v>
      </c>
      <c r="G96" s="77" t="n">
        <v>49.1569</v>
      </c>
      <c r="H96" s="77" t="n">
        <v>11987.45</v>
      </c>
      <c r="I96" s="77" t="n">
        <v>13.84</v>
      </c>
      <c r="J96" s="59" t="n">
        <f aca="false">H96/3600</f>
        <v>3.32984722222222</v>
      </c>
      <c r="L96" s="76" t="n">
        <v>400.4739</v>
      </c>
      <c r="M96" s="77" t="n">
        <v>44.9955</v>
      </c>
      <c r="N96" s="77" t="n">
        <v>48.1949</v>
      </c>
      <c r="O96" s="77" t="n">
        <v>49.1656</v>
      </c>
      <c r="P96" s="77" t="n">
        <v>11107.52</v>
      </c>
      <c r="Q96" s="77" t="n">
        <v>12.25</v>
      </c>
      <c r="R96" s="59" t="n">
        <f aca="false">P96/3600</f>
        <v>3.0854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8.9443</v>
      </c>
      <c r="E97" s="77" t="n">
        <v>41.0417</v>
      </c>
      <c r="F97" s="77" t="n">
        <v>44.9794</v>
      </c>
      <c r="G97" s="77" t="n">
        <v>46.3801</v>
      </c>
      <c r="H97" s="77" t="n">
        <v>11708.4</v>
      </c>
      <c r="I97" s="77" t="n">
        <v>13.38</v>
      </c>
      <c r="J97" s="59" t="n">
        <f aca="false">H97/3600</f>
        <v>3.25233333333333</v>
      </c>
      <c r="L97" s="76" t="n">
        <v>239.6026</v>
      </c>
      <c r="M97" s="77" t="n">
        <v>41.0159</v>
      </c>
      <c r="N97" s="77" t="n">
        <v>44.8859</v>
      </c>
      <c r="O97" s="77" t="n">
        <v>46.2492</v>
      </c>
      <c r="P97" s="77" t="n">
        <v>10644.83</v>
      </c>
      <c r="Q97" s="77" t="n">
        <v>11.78</v>
      </c>
      <c r="R97" s="59" t="n">
        <f aca="false">P97/3600</f>
        <v>2.95689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1917</v>
      </c>
      <c r="E98" s="79" t="n">
        <v>37.0348</v>
      </c>
      <c r="F98" s="79" t="n">
        <v>43.4528</v>
      </c>
      <c r="G98" s="79" t="n">
        <v>44.8746</v>
      </c>
      <c r="H98" s="79" t="n">
        <v>11204.07</v>
      </c>
      <c r="I98" s="79" t="n">
        <v>12.83</v>
      </c>
      <c r="J98" s="65" t="n">
        <f aca="false">H98/3600</f>
        <v>3.11224166666667</v>
      </c>
      <c r="L98" s="78" t="n">
        <v>149.1165</v>
      </c>
      <c r="M98" s="79" t="n">
        <v>37.0562</v>
      </c>
      <c r="N98" s="79" t="n">
        <v>43.4585</v>
      </c>
      <c r="O98" s="79" t="n">
        <v>44.8898</v>
      </c>
      <c r="P98" s="79" t="n">
        <v>10403.25</v>
      </c>
      <c r="Q98" s="79" t="n">
        <v>12.35</v>
      </c>
      <c r="R98" s="65" t="n">
        <f aca="false">P98/3600</f>
        <v>2.8897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1.5393460751319</v>
      </c>
      <c r="J106" s="80" t="n">
        <f aca="false">GEOMEAN(J3:J98)</f>
        <v>2.48680307813293</v>
      </c>
      <c r="Q106" s="80" t="n">
        <f aca="false">GEOMEAN(Q3:Q98)</f>
        <v>10.6055583404818</v>
      </c>
      <c r="R106" s="80" t="n">
        <f aca="false">GEOMEAN(R3:R98)</f>
        <v>2.3440849831348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19077933136745</v>
      </c>
      <c r="R107" s="81" t="n">
        <f aca="false">R106/J106</f>
        <v>0.94260981247248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12005555555556</v>
      </c>
      <c r="J108" s="80" t="n">
        <f aca="false">SUM(J3:J98)</f>
        <v>316.862513888889</v>
      </c>
      <c r="Q108" s="80" t="n">
        <f aca="false">SUM(Q3:Q98)/3600</f>
        <v>0.369933333333333</v>
      </c>
      <c r="R108" s="80" t="n">
        <f aca="false">SUM(R3:R98)</f>
        <v>293.62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1.2834017971721</v>
      </c>
      <c r="J113" s="80" t="n">
        <f aca="false">GEOMEAN(J19:J82)</f>
        <v>2.38305414109745</v>
      </c>
      <c r="Q113" s="80" t="n">
        <f aca="false">GEOMEAN(Q19:Q82)</f>
        <v>10.6040757504913</v>
      </c>
      <c r="R113" s="80" t="n">
        <f aca="false">GEOMEAN(R19:R82)</f>
        <v>2.3140440135299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39794216416981</v>
      </c>
      <c r="R114" s="81" t="n">
        <f aca="false">R113/J113</f>
        <v>0.9710413093948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39" activeCellId="0" sqref="N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320.864</v>
      </c>
      <c r="E19" s="75" t="n">
        <v>41.7131</v>
      </c>
      <c r="F19" s="75" t="n">
        <v>43.3336</v>
      </c>
      <c r="G19" s="75" t="n">
        <v>44.9272</v>
      </c>
      <c r="H19" s="75" t="n">
        <v>16729.59</v>
      </c>
      <c r="I19" s="75" t="n">
        <v>25.07</v>
      </c>
      <c r="J19" s="54" t="n">
        <f aca="false">H19/3600</f>
        <v>4.64710833333333</v>
      </c>
      <c r="L19" s="74" t="n">
        <v>5321.008</v>
      </c>
      <c r="M19" s="75" t="n">
        <v>41.7127</v>
      </c>
      <c r="N19" s="75" t="n">
        <v>43.3284</v>
      </c>
      <c r="O19" s="75" t="n">
        <v>44.9252</v>
      </c>
      <c r="P19" s="75" t="n">
        <v>16703.63</v>
      </c>
      <c r="Q19" s="75" t="n">
        <v>24.3</v>
      </c>
      <c r="R19" s="54" t="n">
        <f aca="false">P19/3600</f>
        <v>4.6398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64.048</v>
      </c>
      <c r="E20" s="77" t="n">
        <v>39.6319</v>
      </c>
      <c r="F20" s="77" t="n">
        <v>41.6193</v>
      </c>
      <c r="G20" s="77" t="n">
        <v>42.8533</v>
      </c>
      <c r="H20" s="77" t="n">
        <v>13743.82</v>
      </c>
      <c r="I20" s="77" t="n">
        <v>19.31</v>
      </c>
      <c r="J20" s="59" t="n">
        <f aca="false">H20/3600</f>
        <v>3.81772777777778</v>
      </c>
      <c r="L20" s="76" t="n">
        <v>2463.3096</v>
      </c>
      <c r="M20" s="77" t="n">
        <v>39.6302</v>
      </c>
      <c r="N20" s="77" t="n">
        <v>41.6198</v>
      </c>
      <c r="O20" s="77" t="n">
        <v>42.8434</v>
      </c>
      <c r="P20" s="77" t="n">
        <v>13649.37</v>
      </c>
      <c r="Q20" s="77" t="n">
        <v>20.09</v>
      </c>
      <c r="R20" s="59" t="n">
        <f aca="false">P20/3600</f>
        <v>3.7914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2.3488</v>
      </c>
      <c r="E21" s="77" t="n">
        <v>37.0491</v>
      </c>
      <c r="F21" s="77" t="n">
        <v>40.3225</v>
      </c>
      <c r="G21" s="77" t="n">
        <v>41.5734</v>
      </c>
      <c r="H21" s="77" t="n">
        <v>11756.44</v>
      </c>
      <c r="I21" s="77" t="n">
        <v>17.45</v>
      </c>
      <c r="J21" s="59" t="n">
        <f aca="false">H21/3600</f>
        <v>3.26567777777778</v>
      </c>
      <c r="L21" s="76" t="n">
        <v>1192.3608</v>
      </c>
      <c r="M21" s="77" t="n">
        <v>37.0491</v>
      </c>
      <c r="N21" s="77" t="n">
        <v>40.323</v>
      </c>
      <c r="O21" s="77" t="n">
        <v>41.5734</v>
      </c>
      <c r="P21" s="77" t="n">
        <v>11619.73</v>
      </c>
      <c r="Q21" s="77" t="n">
        <v>16.88</v>
      </c>
      <c r="R21" s="59" t="n">
        <f aca="false">P21/3600</f>
        <v>3.2277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8.136</v>
      </c>
      <c r="E22" s="79" t="n">
        <v>34.4289</v>
      </c>
      <c r="F22" s="79" t="n">
        <v>39.4827</v>
      </c>
      <c r="G22" s="79" t="n">
        <v>40.7851</v>
      </c>
      <c r="H22" s="79" t="n">
        <v>10095.79</v>
      </c>
      <c r="I22" s="79" t="n">
        <v>15.18</v>
      </c>
      <c r="J22" s="65" t="n">
        <f aca="false">H22/3600</f>
        <v>2.80438611111111</v>
      </c>
      <c r="L22" s="78" t="n">
        <v>588.136</v>
      </c>
      <c r="M22" s="79" t="n">
        <v>34.4289</v>
      </c>
      <c r="N22" s="79" t="n">
        <v>39.4827</v>
      </c>
      <c r="O22" s="79" t="n">
        <v>40.7851</v>
      </c>
      <c r="P22" s="79" t="n">
        <v>10062.33</v>
      </c>
      <c r="Q22" s="79" t="n">
        <v>15.33</v>
      </c>
      <c r="R22" s="65" t="n">
        <f aca="false">P22/3600</f>
        <v>2.7950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88.7344</v>
      </c>
      <c r="E23" s="75" t="n">
        <v>39.9066</v>
      </c>
      <c r="F23" s="75" t="n">
        <v>41.9857</v>
      </c>
      <c r="G23" s="75" t="n">
        <v>43.1958</v>
      </c>
      <c r="H23" s="75" t="n">
        <v>15186</v>
      </c>
      <c r="I23" s="75" t="n">
        <v>26.73</v>
      </c>
      <c r="J23" s="54" t="n">
        <f aca="false">H23/3600</f>
        <v>4.21833333333333</v>
      </c>
      <c r="L23" s="74" t="n">
        <v>8289.6784</v>
      </c>
      <c r="M23" s="75" t="n">
        <v>39.9061</v>
      </c>
      <c r="N23" s="75" t="n">
        <v>41.9834</v>
      </c>
      <c r="O23" s="75" t="n">
        <v>43.1983</v>
      </c>
      <c r="P23" s="75" t="n">
        <v>15193.55</v>
      </c>
      <c r="Q23" s="75" t="n">
        <v>27.05</v>
      </c>
      <c r="R23" s="54" t="n">
        <f aca="false">P23/3600</f>
        <v>4.2204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3.536</v>
      </c>
      <c r="E24" s="77" t="n">
        <v>36.9871</v>
      </c>
      <c r="F24" s="77" t="n">
        <v>39.811</v>
      </c>
      <c r="G24" s="77" t="n">
        <v>40.84</v>
      </c>
      <c r="H24" s="77" t="n">
        <v>11869.27</v>
      </c>
      <c r="I24" s="77" t="n">
        <v>19.88</v>
      </c>
      <c r="J24" s="59" t="n">
        <f aca="false">H24/3600</f>
        <v>3.29701944444444</v>
      </c>
      <c r="L24" s="76" t="n">
        <v>3241.3304</v>
      </c>
      <c r="M24" s="77" t="n">
        <v>36.9861</v>
      </c>
      <c r="N24" s="77" t="n">
        <v>39.8051</v>
      </c>
      <c r="O24" s="77" t="n">
        <v>40.8411</v>
      </c>
      <c r="P24" s="77" t="n">
        <v>11530.46</v>
      </c>
      <c r="Q24" s="77" t="n">
        <v>20.12</v>
      </c>
      <c r="R24" s="59" t="n">
        <f aca="false">P24/3600</f>
        <v>3.2029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3.7368</v>
      </c>
      <c r="E25" s="77" t="n">
        <v>34.1816</v>
      </c>
      <c r="F25" s="77" t="n">
        <v>38.1447</v>
      </c>
      <c r="G25" s="77" t="n">
        <v>39.4185</v>
      </c>
      <c r="H25" s="77" t="n">
        <v>9864.95</v>
      </c>
      <c r="I25" s="77" t="n">
        <v>16.03</v>
      </c>
      <c r="J25" s="59" t="n">
        <f aca="false">H25/3600</f>
        <v>2.74026388888889</v>
      </c>
      <c r="L25" s="76" t="n">
        <v>1365.356</v>
      </c>
      <c r="M25" s="77" t="n">
        <v>34.1842</v>
      </c>
      <c r="N25" s="77" t="n">
        <v>38.1369</v>
      </c>
      <c r="O25" s="77" t="n">
        <v>39.4181</v>
      </c>
      <c r="P25" s="77" t="n">
        <v>9674.54</v>
      </c>
      <c r="Q25" s="77" t="n">
        <v>16.59</v>
      </c>
      <c r="R25" s="59" t="n">
        <f aca="false">P25/3600</f>
        <v>2.6873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5968</v>
      </c>
      <c r="E26" s="79" t="n">
        <v>31.5896</v>
      </c>
      <c r="F26" s="79" t="n">
        <v>37.0253</v>
      </c>
      <c r="G26" s="79" t="n">
        <v>38.6544</v>
      </c>
      <c r="H26" s="79" t="n">
        <v>8565.35</v>
      </c>
      <c r="I26" s="79" t="n">
        <v>14.78</v>
      </c>
      <c r="J26" s="65" t="n">
        <f aca="false">H26/3600</f>
        <v>2.37926388888889</v>
      </c>
      <c r="L26" s="78" t="n">
        <v>592.0728</v>
      </c>
      <c r="M26" s="79" t="n">
        <v>31.5904</v>
      </c>
      <c r="N26" s="79" t="n">
        <v>37.0178</v>
      </c>
      <c r="O26" s="79" t="n">
        <v>38.6576</v>
      </c>
      <c r="P26" s="79" t="n">
        <v>8586.16</v>
      </c>
      <c r="Q26" s="79" t="n">
        <v>14.94</v>
      </c>
      <c r="R26" s="65" t="n">
        <f aca="false">P26/3600</f>
        <v>2.3850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720.2656</v>
      </c>
      <c r="E27" s="75" t="n">
        <v>38.6211</v>
      </c>
      <c r="F27" s="75" t="n">
        <v>40.0517</v>
      </c>
      <c r="G27" s="75" t="n">
        <v>43.4337</v>
      </c>
      <c r="H27" s="75" t="n">
        <v>49758.9</v>
      </c>
      <c r="I27" s="75" t="n">
        <v>74.35</v>
      </c>
      <c r="J27" s="54" t="n">
        <f aca="false">H27/3600</f>
        <v>13.8219166666667</v>
      </c>
      <c r="L27" s="74" t="n">
        <v>22712.3064</v>
      </c>
      <c r="M27" s="75" t="n">
        <v>38.6214</v>
      </c>
      <c r="N27" s="75" t="n">
        <v>40.0505</v>
      </c>
      <c r="O27" s="75" t="n">
        <v>43.4365</v>
      </c>
      <c r="P27" s="75" t="n">
        <v>37942.48</v>
      </c>
      <c r="Q27" s="75" t="n">
        <v>56.94</v>
      </c>
      <c r="R27" s="54" t="n">
        <f aca="false">P27/3600</f>
        <v>10.5395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82.6392</v>
      </c>
      <c r="E28" s="77" t="n">
        <v>36.6559</v>
      </c>
      <c r="F28" s="77" t="n">
        <v>38.873</v>
      </c>
      <c r="G28" s="77" t="n">
        <v>41.3995</v>
      </c>
      <c r="H28" s="77" t="n">
        <v>41585.46</v>
      </c>
      <c r="I28" s="77" t="n">
        <v>54.9</v>
      </c>
      <c r="J28" s="59" t="n">
        <f aca="false">H28/3600</f>
        <v>11.5515166666667</v>
      </c>
      <c r="L28" s="76" t="n">
        <v>5981.6896</v>
      </c>
      <c r="M28" s="77" t="n">
        <v>36.6565</v>
      </c>
      <c r="N28" s="77" t="n">
        <v>38.8756</v>
      </c>
      <c r="O28" s="77" t="n">
        <v>41.4051</v>
      </c>
      <c r="P28" s="77" t="n">
        <v>24880.24</v>
      </c>
      <c r="Q28" s="77" t="n">
        <v>38.22</v>
      </c>
      <c r="R28" s="59" t="n">
        <f aca="false">P28/3600</f>
        <v>6.9111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47.4592</v>
      </c>
      <c r="E29" s="77" t="n">
        <v>34.5041</v>
      </c>
      <c r="F29" s="77" t="n">
        <v>37.8849</v>
      </c>
      <c r="G29" s="77" t="n">
        <v>39.6908</v>
      </c>
      <c r="H29" s="77" t="n">
        <v>21265.21</v>
      </c>
      <c r="I29" s="77" t="n">
        <v>33.6</v>
      </c>
      <c r="J29" s="59" t="n">
        <f aca="false">H29/3600</f>
        <v>5.90700277777778</v>
      </c>
      <c r="L29" s="76" t="n">
        <v>2646.9616</v>
      </c>
      <c r="M29" s="77" t="n">
        <v>34.501</v>
      </c>
      <c r="N29" s="77" t="n">
        <v>37.8821</v>
      </c>
      <c r="O29" s="77" t="n">
        <v>39.6953</v>
      </c>
      <c r="P29" s="77" t="n">
        <v>21111.83</v>
      </c>
      <c r="Q29" s="77" t="n">
        <v>33.82</v>
      </c>
      <c r="R29" s="59" t="n">
        <f aca="false">P29/3600</f>
        <v>5.8643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3.0056</v>
      </c>
      <c r="E30" s="79" t="n">
        <v>32.1833</v>
      </c>
      <c r="F30" s="79" t="n">
        <v>37.1478</v>
      </c>
      <c r="G30" s="79" t="n">
        <v>38.4741</v>
      </c>
      <c r="H30" s="79" t="n">
        <v>33749.2</v>
      </c>
      <c r="I30" s="79" t="n">
        <v>47.44</v>
      </c>
      <c r="J30" s="65" t="n">
        <f aca="false">H30/3600</f>
        <v>9.37477777777778</v>
      </c>
      <c r="L30" s="78" t="n">
        <v>1303.0056</v>
      </c>
      <c r="M30" s="79" t="n">
        <v>32.1833</v>
      </c>
      <c r="N30" s="79" t="n">
        <v>37.1478</v>
      </c>
      <c r="O30" s="79" t="n">
        <v>38.4741</v>
      </c>
      <c r="P30" s="79" t="n">
        <v>18520.75</v>
      </c>
      <c r="Q30" s="79" t="n">
        <v>29.88</v>
      </c>
      <c r="R30" s="65" t="n">
        <f aca="false">P30/3600</f>
        <v>5.1446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1073.6256</v>
      </c>
      <c r="E31" s="75" t="n">
        <v>39.4048</v>
      </c>
      <c r="F31" s="75" t="n">
        <v>43.7088</v>
      </c>
      <c r="G31" s="75" t="n">
        <v>44.9337</v>
      </c>
      <c r="H31" s="75" t="n">
        <v>42192.63</v>
      </c>
      <c r="I31" s="75" t="n">
        <v>61.37</v>
      </c>
      <c r="J31" s="54" t="n">
        <f aca="false">H31/3600</f>
        <v>11.720175</v>
      </c>
      <c r="L31" s="74" t="n">
        <v>21066.3336</v>
      </c>
      <c r="M31" s="75" t="n">
        <v>39.4046</v>
      </c>
      <c r="N31" s="75" t="n">
        <v>43.7112</v>
      </c>
      <c r="O31" s="75" t="n">
        <v>44.9349</v>
      </c>
      <c r="P31" s="75" t="n">
        <v>46120.49</v>
      </c>
      <c r="Q31" s="75" t="n">
        <v>62.49</v>
      </c>
      <c r="R31" s="54" t="n">
        <f aca="false">P31/3600</f>
        <v>12.8112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99.6264</v>
      </c>
      <c r="E32" s="77" t="n">
        <v>37.4291</v>
      </c>
      <c r="F32" s="77" t="n">
        <v>42.169</v>
      </c>
      <c r="G32" s="77" t="n">
        <v>42.5956</v>
      </c>
      <c r="H32" s="77" t="n">
        <v>32616.19</v>
      </c>
      <c r="I32" s="77" t="n">
        <v>49.37</v>
      </c>
      <c r="J32" s="59" t="n">
        <f aca="false">H32/3600</f>
        <v>9.06005277777778</v>
      </c>
      <c r="L32" s="76" t="n">
        <v>7094.652</v>
      </c>
      <c r="M32" s="77" t="n">
        <v>37.4275</v>
      </c>
      <c r="N32" s="77" t="n">
        <v>42.1649</v>
      </c>
      <c r="O32" s="77" t="n">
        <v>42.5888</v>
      </c>
      <c r="P32" s="77" t="n">
        <v>31975.51</v>
      </c>
      <c r="Q32" s="77" t="n">
        <v>48.37</v>
      </c>
      <c r="R32" s="59" t="n">
        <f aca="false">P32/3600</f>
        <v>8.8820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60.7168</v>
      </c>
      <c r="E33" s="77" t="n">
        <v>35.3931</v>
      </c>
      <c r="F33" s="77" t="n">
        <v>40.807</v>
      </c>
      <c r="G33" s="77" t="n">
        <v>40.6373</v>
      </c>
      <c r="H33" s="77" t="n">
        <v>26321.47</v>
      </c>
      <c r="I33" s="77" t="n">
        <v>40.47</v>
      </c>
      <c r="J33" s="59" t="n">
        <f aca="false">H33/3600</f>
        <v>7.31151944444444</v>
      </c>
      <c r="L33" s="76" t="n">
        <v>3259.3664</v>
      </c>
      <c r="M33" s="77" t="n">
        <v>35.3924</v>
      </c>
      <c r="N33" s="77" t="n">
        <v>40.8114</v>
      </c>
      <c r="O33" s="77" t="n">
        <v>40.6405</v>
      </c>
      <c r="P33" s="77" t="n">
        <v>26463.73</v>
      </c>
      <c r="Q33" s="77" t="n">
        <v>41.82</v>
      </c>
      <c r="R33" s="59" t="n">
        <f aca="false">P33/3600</f>
        <v>7.3510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4.7728</v>
      </c>
      <c r="E34" s="79" t="n">
        <v>33.2238</v>
      </c>
      <c r="F34" s="79" t="n">
        <v>39.796</v>
      </c>
      <c r="G34" s="79" t="n">
        <v>39.2679</v>
      </c>
      <c r="H34" s="79" t="n">
        <v>22452.47</v>
      </c>
      <c r="I34" s="79" t="n">
        <v>34.04</v>
      </c>
      <c r="J34" s="65" t="n">
        <f aca="false">H34/3600</f>
        <v>6.23679722222222</v>
      </c>
      <c r="L34" s="78" t="n">
        <v>1655.6536</v>
      </c>
      <c r="M34" s="79" t="n">
        <v>33.2235</v>
      </c>
      <c r="N34" s="79" t="n">
        <v>39.8011</v>
      </c>
      <c r="O34" s="79" t="n">
        <v>39.2703</v>
      </c>
      <c r="P34" s="79" t="n">
        <v>22737.37</v>
      </c>
      <c r="Q34" s="79" t="n">
        <v>35.92</v>
      </c>
      <c r="R34" s="65" t="n">
        <f aca="false">P34/3600</f>
        <v>6.3159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461.8104</v>
      </c>
      <c r="E35" s="75" t="n">
        <v>38.326</v>
      </c>
      <c r="F35" s="75" t="n">
        <v>41.9205</v>
      </c>
      <c r="G35" s="75" t="n">
        <v>44.1527</v>
      </c>
      <c r="H35" s="75" t="n">
        <v>50722.16</v>
      </c>
      <c r="I35" s="75" t="n">
        <v>105.05</v>
      </c>
      <c r="J35" s="54" t="n">
        <f aca="false">H35/3600</f>
        <v>14.0894888888889</v>
      </c>
      <c r="L35" s="74" t="n">
        <v>64455.0048</v>
      </c>
      <c r="M35" s="75" t="n">
        <v>38.3259</v>
      </c>
      <c r="N35" s="75" t="n">
        <v>41.9199</v>
      </c>
      <c r="O35" s="75" t="n">
        <v>44.1526</v>
      </c>
      <c r="P35" s="75" t="n">
        <v>53705.71</v>
      </c>
      <c r="Q35" s="75" t="n">
        <v>108.2</v>
      </c>
      <c r="R35" s="54" t="n">
        <f aca="false">P35/3600</f>
        <v>14.9182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705.6696</v>
      </c>
      <c r="E36" s="77" t="n">
        <v>35.1327</v>
      </c>
      <c r="F36" s="77" t="n">
        <v>40.4767</v>
      </c>
      <c r="G36" s="77" t="n">
        <v>42.8979</v>
      </c>
      <c r="H36" s="77" t="n">
        <v>27740.96</v>
      </c>
      <c r="I36" s="77" t="n">
        <v>54.82</v>
      </c>
      <c r="J36" s="59" t="n">
        <f aca="false">H36/3600</f>
        <v>7.70582222222222</v>
      </c>
      <c r="L36" s="76" t="n">
        <v>9708.3288</v>
      </c>
      <c r="M36" s="77" t="n">
        <v>35.1328</v>
      </c>
      <c r="N36" s="77" t="n">
        <v>40.4677</v>
      </c>
      <c r="O36" s="77" t="n">
        <v>42.9047</v>
      </c>
      <c r="P36" s="77" t="n">
        <v>27815.18</v>
      </c>
      <c r="Q36" s="77" t="n">
        <v>54.11</v>
      </c>
      <c r="R36" s="59" t="n">
        <f aca="false">P36/3600</f>
        <v>7.7264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5.9496</v>
      </c>
      <c r="E37" s="77" t="n">
        <v>33.3966</v>
      </c>
      <c r="F37" s="77" t="n">
        <v>39.1597</v>
      </c>
      <c r="G37" s="77" t="n">
        <v>41.8058</v>
      </c>
      <c r="H37" s="77" t="n">
        <v>21518.07</v>
      </c>
      <c r="I37" s="77" t="n">
        <v>39.93</v>
      </c>
      <c r="J37" s="59" t="n">
        <f aca="false">H37/3600</f>
        <v>5.97724166666667</v>
      </c>
      <c r="L37" s="76" t="n">
        <v>2355.5184</v>
      </c>
      <c r="M37" s="77" t="n">
        <v>33.3961</v>
      </c>
      <c r="N37" s="77" t="n">
        <v>39.155</v>
      </c>
      <c r="O37" s="77" t="n">
        <v>41.7989</v>
      </c>
      <c r="P37" s="77" t="n">
        <v>21166.59</v>
      </c>
      <c r="Q37" s="77" t="n">
        <v>39.55</v>
      </c>
      <c r="R37" s="59" t="n">
        <f aca="false">P37/3600</f>
        <v>5.8796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8.8912</v>
      </c>
      <c r="E38" s="79" t="n">
        <v>31.1959</v>
      </c>
      <c r="F38" s="79" t="n">
        <v>38.271</v>
      </c>
      <c r="G38" s="79" t="n">
        <v>40.9867</v>
      </c>
      <c r="H38" s="79" t="n">
        <v>18923.49</v>
      </c>
      <c r="I38" s="79" t="n">
        <v>37.75</v>
      </c>
      <c r="J38" s="65" t="n">
        <f aca="false">H38/3600</f>
        <v>5.256525</v>
      </c>
      <c r="L38" s="78" t="n">
        <v>839.6456</v>
      </c>
      <c r="M38" s="79" t="n">
        <v>31.1979</v>
      </c>
      <c r="N38" s="79" t="n">
        <v>38.2547</v>
      </c>
      <c r="O38" s="79" t="n">
        <v>41.0181</v>
      </c>
      <c r="P38" s="79" t="n">
        <v>18729.64</v>
      </c>
      <c r="Q38" s="79" t="n">
        <v>38.31</v>
      </c>
      <c r="R38" s="65" t="n">
        <f aca="false">P38/3600</f>
        <v>5.2026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862.5216</v>
      </c>
      <c r="E39" s="75" t="n">
        <v>40.2561</v>
      </c>
      <c r="F39" s="75" t="n">
        <v>42.7655</v>
      </c>
      <c r="G39" s="75" t="n">
        <v>43.3093</v>
      </c>
      <c r="H39" s="75" t="n">
        <v>7488.39</v>
      </c>
      <c r="I39" s="75" t="n">
        <v>11.99</v>
      </c>
      <c r="J39" s="54" t="n">
        <f aca="false">H39/3600</f>
        <v>2.08010833333333</v>
      </c>
      <c r="L39" s="74" t="n">
        <v>3862.3816</v>
      </c>
      <c r="M39" s="75" t="n">
        <v>40.2598</v>
      </c>
      <c r="N39" s="75" t="n">
        <v>42.7694</v>
      </c>
      <c r="O39" s="75" t="n">
        <v>43.2853</v>
      </c>
      <c r="P39" s="75" t="n">
        <v>7229.93</v>
      </c>
      <c r="Q39" s="75" t="n">
        <v>11.63</v>
      </c>
      <c r="R39" s="54" t="n">
        <f aca="false">P39/3600</f>
        <v>2.008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392</v>
      </c>
      <c r="E40" s="77" t="n">
        <v>36.9787</v>
      </c>
      <c r="F40" s="77" t="n">
        <v>39.9854</v>
      </c>
      <c r="G40" s="77" t="n">
        <v>40.2488</v>
      </c>
      <c r="H40" s="77" t="n">
        <v>5908.4</v>
      </c>
      <c r="I40" s="77" t="n">
        <v>9.39</v>
      </c>
      <c r="J40" s="59" t="n">
        <f aca="false">H40/3600</f>
        <v>1.64122222222222</v>
      </c>
      <c r="L40" s="76" t="n">
        <v>1790.8272</v>
      </c>
      <c r="M40" s="77" t="n">
        <v>36.9747</v>
      </c>
      <c r="N40" s="77" t="n">
        <v>39.992</v>
      </c>
      <c r="O40" s="77" t="n">
        <v>40.2678</v>
      </c>
      <c r="P40" s="77" t="n">
        <v>5828.13</v>
      </c>
      <c r="Q40" s="77" t="n">
        <v>8.91</v>
      </c>
      <c r="R40" s="59" t="n">
        <f aca="false">P40/3600</f>
        <v>1.6189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49.216</v>
      </c>
      <c r="E41" s="77" t="n">
        <v>34.0137</v>
      </c>
      <c r="F41" s="77" t="n">
        <v>37.845</v>
      </c>
      <c r="G41" s="77" t="n">
        <v>37.8932</v>
      </c>
      <c r="H41" s="77" t="n">
        <v>4861.47</v>
      </c>
      <c r="I41" s="77" t="n">
        <v>7.47</v>
      </c>
      <c r="J41" s="59" t="n">
        <f aca="false">H41/3600</f>
        <v>1.35040833333333</v>
      </c>
      <c r="L41" s="76" t="n">
        <v>849.3928</v>
      </c>
      <c r="M41" s="77" t="n">
        <v>34.0201</v>
      </c>
      <c r="N41" s="77" t="n">
        <v>37.8521</v>
      </c>
      <c r="O41" s="77" t="n">
        <v>37.8967</v>
      </c>
      <c r="P41" s="77" t="n">
        <v>4825.12</v>
      </c>
      <c r="Q41" s="77" t="n">
        <v>7.17</v>
      </c>
      <c r="R41" s="59" t="n">
        <f aca="false">P41/3600</f>
        <v>1.3403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2.1144</v>
      </c>
      <c r="E42" s="79" t="n">
        <v>31.4549</v>
      </c>
      <c r="F42" s="79" t="n">
        <v>36.45</v>
      </c>
      <c r="G42" s="79" t="n">
        <v>36.2777</v>
      </c>
      <c r="H42" s="79" t="n">
        <v>4174</v>
      </c>
      <c r="I42" s="79" t="n">
        <v>7.03</v>
      </c>
      <c r="J42" s="65" t="n">
        <f aca="false">H42/3600</f>
        <v>1.15944444444444</v>
      </c>
      <c r="L42" s="78" t="n">
        <v>432.1144</v>
      </c>
      <c r="M42" s="79" t="n">
        <v>31.4549</v>
      </c>
      <c r="N42" s="79" t="n">
        <v>36.45</v>
      </c>
      <c r="O42" s="79" t="n">
        <v>36.2777</v>
      </c>
      <c r="P42" s="79" t="n">
        <v>4120.73</v>
      </c>
      <c r="Q42" s="79" t="n">
        <v>6.23</v>
      </c>
      <c r="R42" s="65" t="n">
        <f aca="false">P42/3600</f>
        <v>1.1446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518.2568</v>
      </c>
      <c r="E43" s="75" t="n">
        <v>40.1129</v>
      </c>
      <c r="F43" s="75" t="n">
        <v>43.1495</v>
      </c>
      <c r="G43" s="75" t="n">
        <v>44.5557</v>
      </c>
      <c r="H43" s="75" t="n">
        <v>7871.77</v>
      </c>
      <c r="I43" s="75" t="n">
        <v>13.37</v>
      </c>
      <c r="J43" s="54" t="n">
        <f aca="false">H43/3600</f>
        <v>2.18660277777778</v>
      </c>
      <c r="L43" s="74" t="n">
        <v>4518.4608</v>
      </c>
      <c r="M43" s="75" t="n">
        <v>40.1112</v>
      </c>
      <c r="N43" s="75" t="n">
        <v>43.1485</v>
      </c>
      <c r="O43" s="75" t="n">
        <v>44.5609</v>
      </c>
      <c r="P43" s="75" t="n">
        <v>7865.83</v>
      </c>
      <c r="Q43" s="75" t="n">
        <v>12.75</v>
      </c>
      <c r="R43" s="54" t="n">
        <f aca="false">P43/3600</f>
        <v>2.1849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1.6936</v>
      </c>
      <c r="E44" s="77" t="n">
        <v>37.1661</v>
      </c>
      <c r="F44" s="77" t="n">
        <v>40.9225</v>
      </c>
      <c r="G44" s="77" t="n">
        <v>41.9854</v>
      </c>
      <c r="H44" s="77" t="n">
        <v>6283.95</v>
      </c>
      <c r="I44" s="77" t="n">
        <v>9.71</v>
      </c>
      <c r="J44" s="59" t="n">
        <f aca="false">H44/3600</f>
        <v>1.74554166666667</v>
      </c>
      <c r="L44" s="76" t="n">
        <v>1961.9592</v>
      </c>
      <c r="M44" s="77" t="n">
        <v>37.1664</v>
      </c>
      <c r="N44" s="77" t="n">
        <v>40.9324</v>
      </c>
      <c r="O44" s="77" t="n">
        <v>41.9883</v>
      </c>
      <c r="P44" s="77" t="n">
        <v>6192.16</v>
      </c>
      <c r="Q44" s="77" t="n">
        <v>10.37</v>
      </c>
      <c r="R44" s="59" t="n">
        <f aca="false">P44/3600</f>
        <v>1.7200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644</v>
      </c>
      <c r="E45" s="77" t="n">
        <v>34.176</v>
      </c>
      <c r="F45" s="77" t="n">
        <v>39.1488</v>
      </c>
      <c r="G45" s="77" t="n">
        <v>40.0025</v>
      </c>
      <c r="H45" s="77" t="n">
        <v>5327.48</v>
      </c>
      <c r="I45" s="77" t="n">
        <v>9.15</v>
      </c>
      <c r="J45" s="59" t="n">
        <f aca="false">H45/3600</f>
        <v>1.47985555555556</v>
      </c>
      <c r="L45" s="76" t="n">
        <v>934.732</v>
      </c>
      <c r="M45" s="77" t="n">
        <v>34.1783</v>
      </c>
      <c r="N45" s="77" t="n">
        <v>39.1472</v>
      </c>
      <c r="O45" s="77" t="n">
        <v>40.0044</v>
      </c>
      <c r="P45" s="77" t="n">
        <v>5165.27</v>
      </c>
      <c r="Q45" s="77" t="n">
        <v>8.07</v>
      </c>
      <c r="R45" s="59" t="n">
        <f aca="false">P45/3600</f>
        <v>1.43479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69.4064</v>
      </c>
      <c r="E46" s="79" t="n">
        <v>31.2665</v>
      </c>
      <c r="F46" s="79" t="n">
        <v>37.8325</v>
      </c>
      <c r="G46" s="79" t="n">
        <v>38.6349</v>
      </c>
      <c r="H46" s="79" t="n">
        <v>4669.29</v>
      </c>
      <c r="I46" s="79" t="n">
        <v>7.44</v>
      </c>
      <c r="J46" s="65" t="n">
        <f aca="false">H46/3600</f>
        <v>1.297025</v>
      </c>
      <c r="L46" s="78" t="n">
        <v>469.0416</v>
      </c>
      <c r="M46" s="79" t="n">
        <v>31.2623</v>
      </c>
      <c r="N46" s="79" t="n">
        <v>37.8717</v>
      </c>
      <c r="O46" s="79" t="n">
        <v>38.6381</v>
      </c>
      <c r="P46" s="79" t="n">
        <v>4558.57</v>
      </c>
      <c r="Q46" s="79" t="n">
        <v>7.09</v>
      </c>
      <c r="R46" s="65" t="n">
        <f aca="false">P46/3600</f>
        <v>1.2662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38.2264</v>
      </c>
      <c r="E47" s="75" t="n">
        <v>38.3072</v>
      </c>
      <c r="F47" s="75" t="n">
        <v>41.0921</v>
      </c>
      <c r="G47" s="75" t="n">
        <v>42.0383</v>
      </c>
      <c r="H47" s="75" t="n">
        <v>8538.05</v>
      </c>
      <c r="I47" s="75" t="n">
        <v>14.57</v>
      </c>
      <c r="J47" s="54" t="n">
        <f aca="false">H47/3600</f>
        <v>2.37168055555556</v>
      </c>
      <c r="L47" s="74" t="n">
        <v>9240.752</v>
      </c>
      <c r="M47" s="75" t="n">
        <v>38.3085</v>
      </c>
      <c r="N47" s="75" t="n">
        <v>41.0983</v>
      </c>
      <c r="O47" s="75" t="n">
        <v>42.0465</v>
      </c>
      <c r="P47" s="75" t="n">
        <v>8306.59</v>
      </c>
      <c r="Q47" s="75" t="n">
        <v>15.77</v>
      </c>
      <c r="R47" s="54" t="n">
        <f aca="false">P47/3600</f>
        <v>2.3073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82.0488</v>
      </c>
      <c r="E48" s="77" t="n">
        <v>34.3924</v>
      </c>
      <c r="F48" s="77" t="n">
        <v>38.2858</v>
      </c>
      <c r="G48" s="77" t="n">
        <v>39.1215</v>
      </c>
      <c r="H48" s="77" t="n">
        <v>6300.43</v>
      </c>
      <c r="I48" s="77" t="n">
        <v>10.83</v>
      </c>
      <c r="J48" s="59" t="n">
        <f aca="false">H48/3600</f>
        <v>1.75011944444444</v>
      </c>
      <c r="L48" s="76" t="n">
        <v>3682.724</v>
      </c>
      <c r="M48" s="77" t="n">
        <v>34.3938</v>
      </c>
      <c r="N48" s="77" t="n">
        <v>38.2897</v>
      </c>
      <c r="O48" s="77" t="n">
        <v>39.134</v>
      </c>
      <c r="P48" s="77" t="n">
        <v>6104.37</v>
      </c>
      <c r="Q48" s="77" t="n">
        <v>11.64</v>
      </c>
      <c r="R48" s="59" t="n">
        <f aca="false">P48/3600</f>
        <v>1.69565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3792</v>
      </c>
      <c r="E49" s="77" t="n">
        <v>30.9892</v>
      </c>
      <c r="F49" s="77" t="n">
        <v>36.2684</v>
      </c>
      <c r="G49" s="77" t="n">
        <v>37.0215</v>
      </c>
      <c r="H49" s="77" t="n">
        <v>4911.46</v>
      </c>
      <c r="I49" s="77" t="n">
        <v>8.29</v>
      </c>
      <c r="J49" s="59" t="n">
        <f aca="false">H49/3600</f>
        <v>1.36429444444444</v>
      </c>
      <c r="L49" s="76" t="n">
        <v>1559.012</v>
      </c>
      <c r="M49" s="77" t="n">
        <v>30.9902</v>
      </c>
      <c r="N49" s="77" t="n">
        <v>36.2601</v>
      </c>
      <c r="O49" s="77" t="n">
        <v>37.0294</v>
      </c>
      <c r="P49" s="77" t="n">
        <v>4770.47</v>
      </c>
      <c r="Q49" s="77" t="n">
        <v>8.49</v>
      </c>
      <c r="R49" s="59" t="n">
        <f aca="false">P49/3600</f>
        <v>1.3251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7.1112</v>
      </c>
      <c r="E50" s="79" t="n">
        <v>27.7613</v>
      </c>
      <c r="F50" s="79" t="n">
        <v>34.9078</v>
      </c>
      <c r="G50" s="79" t="n">
        <v>35.6982</v>
      </c>
      <c r="H50" s="79" t="n">
        <v>4075.1</v>
      </c>
      <c r="I50" s="79" t="n">
        <v>7.19</v>
      </c>
      <c r="J50" s="65" t="n">
        <f aca="false">H50/3600</f>
        <v>1.13197222222222</v>
      </c>
      <c r="L50" s="78" t="n">
        <v>656.3712</v>
      </c>
      <c r="M50" s="79" t="n">
        <v>27.762</v>
      </c>
      <c r="N50" s="79" t="n">
        <v>34.883</v>
      </c>
      <c r="O50" s="79" t="n">
        <v>35.67</v>
      </c>
      <c r="P50" s="79" t="n">
        <v>3963.19</v>
      </c>
      <c r="Q50" s="79" t="n">
        <v>6.83</v>
      </c>
      <c r="R50" s="65" t="n">
        <f aca="false">P50/3600</f>
        <v>1.10088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028.1024</v>
      </c>
      <c r="E51" s="75" t="n">
        <v>39.9183</v>
      </c>
      <c r="F51" s="75" t="n">
        <v>41.3606</v>
      </c>
      <c r="G51" s="75" t="n">
        <v>42.7877</v>
      </c>
      <c r="H51" s="75" t="n">
        <v>6337.96</v>
      </c>
      <c r="I51" s="75" t="n">
        <v>9.23</v>
      </c>
      <c r="J51" s="54" t="n">
        <f aca="false">H51/3600</f>
        <v>1.76054444444444</v>
      </c>
      <c r="L51" s="74" t="n">
        <v>6024.584</v>
      </c>
      <c r="M51" s="75" t="n">
        <v>39.9177</v>
      </c>
      <c r="N51" s="75" t="n">
        <v>41.352</v>
      </c>
      <c r="O51" s="75" t="n">
        <v>42.7861</v>
      </c>
      <c r="P51" s="75" t="n">
        <v>6343.07</v>
      </c>
      <c r="Q51" s="75" t="n">
        <v>9.38</v>
      </c>
      <c r="R51" s="54" t="n">
        <f aca="false">P51/3600</f>
        <v>1.7619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6.9848</v>
      </c>
      <c r="E52" s="77" t="n">
        <v>36.0924</v>
      </c>
      <c r="F52" s="77" t="n">
        <v>38.6941</v>
      </c>
      <c r="G52" s="77" t="n">
        <v>40.3464</v>
      </c>
      <c r="H52" s="77" t="n">
        <v>5132.12</v>
      </c>
      <c r="I52" s="77" t="n">
        <v>6.86</v>
      </c>
      <c r="J52" s="59" t="n">
        <f aca="false">H52/3600</f>
        <v>1.42558888888889</v>
      </c>
      <c r="L52" s="76" t="n">
        <v>2356.3688</v>
      </c>
      <c r="M52" s="77" t="n">
        <v>36.0919</v>
      </c>
      <c r="N52" s="77" t="n">
        <v>38.6883</v>
      </c>
      <c r="O52" s="77" t="n">
        <v>40.3443</v>
      </c>
      <c r="P52" s="77" t="n">
        <v>5046.81</v>
      </c>
      <c r="Q52" s="77" t="n">
        <v>6.74</v>
      </c>
      <c r="R52" s="59" t="n">
        <f aca="false">P52/3600</f>
        <v>1.40189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19.892</v>
      </c>
      <c r="E53" s="77" t="n">
        <v>32.9047</v>
      </c>
      <c r="F53" s="77" t="n">
        <v>36.7224</v>
      </c>
      <c r="G53" s="77" t="n">
        <v>38.4276</v>
      </c>
      <c r="H53" s="77" t="n">
        <v>4190.27</v>
      </c>
      <c r="I53" s="77" t="n">
        <v>6.05</v>
      </c>
      <c r="J53" s="59" t="n">
        <f aca="false">H53/3600</f>
        <v>1.16396388888889</v>
      </c>
      <c r="L53" s="76" t="n">
        <v>1020.2752</v>
      </c>
      <c r="M53" s="77" t="n">
        <v>32.9121</v>
      </c>
      <c r="N53" s="77" t="n">
        <v>36.7322</v>
      </c>
      <c r="O53" s="77" t="n">
        <v>38.4377</v>
      </c>
      <c r="P53" s="77" t="n">
        <v>4050.21</v>
      </c>
      <c r="Q53" s="77" t="n">
        <v>5.84</v>
      </c>
      <c r="R53" s="59" t="n">
        <f aca="false">P53/3600</f>
        <v>1.12505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3.3776</v>
      </c>
      <c r="E54" s="79" t="n">
        <v>30.0704</v>
      </c>
      <c r="F54" s="79" t="n">
        <v>35.4984</v>
      </c>
      <c r="G54" s="79" t="n">
        <v>37.1706</v>
      </c>
      <c r="H54" s="79" t="n">
        <v>3436.73</v>
      </c>
      <c r="I54" s="79" t="n">
        <v>4.92</v>
      </c>
      <c r="J54" s="65" t="n">
        <f aca="false">H54/3600</f>
        <v>0.954647222222222</v>
      </c>
      <c r="L54" s="78" t="n">
        <v>463.3776</v>
      </c>
      <c r="M54" s="79" t="n">
        <v>30.0704</v>
      </c>
      <c r="N54" s="79" t="n">
        <v>35.4984</v>
      </c>
      <c r="O54" s="79" t="n">
        <v>37.1706</v>
      </c>
      <c r="P54" s="79" t="n">
        <v>3360.61</v>
      </c>
      <c r="Q54" s="79" t="n">
        <v>4.64</v>
      </c>
      <c r="R54" s="65" t="n">
        <f aca="false">P54/3600</f>
        <v>0.93350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61.6472</v>
      </c>
      <c r="E55" s="75" t="n">
        <v>40.9196</v>
      </c>
      <c r="F55" s="75" t="n">
        <v>43.5912</v>
      </c>
      <c r="G55" s="75" t="n">
        <v>42.9918</v>
      </c>
      <c r="H55" s="75" t="n">
        <v>2042.51</v>
      </c>
      <c r="I55" s="75" t="n">
        <v>3.4</v>
      </c>
      <c r="J55" s="54" t="n">
        <f aca="false">H55/3600</f>
        <v>0.567363888888889</v>
      </c>
      <c r="L55" s="74" t="n">
        <v>1761.544</v>
      </c>
      <c r="M55" s="75" t="n">
        <v>40.9164</v>
      </c>
      <c r="N55" s="75" t="n">
        <v>43.5917</v>
      </c>
      <c r="O55" s="75" t="n">
        <v>42.995</v>
      </c>
      <c r="P55" s="75" t="n">
        <v>1976.81</v>
      </c>
      <c r="Q55" s="75" t="n">
        <v>3.04</v>
      </c>
      <c r="R55" s="54" t="n">
        <f aca="false">P55/3600</f>
        <v>0.5491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64</v>
      </c>
      <c r="E56" s="77" t="n">
        <v>36.9559</v>
      </c>
      <c r="F56" s="77" t="n">
        <v>40.6788</v>
      </c>
      <c r="G56" s="77" t="n">
        <v>39.6293</v>
      </c>
      <c r="H56" s="77" t="n">
        <v>1677.16</v>
      </c>
      <c r="I56" s="77" t="n">
        <v>2.64</v>
      </c>
      <c r="J56" s="59" t="n">
        <f aca="false">H56/3600</f>
        <v>0.465877777777778</v>
      </c>
      <c r="L56" s="76" t="n">
        <v>874.4416</v>
      </c>
      <c r="M56" s="77" t="n">
        <v>36.9561</v>
      </c>
      <c r="N56" s="77" t="n">
        <v>40.6356</v>
      </c>
      <c r="O56" s="77" t="n">
        <v>39.6356</v>
      </c>
      <c r="P56" s="77" t="n">
        <v>1656.5</v>
      </c>
      <c r="Q56" s="77" t="n">
        <v>2.53</v>
      </c>
      <c r="R56" s="59" t="n">
        <f aca="false">P56/3600</f>
        <v>0.46013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5264</v>
      </c>
      <c r="E57" s="77" t="n">
        <v>33.4096</v>
      </c>
      <c r="F57" s="77" t="n">
        <v>38.5758</v>
      </c>
      <c r="G57" s="77" t="n">
        <v>37.1943</v>
      </c>
      <c r="H57" s="77" t="n">
        <v>1425.36</v>
      </c>
      <c r="I57" s="77" t="n">
        <v>2.44</v>
      </c>
      <c r="J57" s="59" t="n">
        <f aca="false">H57/3600</f>
        <v>0.395933333333333</v>
      </c>
      <c r="L57" s="76" t="n">
        <v>425.8296</v>
      </c>
      <c r="M57" s="77" t="n">
        <v>33.4125</v>
      </c>
      <c r="N57" s="77" t="n">
        <v>38.5521</v>
      </c>
      <c r="O57" s="77" t="n">
        <v>37.1826</v>
      </c>
      <c r="P57" s="77" t="n">
        <v>1379.36</v>
      </c>
      <c r="Q57" s="77" t="n">
        <v>1.93</v>
      </c>
      <c r="R57" s="59" t="n">
        <f aca="false">P57/3600</f>
        <v>0.3831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4.672</v>
      </c>
      <c r="E58" s="79" t="n">
        <v>30.4458</v>
      </c>
      <c r="F58" s="79" t="n">
        <v>37.1617</v>
      </c>
      <c r="G58" s="79" t="n">
        <v>35.6111</v>
      </c>
      <c r="H58" s="79" t="n">
        <v>1207.26</v>
      </c>
      <c r="I58" s="79" t="n">
        <v>2.02</v>
      </c>
      <c r="J58" s="65" t="n">
        <f aca="false">H58/3600</f>
        <v>0.33535</v>
      </c>
      <c r="L58" s="78" t="n">
        <v>214.496</v>
      </c>
      <c r="M58" s="79" t="n">
        <v>30.4574</v>
      </c>
      <c r="N58" s="79" t="n">
        <v>37.1727</v>
      </c>
      <c r="O58" s="79" t="n">
        <v>35.5885</v>
      </c>
      <c r="P58" s="79" t="n">
        <v>1170.96</v>
      </c>
      <c r="Q58" s="79" t="n">
        <v>1.73</v>
      </c>
      <c r="R58" s="65" t="n">
        <f aca="false">P58/3600</f>
        <v>0.3252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38.152</v>
      </c>
      <c r="E59" s="75" t="n">
        <v>38.3774</v>
      </c>
      <c r="F59" s="75" t="n">
        <v>42.7306</v>
      </c>
      <c r="G59" s="75" t="n">
        <v>43.8098</v>
      </c>
      <c r="H59" s="75" t="n">
        <v>2240.31</v>
      </c>
      <c r="I59" s="75" t="n">
        <v>5.05</v>
      </c>
      <c r="J59" s="54" t="n">
        <f aca="false">H59/3600</f>
        <v>0.622308333333333</v>
      </c>
      <c r="L59" s="74" t="n">
        <v>2737.524</v>
      </c>
      <c r="M59" s="75" t="n">
        <v>38.3774</v>
      </c>
      <c r="N59" s="75" t="n">
        <v>42.7323</v>
      </c>
      <c r="O59" s="75" t="n">
        <v>43.8106</v>
      </c>
      <c r="P59" s="75" t="n">
        <v>2178.84</v>
      </c>
      <c r="Q59" s="75" t="n">
        <v>4.06</v>
      </c>
      <c r="R59" s="54" t="n">
        <f aca="false">P59/3600</f>
        <v>0.6052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3.3256</v>
      </c>
      <c r="E60" s="77" t="n">
        <v>34.2585</v>
      </c>
      <c r="F60" s="77" t="n">
        <v>40.6974</v>
      </c>
      <c r="G60" s="77" t="n">
        <v>41.5813</v>
      </c>
      <c r="H60" s="77" t="n">
        <v>1572.74</v>
      </c>
      <c r="I60" s="77" t="n">
        <v>3.35</v>
      </c>
      <c r="J60" s="59" t="n">
        <f aca="false">H60/3600</f>
        <v>0.436872222222222</v>
      </c>
      <c r="L60" s="76" t="n">
        <v>903.4264</v>
      </c>
      <c r="M60" s="77" t="n">
        <v>34.2606</v>
      </c>
      <c r="N60" s="77" t="n">
        <v>40.6854</v>
      </c>
      <c r="O60" s="77" t="n">
        <v>41.5904</v>
      </c>
      <c r="P60" s="77" t="n">
        <v>1541.87</v>
      </c>
      <c r="Q60" s="77" t="n">
        <v>2.67</v>
      </c>
      <c r="R60" s="59" t="n">
        <f aca="false">P60/3600</f>
        <v>0.42829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4752</v>
      </c>
      <c r="E61" s="77" t="n">
        <v>31.1828</v>
      </c>
      <c r="F61" s="77" t="n">
        <v>39.2825</v>
      </c>
      <c r="G61" s="77" t="n">
        <v>40.0476</v>
      </c>
      <c r="H61" s="77" t="n">
        <v>1169.52</v>
      </c>
      <c r="I61" s="77" t="n">
        <v>2.15</v>
      </c>
      <c r="J61" s="59" t="n">
        <f aca="false">H61/3600</f>
        <v>0.324866666666667</v>
      </c>
      <c r="L61" s="76" t="n">
        <v>335.7816</v>
      </c>
      <c r="M61" s="77" t="n">
        <v>31.1857</v>
      </c>
      <c r="N61" s="77" t="n">
        <v>39.2599</v>
      </c>
      <c r="O61" s="77" t="n">
        <v>40.141</v>
      </c>
      <c r="P61" s="77" t="n">
        <v>1160.53</v>
      </c>
      <c r="Q61" s="77" t="n">
        <v>1.95</v>
      </c>
      <c r="R61" s="59" t="n">
        <f aca="false">P61/3600</f>
        <v>0.3223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29.7032</v>
      </c>
      <c r="E62" s="79" t="n">
        <v>28.1899</v>
      </c>
      <c r="F62" s="79" t="n">
        <v>38.3186</v>
      </c>
      <c r="G62" s="79" t="n">
        <v>39.1404</v>
      </c>
      <c r="H62" s="79" t="n">
        <v>971.62</v>
      </c>
      <c r="I62" s="79" t="n">
        <v>1.58</v>
      </c>
      <c r="J62" s="65" t="n">
        <f aca="false">H62/3600</f>
        <v>0.269894444444444</v>
      </c>
      <c r="L62" s="78" t="n">
        <v>129.9224</v>
      </c>
      <c r="M62" s="79" t="n">
        <v>28.1937</v>
      </c>
      <c r="N62" s="79" t="n">
        <v>38.349</v>
      </c>
      <c r="O62" s="79" t="n">
        <v>39.1009</v>
      </c>
      <c r="P62" s="79" t="n">
        <v>980.19</v>
      </c>
      <c r="Q62" s="79" t="n">
        <v>1.55</v>
      </c>
      <c r="R62" s="65" t="n">
        <f aca="false">P62/3600</f>
        <v>0.2722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31.6992</v>
      </c>
      <c r="E63" s="75" t="n">
        <v>38.0622</v>
      </c>
      <c r="F63" s="75" t="n">
        <v>40.8258</v>
      </c>
      <c r="G63" s="75" t="n">
        <v>41.5859</v>
      </c>
      <c r="H63" s="75" t="n">
        <v>1965.53</v>
      </c>
      <c r="I63" s="75" t="n">
        <v>4.03</v>
      </c>
      <c r="J63" s="54" t="n">
        <f aca="false">H63/3600</f>
        <v>0.545980555555556</v>
      </c>
      <c r="L63" s="74" t="n">
        <v>2129.6336</v>
      </c>
      <c r="M63" s="75" t="n">
        <v>38.0611</v>
      </c>
      <c r="N63" s="75" t="n">
        <v>40.8265</v>
      </c>
      <c r="O63" s="75" t="n">
        <v>41.6011</v>
      </c>
      <c r="P63" s="75" t="n">
        <v>1863.95</v>
      </c>
      <c r="Q63" s="75" t="n">
        <v>3.31</v>
      </c>
      <c r="R63" s="54" t="n">
        <f aca="false">P63/3600</f>
        <v>0.5177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7.8864</v>
      </c>
      <c r="E64" s="77" t="n">
        <v>34.2708</v>
      </c>
      <c r="F64" s="77" t="n">
        <v>38.0009</v>
      </c>
      <c r="G64" s="77" t="n">
        <v>38.637</v>
      </c>
      <c r="H64" s="77" t="n">
        <v>1404.92</v>
      </c>
      <c r="I64" s="77" t="n">
        <v>2.87</v>
      </c>
      <c r="J64" s="59" t="n">
        <f aca="false">H64/3600</f>
        <v>0.390255555555556</v>
      </c>
      <c r="L64" s="76" t="n">
        <v>858.5432</v>
      </c>
      <c r="M64" s="77" t="n">
        <v>34.2688</v>
      </c>
      <c r="N64" s="77" t="n">
        <v>38.0091</v>
      </c>
      <c r="O64" s="77" t="n">
        <v>38.6215</v>
      </c>
      <c r="P64" s="77" t="n">
        <v>1357.18</v>
      </c>
      <c r="Q64" s="77" t="n">
        <v>2.32</v>
      </c>
      <c r="R64" s="59" t="n">
        <f aca="false">P64/3600</f>
        <v>0.37699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59.9968</v>
      </c>
      <c r="E65" s="77" t="n">
        <v>30.8348</v>
      </c>
      <c r="F65" s="77" t="n">
        <v>35.8775</v>
      </c>
      <c r="G65" s="77" t="n">
        <v>36.5172</v>
      </c>
      <c r="H65" s="77" t="n">
        <v>1121.58</v>
      </c>
      <c r="I65" s="77" t="n">
        <v>2.06</v>
      </c>
      <c r="J65" s="59" t="n">
        <f aca="false">H65/3600</f>
        <v>0.31155</v>
      </c>
      <c r="L65" s="76" t="n">
        <v>360.0176</v>
      </c>
      <c r="M65" s="77" t="n">
        <v>30.8333</v>
      </c>
      <c r="N65" s="77" t="n">
        <v>35.8747</v>
      </c>
      <c r="O65" s="77" t="n">
        <v>36.484</v>
      </c>
      <c r="P65" s="77" t="n">
        <v>1071.01</v>
      </c>
      <c r="Q65" s="77" t="n">
        <v>1.76</v>
      </c>
      <c r="R65" s="59" t="n">
        <f aca="false">P65/3600</f>
        <v>0.2975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1.0704</v>
      </c>
      <c r="E66" s="79" t="n">
        <v>27.7805</v>
      </c>
      <c r="F66" s="79" t="n">
        <v>34.3649</v>
      </c>
      <c r="G66" s="79" t="n">
        <v>35.067</v>
      </c>
      <c r="H66" s="79" t="n">
        <v>885.41</v>
      </c>
      <c r="I66" s="79" t="n">
        <v>1.37</v>
      </c>
      <c r="J66" s="65" t="n">
        <f aca="false">H66/3600</f>
        <v>0.245947222222222</v>
      </c>
      <c r="L66" s="78" t="n">
        <v>151.3048</v>
      </c>
      <c r="M66" s="79" t="n">
        <v>27.784</v>
      </c>
      <c r="N66" s="79" t="n">
        <v>34.4151</v>
      </c>
      <c r="O66" s="79" t="n">
        <v>35.0906</v>
      </c>
      <c r="P66" s="79" t="n">
        <v>889.78</v>
      </c>
      <c r="Q66" s="79" t="n">
        <v>1.37</v>
      </c>
      <c r="R66" s="65" t="n">
        <f aca="false">P66/3600</f>
        <v>0.2471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66.6368</v>
      </c>
      <c r="E67" s="75" t="n">
        <v>39.8521</v>
      </c>
      <c r="F67" s="75" t="n">
        <v>41.2059</v>
      </c>
      <c r="G67" s="75" t="n">
        <v>42.3086</v>
      </c>
      <c r="H67" s="75" t="n">
        <v>1550.1</v>
      </c>
      <c r="I67" s="75" t="n">
        <v>2.51</v>
      </c>
      <c r="J67" s="54" t="n">
        <f aca="false">H67/3600</f>
        <v>0.430583333333333</v>
      </c>
      <c r="L67" s="74" t="n">
        <v>1366.7064</v>
      </c>
      <c r="M67" s="75" t="n">
        <v>39.8566</v>
      </c>
      <c r="N67" s="75" t="n">
        <v>41.2225</v>
      </c>
      <c r="O67" s="75" t="n">
        <v>42.3078</v>
      </c>
      <c r="P67" s="75" t="n">
        <v>1466.99</v>
      </c>
      <c r="Q67" s="75" t="n">
        <v>2.2</v>
      </c>
      <c r="R67" s="54" t="n">
        <f aca="false">P67/3600</f>
        <v>0.4074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1.8864</v>
      </c>
      <c r="E68" s="77" t="n">
        <v>35.772</v>
      </c>
      <c r="F68" s="77" t="n">
        <v>38.2891</v>
      </c>
      <c r="G68" s="77" t="n">
        <v>39.4832</v>
      </c>
      <c r="H68" s="77" t="n">
        <v>1228.58</v>
      </c>
      <c r="I68" s="77" t="n">
        <v>1.84</v>
      </c>
      <c r="J68" s="59" t="n">
        <f aca="false">H68/3600</f>
        <v>0.341272222222222</v>
      </c>
      <c r="L68" s="76" t="n">
        <v>642.18</v>
      </c>
      <c r="M68" s="77" t="n">
        <v>35.7802</v>
      </c>
      <c r="N68" s="77" t="n">
        <v>38.2764</v>
      </c>
      <c r="O68" s="77" t="n">
        <v>39.4774</v>
      </c>
      <c r="P68" s="77" t="n">
        <v>1199.19</v>
      </c>
      <c r="Q68" s="77" t="n">
        <v>1.74</v>
      </c>
      <c r="R68" s="59" t="n">
        <f aca="false">P68/3600</f>
        <v>0.3331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0.436</v>
      </c>
      <c r="E69" s="77" t="n">
        <v>32.1642</v>
      </c>
      <c r="F69" s="77" t="n">
        <v>36.2022</v>
      </c>
      <c r="G69" s="77" t="n">
        <v>37.3473</v>
      </c>
      <c r="H69" s="77" t="n">
        <v>1030.62</v>
      </c>
      <c r="I69" s="77" t="n">
        <v>1.51</v>
      </c>
      <c r="J69" s="59" t="n">
        <f aca="false">H69/3600</f>
        <v>0.286283333333333</v>
      </c>
      <c r="L69" s="76" t="n">
        <v>301.1344</v>
      </c>
      <c r="M69" s="77" t="n">
        <v>32.1825</v>
      </c>
      <c r="N69" s="77" t="n">
        <v>36.1925</v>
      </c>
      <c r="O69" s="77" t="n">
        <v>37.3357</v>
      </c>
      <c r="P69" s="77" t="n">
        <v>970.99</v>
      </c>
      <c r="Q69" s="77" t="n">
        <v>1.31</v>
      </c>
      <c r="R69" s="59" t="n">
        <f aca="false">P69/3600</f>
        <v>0.26971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4.7552</v>
      </c>
      <c r="E70" s="79" t="n">
        <v>29.3053</v>
      </c>
      <c r="F70" s="79" t="n">
        <v>34.8355</v>
      </c>
      <c r="G70" s="79" t="n">
        <v>35.8962</v>
      </c>
      <c r="H70" s="79" t="n">
        <v>831.01</v>
      </c>
      <c r="I70" s="79" t="n">
        <v>1.27</v>
      </c>
      <c r="J70" s="65" t="n">
        <f aca="false">H70/3600</f>
        <v>0.230836111111111</v>
      </c>
      <c r="L70" s="78" t="n">
        <v>144.7552</v>
      </c>
      <c r="M70" s="79" t="n">
        <v>29.3053</v>
      </c>
      <c r="N70" s="79" t="n">
        <v>34.8355</v>
      </c>
      <c r="O70" s="79" t="n">
        <v>35.8962</v>
      </c>
      <c r="P70" s="79" t="n">
        <v>800.48</v>
      </c>
      <c r="Q70" s="79" t="n">
        <v>1.05</v>
      </c>
      <c r="R70" s="65" t="n">
        <f aca="false">P70/3600</f>
        <v>0.2223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83.6344</v>
      </c>
      <c r="E71" s="75" t="n">
        <v>42.5517</v>
      </c>
      <c r="F71" s="75" t="n">
        <v>46.4701</v>
      </c>
      <c r="G71" s="75" t="n">
        <v>47.755</v>
      </c>
      <c r="H71" s="75" t="n">
        <v>10414.53</v>
      </c>
      <c r="I71" s="75" t="n">
        <v>18.22</v>
      </c>
      <c r="J71" s="54" t="n">
        <f aca="false">H71/3600</f>
        <v>2.892925</v>
      </c>
      <c r="L71" s="74" t="n">
        <v>2386.4872</v>
      </c>
      <c r="M71" s="75" t="n">
        <v>42.5551</v>
      </c>
      <c r="N71" s="75" t="n">
        <v>46.4755</v>
      </c>
      <c r="O71" s="75" t="n">
        <v>47.762</v>
      </c>
      <c r="P71" s="75" t="n">
        <v>10276.64</v>
      </c>
      <c r="Q71" s="75" t="n">
        <v>18.1</v>
      </c>
      <c r="R71" s="54" t="n">
        <f aca="false">P71/3600</f>
        <v>2.8546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89.2648</v>
      </c>
      <c r="E72" s="77" t="n">
        <v>40.2323</v>
      </c>
      <c r="F72" s="77" t="n">
        <v>44.3006</v>
      </c>
      <c r="G72" s="77" t="n">
        <v>45.6259</v>
      </c>
      <c r="H72" s="77" t="n">
        <v>8856.26</v>
      </c>
      <c r="I72" s="77" t="n">
        <v>15.57</v>
      </c>
      <c r="J72" s="59" t="n">
        <f aca="false">H72/3600</f>
        <v>2.46007222222222</v>
      </c>
      <c r="L72" s="76" t="n">
        <v>889.2648</v>
      </c>
      <c r="M72" s="77" t="n">
        <v>40.2323</v>
      </c>
      <c r="N72" s="77" t="n">
        <v>44.3006</v>
      </c>
      <c r="O72" s="77" t="n">
        <v>45.6259</v>
      </c>
      <c r="P72" s="77" t="n">
        <v>8684.93</v>
      </c>
      <c r="Q72" s="77" t="n">
        <v>15.68</v>
      </c>
      <c r="R72" s="59" t="n">
        <f aca="false">P72/3600</f>
        <v>2.4124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32.2064</v>
      </c>
      <c r="E73" s="77" t="n">
        <v>37.5137</v>
      </c>
      <c r="F73" s="77" t="n">
        <v>42.4535</v>
      </c>
      <c r="G73" s="77" t="n">
        <v>43.6231</v>
      </c>
      <c r="H73" s="77" t="n">
        <v>7981.14</v>
      </c>
      <c r="I73" s="77" t="n">
        <v>13.89</v>
      </c>
      <c r="J73" s="59" t="n">
        <f aca="false">H73/3600</f>
        <v>2.21698333333333</v>
      </c>
      <c r="L73" s="76" t="n">
        <v>432.2064</v>
      </c>
      <c r="M73" s="77" t="n">
        <v>37.5137</v>
      </c>
      <c r="N73" s="77" t="n">
        <v>42.4535</v>
      </c>
      <c r="O73" s="77" t="n">
        <v>43.6231</v>
      </c>
      <c r="P73" s="77" t="n">
        <v>7984.26</v>
      </c>
      <c r="Q73" s="77" t="n">
        <v>13.95</v>
      </c>
      <c r="R73" s="59" t="n">
        <f aca="false">P73/3600</f>
        <v>2.2178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25.3104</v>
      </c>
      <c r="E74" s="79" t="n">
        <v>34.5597</v>
      </c>
      <c r="F74" s="79" t="n">
        <v>41.2232</v>
      </c>
      <c r="G74" s="79" t="n">
        <v>42.3012</v>
      </c>
      <c r="H74" s="79" t="n">
        <v>7621.94</v>
      </c>
      <c r="I74" s="79" t="n">
        <v>13.33</v>
      </c>
      <c r="J74" s="65" t="n">
        <f aca="false">H74/3600</f>
        <v>2.11720555555556</v>
      </c>
      <c r="L74" s="78" t="n">
        <v>225.3104</v>
      </c>
      <c r="M74" s="79" t="n">
        <v>34.5597</v>
      </c>
      <c r="N74" s="79" t="n">
        <v>41.2232</v>
      </c>
      <c r="O74" s="79" t="n">
        <v>42.3012</v>
      </c>
      <c r="P74" s="79" t="n">
        <v>7558.48</v>
      </c>
      <c r="Q74" s="79" t="n">
        <v>12.75</v>
      </c>
      <c r="R74" s="65" t="n">
        <f aca="false">P74/3600</f>
        <v>2.0995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03.5784</v>
      </c>
      <c r="E75" s="75" t="n">
        <v>42.9294</v>
      </c>
      <c r="F75" s="75" t="n">
        <v>48.0629</v>
      </c>
      <c r="G75" s="75" t="n">
        <v>48.839</v>
      </c>
      <c r="H75" s="75" t="n">
        <v>10000.26</v>
      </c>
      <c r="I75" s="75" t="n">
        <v>17.41</v>
      </c>
      <c r="J75" s="54" t="n">
        <f aca="false">H75/3600</f>
        <v>2.77785</v>
      </c>
      <c r="L75" s="74" t="n">
        <v>1805.4712</v>
      </c>
      <c r="M75" s="75" t="n">
        <v>42.9284</v>
      </c>
      <c r="N75" s="75" t="n">
        <v>48.0669</v>
      </c>
      <c r="O75" s="75" t="n">
        <v>48.8231</v>
      </c>
      <c r="P75" s="75" t="n">
        <v>9624.99</v>
      </c>
      <c r="Q75" s="75" t="n">
        <v>17.16</v>
      </c>
      <c r="R75" s="54" t="n">
        <f aca="false">P75/3600</f>
        <v>2.6736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46.6424</v>
      </c>
      <c r="E76" s="77" t="n">
        <v>41.1026</v>
      </c>
      <c r="F76" s="77" t="n">
        <v>46.2528</v>
      </c>
      <c r="G76" s="77" t="n">
        <v>46.9507</v>
      </c>
      <c r="H76" s="77" t="n">
        <v>8078.83</v>
      </c>
      <c r="I76" s="77" t="n">
        <v>13.88</v>
      </c>
      <c r="J76" s="59" t="n">
        <f aca="false">H76/3600</f>
        <v>2.24411944444444</v>
      </c>
      <c r="L76" s="76" t="n">
        <v>445.8088</v>
      </c>
      <c r="M76" s="77" t="n">
        <v>41.1008</v>
      </c>
      <c r="N76" s="77" t="n">
        <v>46.24</v>
      </c>
      <c r="O76" s="77" t="n">
        <v>46.9585</v>
      </c>
      <c r="P76" s="77" t="n">
        <v>8052.96</v>
      </c>
      <c r="Q76" s="77" t="n">
        <v>14.8</v>
      </c>
      <c r="R76" s="59" t="n">
        <f aca="false">P76/3600</f>
        <v>2.2369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86.9712</v>
      </c>
      <c r="E77" s="77" t="n">
        <v>38.8907</v>
      </c>
      <c r="F77" s="77" t="n">
        <v>44.603</v>
      </c>
      <c r="G77" s="77" t="n">
        <v>44.9998</v>
      </c>
      <c r="H77" s="77" t="n">
        <v>7891.44</v>
      </c>
      <c r="I77" s="77" t="n">
        <v>13.98</v>
      </c>
      <c r="J77" s="59" t="n">
        <f aca="false">H77/3600</f>
        <v>2.19206666666667</v>
      </c>
      <c r="L77" s="76" t="n">
        <v>186.9712</v>
      </c>
      <c r="M77" s="77" t="n">
        <v>38.8907</v>
      </c>
      <c r="N77" s="77" t="n">
        <v>44.603</v>
      </c>
      <c r="O77" s="77" t="n">
        <v>44.9998</v>
      </c>
      <c r="P77" s="77" t="n">
        <v>7493.62</v>
      </c>
      <c r="Q77" s="77" t="n">
        <v>13.98</v>
      </c>
      <c r="R77" s="59" t="n">
        <f aca="false">P77/3600</f>
        <v>2.0815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97.1512</v>
      </c>
      <c r="E78" s="79" t="n">
        <v>36.4003</v>
      </c>
      <c r="F78" s="79" t="n">
        <v>43.1711</v>
      </c>
      <c r="G78" s="79" t="n">
        <v>43.5949</v>
      </c>
      <c r="H78" s="79" t="n">
        <v>7199.76</v>
      </c>
      <c r="I78" s="79" t="n">
        <v>12.38</v>
      </c>
      <c r="J78" s="65" t="n">
        <f aca="false">H78/3600</f>
        <v>1.99993333333333</v>
      </c>
      <c r="L78" s="78" t="n">
        <v>97.1512</v>
      </c>
      <c r="M78" s="79" t="n">
        <v>36.4003</v>
      </c>
      <c r="N78" s="79" t="n">
        <v>43.1711</v>
      </c>
      <c r="O78" s="79" t="n">
        <v>43.5949</v>
      </c>
      <c r="P78" s="79" t="n">
        <v>7275.43</v>
      </c>
      <c r="Q78" s="79" t="n">
        <v>13.23</v>
      </c>
      <c r="R78" s="65" t="n">
        <f aca="false">P78/3600</f>
        <v>2.0209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13.1288</v>
      </c>
      <c r="E79" s="75" t="n">
        <v>43.2813</v>
      </c>
      <c r="F79" s="75" t="n">
        <v>47.2423</v>
      </c>
      <c r="G79" s="75" t="n">
        <v>48.2408</v>
      </c>
      <c r="H79" s="75" t="n">
        <v>11011.03</v>
      </c>
      <c r="I79" s="75" t="n">
        <v>18.68</v>
      </c>
      <c r="J79" s="54" t="n">
        <f aca="false">H79/3600</f>
        <v>3.05861944444444</v>
      </c>
      <c r="L79" s="74" t="n">
        <v>2113.208</v>
      </c>
      <c r="M79" s="75" t="n">
        <v>43.2838</v>
      </c>
      <c r="N79" s="75" t="n">
        <v>47.2462</v>
      </c>
      <c r="O79" s="75" t="n">
        <v>48.2291</v>
      </c>
      <c r="P79" s="75" t="n">
        <v>10666.52</v>
      </c>
      <c r="Q79" s="75" t="n">
        <v>18.62</v>
      </c>
      <c r="R79" s="54" t="n">
        <f aca="false">P79/3600</f>
        <v>2.9629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17.9384</v>
      </c>
      <c r="E80" s="77" t="n">
        <v>41.0911</v>
      </c>
      <c r="F80" s="77" t="n">
        <v>45.2059</v>
      </c>
      <c r="G80" s="77" t="n">
        <v>46.12</v>
      </c>
      <c r="H80" s="77" t="n">
        <v>9558.88</v>
      </c>
      <c r="I80" s="77" t="n">
        <v>15.54</v>
      </c>
      <c r="J80" s="59" t="n">
        <f aca="false">H80/3600</f>
        <v>2.65524444444444</v>
      </c>
      <c r="L80" s="76" t="n">
        <v>718.2088</v>
      </c>
      <c r="M80" s="77" t="n">
        <v>41.095</v>
      </c>
      <c r="N80" s="77" t="n">
        <v>45.223</v>
      </c>
      <c r="O80" s="77" t="n">
        <v>46.1168</v>
      </c>
      <c r="P80" s="77" t="n">
        <v>9036.61</v>
      </c>
      <c r="Q80" s="77" t="n">
        <v>15.47</v>
      </c>
      <c r="R80" s="59" t="n">
        <f aca="false">P80/3600</f>
        <v>2.5101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2.5032</v>
      </c>
      <c r="E81" s="77" t="n">
        <v>38.618</v>
      </c>
      <c r="F81" s="77" t="n">
        <v>43.3756</v>
      </c>
      <c r="G81" s="77" t="n">
        <v>44.3409</v>
      </c>
      <c r="H81" s="77" t="n">
        <v>8539.45</v>
      </c>
      <c r="I81" s="77" t="n">
        <v>14.07</v>
      </c>
      <c r="J81" s="59" t="n">
        <f aca="false">H81/3600</f>
        <v>2.37206944444444</v>
      </c>
      <c r="L81" s="76" t="n">
        <v>322.6472</v>
      </c>
      <c r="M81" s="77" t="n">
        <v>38.619</v>
      </c>
      <c r="N81" s="77" t="n">
        <v>43.3712</v>
      </c>
      <c r="O81" s="77" t="n">
        <v>44.3444</v>
      </c>
      <c r="P81" s="77" t="n">
        <v>8163.04</v>
      </c>
      <c r="Q81" s="77" t="n">
        <v>14.44</v>
      </c>
      <c r="R81" s="59" t="n">
        <f aca="false">P81/3600</f>
        <v>2.2675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64.9312</v>
      </c>
      <c r="E82" s="79" t="n">
        <v>35.8732</v>
      </c>
      <c r="F82" s="79" t="n">
        <v>41.9805</v>
      </c>
      <c r="G82" s="79" t="n">
        <v>42.8987</v>
      </c>
      <c r="H82" s="79" t="n">
        <v>7819.58</v>
      </c>
      <c r="I82" s="79" t="n">
        <v>13.77</v>
      </c>
      <c r="J82" s="65" t="n">
        <f aca="false">H82/3600</f>
        <v>2.17210555555556</v>
      </c>
      <c r="L82" s="78" t="n">
        <v>164.9312</v>
      </c>
      <c r="M82" s="79" t="n">
        <v>35.8732</v>
      </c>
      <c r="N82" s="79" t="n">
        <v>41.9805</v>
      </c>
      <c r="O82" s="79" t="n">
        <v>42.8987</v>
      </c>
      <c r="P82" s="79" t="n">
        <v>7775.74</v>
      </c>
      <c r="Q82" s="79" t="n">
        <v>13.49</v>
      </c>
      <c r="R82" s="65" t="n">
        <f aca="false">P82/3600</f>
        <v>2.15992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14.6232</v>
      </c>
      <c r="E83" s="75" t="n">
        <v>40.3749</v>
      </c>
      <c r="F83" s="75" t="n">
        <v>42.5868</v>
      </c>
      <c r="G83" s="75" t="n">
        <v>43.1279</v>
      </c>
      <c r="H83" s="75" t="n">
        <v>8208.47</v>
      </c>
      <c r="I83" s="75" t="n">
        <v>11.94</v>
      </c>
      <c r="J83" s="54" t="n">
        <f aca="false">H83/3600</f>
        <v>2.28013055555556</v>
      </c>
      <c r="L83" s="74" t="n">
        <v>4214.8376</v>
      </c>
      <c r="M83" s="75" t="n">
        <v>40.3746</v>
      </c>
      <c r="N83" s="75" t="n">
        <v>42.5814</v>
      </c>
      <c r="O83" s="75" t="n">
        <v>43.1223</v>
      </c>
      <c r="P83" s="75" t="n">
        <v>7145.76</v>
      </c>
      <c r="Q83" s="75" t="n">
        <v>11.96</v>
      </c>
      <c r="R83" s="54" t="n">
        <f aca="false">P83/3600</f>
        <v>1.9849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8.04</v>
      </c>
      <c r="E84" s="77" t="n">
        <v>36.9441</v>
      </c>
      <c r="F84" s="77" t="n">
        <v>39.5692</v>
      </c>
      <c r="G84" s="77" t="n">
        <v>39.8829</v>
      </c>
      <c r="H84" s="77" t="n">
        <v>6679.22</v>
      </c>
      <c r="I84" s="77" t="n">
        <v>10.04</v>
      </c>
      <c r="J84" s="59" t="n">
        <f aca="false">H84/3600</f>
        <v>1.85533888888889</v>
      </c>
      <c r="L84" s="76" t="n">
        <v>1958.2936</v>
      </c>
      <c r="M84" s="77" t="n">
        <v>36.945</v>
      </c>
      <c r="N84" s="77" t="n">
        <v>39.5444</v>
      </c>
      <c r="O84" s="77" t="n">
        <v>39.8764</v>
      </c>
      <c r="P84" s="77" t="n">
        <v>5805.22</v>
      </c>
      <c r="Q84" s="77" t="n">
        <v>9.2</v>
      </c>
      <c r="R84" s="59" t="n">
        <f aca="false">P84/3600</f>
        <v>1.61256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7.3824</v>
      </c>
      <c r="E85" s="77" t="n">
        <v>33.8593</v>
      </c>
      <c r="F85" s="77" t="n">
        <v>37.1426</v>
      </c>
      <c r="G85" s="77" t="n">
        <v>37.3116</v>
      </c>
      <c r="H85" s="77" t="n">
        <v>5521.12</v>
      </c>
      <c r="I85" s="77" t="n">
        <v>8.06</v>
      </c>
      <c r="J85" s="59" t="n">
        <f aca="false">H85/3600</f>
        <v>1.53364444444444</v>
      </c>
      <c r="L85" s="76" t="n">
        <v>926.7336</v>
      </c>
      <c r="M85" s="77" t="n">
        <v>33.8725</v>
      </c>
      <c r="N85" s="77" t="n">
        <v>37.1483</v>
      </c>
      <c r="O85" s="77" t="n">
        <v>37.3075</v>
      </c>
      <c r="P85" s="77" t="n">
        <v>4754.97</v>
      </c>
      <c r="Q85" s="77" t="n">
        <v>7.59</v>
      </c>
      <c r="R85" s="59" t="n">
        <f aca="false">P85/3600</f>
        <v>1.3208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4.7256</v>
      </c>
      <c r="E86" s="79" t="n">
        <v>31.1062</v>
      </c>
      <c r="F86" s="79" t="n">
        <v>35.4883</v>
      </c>
      <c r="G86" s="79" t="n">
        <v>35.479</v>
      </c>
      <c r="H86" s="79" t="n">
        <v>4541.81</v>
      </c>
      <c r="I86" s="79" t="n">
        <v>7.22</v>
      </c>
      <c r="J86" s="65" t="n">
        <f aca="false">H86/3600</f>
        <v>1.26161388888889</v>
      </c>
      <c r="L86" s="78" t="n">
        <v>474.4776</v>
      </c>
      <c r="M86" s="79" t="n">
        <v>31.1092</v>
      </c>
      <c r="N86" s="79" t="n">
        <v>35.4972</v>
      </c>
      <c r="O86" s="79" t="n">
        <v>35.4872</v>
      </c>
      <c r="P86" s="79" t="n">
        <v>4078.34</v>
      </c>
      <c r="Q86" s="79" t="n">
        <v>6.26</v>
      </c>
      <c r="R86" s="65" t="n">
        <f aca="false">P86/3600</f>
        <v>1.13287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433.397</v>
      </c>
      <c r="E87" s="75" t="n">
        <v>43.0342</v>
      </c>
      <c r="F87" s="75" t="n">
        <v>45.5503</v>
      </c>
      <c r="G87" s="75" t="n">
        <v>45.8244</v>
      </c>
      <c r="H87" s="75" t="n">
        <v>28906.73</v>
      </c>
      <c r="I87" s="75" t="n">
        <v>39.04</v>
      </c>
      <c r="J87" s="54" t="n">
        <f aca="false">H87/3600</f>
        <v>8.02964722222222</v>
      </c>
      <c r="L87" s="74" t="n">
        <v>5432.2838</v>
      </c>
      <c r="M87" s="75" t="n">
        <v>43.0346</v>
      </c>
      <c r="N87" s="75" t="n">
        <v>45.5541</v>
      </c>
      <c r="O87" s="75" t="n">
        <v>45.8293</v>
      </c>
      <c r="P87" s="75" t="n">
        <v>15867.66</v>
      </c>
      <c r="Q87" s="75" t="n">
        <v>23.1</v>
      </c>
      <c r="R87" s="54" t="n">
        <f aca="false">P87/3600</f>
        <v>4.4076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621.664</v>
      </c>
      <c r="E88" s="77" t="n">
        <v>38.9191</v>
      </c>
      <c r="F88" s="77" t="n">
        <v>42.4713</v>
      </c>
      <c r="G88" s="77" t="n">
        <v>42.5452</v>
      </c>
      <c r="H88" s="77" t="n">
        <v>23485.42</v>
      </c>
      <c r="I88" s="77" t="n">
        <v>31.12</v>
      </c>
      <c r="J88" s="59" t="n">
        <f aca="false">H88/3600</f>
        <v>6.52372777777778</v>
      </c>
      <c r="L88" s="76" t="n">
        <v>2620.2725</v>
      </c>
      <c r="M88" s="77" t="n">
        <v>38.9159</v>
      </c>
      <c r="N88" s="77" t="n">
        <v>42.4704</v>
      </c>
      <c r="O88" s="77" t="n">
        <v>42.5361</v>
      </c>
      <c r="P88" s="77" t="n">
        <v>12888.36</v>
      </c>
      <c r="Q88" s="77" t="n">
        <v>19.26</v>
      </c>
      <c r="R88" s="59" t="n">
        <f aca="false">P88/3600</f>
        <v>3.580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280.245</v>
      </c>
      <c r="E89" s="77" t="n">
        <v>35.1899</v>
      </c>
      <c r="F89" s="77" t="n">
        <v>40.0787</v>
      </c>
      <c r="G89" s="77" t="n">
        <v>39.9134</v>
      </c>
      <c r="H89" s="77" t="n">
        <v>19308.88</v>
      </c>
      <c r="I89" s="77" t="n">
        <v>25.84</v>
      </c>
      <c r="J89" s="59" t="n">
        <f aca="false">H89/3600</f>
        <v>5.36357777777778</v>
      </c>
      <c r="L89" s="76" t="n">
        <v>1280.6174</v>
      </c>
      <c r="M89" s="77" t="n">
        <v>35.1896</v>
      </c>
      <c r="N89" s="77" t="n">
        <v>40.0926</v>
      </c>
      <c r="O89" s="77" t="n">
        <v>39.9278</v>
      </c>
      <c r="P89" s="77" t="n">
        <v>10342.51</v>
      </c>
      <c r="Q89" s="77" t="n">
        <v>16.37</v>
      </c>
      <c r="R89" s="59" t="n">
        <f aca="false">P89/3600</f>
        <v>2.87291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6.1677</v>
      </c>
      <c r="E90" s="79" t="n">
        <v>31.861</v>
      </c>
      <c r="F90" s="79" t="n">
        <v>38.5737</v>
      </c>
      <c r="G90" s="79" t="n">
        <v>38.2629</v>
      </c>
      <c r="H90" s="79" t="n">
        <v>16488.24</v>
      </c>
      <c r="I90" s="79" t="n">
        <v>23.57</v>
      </c>
      <c r="J90" s="65" t="n">
        <f aca="false">H90/3600</f>
        <v>4.58006666666667</v>
      </c>
      <c r="L90" s="78" t="n">
        <v>626.1442</v>
      </c>
      <c r="M90" s="79" t="n">
        <v>31.8619</v>
      </c>
      <c r="N90" s="79" t="n">
        <v>38.5691</v>
      </c>
      <c r="O90" s="79" t="n">
        <v>38.2607</v>
      </c>
      <c r="P90" s="79" t="n">
        <v>8552.32</v>
      </c>
      <c r="Q90" s="79" t="n">
        <v>14.05</v>
      </c>
      <c r="R90" s="65" t="n">
        <f aca="false">P90/3600</f>
        <v>2.37564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20.9888</v>
      </c>
      <c r="E91" s="75" t="n">
        <v>46.8299</v>
      </c>
      <c r="F91" s="75" t="n">
        <v>45.3572</v>
      </c>
      <c r="G91" s="75" t="n">
        <v>45.3188</v>
      </c>
      <c r="H91" s="75" t="n">
        <v>3960.06</v>
      </c>
      <c r="I91" s="75" t="n">
        <v>7.06</v>
      </c>
      <c r="J91" s="54" t="n">
        <f aca="false">H91/3600</f>
        <v>1.10001666666667</v>
      </c>
      <c r="L91" s="74" t="n">
        <v>324.4448</v>
      </c>
      <c r="M91" s="75" t="n">
        <v>46.8309</v>
      </c>
      <c r="N91" s="75" t="n">
        <v>45.3278</v>
      </c>
      <c r="O91" s="75" t="n">
        <v>45.2794</v>
      </c>
      <c r="P91" s="75" t="n">
        <v>3803.38</v>
      </c>
      <c r="Q91" s="75" t="n">
        <v>6.52</v>
      </c>
      <c r="R91" s="54" t="n">
        <f aca="false">P91/3600</f>
        <v>1.0564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39.1752</v>
      </c>
      <c r="E92" s="77" t="n">
        <v>42.3897</v>
      </c>
      <c r="F92" s="77" t="n">
        <v>41.0785</v>
      </c>
      <c r="G92" s="77" t="n">
        <v>41.0877</v>
      </c>
      <c r="H92" s="77" t="n">
        <v>3869.76</v>
      </c>
      <c r="I92" s="77" t="n">
        <v>6.66</v>
      </c>
      <c r="J92" s="59" t="n">
        <f aca="false">H92/3600</f>
        <v>1.07493333333333</v>
      </c>
      <c r="L92" s="76" t="n">
        <v>238.7736</v>
      </c>
      <c r="M92" s="77" t="n">
        <v>42.3888</v>
      </c>
      <c r="N92" s="77" t="n">
        <v>41.082</v>
      </c>
      <c r="O92" s="77" t="n">
        <v>41.0871</v>
      </c>
      <c r="P92" s="77" t="n">
        <v>3716.25</v>
      </c>
      <c r="Q92" s="77" t="n">
        <v>6.42</v>
      </c>
      <c r="R92" s="59" t="n">
        <f aca="false">P92/3600</f>
        <v>1.03229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76.6472</v>
      </c>
      <c r="E93" s="77" t="n">
        <v>37.6747</v>
      </c>
      <c r="F93" s="77" t="n">
        <v>38.7508</v>
      </c>
      <c r="G93" s="77" t="n">
        <v>38.7289</v>
      </c>
      <c r="H93" s="77" t="n">
        <v>3714.32</v>
      </c>
      <c r="I93" s="77" t="n">
        <v>6.18</v>
      </c>
      <c r="J93" s="59" t="n">
        <f aca="false">H93/3600</f>
        <v>1.03175555555556</v>
      </c>
      <c r="L93" s="76" t="n">
        <v>176.6776</v>
      </c>
      <c r="M93" s="77" t="n">
        <v>37.6782</v>
      </c>
      <c r="N93" s="77" t="n">
        <v>38.7455</v>
      </c>
      <c r="O93" s="77" t="n">
        <v>38.7427</v>
      </c>
      <c r="P93" s="77" t="n">
        <v>3619.82</v>
      </c>
      <c r="Q93" s="77" t="n">
        <v>5.92</v>
      </c>
      <c r="R93" s="59" t="n">
        <f aca="false">P93/3600</f>
        <v>1.0055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28.4856</v>
      </c>
      <c r="E94" s="79" t="n">
        <v>32.7345</v>
      </c>
      <c r="F94" s="79" t="n">
        <v>37.6024</v>
      </c>
      <c r="G94" s="79" t="n">
        <v>37.1941</v>
      </c>
      <c r="H94" s="79" t="n">
        <v>3644.19</v>
      </c>
      <c r="I94" s="79" t="n">
        <v>6.01</v>
      </c>
      <c r="J94" s="65" t="n">
        <f aca="false">H94/3600</f>
        <v>1.012275</v>
      </c>
      <c r="L94" s="78" t="n">
        <v>128.4848</v>
      </c>
      <c r="M94" s="79" t="n">
        <v>32.7345</v>
      </c>
      <c r="N94" s="79" t="n">
        <v>37.6024</v>
      </c>
      <c r="O94" s="79" t="n">
        <v>37.1941</v>
      </c>
      <c r="P94" s="79" t="n">
        <v>3579.77</v>
      </c>
      <c r="Q94" s="79" t="n">
        <v>5.95</v>
      </c>
      <c r="R94" s="65" t="n">
        <f aca="false">P94/3600</f>
        <v>0.994380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699.7155</v>
      </c>
      <c r="E95" s="75" t="n">
        <v>48.9077</v>
      </c>
      <c r="F95" s="75" t="n">
        <v>51.6841</v>
      </c>
      <c r="G95" s="75" t="n">
        <v>52.6868</v>
      </c>
      <c r="H95" s="75" t="n">
        <v>9502.59</v>
      </c>
      <c r="I95" s="75" t="n">
        <v>13.63</v>
      </c>
      <c r="J95" s="54" t="n">
        <f aca="false">H95/3600</f>
        <v>2.63960833333333</v>
      </c>
      <c r="L95" s="74" t="n">
        <v>700.7411</v>
      </c>
      <c r="M95" s="75" t="n">
        <v>48.8919</v>
      </c>
      <c r="N95" s="75" t="n">
        <v>51.5291</v>
      </c>
      <c r="O95" s="75" t="n">
        <v>52.6348</v>
      </c>
      <c r="P95" s="75" t="n">
        <v>8442.24</v>
      </c>
      <c r="Q95" s="75" t="n">
        <v>12.94</v>
      </c>
      <c r="R95" s="54" t="n">
        <f aca="false">P95/3600</f>
        <v>2.3450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14.3626</v>
      </c>
      <c r="E96" s="77" t="n">
        <v>44.9169</v>
      </c>
      <c r="F96" s="77" t="n">
        <v>47.9004</v>
      </c>
      <c r="G96" s="77" t="n">
        <v>49.1017</v>
      </c>
      <c r="H96" s="77" t="n">
        <v>8825.82</v>
      </c>
      <c r="I96" s="77" t="n">
        <v>13.59</v>
      </c>
      <c r="J96" s="59" t="n">
        <f aca="false">H96/3600</f>
        <v>2.45161666666667</v>
      </c>
      <c r="L96" s="76" t="n">
        <v>414.8074</v>
      </c>
      <c r="M96" s="77" t="n">
        <v>44.9261</v>
      </c>
      <c r="N96" s="77" t="n">
        <v>47.9708</v>
      </c>
      <c r="O96" s="77" t="n">
        <v>49.2033</v>
      </c>
      <c r="P96" s="77" t="n">
        <v>7943.45</v>
      </c>
      <c r="Q96" s="77" t="n">
        <v>12.89</v>
      </c>
      <c r="R96" s="59" t="n">
        <f aca="false">P96/3600</f>
        <v>2.20651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4.3523</v>
      </c>
      <c r="E97" s="77" t="n">
        <v>40.9538</v>
      </c>
      <c r="F97" s="77" t="n">
        <v>44.8212</v>
      </c>
      <c r="G97" s="77" t="n">
        <v>46.3909</v>
      </c>
      <c r="H97" s="77" t="n">
        <v>8173.68</v>
      </c>
      <c r="I97" s="77" t="n">
        <v>12.46</v>
      </c>
      <c r="J97" s="59" t="n">
        <f aca="false">H97/3600</f>
        <v>2.27046666666667</v>
      </c>
      <c r="L97" s="76" t="n">
        <v>243.7283</v>
      </c>
      <c r="M97" s="77" t="n">
        <v>40.9526</v>
      </c>
      <c r="N97" s="77" t="n">
        <v>44.8683</v>
      </c>
      <c r="O97" s="77" t="n">
        <v>46.3086</v>
      </c>
      <c r="P97" s="77" t="n">
        <v>7535.19</v>
      </c>
      <c r="Q97" s="77" t="n">
        <v>11.92</v>
      </c>
      <c r="R97" s="59" t="n">
        <f aca="false">P97/3600</f>
        <v>2.0931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0.5859</v>
      </c>
      <c r="E98" s="79" t="n">
        <v>36.9603</v>
      </c>
      <c r="F98" s="79" t="n">
        <v>43.3256</v>
      </c>
      <c r="G98" s="79" t="n">
        <v>44.8119</v>
      </c>
      <c r="H98" s="79" t="n">
        <v>7782.67</v>
      </c>
      <c r="I98" s="79" t="n">
        <v>12.28</v>
      </c>
      <c r="J98" s="65" t="n">
        <f aca="false">H98/3600</f>
        <v>2.16185277777778</v>
      </c>
      <c r="L98" s="78" t="n">
        <v>150.5859</v>
      </c>
      <c r="M98" s="79" t="n">
        <v>36.9603</v>
      </c>
      <c r="N98" s="79" t="n">
        <v>43.3256</v>
      </c>
      <c r="O98" s="79" t="n">
        <v>44.8119</v>
      </c>
      <c r="P98" s="79" t="n">
        <v>7169.74</v>
      </c>
      <c r="Q98" s="79" t="n">
        <v>11.95</v>
      </c>
      <c r="R98" s="65" t="n">
        <f aca="false">P98/3600</f>
        <v>1.9915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8744895038007</v>
      </c>
      <c r="J106" s="80" t="n">
        <f aca="false">GEOMEAN(J3:J98)</f>
        <v>1.85667062983217</v>
      </c>
      <c r="Q106" s="80" t="n">
        <f aca="false">GEOMEAN(Q3:Q98)</f>
        <v>10.0852036568252</v>
      </c>
      <c r="R106" s="80" t="n">
        <f aca="false">GEOMEAN(R3:R98)</f>
        <v>1.7242539218887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7418583952872</v>
      </c>
      <c r="R107" s="81" t="n">
        <f aca="false">R106/J106</f>
        <v>0.92868056088366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85144444444444</v>
      </c>
      <c r="J108" s="80" t="n">
        <f aca="false">SUM(J3:J98)</f>
        <v>240.576277777778</v>
      </c>
      <c r="Q108" s="80" t="n">
        <f aca="false">SUM(Q3:Q98)/3600</f>
        <v>0.356380555555556</v>
      </c>
      <c r="R108" s="80" t="n">
        <f aca="false">SUM(R3:R98)</f>
        <v>215.39532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5565182212865</v>
      </c>
      <c r="J113" s="80" t="n">
        <f aca="false">GEOMEAN(J19:J82)</f>
        <v>1.770787152036</v>
      </c>
      <c r="Q113" s="80" t="n">
        <f aca="false">GEOMEAN(Q19:Q82)</f>
        <v>10.0079156685713</v>
      </c>
      <c r="R113" s="80" t="n">
        <f aca="false">GEOMEAN(R19:R82)</f>
        <v>1.7058453413219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48031866074087</v>
      </c>
      <c r="R114" s="81" t="n">
        <f aca="false">R113/J113</f>
        <v>0.963326021063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11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N0230_Source_HM11_SAO_Fixes.zi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Main10'!T99</f>
        <v>#VALUE!</v>
      </c>
      <c r="G4" s="9" t="e">
        <f aca="false">'AI-Main10'!U99</f>
        <v>#VALUE!</v>
      </c>
      <c r="H4" s="10" t="e">
        <f aca="false">'AI-Main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Main10'!T100</f>
        <v>#VALUE!</v>
      </c>
      <c r="G5" s="13" t="e">
        <f aca="false">'AI-Main10'!U100</f>
        <v>#VALUE!</v>
      </c>
      <c r="H5" s="14" t="e">
        <f aca="false">'AI-Main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Main10'!T101</f>
        <v>#VALUE!</v>
      </c>
      <c r="G6" s="13" t="e">
        <f aca="false">'AI-Main10'!U101</f>
        <v>#VALUE!</v>
      </c>
      <c r="H6" s="14" t="e">
        <f aca="false">'AI-Main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Main10'!T102</f>
        <v>#VALUE!</v>
      </c>
      <c r="G7" s="13" t="e">
        <f aca="false">'AI-Main10'!U102</f>
        <v>#VALUE!</v>
      </c>
      <c r="H7" s="14" t="e">
        <f aca="false">'AI-Main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Main10'!T103</f>
        <v>#VALUE!</v>
      </c>
      <c r="G8" s="13" t="e">
        <f aca="false">'AI-Main10'!U103</f>
        <v>#VALUE!</v>
      </c>
      <c r="H8" s="14" t="e">
        <f aca="false">'AI-Main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Main10'!T104</f>
        <v>#VALUE!</v>
      </c>
      <c r="G9" s="13" t="e">
        <f aca="false">'AI-Main10'!U104</f>
        <v>#VALUE!</v>
      </c>
      <c r="H9" s="14" t="e">
        <f aca="false">'AI-Main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Main10'!T105</f>
        <v>#VALUE!</v>
      </c>
      <c r="G10" s="9" t="e">
        <f aca="false">'AI-Main10'!U105</f>
        <v>#VALUE!</v>
      </c>
      <c r="H10" s="10" t="e">
        <f aca="false">'AI-Main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Main10'!W105</f>
        <v>#VALUE!</v>
      </c>
      <c r="G11" s="19" t="e">
        <f aca="false">'AI-Main10'!X105</f>
        <v>#VALUE!</v>
      </c>
      <c r="H11" s="20" t="e">
        <f aca="false">'AI-Main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88826993612033</v>
      </c>
      <c r="D12" s="25"/>
      <c r="E12" s="25"/>
      <c r="F12" s="25" t="n">
        <f aca="false">'AI-Main10'!R107</f>
        <v>1.0006603218186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58501184178121</v>
      </c>
      <c r="D13" s="26"/>
      <c r="E13" s="26"/>
      <c r="F13" s="26" t="n">
        <f aca="false">'AI-Main10'!Q107</f>
        <v>0.98688523894826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Main10'!T99</f>
        <v>#VALUE!</v>
      </c>
      <c r="G17" s="9" t="e">
        <f aca="false">'RA-Main10'!U99</f>
        <v>#VALUE!</v>
      </c>
      <c r="H17" s="10" t="e">
        <f aca="false">'RA-Main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Main10'!T100</f>
        <v>#VALUE!</v>
      </c>
      <c r="G18" s="13" t="e">
        <f aca="false">'RA-Main10'!U100</f>
        <v>#VALUE!</v>
      </c>
      <c r="H18" s="14" t="e">
        <f aca="false">'RA-Main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Main10'!T101</f>
        <v>#VALUE!</v>
      </c>
      <c r="G19" s="13" t="e">
        <f aca="false">'RA-Main10'!U101</f>
        <v>#VALUE!</v>
      </c>
      <c r="H19" s="14" t="e">
        <f aca="false">'RA-Main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Main10'!T102</f>
        <v>#VALUE!</v>
      </c>
      <c r="G20" s="13" t="e">
        <f aca="false">'RA-Main10'!U102</f>
        <v>#VALUE!</v>
      </c>
      <c r="H20" s="14" t="e">
        <f aca="false">'RA-Main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Main10'!T104</f>
        <v>#VALUE!</v>
      </c>
      <c r="G22" s="31" t="e">
        <f aca="false">'RA-Main10'!U104</f>
        <v>#VALUE!</v>
      </c>
      <c r="H22" s="32" t="e">
        <f aca="false">'RA-Main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Main10'!T105</f>
        <v>#VALUE!</v>
      </c>
      <c r="G23" s="13" t="e">
        <f aca="false">'RA-Main10'!U105</f>
        <v>#VALUE!</v>
      </c>
      <c r="H23" s="14" t="e">
        <f aca="false">'RA-Main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Main10'!W105</f>
        <v>#VALUE!</v>
      </c>
      <c r="G24" s="19" t="e">
        <f aca="false">'RA-Main10'!X105</f>
        <v>#VALUE!</v>
      </c>
      <c r="H24" s="20" t="e">
        <f aca="false">'RA-Main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13038808798077</v>
      </c>
      <c r="D25" s="25"/>
      <c r="E25" s="25"/>
      <c r="F25" s="25" t="n">
        <f aca="false">'RA-Main10'!R107</f>
        <v>0.93613002653112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15403372291821</v>
      </c>
      <c r="D26" s="26"/>
      <c r="E26" s="26"/>
      <c r="F26" s="26" t="n">
        <f aca="false">'RA-Main10'!Q107</f>
        <v>0.96028601836481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Main10'!T100</f>
        <v>#VALUE!</v>
      </c>
      <c r="G31" s="13" t="e">
        <f aca="false">'LB-Main10'!U100</f>
        <v>#VALUE!</v>
      </c>
      <c r="H31" s="14" t="e">
        <f aca="false">'LB-Main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Main10'!T101</f>
        <v>#VALUE!</v>
      </c>
      <c r="G32" s="13" t="e">
        <f aca="false">'LB-Main10'!U101</f>
        <v>#VALUE!</v>
      </c>
      <c r="H32" s="14" t="e">
        <f aca="false">'LB-Main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Main10'!T102</f>
        <v>#VALUE!</v>
      </c>
      <c r="G33" s="13" t="e">
        <f aca="false">'LB-Main10'!U102</f>
        <v>#VALUE!</v>
      </c>
      <c r="H33" s="14" t="e">
        <f aca="false">'LB-Main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Main10'!T103</f>
        <v>#VALUE!</v>
      </c>
      <c r="G34" s="13" t="e">
        <f aca="false">'LB-Main10'!U103</f>
        <v>#VALUE!</v>
      </c>
      <c r="H34" s="14" t="e">
        <f aca="false">'LB-Main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Main10'!T104</f>
        <v>#VALUE!</v>
      </c>
      <c r="G35" s="31" t="e">
        <f aca="false">'LB-Main10'!U104</f>
        <v>#VALUE!</v>
      </c>
      <c r="H35" s="32" t="e">
        <f aca="false">'LB-Main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Main10'!T105</f>
        <v>#VALUE!</v>
      </c>
      <c r="G36" s="13" t="e">
        <f aca="false">'LB-Main10'!U105</f>
        <v>#VALUE!</v>
      </c>
      <c r="H36" s="14" t="e">
        <f aca="false">'LB-Main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Main10'!W105</f>
        <v>#VALUE!</v>
      </c>
      <c r="G37" s="19" t="e">
        <f aca="false">'LB-Main10'!X105</f>
        <v>#VALUE!</v>
      </c>
      <c r="H37" s="20" t="e">
        <f aca="false">'LB-Main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32279998716071</v>
      </c>
      <c r="D38" s="25"/>
      <c r="E38" s="25"/>
      <c r="F38" s="25" t="n">
        <f aca="false">'LB-Main10'!R107</f>
        <v>0.94260981247248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898679533948448</v>
      </c>
      <c r="D39" s="26"/>
      <c r="E39" s="26"/>
      <c r="F39" s="26" t="n">
        <f aca="false">'LB-Main10'!Q107</f>
        <v>0.91907793313674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Main10'!T100</f>
        <v>#VALUE!</v>
      </c>
      <c r="G44" s="13" t="e">
        <f aca="false">'LP-Main10'!U100</f>
        <v>#VALUE!</v>
      </c>
      <c r="H44" s="14" t="e">
        <f aca="false">'LP-Main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Main10'!T101</f>
        <v>#VALUE!</v>
      </c>
      <c r="G45" s="13" t="e">
        <f aca="false">'LP-Main10'!U101</f>
        <v>#VALUE!</v>
      </c>
      <c r="H45" s="14" t="e">
        <f aca="false">'LP-Main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Main10'!T102</f>
        <v>#VALUE!</v>
      </c>
      <c r="G46" s="13" t="e">
        <f aca="false">'LP-Main10'!U102</f>
        <v>#VALUE!</v>
      </c>
      <c r="H46" s="14" t="e">
        <f aca="false">'LP-Main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Main10'!T103</f>
        <v>#VALUE!</v>
      </c>
      <c r="G47" s="13" t="e">
        <f aca="false">'LP-Main10'!U103</f>
        <v>#VALUE!</v>
      </c>
      <c r="H47" s="14" t="e">
        <f aca="false">'LP-Main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Main10'!T104</f>
        <v>#VALUE!</v>
      </c>
      <c r="G48" s="31" t="e">
        <f aca="false">'LP-Main10'!U104</f>
        <v>#VALUE!</v>
      </c>
      <c r="H48" s="32" t="e">
        <f aca="false">'LP-Main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Main10'!T105</f>
        <v>#VALUE!</v>
      </c>
      <c r="G49" s="13" t="e">
        <f aca="false">'LP-Main10'!U105</f>
        <v>#VALUE!</v>
      </c>
      <c r="H49" s="14" t="e">
        <f aca="false">'LP-Main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Main10'!W105</f>
        <v>#VALUE!</v>
      </c>
      <c r="G50" s="19" t="e">
        <f aca="false">'LP-Main10'!X105</f>
        <v>#VALUE!</v>
      </c>
      <c r="H50" s="20" t="e">
        <f aca="false">'LP-Main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25486756811571</v>
      </c>
      <c r="D51" s="25"/>
      <c r="E51" s="25"/>
      <c r="F51" s="25" t="n">
        <f aca="false">'LP-Main10'!R107</f>
        <v>0.92868056088366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899479144797519</v>
      </c>
      <c r="D52" s="26"/>
      <c r="E52" s="26"/>
      <c r="F52" s="26" t="n">
        <f aca="false">'LP-Main10'!Q107</f>
        <v>0.927418583952872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78.9056</v>
      </c>
      <c r="E3" s="53" t="n">
        <v>43.3522</v>
      </c>
      <c r="F3" s="53" t="n">
        <v>42.891</v>
      </c>
      <c r="G3" s="53" t="n">
        <v>44.7328</v>
      </c>
      <c r="H3" s="53" t="n">
        <v>5670.9</v>
      </c>
      <c r="I3" s="53" t="n">
        <v>62.04</v>
      </c>
      <c r="J3" s="54" t="n">
        <f aca="false">H3/3600</f>
        <v>1.57525</v>
      </c>
      <c r="L3" s="52" t="n">
        <v>101878.9024</v>
      </c>
      <c r="M3" s="53" t="n">
        <v>43.3522</v>
      </c>
      <c r="N3" s="53" t="n">
        <v>42.891</v>
      </c>
      <c r="O3" s="53" t="n">
        <v>44.7328</v>
      </c>
      <c r="P3" s="53" t="n">
        <v>5542.37</v>
      </c>
      <c r="Q3" s="53" t="n">
        <v>60.05</v>
      </c>
      <c r="R3" s="55" t="n">
        <f aca="false">P3/3600</f>
        <v>1.5395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384.0784</v>
      </c>
      <c r="E4" s="58" t="n">
        <v>40.1637</v>
      </c>
      <c r="F4" s="58" t="n">
        <v>40.2267</v>
      </c>
      <c r="G4" s="58" t="n">
        <v>42.2429</v>
      </c>
      <c r="H4" s="58" t="n">
        <v>4773.92</v>
      </c>
      <c r="I4" s="58" t="n">
        <v>52.47</v>
      </c>
      <c r="J4" s="59" t="n">
        <f aca="false">H4/3600</f>
        <v>1.32608888888889</v>
      </c>
      <c r="L4" s="57" t="n">
        <v>57384.1424</v>
      </c>
      <c r="M4" s="58" t="n">
        <v>40.1637</v>
      </c>
      <c r="N4" s="58" t="n">
        <v>40.2267</v>
      </c>
      <c r="O4" s="58" t="n">
        <v>42.2429</v>
      </c>
      <c r="P4" s="58" t="n">
        <v>4726.81</v>
      </c>
      <c r="Q4" s="58" t="n">
        <v>52.43</v>
      </c>
      <c r="R4" s="60" t="n">
        <f aca="false">P4/3600</f>
        <v>1.31300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8.6976</v>
      </c>
      <c r="E5" s="58" t="n">
        <v>37.1181</v>
      </c>
      <c r="F5" s="58" t="n">
        <v>38.3485</v>
      </c>
      <c r="G5" s="58" t="n">
        <v>40.4599</v>
      </c>
      <c r="H5" s="58" t="n">
        <v>4217.48</v>
      </c>
      <c r="I5" s="58" t="n">
        <v>46.6</v>
      </c>
      <c r="J5" s="59" t="n">
        <f aca="false">H5/3600</f>
        <v>1.17152222222222</v>
      </c>
      <c r="L5" s="57" t="n">
        <v>32738.7504</v>
      </c>
      <c r="M5" s="58" t="n">
        <v>37.1181</v>
      </c>
      <c r="N5" s="58" t="n">
        <v>38.3485</v>
      </c>
      <c r="O5" s="58" t="n">
        <v>40.4599</v>
      </c>
      <c r="P5" s="58" t="n">
        <v>4165.35</v>
      </c>
      <c r="Q5" s="58" t="n">
        <v>46.36</v>
      </c>
      <c r="R5" s="60" t="n">
        <f aca="false">P5/3600</f>
        <v>1.1570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11.6016</v>
      </c>
      <c r="E6" s="64" t="n">
        <v>34.1011</v>
      </c>
      <c r="F6" s="64" t="n">
        <v>37.06</v>
      </c>
      <c r="G6" s="64" t="n">
        <v>39.2856</v>
      </c>
      <c r="H6" s="64" t="n">
        <v>3816.24</v>
      </c>
      <c r="I6" s="64" t="n">
        <v>42.24</v>
      </c>
      <c r="J6" s="65" t="n">
        <f aca="false">H6/3600</f>
        <v>1.06006666666667</v>
      </c>
      <c r="L6" s="63" t="n">
        <v>18511.6144</v>
      </c>
      <c r="M6" s="64" t="n">
        <v>34.1011</v>
      </c>
      <c r="N6" s="64" t="n">
        <v>37.06</v>
      </c>
      <c r="O6" s="64" t="n">
        <v>39.2856</v>
      </c>
      <c r="P6" s="64" t="n">
        <v>3826.78</v>
      </c>
      <c r="Q6" s="64" t="n">
        <v>40.39</v>
      </c>
      <c r="R6" s="66" t="n">
        <f aca="false">P6/3600</f>
        <v>1.0629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706.1792</v>
      </c>
      <c r="E7" s="53" t="n">
        <v>43.2618</v>
      </c>
      <c r="F7" s="53" t="n">
        <v>45.5355</v>
      </c>
      <c r="G7" s="53" t="n">
        <v>45.2834</v>
      </c>
      <c r="H7" s="53" t="n">
        <v>5636.53</v>
      </c>
      <c r="I7" s="53" t="n">
        <v>59.71</v>
      </c>
      <c r="J7" s="54" t="n">
        <f aca="false">H7/3600</f>
        <v>1.56570277777778</v>
      </c>
      <c r="L7" s="52" t="n">
        <v>104706.3072</v>
      </c>
      <c r="M7" s="53" t="n">
        <v>43.2618</v>
      </c>
      <c r="N7" s="53" t="n">
        <v>45.5355</v>
      </c>
      <c r="O7" s="53" t="n">
        <v>45.2835</v>
      </c>
      <c r="P7" s="53" t="n">
        <v>5684.82</v>
      </c>
      <c r="Q7" s="53" t="n">
        <v>60.19</v>
      </c>
      <c r="R7" s="55" t="n">
        <f aca="false">P7/3600</f>
        <v>1.5791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57.2624</v>
      </c>
      <c r="E8" s="58" t="n">
        <v>39.8201</v>
      </c>
      <c r="F8" s="58" t="n">
        <v>43.1245</v>
      </c>
      <c r="G8" s="58" t="n">
        <v>43.4418</v>
      </c>
      <c r="H8" s="58" t="n">
        <v>4865.18</v>
      </c>
      <c r="I8" s="58" t="n">
        <v>55.39</v>
      </c>
      <c r="J8" s="59" t="n">
        <f aca="false">H8/3600</f>
        <v>1.35143888888889</v>
      </c>
      <c r="L8" s="57" t="n">
        <v>60857.3776</v>
      </c>
      <c r="M8" s="58" t="n">
        <v>39.8201</v>
      </c>
      <c r="N8" s="58" t="n">
        <v>43.1245</v>
      </c>
      <c r="O8" s="58" t="n">
        <v>43.4418</v>
      </c>
      <c r="P8" s="58" t="n">
        <v>4844.54</v>
      </c>
      <c r="Q8" s="58" t="n">
        <v>53.58</v>
      </c>
      <c r="R8" s="60" t="n">
        <f aca="false">P8/3600</f>
        <v>1.34570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89.4704</v>
      </c>
      <c r="E9" s="58" t="n">
        <v>36.6968</v>
      </c>
      <c r="F9" s="58" t="n">
        <v>41.1251</v>
      </c>
      <c r="G9" s="58" t="n">
        <v>41.766</v>
      </c>
      <c r="H9" s="58" t="n">
        <v>4346.16</v>
      </c>
      <c r="I9" s="58" t="n">
        <v>50.81</v>
      </c>
      <c r="J9" s="59" t="n">
        <f aca="false">H9/3600</f>
        <v>1.20726666666667</v>
      </c>
      <c r="L9" s="57" t="n">
        <v>34789.5952</v>
      </c>
      <c r="M9" s="58" t="n">
        <v>36.6968</v>
      </c>
      <c r="N9" s="58" t="n">
        <v>41.1251</v>
      </c>
      <c r="O9" s="58" t="n">
        <v>41.766</v>
      </c>
      <c r="P9" s="58" t="n">
        <v>4278.5</v>
      </c>
      <c r="Q9" s="58" t="n">
        <v>50.53</v>
      </c>
      <c r="R9" s="60" t="n">
        <f aca="false">P9/3600</f>
        <v>1.18847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90.3168</v>
      </c>
      <c r="E10" s="64" t="n">
        <v>33.8355</v>
      </c>
      <c r="F10" s="64" t="n">
        <v>39.6444</v>
      </c>
      <c r="G10" s="64" t="n">
        <v>40.4915</v>
      </c>
      <c r="H10" s="64" t="n">
        <v>3894.69</v>
      </c>
      <c r="I10" s="64" t="n">
        <v>44.82</v>
      </c>
      <c r="J10" s="65" t="n">
        <f aca="false">H10/3600</f>
        <v>1.08185833333333</v>
      </c>
      <c r="L10" s="63" t="n">
        <v>20390.344</v>
      </c>
      <c r="M10" s="64" t="n">
        <v>33.8355</v>
      </c>
      <c r="N10" s="64" t="n">
        <v>39.6444</v>
      </c>
      <c r="O10" s="64" t="n">
        <v>40.4915</v>
      </c>
      <c r="P10" s="64" t="n">
        <v>3893.63</v>
      </c>
      <c r="Q10" s="64" t="n">
        <v>44.27</v>
      </c>
      <c r="R10" s="66" t="n">
        <f aca="false">P10/3600</f>
        <v>1.0815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2995.1696</v>
      </c>
      <c r="E11" s="53" t="n">
        <v>42.2293</v>
      </c>
      <c r="F11" s="53" t="n">
        <v>40.886</v>
      </c>
      <c r="G11" s="53" t="n">
        <v>40.3354</v>
      </c>
      <c r="H11" s="53" t="n">
        <v>14202.62</v>
      </c>
      <c r="I11" s="53" t="n">
        <v>115.82</v>
      </c>
      <c r="J11" s="54" t="n">
        <f aca="false">H11/3600</f>
        <v>3.94517222222222</v>
      </c>
      <c r="L11" s="52" t="n">
        <v>402995.2608</v>
      </c>
      <c r="M11" s="53" t="n">
        <v>42.2293</v>
      </c>
      <c r="N11" s="53" t="n">
        <v>40.8861</v>
      </c>
      <c r="O11" s="53" t="n">
        <v>40.3354</v>
      </c>
      <c r="P11" s="53" t="n">
        <v>14159.14</v>
      </c>
      <c r="Q11" s="53" t="n">
        <v>113.49</v>
      </c>
      <c r="R11" s="55" t="n">
        <f aca="false">P11/3600</f>
        <v>3.93309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389.6304</v>
      </c>
      <c r="E12" s="58" t="n">
        <v>38.6442</v>
      </c>
      <c r="F12" s="58" t="n">
        <v>38.4518</v>
      </c>
      <c r="G12" s="58" t="n">
        <v>37.1002</v>
      </c>
      <c r="H12" s="58" t="n">
        <v>12326.1</v>
      </c>
      <c r="I12" s="58" t="n">
        <v>97.72</v>
      </c>
      <c r="J12" s="59" t="n">
        <f aca="false">H12/3600</f>
        <v>3.42391666666667</v>
      </c>
      <c r="L12" s="57" t="n">
        <v>248389.9584</v>
      </c>
      <c r="M12" s="58" t="n">
        <v>38.6442</v>
      </c>
      <c r="N12" s="58" t="n">
        <v>38.4518</v>
      </c>
      <c r="O12" s="58" t="n">
        <v>37.1002</v>
      </c>
      <c r="P12" s="58" t="n">
        <v>12121.34</v>
      </c>
      <c r="Q12" s="58" t="n">
        <v>96.03</v>
      </c>
      <c r="R12" s="60" t="n">
        <f aca="false">P12/3600</f>
        <v>3.367038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4126.48</v>
      </c>
      <c r="E13" s="58" t="n">
        <v>34.7481</v>
      </c>
      <c r="F13" s="58" t="n">
        <v>36.8608</v>
      </c>
      <c r="G13" s="58" t="n">
        <v>35.6384</v>
      </c>
      <c r="H13" s="58" t="n">
        <v>10467.8</v>
      </c>
      <c r="I13" s="58" t="n">
        <v>90.51</v>
      </c>
      <c r="J13" s="59" t="n">
        <f aca="false">H13/3600</f>
        <v>2.90772222222222</v>
      </c>
      <c r="L13" s="57" t="n">
        <v>154126.7424</v>
      </c>
      <c r="M13" s="58" t="n">
        <v>34.7481</v>
      </c>
      <c r="N13" s="58" t="n">
        <v>36.8608</v>
      </c>
      <c r="O13" s="58" t="n">
        <v>35.6384</v>
      </c>
      <c r="P13" s="58" t="n">
        <v>10371.07</v>
      </c>
      <c r="Q13" s="58" t="n">
        <v>88.67</v>
      </c>
      <c r="R13" s="60" t="n">
        <f aca="false">P13/3600</f>
        <v>2.88085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5.9872</v>
      </c>
      <c r="E14" s="64" t="n">
        <v>30.6332</v>
      </c>
      <c r="F14" s="64" t="n">
        <v>35.6649</v>
      </c>
      <c r="G14" s="64" t="n">
        <v>34.4982</v>
      </c>
      <c r="H14" s="64" t="n">
        <v>8973.52</v>
      </c>
      <c r="I14" s="64" t="n">
        <v>89.66</v>
      </c>
      <c r="J14" s="65" t="n">
        <f aca="false">H14/3600</f>
        <v>2.49264444444444</v>
      </c>
      <c r="L14" s="63" t="n">
        <v>81516.1008</v>
      </c>
      <c r="M14" s="64" t="n">
        <v>30.6332</v>
      </c>
      <c r="N14" s="64" t="n">
        <v>35.6649</v>
      </c>
      <c r="O14" s="64" t="n">
        <v>34.4982</v>
      </c>
      <c r="P14" s="64" t="n">
        <v>8801.15</v>
      </c>
      <c r="Q14" s="64" t="n">
        <v>82.14</v>
      </c>
      <c r="R14" s="66" t="n">
        <f aca="false">P14/3600</f>
        <v>2.44476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361.8032</v>
      </c>
      <c r="E15" s="53" t="n">
        <v>43.6688</v>
      </c>
      <c r="F15" s="53" t="n">
        <v>46.415</v>
      </c>
      <c r="G15" s="53" t="n">
        <v>46.0605</v>
      </c>
      <c r="H15" s="53" t="n">
        <v>9506.26</v>
      </c>
      <c r="I15" s="53" t="n">
        <v>83.07</v>
      </c>
      <c r="J15" s="54" t="n">
        <f aca="false">H15/3600</f>
        <v>2.64062777777778</v>
      </c>
      <c r="L15" s="52" t="n">
        <v>100361.9296</v>
      </c>
      <c r="M15" s="53" t="n">
        <v>43.6689</v>
      </c>
      <c r="N15" s="53" t="n">
        <v>46.415</v>
      </c>
      <c r="O15" s="53" t="n">
        <v>46.0605</v>
      </c>
      <c r="P15" s="53" t="n">
        <v>9300.46</v>
      </c>
      <c r="Q15" s="53" t="n">
        <v>81.88</v>
      </c>
      <c r="R15" s="55" t="n">
        <f aca="false">P15/3600</f>
        <v>2.5834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39.4768</v>
      </c>
      <c r="E16" s="58" t="n">
        <v>41.3096</v>
      </c>
      <c r="F16" s="58" t="n">
        <v>45.5881</v>
      </c>
      <c r="G16" s="58" t="n">
        <v>45.3494</v>
      </c>
      <c r="H16" s="58" t="n">
        <v>8067.73</v>
      </c>
      <c r="I16" s="58" t="n">
        <v>77.09</v>
      </c>
      <c r="J16" s="59" t="n">
        <f aca="false">H16/3600</f>
        <v>2.24103611111111</v>
      </c>
      <c r="L16" s="57" t="n">
        <v>46339.4544</v>
      </c>
      <c r="M16" s="58" t="n">
        <v>41.3096</v>
      </c>
      <c r="N16" s="58" t="n">
        <v>45.5881</v>
      </c>
      <c r="O16" s="58" t="n">
        <v>45.3494</v>
      </c>
      <c r="P16" s="58" t="n">
        <v>7739.92</v>
      </c>
      <c r="Q16" s="58" t="n">
        <v>70.66</v>
      </c>
      <c r="R16" s="60" t="n">
        <f aca="false">P16/3600</f>
        <v>2.149977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036.9984</v>
      </c>
      <c r="E17" s="58" t="n">
        <v>39.7672</v>
      </c>
      <c r="F17" s="58" t="n">
        <v>45.0155</v>
      </c>
      <c r="G17" s="58" t="n">
        <v>44.9305</v>
      </c>
      <c r="H17" s="58" t="n">
        <v>7118.25</v>
      </c>
      <c r="I17" s="58" t="n">
        <v>67.8</v>
      </c>
      <c r="J17" s="59" t="n">
        <f aca="false">H17/3600</f>
        <v>1.97729166666667</v>
      </c>
      <c r="L17" s="57" t="n">
        <v>26037.0464</v>
      </c>
      <c r="M17" s="58" t="n">
        <v>39.7672</v>
      </c>
      <c r="N17" s="58" t="n">
        <v>45.0155</v>
      </c>
      <c r="O17" s="58" t="n">
        <v>44.9305</v>
      </c>
      <c r="P17" s="58" t="n">
        <v>7106.24</v>
      </c>
      <c r="Q17" s="58" t="n">
        <v>67.59</v>
      </c>
      <c r="R17" s="60" t="n">
        <f aca="false">P17/3600</f>
        <v>1.97395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11.168</v>
      </c>
      <c r="E18" s="64" t="n">
        <v>38.0698</v>
      </c>
      <c r="F18" s="64" t="n">
        <v>44.5365</v>
      </c>
      <c r="G18" s="64" t="n">
        <v>44.5031</v>
      </c>
      <c r="H18" s="64" t="n">
        <v>6834.76</v>
      </c>
      <c r="I18" s="64" t="n">
        <v>67.89</v>
      </c>
      <c r="J18" s="65" t="n">
        <f aca="false">H18/3600</f>
        <v>1.89854444444444</v>
      </c>
      <c r="L18" s="63" t="n">
        <v>14511.1728</v>
      </c>
      <c r="M18" s="64" t="n">
        <v>38.0698</v>
      </c>
      <c r="N18" s="64" t="n">
        <v>44.5365</v>
      </c>
      <c r="O18" s="64" t="n">
        <v>44.5031</v>
      </c>
      <c r="P18" s="64" t="n">
        <v>6743.81</v>
      </c>
      <c r="Q18" s="64" t="n">
        <v>65.41</v>
      </c>
      <c r="R18" s="66" t="n">
        <f aca="false">P18/3600</f>
        <v>1.87328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34.3064</v>
      </c>
      <c r="E19" s="75" t="n">
        <v>42.6991</v>
      </c>
      <c r="F19" s="75" t="n">
        <v>44.4229</v>
      </c>
      <c r="G19" s="75" t="n">
        <v>45.9009</v>
      </c>
      <c r="H19" s="75" t="n">
        <v>4060.04</v>
      </c>
      <c r="I19" s="75" t="n">
        <v>35.66</v>
      </c>
      <c r="J19" s="54" t="n">
        <f aca="false">H19/3600</f>
        <v>1.12778888888889</v>
      </c>
      <c r="L19" s="74" t="n">
        <v>22234.3056</v>
      </c>
      <c r="M19" s="75" t="n">
        <v>42.6991</v>
      </c>
      <c r="N19" s="75" t="n">
        <v>44.423</v>
      </c>
      <c r="O19" s="75" t="n">
        <v>45.9009</v>
      </c>
      <c r="P19" s="75" t="n">
        <v>4008.04</v>
      </c>
      <c r="Q19" s="75" t="n">
        <v>34.23</v>
      </c>
      <c r="R19" s="54" t="n">
        <f aca="false">P19/3600</f>
        <v>1.1133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52.5072</v>
      </c>
      <c r="E20" s="77" t="n">
        <v>41.0058</v>
      </c>
      <c r="F20" s="77" t="n">
        <v>42.5727</v>
      </c>
      <c r="G20" s="77" t="n">
        <v>43.5897</v>
      </c>
      <c r="H20" s="77" t="n">
        <v>3341.49</v>
      </c>
      <c r="I20" s="77" t="n">
        <v>31.45</v>
      </c>
      <c r="J20" s="59" t="n">
        <f aca="false">H20/3600</f>
        <v>0.928191666666667</v>
      </c>
      <c r="L20" s="76" t="n">
        <v>12152.588</v>
      </c>
      <c r="M20" s="77" t="n">
        <v>41.0058</v>
      </c>
      <c r="N20" s="77" t="n">
        <v>42.5727</v>
      </c>
      <c r="O20" s="77" t="n">
        <v>43.5897</v>
      </c>
      <c r="P20" s="77" t="n">
        <v>3336.56</v>
      </c>
      <c r="Q20" s="77" t="n">
        <v>30.58</v>
      </c>
      <c r="R20" s="59" t="n">
        <f aca="false">P20/3600</f>
        <v>0.92682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8.5512</v>
      </c>
      <c r="E21" s="77" t="n">
        <v>38.9524</v>
      </c>
      <c r="F21" s="77" t="n">
        <v>41.1138</v>
      </c>
      <c r="G21" s="77" t="n">
        <v>42.0501</v>
      </c>
      <c r="H21" s="77" t="n">
        <v>2987.66</v>
      </c>
      <c r="I21" s="77" t="n">
        <v>27.98</v>
      </c>
      <c r="J21" s="59" t="n">
        <f aca="false">H21/3600</f>
        <v>0.829905555555556</v>
      </c>
      <c r="L21" s="76" t="n">
        <v>6848.556</v>
      </c>
      <c r="M21" s="77" t="n">
        <v>38.9524</v>
      </c>
      <c r="N21" s="77" t="n">
        <v>41.1137</v>
      </c>
      <c r="O21" s="77" t="n">
        <v>42.0501</v>
      </c>
      <c r="P21" s="77" t="n">
        <v>3014.66</v>
      </c>
      <c r="Q21" s="77" t="n">
        <v>27.63</v>
      </c>
      <c r="R21" s="59" t="n">
        <f aca="false">P21/3600</f>
        <v>0.83740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0.5288</v>
      </c>
      <c r="E22" s="79" t="n">
        <v>36.5135</v>
      </c>
      <c r="F22" s="79" t="n">
        <v>40.072</v>
      </c>
      <c r="G22" s="79" t="n">
        <v>41.1578</v>
      </c>
      <c r="H22" s="79" t="n">
        <v>2885.43</v>
      </c>
      <c r="I22" s="79" t="n">
        <v>29.1</v>
      </c>
      <c r="J22" s="65" t="n">
        <f aca="false">H22/3600</f>
        <v>0.801508333333333</v>
      </c>
      <c r="L22" s="78" t="n">
        <v>3820.5296</v>
      </c>
      <c r="M22" s="79" t="n">
        <v>36.5135</v>
      </c>
      <c r="N22" s="79" t="n">
        <v>40.072</v>
      </c>
      <c r="O22" s="79" t="n">
        <v>41.1578</v>
      </c>
      <c r="P22" s="79" t="n">
        <v>2825.39</v>
      </c>
      <c r="Q22" s="79" t="n">
        <v>27.01</v>
      </c>
      <c r="R22" s="65" t="n">
        <f aca="false">P22/3600</f>
        <v>0.7848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736.7704</v>
      </c>
      <c r="E23" s="75" t="n">
        <v>41.6815</v>
      </c>
      <c r="F23" s="75" t="n">
        <v>43.2016</v>
      </c>
      <c r="G23" s="75" t="n">
        <v>44.0479</v>
      </c>
      <c r="H23" s="75" t="n">
        <v>4911.58</v>
      </c>
      <c r="I23" s="75" t="n">
        <v>51.42</v>
      </c>
      <c r="J23" s="54" t="n">
        <f aca="false">H23/3600</f>
        <v>1.36432777777778</v>
      </c>
      <c r="L23" s="74" t="n">
        <v>52736.7736</v>
      </c>
      <c r="M23" s="75" t="n">
        <v>41.6815</v>
      </c>
      <c r="N23" s="75" t="n">
        <v>43.2016</v>
      </c>
      <c r="O23" s="75" t="n">
        <v>44.0478</v>
      </c>
      <c r="P23" s="75" t="n">
        <v>4847.92</v>
      </c>
      <c r="Q23" s="75" t="n">
        <v>51.8</v>
      </c>
      <c r="R23" s="54" t="n">
        <f aca="false">P23/3600</f>
        <v>1.3466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1.5792</v>
      </c>
      <c r="E24" s="77" t="n">
        <v>38.5976</v>
      </c>
      <c r="F24" s="77" t="n">
        <v>40.5696</v>
      </c>
      <c r="G24" s="77" t="n">
        <v>41.307</v>
      </c>
      <c r="H24" s="77" t="n">
        <v>3957.91</v>
      </c>
      <c r="I24" s="77" t="n">
        <v>44.46</v>
      </c>
      <c r="J24" s="59" t="n">
        <f aca="false">H24/3600</f>
        <v>1.09941944444444</v>
      </c>
      <c r="L24" s="76" t="n">
        <v>28591.6816</v>
      </c>
      <c r="M24" s="77" t="n">
        <v>38.5977</v>
      </c>
      <c r="N24" s="77" t="n">
        <v>40.5696</v>
      </c>
      <c r="O24" s="77" t="n">
        <v>41.307</v>
      </c>
      <c r="P24" s="77" t="n">
        <v>3973.8</v>
      </c>
      <c r="Q24" s="77" t="n">
        <v>42.84</v>
      </c>
      <c r="R24" s="59" t="n">
        <f aca="false">P24/3600</f>
        <v>1.1038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7.3744</v>
      </c>
      <c r="E25" s="77" t="n">
        <v>35.614</v>
      </c>
      <c r="F25" s="77" t="n">
        <v>38.6307</v>
      </c>
      <c r="G25" s="77" t="n">
        <v>39.6776</v>
      </c>
      <c r="H25" s="77" t="n">
        <v>3470.6</v>
      </c>
      <c r="I25" s="77" t="n">
        <v>37.88</v>
      </c>
      <c r="J25" s="59" t="n">
        <f aca="false">H25/3600</f>
        <v>0.964055555555556</v>
      </c>
      <c r="L25" s="76" t="n">
        <v>14837.3696</v>
      </c>
      <c r="M25" s="77" t="n">
        <v>35.614</v>
      </c>
      <c r="N25" s="77" t="n">
        <v>38.6307</v>
      </c>
      <c r="O25" s="77" t="n">
        <v>39.6776</v>
      </c>
      <c r="P25" s="77" t="n">
        <v>3394.44</v>
      </c>
      <c r="Q25" s="77" t="n">
        <v>36.99</v>
      </c>
      <c r="R25" s="59" t="n">
        <f aca="false">P25/3600</f>
        <v>0.942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300.5544</v>
      </c>
      <c r="E26" s="79" t="n">
        <v>32.7899</v>
      </c>
      <c r="F26" s="79" t="n">
        <v>37.3634</v>
      </c>
      <c r="G26" s="79" t="n">
        <v>38.8274</v>
      </c>
      <c r="H26" s="79" t="n">
        <v>3041.13</v>
      </c>
      <c r="I26" s="79" t="n">
        <v>32.4</v>
      </c>
      <c r="J26" s="65" t="n">
        <f aca="false">H26/3600</f>
        <v>0.844758333333333</v>
      </c>
      <c r="L26" s="78" t="n">
        <v>7300.5512</v>
      </c>
      <c r="M26" s="79" t="n">
        <v>32.7899</v>
      </c>
      <c r="N26" s="79" t="n">
        <v>37.3633</v>
      </c>
      <c r="O26" s="79" t="n">
        <v>38.8274</v>
      </c>
      <c r="P26" s="79" t="n">
        <v>3001.04</v>
      </c>
      <c r="Q26" s="79" t="n">
        <v>31.67</v>
      </c>
      <c r="R26" s="65" t="n">
        <f aca="false">P26/3600</f>
        <v>0.83362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363.6088</v>
      </c>
      <c r="E27" s="75" t="n">
        <v>40.5685</v>
      </c>
      <c r="F27" s="75" t="n">
        <v>41.6505</v>
      </c>
      <c r="G27" s="75" t="n">
        <v>44.1283</v>
      </c>
      <c r="H27" s="75" t="n">
        <v>10668.28</v>
      </c>
      <c r="I27" s="75" t="n">
        <v>107.75</v>
      </c>
      <c r="J27" s="54" t="n">
        <f aca="false">H27/3600</f>
        <v>2.96341111111111</v>
      </c>
      <c r="L27" s="74" t="n">
        <v>105363.6992</v>
      </c>
      <c r="M27" s="75" t="n">
        <v>40.5685</v>
      </c>
      <c r="N27" s="75" t="n">
        <v>41.6505</v>
      </c>
      <c r="O27" s="75" t="n">
        <v>44.1284</v>
      </c>
      <c r="P27" s="75" t="n">
        <v>10684.45</v>
      </c>
      <c r="Q27" s="75" t="n">
        <v>104.79</v>
      </c>
      <c r="R27" s="54" t="n">
        <f aca="false">P27/3600</f>
        <v>2.9679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710.1472</v>
      </c>
      <c r="E28" s="77" t="n">
        <v>37.9268</v>
      </c>
      <c r="F28" s="77" t="n">
        <v>39.4146</v>
      </c>
      <c r="G28" s="77" t="n">
        <v>42.0105</v>
      </c>
      <c r="H28" s="77" t="n">
        <v>8226.97</v>
      </c>
      <c r="I28" s="77" t="n">
        <v>86.57</v>
      </c>
      <c r="J28" s="59" t="n">
        <f aca="false">H28/3600</f>
        <v>2.28526944444444</v>
      </c>
      <c r="L28" s="76" t="n">
        <v>48710.2664</v>
      </c>
      <c r="M28" s="77" t="n">
        <v>37.9269</v>
      </c>
      <c r="N28" s="77" t="n">
        <v>39.4147</v>
      </c>
      <c r="O28" s="77" t="n">
        <v>42.0105</v>
      </c>
      <c r="P28" s="77" t="n">
        <v>8157.75</v>
      </c>
      <c r="Q28" s="77" t="n">
        <v>83.09</v>
      </c>
      <c r="R28" s="59" t="n">
        <f aca="false">P28/3600</f>
        <v>2.2660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70.0608</v>
      </c>
      <c r="E29" s="77" t="n">
        <v>35.6887</v>
      </c>
      <c r="F29" s="77" t="n">
        <v>38.3159</v>
      </c>
      <c r="G29" s="77" t="n">
        <v>40.279</v>
      </c>
      <c r="H29" s="77" t="n">
        <v>6936.64</v>
      </c>
      <c r="I29" s="77" t="n">
        <v>75.57</v>
      </c>
      <c r="J29" s="59" t="n">
        <f aca="false">H29/3600</f>
        <v>1.92684444444444</v>
      </c>
      <c r="L29" s="76" t="n">
        <v>26370.1024</v>
      </c>
      <c r="M29" s="77" t="n">
        <v>35.6887</v>
      </c>
      <c r="N29" s="77" t="n">
        <v>38.3159</v>
      </c>
      <c r="O29" s="77" t="n">
        <v>40.279</v>
      </c>
      <c r="P29" s="77" t="n">
        <v>6977.88</v>
      </c>
      <c r="Q29" s="77" t="n">
        <v>74.31</v>
      </c>
      <c r="R29" s="59" t="n">
        <f aca="false">P29/3600</f>
        <v>1.938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79.5232</v>
      </c>
      <c r="E30" s="79" t="n">
        <v>33.2604</v>
      </c>
      <c r="F30" s="79" t="n">
        <v>37.4705</v>
      </c>
      <c r="G30" s="79" t="n">
        <v>38.9602</v>
      </c>
      <c r="H30" s="79" t="n">
        <v>6407.74</v>
      </c>
      <c r="I30" s="79" t="n">
        <v>69.28</v>
      </c>
      <c r="J30" s="65" t="n">
        <f aca="false">H30/3600</f>
        <v>1.77992777777778</v>
      </c>
      <c r="L30" s="78" t="n">
        <v>14279.5776</v>
      </c>
      <c r="M30" s="79" t="n">
        <v>33.2604</v>
      </c>
      <c r="N30" s="79" t="n">
        <v>37.4705</v>
      </c>
      <c r="O30" s="79" t="n">
        <v>38.9602</v>
      </c>
      <c r="P30" s="79" t="n">
        <v>6254.19</v>
      </c>
      <c r="Q30" s="79" t="n">
        <v>66.37</v>
      </c>
      <c r="R30" s="65" t="n">
        <f aca="false">P30/3600</f>
        <v>1.7372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14.188</v>
      </c>
      <c r="E31" s="75" t="n">
        <v>41.2517</v>
      </c>
      <c r="F31" s="75" t="n">
        <v>44.3815</v>
      </c>
      <c r="G31" s="75" t="n">
        <v>45.9576</v>
      </c>
      <c r="H31" s="75" t="n">
        <v>9782.49</v>
      </c>
      <c r="I31" s="75" t="n">
        <v>96.33</v>
      </c>
      <c r="J31" s="54" t="n">
        <f aca="false">H31/3600</f>
        <v>2.71735833333333</v>
      </c>
      <c r="L31" s="74" t="n">
        <v>71114.3184</v>
      </c>
      <c r="M31" s="75" t="n">
        <v>41.2517</v>
      </c>
      <c r="N31" s="75" t="n">
        <v>44.3816</v>
      </c>
      <c r="O31" s="75" t="n">
        <v>45.9576</v>
      </c>
      <c r="P31" s="75" t="n">
        <v>9480.73</v>
      </c>
      <c r="Q31" s="75" t="n">
        <v>92.68</v>
      </c>
      <c r="R31" s="54" t="n">
        <f aca="false">P31/3600</f>
        <v>2.6335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65.116</v>
      </c>
      <c r="E32" s="77" t="n">
        <v>38.7062</v>
      </c>
      <c r="F32" s="77" t="n">
        <v>42.8708</v>
      </c>
      <c r="G32" s="77" t="n">
        <v>43.7802</v>
      </c>
      <c r="H32" s="77" t="n">
        <v>7624.82</v>
      </c>
      <c r="I32" s="77" t="n">
        <v>78.61</v>
      </c>
      <c r="J32" s="59" t="n">
        <f aca="false">H32/3600</f>
        <v>2.11800555555556</v>
      </c>
      <c r="L32" s="76" t="n">
        <v>29165.1976</v>
      </c>
      <c r="M32" s="77" t="n">
        <v>38.7062</v>
      </c>
      <c r="N32" s="77" t="n">
        <v>42.8709</v>
      </c>
      <c r="O32" s="77" t="n">
        <v>43.7802</v>
      </c>
      <c r="P32" s="77" t="n">
        <v>7409.51</v>
      </c>
      <c r="Q32" s="77" t="n">
        <v>74.6</v>
      </c>
      <c r="R32" s="59" t="n">
        <f aca="false">P32/3600</f>
        <v>2.0581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30.444</v>
      </c>
      <c r="E33" s="77" t="n">
        <v>36.9475</v>
      </c>
      <c r="F33" s="77" t="n">
        <v>41.4792</v>
      </c>
      <c r="G33" s="77" t="n">
        <v>41.8587</v>
      </c>
      <c r="H33" s="77" t="n">
        <v>6483.29</v>
      </c>
      <c r="I33" s="77" t="n">
        <v>69.1</v>
      </c>
      <c r="J33" s="59" t="n">
        <f aca="false">H33/3600</f>
        <v>1.80091388888889</v>
      </c>
      <c r="L33" s="76" t="n">
        <v>15230.4144</v>
      </c>
      <c r="M33" s="77" t="n">
        <v>36.9475</v>
      </c>
      <c r="N33" s="77" t="n">
        <v>41.4792</v>
      </c>
      <c r="O33" s="77" t="n">
        <v>41.8587</v>
      </c>
      <c r="P33" s="77" t="n">
        <v>6454.6</v>
      </c>
      <c r="Q33" s="77" t="n">
        <v>66.24</v>
      </c>
      <c r="R33" s="59" t="n">
        <f aca="false">P33/3600</f>
        <v>1.79294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495.7064</v>
      </c>
      <c r="E34" s="79" t="n">
        <v>34.9777</v>
      </c>
      <c r="F34" s="79" t="n">
        <v>40.3596</v>
      </c>
      <c r="G34" s="79" t="n">
        <v>40.3949</v>
      </c>
      <c r="H34" s="79" t="n">
        <v>6042.38</v>
      </c>
      <c r="I34" s="79" t="n">
        <v>59.14</v>
      </c>
      <c r="J34" s="65" t="n">
        <f aca="false">H34/3600</f>
        <v>1.67843888888889</v>
      </c>
      <c r="L34" s="78" t="n">
        <v>8495.7024</v>
      </c>
      <c r="M34" s="79" t="n">
        <v>34.9777</v>
      </c>
      <c r="N34" s="79" t="n">
        <v>40.3596</v>
      </c>
      <c r="O34" s="79" t="n">
        <v>40.3949</v>
      </c>
      <c r="P34" s="79" t="n">
        <v>5970.21</v>
      </c>
      <c r="Q34" s="79" t="n">
        <v>58.83</v>
      </c>
      <c r="R34" s="65" t="n">
        <f aca="false">P34/3600</f>
        <v>1.6583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0153.492</v>
      </c>
      <c r="E35" s="75" t="n">
        <v>42.3665</v>
      </c>
      <c r="F35" s="75" t="n">
        <v>42.676</v>
      </c>
      <c r="G35" s="75" t="n">
        <v>44.4268</v>
      </c>
      <c r="H35" s="75" t="n">
        <v>13429.4</v>
      </c>
      <c r="I35" s="75" t="n">
        <v>143.13</v>
      </c>
      <c r="J35" s="54" t="n">
        <f aca="false">H35/3600</f>
        <v>3.73038888888889</v>
      </c>
      <c r="L35" s="74" t="n">
        <v>180153.5728</v>
      </c>
      <c r="M35" s="75" t="n">
        <v>42.3665</v>
      </c>
      <c r="N35" s="75" t="n">
        <v>42.676</v>
      </c>
      <c r="O35" s="75" t="n">
        <v>44.4268</v>
      </c>
      <c r="P35" s="75" t="n">
        <v>13328.29</v>
      </c>
      <c r="Q35" s="75" t="n">
        <v>143.9</v>
      </c>
      <c r="R35" s="54" t="n">
        <f aca="false">P35/3600</f>
        <v>3.70230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342.8432</v>
      </c>
      <c r="E36" s="77" t="n">
        <v>37.0848</v>
      </c>
      <c r="F36" s="77" t="n">
        <v>40.7395</v>
      </c>
      <c r="G36" s="77" t="n">
        <v>42.9235</v>
      </c>
      <c r="H36" s="77" t="n">
        <v>10751.18</v>
      </c>
      <c r="I36" s="77" t="n">
        <v>113.92</v>
      </c>
      <c r="J36" s="59" t="n">
        <f aca="false">H36/3600</f>
        <v>2.98643888888889</v>
      </c>
      <c r="L36" s="76" t="n">
        <v>79342.9576</v>
      </c>
      <c r="M36" s="77" t="n">
        <v>37.0848</v>
      </c>
      <c r="N36" s="77" t="n">
        <v>40.7396</v>
      </c>
      <c r="O36" s="77" t="n">
        <v>42.9235</v>
      </c>
      <c r="P36" s="77" t="n">
        <v>10566.34</v>
      </c>
      <c r="Q36" s="77" t="n">
        <v>110</v>
      </c>
      <c r="R36" s="59" t="n">
        <f aca="false">P36/3600</f>
        <v>2.93509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50.8824</v>
      </c>
      <c r="E37" s="77" t="n">
        <v>34.4717</v>
      </c>
      <c r="F37" s="77" t="n">
        <v>39.2656</v>
      </c>
      <c r="G37" s="77" t="n">
        <v>41.6858</v>
      </c>
      <c r="H37" s="77" t="n">
        <v>8975.96</v>
      </c>
      <c r="I37" s="77" t="n">
        <v>101.32</v>
      </c>
      <c r="J37" s="59" t="n">
        <f aca="false">H37/3600</f>
        <v>2.49332222222222</v>
      </c>
      <c r="L37" s="76" t="n">
        <v>40350.9088</v>
      </c>
      <c r="M37" s="77" t="n">
        <v>34.4717</v>
      </c>
      <c r="N37" s="77" t="n">
        <v>39.2656</v>
      </c>
      <c r="O37" s="77" t="n">
        <v>41.6858</v>
      </c>
      <c r="P37" s="77" t="n">
        <v>8878.97</v>
      </c>
      <c r="Q37" s="77" t="n">
        <v>96.27</v>
      </c>
      <c r="R37" s="59" t="n">
        <f aca="false">P37/3600</f>
        <v>2.46638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777.4168</v>
      </c>
      <c r="E38" s="79" t="n">
        <v>32.0141</v>
      </c>
      <c r="F38" s="79" t="n">
        <v>38.2521</v>
      </c>
      <c r="G38" s="79" t="n">
        <v>40.7598</v>
      </c>
      <c r="H38" s="79" t="n">
        <v>8018.82</v>
      </c>
      <c r="I38" s="79" t="n">
        <v>88.85</v>
      </c>
      <c r="J38" s="65" t="n">
        <f aca="false">H38/3600</f>
        <v>2.22745</v>
      </c>
      <c r="L38" s="78" t="n">
        <v>21777.4224</v>
      </c>
      <c r="M38" s="79" t="n">
        <v>32.0141</v>
      </c>
      <c r="N38" s="79" t="n">
        <v>38.2522</v>
      </c>
      <c r="O38" s="79" t="n">
        <v>40.7598</v>
      </c>
      <c r="P38" s="79" t="n">
        <v>7889.95</v>
      </c>
      <c r="Q38" s="79" t="n">
        <v>85.41</v>
      </c>
      <c r="R38" s="65" t="n">
        <f aca="false">P38/3600</f>
        <v>2.1916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808.9288</v>
      </c>
      <c r="E39" s="75" t="n">
        <v>41.7621</v>
      </c>
      <c r="F39" s="75" t="n">
        <v>43.8165</v>
      </c>
      <c r="G39" s="75" t="n">
        <v>44.437</v>
      </c>
      <c r="H39" s="75" t="n">
        <v>2016.38</v>
      </c>
      <c r="I39" s="75" t="n">
        <v>22.99</v>
      </c>
      <c r="J39" s="54" t="n">
        <f aca="false">H39/3600</f>
        <v>0.560105555555556</v>
      </c>
      <c r="L39" s="74" t="n">
        <v>20809.0568</v>
      </c>
      <c r="M39" s="75" t="n">
        <v>41.7621</v>
      </c>
      <c r="N39" s="75" t="n">
        <v>43.8166</v>
      </c>
      <c r="O39" s="75" t="n">
        <v>44.4372</v>
      </c>
      <c r="P39" s="75" t="n">
        <v>2022.14</v>
      </c>
      <c r="Q39" s="75" t="n">
        <v>23.23</v>
      </c>
      <c r="R39" s="54" t="n">
        <f aca="false">P39/3600</f>
        <v>0.56170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13.408</v>
      </c>
      <c r="E40" s="77" t="n">
        <v>38.3717</v>
      </c>
      <c r="F40" s="77" t="n">
        <v>41.0284</v>
      </c>
      <c r="G40" s="77" t="n">
        <v>41.2759</v>
      </c>
      <c r="H40" s="77" t="n">
        <v>1715.11</v>
      </c>
      <c r="I40" s="77" t="n">
        <v>20.04</v>
      </c>
      <c r="J40" s="59" t="n">
        <f aca="false">H40/3600</f>
        <v>0.476419444444444</v>
      </c>
      <c r="L40" s="76" t="n">
        <v>11313.4264</v>
      </c>
      <c r="M40" s="77" t="n">
        <v>38.3717</v>
      </c>
      <c r="N40" s="77" t="n">
        <v>41.0285</v>
      </c>
      <c r="O40" s="77" t="n">
        <v>41.2759</v>
      </c>
      <c r="P40" s="77" t="n">
        <v>1646.87</v>
      </c>
      <c r="Q40" s="77" t="n">
        <v>19.01</v>
      </c>
      <c r="R40" s="59" t="n">
        <f aca="false">P40/3600</f>
        <v>0.457463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75.0904</v>
      </c>
      <c r="E41" s="77" t="n">
        <v>35.4066</v>
      </c>
      <c r="F41" s="77" t="n">
        <v>38.8031</v>
      </c>
      <c r="G41" s="77" t="n">
        <v>38.8512</v>
      </c>
      <c r="H41" s="77" t="n">
        <v>1436.15</v>
      </c>
      <c r="I41" s="77" t="n">
        <v>16.2</v>
      </c>
      <c r="J41" s="59" t="n">
        <f aca="false">H41/3600</f>
        <v>0.398930555555556</v>
      </c>
      <c r="L41" s="76" t="n">
        <v>6075.1224</v>
      </c>
      <c r="M41" s="77" t="n">
        <v>35.4066</v>
      </c>
      <c r="N41" s="77" t="n">
        <v>38.8031</v>
      </c>
      <c r="O41" s="77" t="n">
        <v>38.8512</v>
      </c>
      <c r="P41" s="77" t="n">
        <v>1413.98</v>
      </c>
      <c r="Q41" s="77" t="n">
        <v>15.63</v>
      </c>
      <c r="R41" s="59" t="n">
        <f aca="false">P41/3600</f>
        <v>0.39277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55.5608</v>
      </c>
      <c r="E42" s="79" t="n">
        <v>32.7673</v>
      </c>
      <c r="F42" s="79" t="n">
        <v>37.1746</v>
      </c>
      <c r="G42" s="79" t="n">
        <v>37.0646</v>
      </c>
      <c r="H42" s="79" t="n">
        <v>1253.59</v>
      </c>
      <c r="I42" s="79" t="n">
        <v>12.79</v>
      </c>
      <c r="J42" s="65" t="n">
        <f aca="false">H42/3600</f>
        <v>0.348219444444444</v>
      </c>
      <c r="L42" s="78" t="n">
        <v>3355.5656</v>
      </c>
      <c r="M42" s="79" t="n">
        <v>32.7673</v>
      </c>
      <c r="N42" s="79" t="n">
        <v>37.1746</v>
      </c>
      <c r="O42" s="79" t="n">
        <v>37.0646</v>
      </c>
      <c r="P42" s="79" t="n">
        <v>1269.61</v>
      </c>
      <c r="Q42" s="79" t="n">
        <v>12.85</v>
      </c>
      <c r="R42" s="65" t="n">
        <f aca="false">P42/3600</f>
        <v>0.35266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3.9528</v>
      </c>
      <c r="E43" s="75" t="n">
        <v>41.9157</v>
      </c>
      <c r="F43" s="75" t="n">
        <v>44.0109</v>
      </c>
      <c r="G43" s="75" t="n">
        <v>45.4166</v>
      </c>
      <c r="H43" s="75" t="n">
        <v>2328.49</v>
      </c>
      <c r="I43" s="75" t="n">
        <v>25.16</v>
      </c>
      <c r="J43" s="54" t="n">
        <f aca="false">H43/3600</f>
        <v>0.646802777777778</v>
      </c>
      <c r="L43" s="74" t="n">
        <v>23374.1096</v>
      </c>
      <c r="M43" s="75" t="n">
        <v>41.9158</v>
      </c>
      <c r="N43" s="75" t="n">
        <v>44.011</v>
      </c>
      <c r="O43" s="75" t="n">
        <v>45.4167</v>
      </c>
      <c r="P43" s="75" t="n">
        <v>2327.82</v>
      </c>
      <c r="Q43" s="75" t="n">
        <v>24.53</v>
      </c>
      <c r="R43" s="54" t="n">
        <f aca="false">P43/3600</f>
        <v>0.64661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71.936</v>
      </c>
      <c r="E44" s="77" t="n">
        <v>39.0192</v>
      </c>
      <c r="F44" s="77" t="n">
        <v>41.6075</v>
      </c>
      <c r="G44" s="77" t="n">
        <v>42.7631</v>
      </c>
      <c r="H44" s="77" t="n">
        <v>1972.47</v>
      </c>
      <c r="I44" s="77" t="n">
        <v>21.31</v>
      </c>
      <c r="J44" s="59" t="n">
        <f aca="false">H44/3600</f>
        <v>0.547908333333333</v>
      </c>
      <c r="L44" s="76" t="n">
        <v>13971.976</v>
      </c>
      <c r="M44" s="77" t="n">
        <v>39.0193</v>
      </c>
      <c r="N44" s="77" t="n">
        <v>41.6076</v>
      </c>
      <c r="O44" s="77" t="n">
        <v>42.763</v>
      </c>
      <c r="P44" s="77" t="n">
        <v>1951.91</v>
      </c>
      <c r="Q44" s="77" t="n">
        <v>21.68</v>
      </c>
      <c r="R44" s="59" t="n">
        <f aca="false">P44/3600</f>
        <v>0.54219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19.5808</v>
      </c>
      <c r="E45" s="77" t="n">
        <v>35.9654</v>
      </c>
      <c r="F45" s="77" t="n">
        <v>39.6727</v>
      </c>
      <c r="G45" s="77" t="n">
        <v>40.6518</v>
      </c>
      <c r="H45" s="77" t="n">
        <v>1734.07</v>
      </c>
      <c r="I45" s="77" t="n">
        <v>19.25</v>
      </c>
      <c r="J45" s="59" t="n">
        <f aca="false">H45/3600</f>
        <v>0.481686111111111</v>
      </c>
      <c r="L45" s="76" t="n">
        <v>8219.5776</v>
      </c>
      <c r="M45" s="77" t="n">
        <v>35.9654</v>
      </c>
      <c r="N45" s="77" t="n">
        <v>39.6727</v>
      </c>
      <c r="O45" s="77" t="n">
        <v>40.6518</v>
      </c>
      <c r="P45" s="77" t="n">
        <v>1721.71</v>
      </c>
      <c r="Q45" s="77" t="n">
        <v>19.19</v>
      </c>
      <c r="R45" s="59" t="n">
        <f aca="false">P45/3600</f>
        <v>0.47825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94.4712</v>
      </c>
      <c r="E46" s="79" t="n">
        <v>32.8856</v>
      </c>
      <c r="F46" s="79" t="n">
        <v>38.2506</v>
      </c>
      <c r="G46" s="79" t="n">
        <v>39.1413</v>
      </c>
      <c r="H46" s="79" t="n">
        <v>1563.78</v>
      </c>
      <c r="I46" s="79" t="n">
        <v>17.2</v>
      </c>
      <c r="J46" s="65" t="n">
        <f aca="false">H46/3600</f>
        <v>0.434383333333333</v>
      </c>
      <c r="L46" s="78" t="n">
        <v>4694.4792</v>
      </c>
      <c r="M46" s="79" t="n">
        <v>32.8856</v>
      </c>
      <c r="N46" s="79" t="n">
        <v>38.2506</v>
      </c>
      <c r="O46" s="79" t="n">
        <v>39.1413</v>
      </c>
      <c r="P46" s="79" t="n">
        <v>1542.01</v>
      </c>
      <c r="Q46" s="79" t="n">
        <v>16.62</v>
      </c>
      <c r="R46" s="65" t="n">
        <f aca="false">P46/3600</f>
        <v>0.42833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69.484</v>
      </c>
      <c r="E47" s="75" t="n">
        <v>41.0755</v>
      </c>
      <c r="F47" s="75" t="n">
        <v>42.4715</v>
      </c>
      <c r="G47" s="75" t="n">
        <v>43.3248</v>
      </c>
      <c r="H47" s="75" t="n">
        <v>2528.5</v>
      </c>
      <c r="I47" s="75" t="n">
        <v>29.5</v>
      </c>
      <c r="J47" s="54" t="n">
        <f aca="false">H47/3600</f>
        <v>0.702361111111111</v>
      </c>
      <c r="L47" s="74" t="n">
        <v>43869.484</v>
      </c>
      <c r="M47" s="75" t="n">
        <v>41.0755</v>
      </c>
      <c r="N47" s="75" t="n">
        <v>42.4717</v>
      </c>
      <c r="O47" s="75" t="n">
        <v>43.325</v>
      </c>
      <c r="P47" s="75" t="n">
        <v>2501.06</v>
      </c>
      <c r="Q47" s="75" t="n">
        <v>28.04</v>
      </c>
      <c r="R47" s="54" t="n">
        <f aca="false">P47/3600</f>
        <v>0.6947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29.68</v>
      </c>
      <c r="E48" s="77" t="n">
        <v>36.8685</v>
      </c>
      <c r="F48" s="77" t="n">
        <v>39.2576</v>
      </c>
      <c r="G48" s="77" t="n">
        <v>40.0305</v>
      </c>
      <c r="H48" s="77" t="n">
        <v>2120.34</v>
      </c>
      <c r="I48" s="77" t="n">
        <v>23.92</v>
      </c>
      <c r="J48" s="59" t="n">
        <f aca="false">H48/3600</f>
        <v>0.588983333333333</v>
      </c>
      <c r="L48" s="76" t="n">
        <v>27229.8248</v>
      </c>
      <c r="M48" s="77" t="n">
        <v>36.8686</v>
      </c>
      <c r="N48" s="77" t="n">
        <v>39.2578</v>
      </c>
      <c r="O48" s="77" t="n">
        <v>40.0307</v>
      </c>
      <c r="P48" s="77" t="n">
        <v>2132.08</v>
      </c>
      <c r="Q48" s="77" t="n">
        <v>24.09</v>
      </c>
      <c r="R48" s="59" t="n">
        <f aca="false">P48/3600</f>
        <v>0.59224444444444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5.2112</v>
      </c>
      <c r="E49" s="77" t="n">
        <v>33.0617</v>
      </c>
      <c r="F49" s="77" t="n">
        <v>37.0623</v>
      </c>
      <c r="G49" s="77" t="n">
        <v>37.7373</v>
      </c>
      <c r="H49" s="77" t="n">
        <v>1816.72</v>
      </c>
      <c r="I49" s="77" t="n">
        <v>21.23</v>
      </c>
      <c r="J49" s="59" t="n">
        <f aca="false">H49/3600</f>
        <v>0.504644444444445</v>
      </c>
      <c r="L49" s="76" t="n">
        <v>16225.3736</v>
      </c>
      <c r="M49" s="77" t="n">
        <v>33.0618</v>
      </c>
      <c r="N49" s="77" t="n">
        <v>37.0625</v>
      </c>
      <c r="O49" s="77" t="n">
        <v>37.7374</v>
      </c>
      <c r="P49" s="77" t="n">
        <v>1805.48</v>
      </c>
      <c r="Q49" s="77" t="n">
        <v>20.95</v>
      </c>
      <c r="R49" s="59" t="n">
        <f aca="false">P49/3600</f>
        <v>0.50152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99.2632</v>
      </c>
      <c r="E50" s="79" t="n">
        <v>29.3758</v>
      </c>
      <c r="F50" s="79" t="n">
        <v>35.5439</v>
      </c>
      <c r="G50" s="79" t="n">
        <v>36.1794</v>
      </c>
      <c r="H50" s="79" t="n">
        <v>1556.63</v>
      </c>
      <c r="I50" s="79" t="n">
        <v>18.07</v>
      </c>
      <c r="J50" s="65" t="n">
        <f aca="false">H50/3600</f>
        <v>0.432397222222222</v>
      </c>
      <c r="L50" s="78" t="n">
        <v>8799.2744</v>
      </c>
      <c r="M50" s="79" t="n">
        <v>29.3758</v>
      </c>
      <c r="N50" s="79" t="n">
        <v>35.5439</v>
      </c>
      <c r="O50" s="79" t="n">
        <v>36.1794</v>
      </c>
      <c r="P50" s="79" t="n">
        <v>1538.38</v>
      </c>
      <c r="Q50" s="79" t="n">
        <v>17.39</v>
      </c>
      <c r="R50" s="65" t="n">
        <f aca="false">P50/3600</f>
        <v>0.42732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99.1184</v>
      </c>
      <c r="E51" s="75" t="n">
        <v>42.2867</v>
      </c>
      <c r="F51" s="75" t="n">
        <v>43.4618</v>
      </c>
      <c r="G51" s="75" t="n">
        <v>44.3091</v>
      </c>
      <c r="H51" s="75" t="n">
        <v>1212.74</v>
      </c>
      <c r="I51" s="75" t="n">
        <v>11.96</v>
      </c>
      <c r="J51" s="54" t="n">
        <f aca="false">H51/3600</f>
        <v>0.336872222222222</v>
      </c>
      <c r="L51" s="74" t="n">
        <v>14999.1576</v>
      </c>
      <c r="M51" s="75" t="n">
        <v>42.2867</v>
      </c>
      <c r="N51" s="75" t="n">
        <v>43.4619</v>
      </c>
      <c r="O51" s="75" t="n">
        <v>44.3092</v>
      </c>
      <c r="P51" s="75" t="n">
        <v>1202</v>
      </c>
      <c r="Q51" s="75" t="n">
        <v>12.06</v>
      </c>
      <c r="R51" s="54" t="n">
        <f aca="false">P51/3600</f>
        <v>0.3338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02.192</v>
      </c>
      <c r="E52" s="77" t="n">
        <v>38.9089</v>
      </c>
      <c r="F52" s="77" t="n">
        <v>40.1669</v>
      </c>
      <c r="G52" s="77" t="n">
        <v>41.5848</v>
      </c>
      <c r="H52" s="77" t="n">
        <v>1047.72</v>
      </c>
      <c r="I52" s="77" t="n">
        <v>10.68</v>
      </c>
      <c r="J52" s="59" t="n">
        <f aca="false">H52/3600</f>
        <v>0.291033333333333</v>
      </c>
      <c r="L52" s="76" t="n">
        <v>9002.2312</v>
      </c>
      <c r="M52" s="77" t="n">
        <v>38.909</v>
      </c>
      <c r="N52" s="77" t="n">
        <v>40.1669</v>
      </c>
      <c r="O52" s="77" t="n">
        <v>41.5849</v>
      </c>
      <c r="P52" s="77" t="n">
        <v>1031.81</v>
      </c>
      <c r="Q52" s="77" t="n">
        <v>10.62</v>
      </c>
      <c r="R52" s="59" t="n">
        <f aca="false">P52/3600</f>
        <v>0.28661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9.9184</v>
      </c>
      <c r="E53" s="77" t="n">
        <v>35.4946</v>
      </c>
      <c r="F53" s="77" t="n">
        <v>37.821</v>
      </c>
      <c r="G53" s="77" t="n">
        <v>39.6402</v>
      </c>
      <c r="H53" s="77" t="n">
        <v>899.56</v>
      </c>
      <c r="I53" s="77" t="n">
        <v>9.74</v>
      </c>
      <c r="J53" s="59" t="n">
        <f aca="false">H53/3600</f>
        <v>0.249877777777778</v>
      </c>
      <c r="L53" s="76" t="n">
        <v>5109.9472</v>
      </c>
      <c r="M53" s="77" t="n">
        <v>35.4946</v>
      </c>
      <c r="N53" s="77" t="n">
        <v>37.821</v>
      </c>
      <c r="O53" s="77" t="n">
        <v>39.6402</v>
      </c>
      <c r="P53" s="77" t="n">
        <v>886.96</v>
      </c>
      <c r="Q53" s="77" t="n">
        <v>9.16</v>
      </c>
      <c r="R53" s="59" t="n">
        <f aca="false">P53/3600</f>
        <v>0.2463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75.4872</v>
      </c>
      <c r="E54" s="79" t="n">
        <v>32.1162</v>
      </c>
      <c r="F54" s="79" t="n">
        <v>36.3754</v>
      </c>
      <c r="G54" s="79" t="n">
        <v>38.1721</v>
      </c>
      <c r="H54" s="79" t="n">
        <v>788.2</v>
      </c>
      <c r="I54" s="79" t="n">
        <v>8.52</v>
      </c>
      <c r="J54" s="65" t="n">
        <f aca="false">H54/3600</f>
        <v>0.218944444444444</v>
      </c>
      <c r="L54" s="78" t="n">
        <v>2575.4896</v>
      </c>
      <c r="M54" s="79" t="n">
        <v>32.1162</v>
      </c>
      <c r="N54" s="79" t="n">
        <v>36.3754</v>
      </c>
      <c r="O54" s="79" t="n">
        <v>38.1721</v>
      </c>
      <c r="P54" s="79" t="n">
        <v>792.65</v>
      </c>
      <c r="Q54" s="79" t="n">
        <v>8.01</v>
      </c>
      <c r="R54" s="65" t="n">
        <f aca="false">P54/3600</f>
        <v>0.2201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21.4408</v>
      </c>
      <c r="E55" s="75" t="n">
        <v>42.9488</v>
      </c>
      <c r="F55" s="75" t="n">
        <v>45.0528</v>
      </c>
      <c r="G55" s="75" t="n">
        <v>44.8582</v>
      </c>
      <c r="H55" s="75" t="n">
        <v>476.09</v>
      </c>
      <c r="I55" s="75" t="n">
        <v>5.39</v>
      </c>
      <c r="J55" s="54" t="n">
        <f aca="false">H55/3600</f>
        <v>0.132247222222222</v>
      </c>
      <c r="L55" s="74" t="n">
        <v>5321.468</v>
      </c>
      <c r="M55" s="75" t="n">
        <v>42.949</v>
      </c>
      <c r="N55" s="75" t="n">
        <v>45.0531</v>
      </c>
      <c r="O55" s="75" t="n">
        <v>44.8586</v>
      </c>
      <c r="P55" s="75" t="n">
        <v>477.98</v>
      </c>
      <c r="Q55" s="75" t="n">
        <v>5.1</v>
      </c>
      <c r="R55" s="54" t="n">
        <f aca="false">P55/3600</f>
        <v>0.1327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8.2008</v>
      </c>
      <c r="E56" s="77" t="n">
        <v>39.3815</v>
      </c>
      <c r="F56" s="77" t="n">
        <v>41.9724</v>
      </c>
      <c r="G56" s="77" t="n">
        <v>41.5417</v>
      </c>
      <c r="H56" s="77" t="n">
        <v>414.29</v>
      </c>
      <c r="I56" s="77" t="n">
        <v>4.63</v>
      </c>
      <c r="J56" s="59" t="n">
        <f aca="false">H56/3600</f>
        <v>0.115080555555556</v>
      </c>
      <c r="L56" s="76" t="n">
        <v>3168.14</v>
      </c>
      <c r="M56" s="77" t="n">
        <v>39.3816</v>
      </c>
      <c r="N56" s="77" t="n">
        <v>41.9721</v>
      </c>
      <c r="O56" s="77" t="n">
        <v>41.5417</v>
      </c>
      <c r="P56" s="77" t="n">
        <v>402.86</v>
      </c>
      <c r="Q56" s="77" t="n">
        <v>4.31</v>
      </c>
      <c r="R56" s="59" t="n">
        <f aca="false">P56/3600</f>
        <v>0.1119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6.5912</v>
      </c>
      <c r="E57" s="77" t="n">
        <v>35.9832</v>
      </c>
      <c r="F57" s="77" t="n">
        <v>39.5986</v>
      </c>
      <c r="G57" s="77" t="n">
        <v>38.9818</v>
      </c>
      <c r="H57" s="77" t="n">
        <v>353.51</v>
      </c>
      <c r="I57" s="77" t="n">
        <v>4.09</v>
      </c>
      <c r="J57" s="59" t="n">
        <f aca="false">H57/3600</f>
        <v>0.0981972222222222</v>
      </c>
      <c r="L57" s="76" t="n">
        <v>1816.5776</v>
      </c>
      <c r="M57" s="77" t="n">
        <v>35.9833</v>
      </c>
      <c r="N57" s="77" t="n">
        <v>39.5985</v>
      </c>
      <c r="O57" s="77" t="n">
        <v>38.9819</v>
      </c>
      <c r="P57" s="77" t="n">
        <v>355.07</v>
      </c>
      <c r="Q57" s="77" t="n">
        <v>3.79</v>
      </c>
      <c r="R57" s="59" t="n">
        <f aca="false">P57/3600</f>
        <v>0.09863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2.3656</v>
      </c>
      <c r="E58" s="79" t="n">
        <v>32.8158</v>
      </c>
      <c r="F58" s="79" t="n">
        <v>37.9394</v>
      </c>
      <c r="G58" s="79" t="n">
        <v>37.1256</v>
      </c>
      <c r="H58" s="79" t="n">
        <v>312.35</v>
      </c>
      <c r="I58" s="79" t="n">
        <v>3.46</v>
      </c>
      <c r="J58" s="65" t="n">
        <f aca="false">H58/3600</f>
        <v>0.0867638888888889</v>
      </c>
      <c r="L58" s="78" t="n">
        <v>1012.3712</v>
      </c>
      <c r="M58" s="79" t="n">
        <v>32.8158</v>
      </c>
      <c r="N58" s="79" t="n">
        <v>37.9394</v>
      </c>
      <c r="O58" s="79" t="n">
        <v>37.1256</v>
      </c>
      <c r="P58" s="79" t="n">
        <v>313.12</v>
      </c>
      <c r="Q58" s="79" t="n">
        <v>3.28</v>
      </c>
      <c r="R58" s="65" t="n">
        <f aca="false">P58/3600</f>
        <v>0.08697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16.7592</v>
      </c>
      <c r="E59" s="75" t="n">
        <v>41.2137</v>
      </c>
      <c r="F59" s="75" t="n">
        <v>43.2251</v>
      </c>
      <c r="G59" s="75" t="n">
        <v>44.1887</v>
      </c>
      <c r="H59" s="75" t="n">
        <v>729.5</v>
      </c>
      <c r="I59" s="75" t="n">
        <v>8.41</v>
      </c>
      <c r="J59" s="54" t="n">
        <f aca="false">H59/3600</f>
        <v>0.202638888888889</v>
      </c>
      <c r="L59" s="74" t="n">
        <v>13016.8</v>
      </c>
      <c r="M59" s="75" t="n">
        <v>41.2137</v>
      </c>
      <c r="N59" s="75" t="n">
        <v>43.2254</v>
      </c>
      <c r="O59" s="75" t="n">
        <v>44.1891</v>
      </c>
      <c r="P59" s="75" t="n">
        <v>720.41</v>
      </c>
      <c r="Q59" s="75" t="n">
        <v>8.04</v>
      </c>
      <c r="R59" s="54" t="n">
        <f aca="false">P59/3600</f>
        <v>0.2001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56.8904</v>
      </c>
      <c r="E60" s="77" t="n">
        <v>36.8134</v>
      </c>
      <c r="F60" s="77" t="n">
        <v>40.5893</v>
      </c>
      <c r="G60" s="77" t="n">
        <v>41.6149</v>
      </c>
      <c r="H60" s="77" t="n">
        <v>622.07</v>
      </c>
      <c r="I60" s="77" t="n">
        <v>7.16</v>
      </c>
      <c r="J60" s="59" t="n">
        <f aca="false">H60/3600</f>
        <v>0.172797222222222</v>
      </c>
      <c r="L60" s="76" t="n">
        <v>8256.9928</v>
      </c>
      <c r="M60" s="77" t="n">
        <v>36.8135</v>
      </c>
      <c r="N60" s="77" t="n">
        <v>40.5896</v>
      </c>
      <c r="O60" s="77" t="n">
        <v>41.6155</v>
      </c>
      <c r="P60" s="77" t="n">
        <v>616.25</v>
      </c>
      <c r="Q60" s="77" t="n">
        <v>6.71</v>
      </c>
      <c r="R60" s="59" t="n">
        <f aca="false">P60/3600</f>
        <v>0.17118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76.2608</v>
      </c>
      <c r="E61" s="77" t="n">
        <v>33.0018</v>
      </c>
      <c r="F61" s="77" t="n">
        <v>38.9749</v>
      </c>
      <c r="G61" s="77" t="n">
        <v>39.8476</v>
      </c>
      <c r="H61" s="77" t="n">
        <v>531.56</v>
      </c>
      <c r="I61" s="77" t="n">
        <v>6.77</v>
      </c>
      <c r="J61" s="59" t="n">
        <f aca="false">H61/3600</f>
        <v>0.147655555555556</v>
      </c>
      <c r="L61" s="76" t="n">
        <v>5076.284</v>
      </c>
      <c r="M61" s="77" t="n">
        <v>33.0019</v>
      </c>
      <c r="N61" s="77" t="n">
        <v>38.975</v>
      </c>
      <c r="O61" s="77" t="n">
        <v>39.8477</v>
      </c>
      <c r="P61" s="77" t="n">
        <v>526.6</v>
      </c>
      <c r="Q61" s="77" t="n">
        <v>5.84</v>
      </c>
      <c r="R61" s="59" t="n">
        <f aca="false">P61/3600</f>
        <v>0.1462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13.6448</v>
      </c>
      <c r="E62" s="79" t="n">
        <v>29.4493</v>
      </c>
      <c r="F62" s="79" t="n">
        <v>37.9211</v>
      </c>
      <c r="G62" s="79" t="n">
        <v>38.5711</v>
      </c>
      <c r="H62" s="79" t="n">
        <v>457.41</v>
      </c>
      <c r="I62" s="79" t="n">
        <v>5.46</v>
      </c>
      <c r="J62" s="65" t="n">
        <f aca="false">H62/3600</f>
        <v>0.127058333333333</v>
      </c>
      <c r="L62" s="78" t="n">
        <v>3013.604</v>
      </c>
      <c r="M62" s="79" t="n">
        <v>29.4493</v>
      </c>
      <c r="N62" s="79" t="n">
        <v>37.9209</v>
      </c>
      <c r="O62" s="79" t="n">
        <v>38.5708</v>
      </c>
      <c r="P62" s="79" t="n">
        <v>453.22</v>
      </c>
      <c r="Q62" s="79" t="n">
        <v>5.12</v>
      </c>
      <c r="R62" s="65" t="n">
        <f aca="false">P62/3600</f>
        <v>0.1258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5.4008</v>
      </c>
      <c r="E63" s="75" t="n">
        <v>41.0267</v>
      </c>
      <c r="F63" s="75" t="n">
        <v>42.1262</v>
      </c>
      <c r="G63" s="75" t="n">
        <v>42.8224</v>
      </c>
      <c r="H63" s="75" t="n">
        <v>629.02</v>
      </c>
      <c r="I63" s="75" t="n">
        <v>7.72</v>
      </c>
      <c r="J63" s="54" t="n">
        <f aca="false">H63/3600</f>
        <v>0.174727777777778</v>
      </c>
      <c r="L63" s="74" t="n">
        <v>11455.4464</v>
      </c>
      <c r="M63" s="75" t="n">
        <v>41.0268</v>
      </c>
      <c r="N63" s="75" t="n">
        <v>42.1264</v>
      </c>
      <c r="O63" s="75" t="n">
        <v>42.8227</v>
      </c>
      <c r="P63" s="75" t="n">
        <v>620.44</v>
      </c>
      <c r="Q63" s="75" t="n">
        <v>7.15</v>
      </c>
      <c r="R63" s="54" t="n">
        <f aca="false">P63/3600</f>
        <v>0.1723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73.6152</v>
      </c>
      <c r="E64" s="77" t="n">
        <v>36.7186</v>
      </c>
      <c r="F64" s="77" t="n">
        <v>38.9834</v>
      </c>
      <c r="G64" s="77" t="n">
        <v>39.4861</v>
      </c>
      <c r="H64" s="77" t="n">
        <v>533.44</v>
      </c>
      <c r="I64" s="77" t="n">
        <v>6.52</v>
      </c>
      <c r="J64" s="59" t="n">
        <f aca="false">H64/3600</f>
        <v>0.148177777777778</v>
      </c>
      <c r="L64" s="76" t="n">
        <v>7073.66</v>
      </c>
      <c r="M64" s="77" t="n">
        <v>36.7187</v>
      </c>
      <c r="N64" s="77" t="n">
        <v>38.9837</v>
      </c>
      <c r="O64" s="77" t="n">
        <v>39.4862</v>
      </c>
      <c r="P64" s="77" t="n">
        <v>534.52</v>
      </c>
      <c r="Q64" s="77" t="n">
        <v>6.2</v>
      </c>
      <c r="R64" s="59" t="n">
        <f aca="false">P64/3600</f>
        <v>0.1484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23.2952</v>
      </c>
      <c r="E65" s="77" t="n">
        <v>32.7409</v>
      </c>
      <c r="F65" s="77" t="n">
        <v>36.6872</v>
      </c>
      <c r="G65" s="77" t="n">
        <v>37.1135</v>
      </c>
      <c r="H65" s="77" t="n">
        <v>446.73</v>
      </c>
      <c r="I65" s="77" t="n">
        <v>5.36</v>
      </c>
      <c r="J65" s="59" t="n">
        <f aca="false">H65/3600</f>
        <v>0.124091666666667</v>
      </c>
      <c r="L65" s="76" t="n">
        <v>4023.3184</v>
      </c>
      <c r="M65" s="77" t="n">
        <v>32.741</v>
      </c>
      <c r="N65" s="77" t="n">
        <v>36.6873</v>
      </c>
      <c r="O65" s="77" t="n">
        <v>37.1137</v>
      </c>
      <c r="P65" s="77" t="n">
        <v>446.46</v>
      </c>
      <c r="Q65" s="77" t="n">
        <v>5.23</v>
      </c>
      <c r="R65" s="59" t="n">
        <f aca="false">P65/3600</f>
        <v>0.12401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73.1704</v>
      </c>
      <c r="E66" s="79" t="n">
        <v>29.2077</v>
      </c>
      <c r="F66" s="79" t="n">
        <v>35.1085</v>
      </c>
      <c r="G66" s="79" t="n">
        <v>35.5172</v>
      </c>
      <c r="H66" s="79" t="n">
        <v>374.62</v>
      </c>
      <c r="I66" s="79" t="n">
        <v>4.57</v>
      </c>
      <c r="J66" s="65" t="n">
        <f aca="false">H66/3600</f>
        <v>0.104061111111111</v>
      </c>
      <c r="L66" s="78" t="n">
        <v>2073.2168</v>
      </c>
      <c r="M66" s="79" t="n">
        <v>29.2077</v>
      </c>
      <c r="N66" s="79" t="n">
        <v>35.1085</v>
      </c>
      <c r="O66" s="79" t="n">
        <v>35.5174</v>
      </c>
      <c r="P66" s="79" t="n">
        <v>375.27</v>
      </c>
      <c r="Q66" s="79" t="n">
        <v>4.28</v>
      </c>
      <c r="R66" s="65" t="n">
        <f aca="false">P66/3600</f>
        <v>0.1042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9.9408</v>
      </c>
      <c r="E67" s="75" t="n">
        <v>42.4173</v>
      </c>
      <c r="F67" s="75" t="n">
        <v>43.037</v>
      </c>
      <c r="G67" s="75" t="n">
        <v>43.9052</v>
      </c>
      <c r="H67" s="75" t="n">
        <v>322.48</v>
      </c>
      <c r="I67" s="75" t="n">
        <v>3.55</v>
      </c>
      <c r="J67" s="54" t="n">
        <f aca="false">H67/3600</f>
        <v>0.0895777777777778</v>
      </c>
      <c r="L67" s="74" t="n">
        <v>4459.9368</v>
      </c>
      <c r="M67" s="75" t="n">
        <v>42.4174</v>
      </c>
      <c r="N67" s="75" t="n">
        <v>43.0372</v>
      </c>
      <c r="O67" s="75" t="n">
        <v>43.9053</v>
      </c>
      <c r="P67" s="75" t="n">
        <v>319.79</v>
      </c>
      <c r="Q67" s="75" t="n">
        <v>3.4</v>
      </c>
      <c r="R67" s="54" t="n">
        <f aca="false">P67/3600</f>
        <v>0.0888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4.4784</v>
      </c>
      <c r="E68" s="77" t="n">
        <v>38.4065</v>
      </c>
      <c r="F68" s="77" t="n">
        <v>39.6409</v>
      </c>
      <c r="G68" s="77" t="n">
        <v>40.9112</v>
      </c>
      <c r="H68" s="77" t="n">
        <v>274.69</v>
      </c>
      <c r="I68" s="77" t="n">
        <v>3.03</v>
      </c>
      <c r="J68" s="59" t="n">
        <f aca="false">H68/3600</f>
        <v>0.0763027777777778</v>
      </c>
      <c r="L68" s="76" t="n">
        <v>2684.52</v>
      </c>
      <c r="M68" s="77" t="n">
        <v>38.4066</v>
      </c>
      <c r="N68" s="77" t="n">
        <v>39.6412</v>
      </c>
      <c r="O68" s="77" t="n">
        <v>40.9114</v>
      </c>
      <c r="P68" s="77" t="n">
        <v>272.12</v>
      </c>
      <c r="Q68" s="77" t="n">
        <v>2.96</v>
      </c>
      <c r="R68" s="59" t="n">
        <f aca="false">P68/3600</f>
        <v>0.0755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5.2328</v>
      </c>
      <c r="E69" s="77" t="n">
        <v>34.5781</v>
      </c>
      <c r="F69" s="77" t="n">
        <v>37.375</v>
      </c>
      <c r="G69" s="77" t="n">
        <v>38.61</v>
      </c>
      <c r="H69" s="77" t="n">
        <v>236.89</v>
      </c>
      <c r="I69" s="77" t="n">
        <v>2.75</v>
      </c>
      <c r="J69" s="59" t="n">
        <f aca="false">H69/3600</f>
        <v>0.0658027777777778</v>
      </c>
      <c r="L69" s="76" t="n">
        <v>1475.2592</v>
      </c>
      <c r="M69" s="77" t="n">
        <v>34.5782</v>
      </c>
      <c r="N69" s="77" t="n">
        <v>37.3749</v>
      </c>
      <c r="O69" s="77" t="n">
        <v>38.61</v>
      </c>
      <c r="P69" s="77" t="n">
        <v>235.39</v>
      </c>
      <c r="Q69" s="77" t="n">
        <v>2.54</v>
      </c>
      <c r="R69" s="59" t="n">
        <f aca="false">P69/3600</f>
        <v>0.06538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4.3488</v>
      </c>
      <c r="E70" s="79" t="n">
        <v>31.2851</v>
      </c>
      <c r="F70" s="79" t="n">
        <v>35.7904</v>
      </c>
      <c r="G70" s="79" t="n">
        <v>36.9081</v>
      </c>
      <c r="H70" s="79" t="n">
        <v>200.69</v>
      </c>
      <c r="I70" s="79" t="n">
        <v>2.27</v>
      </c>
      <c r="J70" s="65" t="n">
        <f aca="false">H70/3600</f>
        <v>0.0557472222222222</v>
      </c>
      <c r="L70" s="78" t="n">
        <v>744.3552</v>
      </c>
      <c r="M70" s="79" t="n">
        <v>31.2851</v>
      </c>
      <c r="N70" s="79" t="n">
        <v>35.7905</v>
      </c>
      <c r="O70" s="79" t="n">
        <v>36.9081</v>
      </c>
      <c r="P70" s="79" t="n">
        <v>198.63</v>
      </c>
      <c r="Q70" s="79" t="n">
        <v>2.19</v>
      </c>
      <c r="R70" s="65" t="n">
        <f aca="false">P70/3600</f>
        <v>0.0551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227.0736</v>
      </c>
      <c r="E71" s="75" t="n">
        <v>43.8012</v>
      </c>
      <c r="F71" s="75" t="n">
        <v>46.8079</v>
      </c>
      <c r="G71" s="75" t="n">
        <v>47.9257</v>
      </c>
      <c r="H71" s="75" t="n">
        <v>4511.32</v>
      </c>
      <c r="I71" s="75" t="n">
        <v>50.42</v>
      </c>
      <c r="J71" s="54" t="n">
        <f aca="false">H71/3600</f>
        <v>1.25314444444444</v>
      </c>
      <c r="L71" s="74" t="n">
        <v>30227.1088</v>
      </c>
      <c r="M71" s="75" t="n">
        <v>43.8012</v>
      </c>
      <c r="N71" s="75" t="n">
        <v>46.8079</v>
      </c>
      <c r="O71" s="75" t="n">
        <v>47.9257</v>
      </c>
      <c r="P71" s="75" t="n">
        <v>4425.86</v>
      </c>
      <c r="Q71" s="75" t="n">
        <v>49.6</v>
      </c>
      <c r="R71" s="54" t="n">
        <f aca="false">P71/3600</f>
        <v>1.2294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38.7528</v>
      </c>
      <c r="E72" s="77" t="n">
        <v>41.2349</v>
      </c>
      <c r="F72" s="77" t="n">
        <v>44.4852</v>
      </c>
      <c r="G72" s="77" t="n">
        <v>45.7082</v>
      </c>
      <c r="H72" s="77" t="n">
        <v>3886.93</v>
      </c>
      <c r="I72" s="77" t="n">
        <v>43.59</v>
      </c>
      <c r="J72" s="59" t="n">
        <f aca="false">H72/3600</f>
        <v>1.07970277777778</v>
      </c>
      <c r="L72" s="76" t="n">
        <v>18538.7632</v>
      </c>
      <c r="M72" s="77" t="n">
        <v>41.2349</v>
      </c>
      <c r="N72" s="77" t="n">
        <v>44.4852</v>
      </c>
      <c r="O72" s="77" t="n">
        <v>45.7082</v>
      </c>
      <c r="P72" s="77" t="n">
        <v>3892.82</v>
      </c>
      <c r="Q72" s="77" t="n">
        <v>43.12</v>
      </c>
      <c r="R72" s="59" t="n">
        <f aca="false">P72/3600</f>
        <v>1.0813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01.792</v>
      </c>
      <c r="E73" s="77" t="n">
        <v>38.3624</v>
      </c>
      <c r="F73" s="77" t="n">
        <v>42.5002</v>
      </c>
      <c r="G73" s="77" t="n">
        <v>43.6903</v>
      </c>
      <c r="H73" s="77" t="n">
        <v>3534.91</v>
      </c>
      <c r="I73" s="77" t="n">
        <v>42.17</v>
      </c>
      <c r="J73" s="59" t="n">
        <f aca="false">H73/3600</f>
        <v>0.981919444444445</v>
      </c>
      <c r="L73" s="76" t="n">
        <v>11401.7936</v>
      </c>
      <c r="M73" s="77" t="n">
        <v>38.3624</v>
      </c>
      <c r="N73" s="77" t="n">
        <v>42.5002</v>
      </c>
      <c r="O73" s="77" t="n">
        <v>43.6903</v>
      </c>
      <c r="P73" s="77" t="n">
        <v>3583.37</v>
      </c>
      <c r="Q73" s="77" t="n">
        <v>39.21</v>
      </c>
      <c r="R73" s="59" t="n">
        <f aca="false">P73/3600</f>
        <v>0.99538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30.588</v>
      </c>
      <c r="E74" s="79" t="n">
        <v>35.2658</v>
      </c>
      <c r="F74" s="79" t="n">
        <v>41.124</v>
      </c>
      <c r="G74" s="79" t="n">
        <v>42.224</v>
      </c>
      <c r="H74" s="79" t="n">
        <v>3346.79</v>
      </c>
      <c r="I74" s="79" t="n">
        <v>39.1</v>
      </c>
      <c r="J74" s="65" t="n">
        <f aca="false">H74/3600</f>
        <v>0.929663888888889</v>
      </c>
      <c r="L74" s="78" t="n">
        <v>6930.5896</v>
      </c>
      <c r="M74" s="79" t="n">
        <v>35.2658</v>
      </c>
      <c r="N74" s="79" t="n">
        <v>41.124</v>
      </c>
      <c r="O74" s="79" t="n">
        <v>42.224</v>
      </c>
      <c r="P74" s="79" t="n">
        <v>3302.24</v>
      </c>
      <c r="Q74" s="79" t="n">
        <v>35.75</v>
      </c>
      <c r="R74" s="65" t="n">
        <f aca="false">P74/3600</f>
        <v>0.91728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42.9056</v>
      </c>
      <c r="E75" s="75" t="n">
        <v>44.0465</v>
      </c>
      <c r="F75" s="75" t="n">
        <v>48.0785</v>
      </c>
      <c r="G75" s="75" t="n">
        <v>48.6164</v>
      </c>
      <c r="H75" s="75" t="n">
        <v>4128.41</v>
      </c>
      <c r="I75" s="75" t="n">
        <v>41.49</v>
      </c>
      <c r="J75" s="54" t="n">
        <f aca="false">H75/3600</f>
        <v>1.14678055555556</v>
      </c>
      <c r="L75" s="74" t="n">
        <v>20142.96</v>
      </c>
      <c r="M75" s="75" t="n">
        <v>44.0466</v>
      </c>
      <c r="N75" s="75" t="n">
        <v>48.0785</v>
      </c>
      <c r="O75" s="75" t="n">
        <v>48.6164</v>
      </c>
      <c r="P75" s="75" t="n">
        <v>4078.59</v>
      </c>
      <c r="Q75" s="75" t="n">
        <v>40.38</v>
      </c>
      <c r="R75" s="54" t="n">
        <f aca="false">P75/3600</f>
        <v>1.1329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33.2688</v>
      </c>
      <c r="E76" s="77" t="n">
        <v>41.8431</v>
      </c>
      <c r="F76" s="77" t="n">
        <v>46.1909</v>
      </c>
      <c r="G76" s="77" t="n">
        <v>46.7495</v>
      </c>
      <c r="H76" s="77" t="n">
        <v>3618.84</v>
      </c>
      <c r="I76" s="77" t="n">
        <v>39.86</v>
      </c>
      <c r="J76" s="59" t="n">
        <f aca="false">H76/3600</f>
        <v>1.00523333333333</v>
      </c>
      <c r="L76" s="76" t="n">
        <v>11233.2784</v>
      </c>
      <c r="M76" s="77" t="n">
        <v>41.8431</v>
      </c>
      <c r="N76" s="77" t="n">
        <v>46.1909</v>
      </c>
      <c r="O76" s="77" t="n">
        <v>46.7495</v>
      </c>
      <c r="P76" s="77" t="n">
        <v>3547.14</v>
      </c>
      <c r="Q76" s="77" t="n">
        <v>36.76</v>
      </c>
      <c r="R76" s="59" t="n">
        <f aca="false">P76/3600</f>
        <v>0.985316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23.2064</v>
      </c>
      <c r="E77" s="77" t="n">
        <v>39.4972</v>
      </c>
      <c r="F77" s="77" t="n">
        <v>44.3323</v>
      </c>
      <c r="G77" s="77" t="n">
        <v>44.9107</v>
      </c>
      <c r="H77" s="77" t="n">
        <v>3347.37</v>
      </c>
      <c r="I77" s="77" t="n">
        <v>34.82</v>
      </c>
      <c r="J77" s="59" t="n">
        <f aca="false">H77/3600</f>
        <v>0.929825</v>
      </c>
      <c r="L77" s="76" t="n">
        <v>6423.2096</v>
      </c>
      <c r="M77" s="77" t="n">
        <v>39.4972</v>
      </c>
      <c r="N77" s="77" t="n">
        <v>44.3323</v>
      </c>
      <c r="O77" s="77" t="n">
        <v>44.9107</v>
      </c>
      <c r="P77" s="77" t="n">
        <v>3309.42</v>
      </c>
      <c r="Q77" s="77" t="n">
        <v>34.35</v>
      </c>
      <c r="R77" s="59" t="n">
        <f aca="false">P77/3600</f>
        <v>0.91928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08.3256</v>
      </c>
      <c r="E78" s="79" t="n">
        <v>36.8969</v>
      </c>
      <c r="F78" s="79" t="n">
        <v>42.8081</v>
      </c>
      <c r="G78" s="79" t="n">
        <v>43.306</v>
      </c>
      <c r="H78" s="79" t="n">
        <v>3200.14</v>
      </c>
      <c r="I78" s="79" t="n">
        <v>35.24</v>
      </c>
      <c r="J78" s="65" t="n">
        <f aca="false">H78/3600</f>
        <v>0.888927777777778</v>
      </c>
      <c r="L78" s="78" t="n">
        <v>3708.3312</v>
      </c>
      <c r="M78" s="79" t="n">
        <v>36.8969</v>
      </c>
      <c r="N78" s="79" t="n">
        <v>42.8081</v>
      </c>
      <c r="O78" s="79" t="n">
        <v>43.306</v>
      </c>
      <c r="P78" s="79" t="n">
        <v>3098.3</v>
      </c>
      <c r="Q78" s="79" t="n">
        <v>31.85</v>
      </c>
      <c r="R78" s="65" t="n">
        <f aca="false">P78/3600</f>
        <v>0.86063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93.816</v>
      </c>
      <c r="E79" s="75" t="n">
        <v>44.4169</v>
      </c>
      <c r="F79" s="75" t="n">
        <v>47.5062</v>
      </c>
      <c r="G79" s="75" t="n">
        <v>48.3216</v>
      </c>
      <c r="H79" s="75" t="n">
        <v>4097.03</v>
      </c>
      <c r="I79" s="75" t="n">
        <v>44.77</v>
      </c>
      <c r="J79" s="54" t="n">
        <f aca="false">H79/3600</f>
        <v>1.13806388888889</v>
      </c>
      <c r="L79" s="74" t="n">
        <v>22193.928</v>
      </c>
      <c r="M79" s="75" t="n">
        <v>44.4169</v>
      </c>
      <c r="N79" s="75" t="n">
        <v>47.5062</v>
      </c>
      <c r="O79" s="75" t="n">
        <v>48.3216</v>
      </c>
      <c r="P79" s="75" t="n">
        <v>4084.48</v>
      </c>
      <c r="Q79" s="75" t="n">
        <v>40.6</v>
      </c>
      <c r="R79" s="54" t="n">
        <f aca="false">P79/3600</f>
        <v>1.1345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62.0808</v>
      </c>
      <c r="E80" s="77" t="n">
        <v>42.1023</v>
      </c>
      <c r="F80" s="77" t="n">
        <v>45.4221</v>
      </c>
      <c r="G80" s="77" t="n">
        <v>46.3235</v>
      </c>
      <c r="H80" s="77" t="n">
        <v>3671.08</v>
      </c>
      <c r="I80" s="77" t="n">
        <v>40.33</v>
      </c>
      <c r="J80" s="59" t="n">
        <f aca="false">H80/3600</f>
        <v>1.01974444444444</v>
      </c>
      <c r="L80" s="76" t="n">
        <v>13262.1048</v>
      </c>
      <c r="M80" s="77" t="n">
        <v>42.1023</v>
      </c>
      <c r="N80" s="77" t="n">
        <v>45.4221</v>
      </c>
      <c r="O80" s="77" t="n">
        <v>46.3235</v>
      </c>
      <c r="P80" s="77" t="n">
        <v>3610.31</v>
      </c>
      <c r="Q80" s="77" t="n">
        <v>36.62</v>
      </c>
      <c r="R80" s="59" t="n">
        <f aca="false">P80/3600</f>
        <v>1.0028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32.7144</v>
      </c>
      <c r="E81" s="77" t="n">
        <v>39.4642</v>
      </c>
      <c r="F81" s="77" t="n">
        <v>43.4747</v>
      </c>
      <c r="G81" s="77" t="n">
        <v>44.4473</v>
      </c>
      <c r="H81" s="77" t="n">
        <v>3397.47</v>
      </c>
      <c r="I81" s="77" t="n">
        <v>37.08</v>
      </c>
      <c r="J81" s="59" t="n">
        <f aca="false">H81/3600</f>
        <v>0.943741666666667</v>
      </c>
      <c r="L81" s="76" t="n">
        <v>8032.724</v>
      </c>
      <c r="M81" s="77" t="n">
        <v>39.4643</v>
      </c>
      <c r="N81" s="77" t="n">
        <v>43.4747</v>
      </c>
      <c r="O81" s="77" t="n">
        <v>44.4473</v>
      </c>
      <c r="P81" s="77" t="n">
        <v>3376.65</v>
      </c>
      <c r="Q81" s="77" t="n">
        <v>35.45</v>
      </c>
      <c r="R81" s="59" t="n">
        <f aca="false">P81/3600</f>
        <v>0.937958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60.6672</v>
      </c>
      <c r="E82" s="79" t="n">
        <v>36.5672</v>
      </c>
      <c r="F82" s="79" t="n">
        <v>42.0518</v>
      </c>
      <c r="G82" s="79" t="n">
        <v>42.9255</v>
      </c>
      <c r="H82" s="79" t="n">
        <v>3197.55</v>
      </c>
      <c r="I82" s="79" t="n">
        <v>33.52</v>
      </c>
      <c r="J82" s="65" t="n">
        <f aca="false">H82/3600</f>
        <v>0.888208333333333</v>
      </c>
      <c r="L82" s="78" t="n">
        <v>4860.6696</v>
      </c>
      <c r="M82" s="79" t="n">
        <v>36.5672</v>
      </c>
      <c r="N82" s="79" t="n">
        <v>42.0518</v>
      </c>
      <c r="O82" s="79" t="n">
        <v>42.9254</v>
      </c>
      <c r="P82" s="79" t="n">
        <v>3161.93</v>
      </c>
      <c r="Q82" s="79" t="n">
        <v>33.75</v>
      </c>
      <c r="R82" s="65" t="n">
        <f aca="false">P82/3600</f>
        <v>0.87831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727.0232</v>
      </c>
      <c r="E83" s="75" t="n">
        <v>41.9845</v>
      </c>
      <c r="F83" s="75" t="n">
        <v>43.7933</v>
      </c>
      <c r="G83" s="75" t="n">
        <v>44.3803</v>
      </c>
      <c r="H83" s="75" t="n">
        <v>2116.36</v>
      </c>
      <c r="I83" s="75" t="n">
        <v>24.43</v>
      </c>
      <c r="J83" s="54" t="n">
        <f aca="false">H83/3600</f>
        <v>0.587877777777778</v>
      </c>
      <c r="L83" s="74" t="n">
        <v>22727.0216</v>
      </c>
      <c r="M83" s="75" t="n">
        <v>41.9846</v>
      </c>
      <c r="N83" s="75" t="n">
        <v>43.7933</v>
      </c>
      <c r="O83" s="75" t="n">
        <v>44.3804</v>
      </c>
      <c r="P83" s="75" t="n">
        <v>2039.65</v>
      </c>
      <c r="Q83" s="75" t="n">
        <v>23.16</v>
      </c>
      <c r="R83" s="54" t="n">
        <f aca="false">P83/3600</f>
        <v>0.5665694444444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2.02</v>
      </c>
      <c r="E84" s="77" t="n">
        <v>38.5255</v>
      </c>
      <c r="F84" s="77" t="n">
        <v>40.7486</v>
      </c>
      <c r="G84" s="77" t="n">
        <v>41.0233</v>
      </c>
      <c r="H84" s="77" t="n">
        <v>1726.19</v>
      </c>
      <c r="I84" s="77" t="n">
        <v>20.39</v>
      </c>
      <c r="J84" s="59" t="n">
        <f aca="false">H84/3600</f>
        <v>0.479497222222222</v>
      </c>
      <c r="L84" s="76" t="n">
        <v>13152.0344</v>
      </c>
      <c r="M84" s="77" t="n">
        <v>38.5256</v>
      </c>
      <c r="N84" s="77" t="n">
        <v>40.7486</v>
      </c>
      <c r="O84" s="77" t="n">
        <v>41.0234</v>
      </c>
      <c r="P84" s="77" t="n">
        <v>1708.45</v>
      </c>
      <c r="Q84" s="77" t="n">
        <v>19.37</v>
      </c>
      <c r="R84" s="59" t="n">
        <f aca="false">P84/3600</f>
        <v>0.47456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612.6568</v>
      </c>
      <c r="E85" s="77" t="n">
        <v>35.4294</v>
      </c>
      <c r="F85" s="77" t="n">
        <v>38.2691</v>
      </c>
      <c r="G85" s="77" t="n">
        <v>38.3756</v>
      </c>
      <c r="H85" s="77" t="n">
        <v>1494.06</v>
      </c>
      <c r="I85" s="77" t="n">
        <v>17.43</v>
      </c>
      <c r="J85" s="59" t="n">
        <f aca="false">H85/3600</f>
        <v>0.415016666666667</v>
      </c>
      <c r="L85" s="76" t="n">
        <v>7612.6696</v>
      </c>
      <c r="M85" s="77" t="n">
        <v>35.4294</v>
      </c>
      <c r="N85" s="77" t="n">
        <v>38.2692</v>
      </c>
      <c r="O85" s="77" t="n">
        <v>38.3756</v>
      </c>
      <c r="P85" s="77" t="n">
        <v>1464.12</v>
      </c>
      <c r="Q85" s="77" t="n">
        <v>17.33</v>
      </c>
      <c r="R85" s="59" t="n">
        <f aca="false">P85/3600</f>
        <v>0.40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76.684</v>
      </c>
      <c r="E86" s="79" t="n">
        <v>32.5252</v>
      </c>
      <c r="F86" s="79" t="n">
        <v>36.3748</v>
      </c>
      <c r="G86" s="79" t="n">
        <v>36.3896</v>
      </c>
      <c r="H86" s="79" t="n">
        <v>1376.39</v>
      </c>
      <c r="I86" s="79" t="n">
        <v>15.46</v>
      </c>
      <c r="J86" s="65" t="n">
        <f aca="false">H86/3600</f>
        <v>0.382330555555556</v>
      </c>
      <c r="L86" s="78" t="n">
        <v>4476.6944</v>
      </c>
      <c r="M86" s="79" t="n">
        <v>32.5252</v>
      </c>
      <c r="N86" s="79" t="n">
        <v>36.3748</v>
      </c>
      <c r="O86" s="79" t="n">
        <v>36.3896</v>
      </c>
      <c r="P86" s="79" t="n">
        <v>1315.85</v>
      </c>
      <c r="Q86" s="79" t="n">
        <v>13.74</v>
      </c>
      <c r="R86" s="65" t="n">
        <f aca="false">P86/3600</f>
        <v>0.365513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776.5141</v>
      </c>
      <c r="E87" s="75" t="n">
        <v>44.898</v>
      </c>
      <c r="F87" s="75" t="n">
        <v>46.6444</v>
      </c>
      <c r="G87" s="75" t="n">
        <v>47.0374</v>
      </c>
      <c r="H87" s="75" t="n">
        <v>3738.61</v>
      </c>
      <c r="I87" s="75" t="n">
        <v>43.21</v>
      </c>
      <c r="J87" s="54" t="n">
        <f aca="false">H87/3600</f>
        <v>1.03850277777778</v>
      </c>
      <c r="L87" s="74" t="n">
        <v>22776.4939</v>
      </c>
      <c r="M87" s="75" t="n">
        <v>44.898</v>
      </c>
      <c r="N87" s="75" t="n">
        <v>46.6444</v>
      </c>
      <c r="O87" s="75" t="n">
        <v>47.0373</v>
      </c>
      <c r="P87" s="75" t="n">
        <v>3663.93</v>
      </c>
      <c r="Q87" s="75" t="n">
        <v>38.84</v>
      </c>
      <c r="R87" s="54" t="n">
        <f aca="false">P87/3600</f>
        <v>1.0177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72.0656</v>
      </c>
      <c r="E88" s="77" t="n">
        <v>40.9692</v>
      </c>
      <c r="F88" s="77" t="n">
        <v>43.2723</v>
      </c>
      <c r="G88" s="77" t="n">
        <v>43.578</v>
      </c>
      <c r="H88" s="77" t="n">
        <v>3328.98</v>
      </c>
      <c r="I88" s="77" t="n">
        <v>38.56</v>
      </c>
      <c r="J88" s="59" t="n">
        <f aca="false">H88/3600</f>
        <v>0.924716666666667</v>
      </c>
      <c r="L88" s="76" t="n">
        <v>15172.0507</v>
      </c>
      <c r="M88" s="77" t="n">
        <v>40.9693</v>
      </c>
      <c r="N88" s="77" t="n">
        <v>43.2723</v>
      </c>
      <c r="O88" s="77" t="n">
        <v>43.5779</v>
      </c>
      <c r="P88" s="77" t="n">
        <v>3204.66</v>
      </c>
      <c r="Q88" s="77" t="n">
        <v>34.54</v>
      </c>
      <c r="R88" s="59" t="n">
        <f aca="false">P88/3600</f>
        <v>0.890183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79.6341</v>
      </c>
      <c r="E89" s="77" t="n">
        <v>37.205</v>
      </c>
      <c r="F89" s="77" t="n">
        <v>40.7071</v>
      </c>
      <c r="G89" s="77" t="n">
        <v>40.7769</v>
      </c>
      <c r="H89" s="77" t="n">
        <v>3062.91</v>
      </c>
      <c r="I89" s="77" t="n">
        <v>36.22</v>
      </c>
      <c r="J89" s="59" t="n">
        <f aca="false">H89/3600</f>
        <v>0.850808333333333</v>
      </c>
      <c r="L89" s="76" t="n">
        <v>9879.6456</v>
      </c>
      <c r="M89" s="77" t="n">
        <v>37.205</v>
      </c>
      <c r="N89" s="77" t="n">
        <v>40.7071</v>
      </c>
      <c r="O89" s="77" t="n">
        <v>40.777</v>
      </c>
      <c r="P89" s="77" t="n">
        <v>2916.51</v>
      </c>
      <c r="Q89" s="77" t="n">
        <v>30.66</v>
      </c>
      <c r="R89" s="59" t="n">
        <f aca="false">P89/3600</f>
        <v>0.81014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433.369</v>
      </c>
      <c r="E90" s="79" t="n">
        <v>33.6056</v>
      </c>
      <c r="F90" s="79" t="n">
        <v>38.9852</v>
      </c>
      <c r="G90" s="79" t="n">
        <v>38.8484</v>
      </c>
      <c r="H90" s="79" t="n">
        <v>2726.45</v>
      </c>
      <c r="I90" s="79" t="n">
        <v>31</v>
      </c>
      <c r="J90" s="65" t="n">
        <f aca="false">H90/3600</f>
        <v>0.757347222222222</v>
      </c>
      <c r="L90" s="78" t="n">
        <v>6433.3445</v>
      </c>
      <c r="M90" s="79" t="n">
        <v>33.6056</v>
      </c>
      <c r="N90" s="79" t="n">
        <v>38.9851</v>
      </c>
      <c r="O90" s="79" t="n">
        <v>38.8483</v>
      </c>
      <c r="P90" s="79" t="n">
        <v>2641.57</v>
      </c>
      <c r="Q90" s="79" t="n">
        <v>29.06</v>
      </c>
      <c r="R90" s="65" t="n">
        <f aca="false">P90/3600</f>
        <v>0.73376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420.9848</v>
      </c>
      <c r="E91" s="75" t="n">
        <v>46.613</v>
      </c>
      <c r="F91" s="75" t="n">
        <v>45.5408</v>
      </c>
      <c r="G91" s="75" t="n">
        <v>45.6131</v>
      </c>
      <c r="H91" s="75" t="n">
        <v>2779.67</v>
      </c>
      <c r="I91" s="75" t="n">
        <v>30.33</v>
      </c>
      <c r="J91" s="54" t="n">
        <f aca="false">H91/3600</f>
        <v>0.772130555555556</v>
      </c>
      <c r="L91" s="74" t="n">
        <v>33420.7968</v>
      </c>
      <c r="M91" s="75" t="n">
        <v>46.613</v>
      </c>
      <c r="N91" s="75" t="n">
        <v>45.5407</v>
      </c>
      <c r="O91" s="75" t="n">
        <v>45.613</v>
      </c>
      <c r="P91" s="75" t="n">
        <v>2731.31</v>
      </c>
      <c r="Q91" s="75" t="n">
        <v>29.17</v>
      </c>
      <c r="R91" s="54" t="n">
        <f aca="false">P91/3600</f>
        <v>0.75869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988.2208</v>
      </c>
      <c r="E92" s="77" t="n">
        <v>42.2468</v>
      </c>
      <c r="F92" s="77" t="n">
        <v>41.112</v>
      </c>
      <c r="G92" s="77" t="n">
        <v>41.3098</v>
      </c>
      <c r="H92" s="77" t="n">
        <v>2569.13</v>
      </c>
      <c r="I92" s="77" t="n">
        <v>28.45</v>
      </c>
      <c r="J92" s="59" t="n">
        <f aca="false">H92/3600</f>
        <v>0.713647222222222</v>
      </c>
      <c r="L92" s="76" t="n">
        <v>24988.1024</v>
      </c>
      <c r="M92" s="77" t="n">
        <v>42.2469</v>
      </c>
      <c r="N92" s="77" t="n">
        <v>41.112</v>
      </c>
      <c r="O92" s="77" t="n">
        <v>41.3098</v>
      </c>
      <c r="P92" s="77" t="n">
        <v>2569.13</v>
      </c>
      <c r="Q92" s="77" t="n">
        <v>27</v>
      </c>
      <c r="R92" s="59" t="n">
        <f aca="false">P92/3600</f>
        <v>0.71364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55.2136</v>
      </c>
      <c r="E93" s="77" t="n">
        <v>37.7204</v>
      </c>
      <c r="F93" s="77" t="n">
        <v>38.8955</v>
      </c>
      <c r="G93" s="77" t="n">
        <v>39.0352</v>
      </c>
      <c r="H93" s="77" t="n">
        <v>2378.25</v>
      </c>
      <c r="I93" s="77" t="n">
        <v>25.43</v>
      </c>
      <c r="J93" s="59" t="n">
        <f aca="false">H93/3600</f>
        <v>0.660625</v>
      </c>
      <c r="L93" s="76" t="n">
        <v>19055.1072</v>
      </c>
      <c r="M93" s="77" t="n">
        <v>37.7204</v>
      </c>
      <c r="N93" s="77" t="n">
        <v>38.8954</v>
      </c>
      <c r="O93" s="77" t="n">
        <v>39.035</v>
      </c>
      <c r="P93" s="77" t="n">
        <v>2386.25</v>
      </c>
      <c r="Q93" s="77" t="n">
        <v>25.83</v>
      </c>
      <c r="R93" s="59" t="n">
        <f aca="false">P93/3600</f>
        <v>0.66284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53.416</v>
      </c>
      <c r="E94" s="79" t="n">
        <v>32.9535</v>
      </c>
      <c r="F94" s="79" t="n">
        <v>37.7885</v>
      </c>
      <c r="G94" s="79" t="n">
        <v>37.3724</v>
      </c>
      <c r="H94" s="79" t="n">
        <v>2190.73</v>
      </c>
      <c r="I94" s="79" t="n">
        <v>24.37</v>
      </c>
      <c r="J94" s="65" t="n">
        <f aca="false">H94/3600</f>
        <v>0.608536111111111</v>
      </c>
      <c r="L94" s="78" t="n">
        <v>14253.4088</v>
      </c>
      <c r="M94" s="79" t="n">
        <v>32.9535</v>
      </c>
      <c r="N94" s="79" t="n">
        <v>37.7885</v>
      </c>
      <c r="O94" s="79" t="n">
        <v>37.3724</v>
      </c>
      <c r="P94" s="79" t="n">
        <v>2199.79</v>
      </c>
      <c r="Q94" s="79" t="n">
        <v>23.88</v>
      </c>
      <c r="R94" s="65" t="n">
        <f aca="false">P94/3600</f>
        <v>0.61105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80.9597</v>
      </c>
      <c r="E95" s="75" t="n">
        <v>50.78</v>
      </c>
      <c r="F95" s="75" t="n">
        <v>53.2246</v>
      </c>
      <c r="G95" s="75" t="n">
        <v>54.1715</v>
      </c>
      <c r="H95" s="75" t="n">
        <v>2943.2</v>
      </c>
      <c r="I95" s="75" t="n">
        <v>30.98</v>
      </c>
      <c r="J95" s="54" t="n">
        <f aca="false">H95/3600</f>
        <v>0.817555555555556</v>
      </c>
      <c r="L95" s="74" t="n">
        <v>5180.976</v>
      </c>
      <c r="M95" s="75" t="n">
        <v>50.7801</v>
      </c>
      <c r="N95" s="75" t="n">
        <v>53.225</v>
      </c>
      <c r="O95" s="75" t="n">
        <v>54.171</v>
      </c>
      <c r="P95" s="75" t="n">
        <v>2937.07</v>
      </c>
      <c r="Q95" s="75" t="n">
        <v>30.33</v>
      </c>
      <c r="R95" s="54" t="n">
        <f aca="false">P95/3600</f>
        <v>0.81585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25.7178</v>
      </c>
      <c r="E96" s="77" t="n">
        <v>47.1362</v>
      </c>
      <c r="F96" s="77" t="n">
        <v>49.7735</v>
      </c>
      <c r="G96" s="77" t="n">
        <v>50.8666</v>
      </c>
      <c r="H96" s="77" t="n">
        <v>2802.37</v>
      </c>
      <c r="I96" s="77" t="n">
        <v>31.52</v>
      </c>
      <c r="J96" s="59" t="n">
        <f aca="false">H96/3600</f>
        <v>0.778436111111111</v>
      </c>
      <c r="L96" s="76" t="n">
        <v>3525.7334</v>
      </c>
      <c r="M96" s="77" t="n">
        <v>47.1362</v>
      </c>
      <c r="N96" s="77" t="n">
        <v>49.7737</v>
      </c>
      <c r="O96" s="77" t="n">
        <v>50.8669</v>
      </c>
      <c r="P96" s="77" t="n">
        <v>2793.56</v>
      </c>
      <c r="Q96" s="77" t="n">
        <v>28.52</v>
      </c>
      <c r="R96" s="59" t="n">
        <f aca="false">P96/3600</f>
        <v>0.77598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8.9418</v>
      </c>
      <c r="E97" s="77" t="n">
        <v>43.4695</v>
      </c>
      <c r="F97" s="77" t="n">
        <v>46.9709</v>
      </c>
      <c r="G97" s="77" t="n">
        <v>48.2967</v>
      </c>
      <c r="H97" s="77" t="n">
        <v>2732.13</v>
      </c>
      <c r="I97" s="77" t="n">
        <v>28.37</v>
      </c>
      <c r="J97" s="59" t="n">
        <f aca="false">H97/3600</f>
        <v>0.758925</v>
      </c>
      <c r="L97" s="76" t="n">
        <v>2418.9498</v>
      </c>
      <c r="M97" s="77" t="n">
        <v>43.4696</v>
      </c>
      <c r="N97" s="77" t="n">
        <v>46.9709</v>
      </c>
      <c r="O97" s="77" t="n">
        <v>48.2967</v>
      </c>
      <c r="P97" s="77" t="n">
        <v>2661.58</v>
      </c>
      <c r="Q97" s="77" t="n">
        <v>26.55</v>
      </c>
      <c r="R97" s="59" t="n">
        <f aca="false">P97/3600</f>
        <v>0.73932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3.6058</v>
      </c>
      <c r="E98" s="79" t="n">
        <v>39.4869</v>
      </c>
      <c r="F98" s="79" t="n">
        <v>44.8515</v>
      </c>
      <c r="G98" s="79" t="n">
        <v>46.0271</v>
      </c>
      <c r="H98" s="79" t="n">
        <v>2616.33</v>
      </c>
      <c r="I98" s="79" t="n">
        <v>29.22</v>
      </c>
      <c r="J98" s="65" t="n">
        <f aca="false">H98/3600</f>
        <v>0.726758333333333</v>
      </c>
      <c r="L98" s="78" t="n">
        <v>1623.608</v>
      </c>
      <c r="M98" s="79" t="n">
        <v>39.4869</v>
      </c>
      <c r="N98" s="79" t="n">
        <v>44.8515</v>
      </c>
      <c r="O98" s="79" t="n">
        <v>46.0272</v>
      </c>
      <c r="P98" s="79" t="n">
        <v>2568.48</v>
      </c>
      <c r="Q98" s="79" t="n">
        <v>25.97</v>
      </c>
      <c r="R98" s="65" t="n">
        <f aca="false">P98/3600</f>
        <v>0.71346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7.1389132227054</v>
      </c>
      <c r="J106" s="80" t="n">
        <f aca="false">GEOMEAN(J3:J98)</f>
        <v>0.695992940330847</v>
      </c>
      <c r="Q106" s="80" t="n">
        <f aca="false">GEOMEAN(Q3:Q98)</f>
        <v>26.0126804612704</v>
      </c>
      <c r="R106" s="80" t="n">
        <f aca="false">GEOMEAN(R3:R98)</f>
        <v>0.68821660676255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58501184178121</v>
      </c>
      <c r="R107" s="81" t="n">
        <f aca="false">R106/J106</f>
        <v>0.98882699361203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5306111111111</v>
      </c>
      <c r="J108" s="80" t="n">
        <f aca="false">SUM(J3:J98)</f>
        <v>101.152038888889</v>
      </c>
      <c r="Q108" s="80" t="n">
        <f aca="false">SUM(Q3:Q98)/3600</f>
        <v>1.01486111111111</v>
      </c>
      <c r="R108" s="80" t="n">
        <f aca="false">SUM(R3:R98)</f>
        <v>99.91340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7.0618765504662</v>
      </c>
      <c r="J113" s="80" t="n">
        <f aca="false">GEOMEAN(J3:J82)</f>
        <v>0.698980373073754</v>
      </c>
      <c r="Q113" s="80" t="n">
        <f aca="false">GEOMEAN(Q3:Q82)</f>
        <v>26.0687601275758</v>
      </c>
      <c r="R113" s="80" t="n">
        <f aca="false">GEOMEAN(R3:R82)</f>
        <v>0.69230736738833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63302011926691</v>
      </c>
      <c r="R114" s="81" t="n">
        <f aca="false">R113/J113</f>
        <v>0.9904532288137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:Q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226.4016</v>
      </c>
      <c r="E3" s="53" t="n">
        <v>41.6661</v>
      </c>
      <c r="F3" s="53" t="n">
        <v>41.5609</v>
      </c>
      <c r="G3" s="53" t="n">
        <v>44.2281</v>
      </c>
      <c r="H3" s="53" t="n">
        <v>15060.61</v>
      </c>
      <c r="I3" s="53" t="n">
        <v>29.25</v>
      </c>
      <c r="J3" s="54" t="n">
        <f aca="false">H3/3600</f>
        <v>4.18350277777778</v>
      </c>
      <c r="L3" s="52" t="n">
        <v>13226.0096</v>
      </c>
      <c r="M3" s="53" t="n">
        <v>41.6667</v>
      </c>
      <c r="N3" s="53" t="n">
        <v>41.5611</v>
      </c>
      <c r="O3" s="53" t="n">
        <v>44.2291</v>
      </c>
      <c r="P3" s="53" t="n">
        <v>14367.51</v>
      </c>
      <c r="Q3" s="53" t="n">
        <v>28.01</v>
      </c>
      <c r="R3" s="55" t="n">
        <f aca="false">P3/3600</f>
        <v>3.9909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327.1488</v>
      </c>
      <c r="E4" s="58" t="n">
        <v>39.1504</v>
      </c>
      <c r="F4" s="58" t="n">
        <v>39.8206</v>
      </c>
      <c r="G4" s="58" t="n">
        <v>42.3113</v>
      </c>
      <c r="H4" s="58" t="n">
        <v>12181.84</v>
      </c>
      <c r="I4" s="58" t="n">
        <v>24.08</v>
      </c>
      <c r="J4" s="59" t="n">
        <f aca="false">H4/3600</f>
        <v>3.38384444444444</v>
      </c>
      <c r="L4" s="57" t="n">
        <v>5327.6752</v>
      </c>
      <c r="M4" s="58" t="n">
        <v>39.1511</v>
      </c>
      <c r="N4" s="58" t="n">
        <v>39.8212</v>
      </c>
      <c r="O4" s="58" t="n">
        <v>42.3114</v>
      </c>
      <c r="P4" s="58" t="n">
        <v>11906.23</v>
      </c>
      <c r="Q4" s="58" t="n">
        <v>22.75</v>
      </c>
      <c r="R4" s="60" t="n">
        <f aca="false">P4/3600</f>
        <v>3.3072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9.976</v>
      </c>
      <c r="E5" s="58" t="n">
        <v>36.6006</v>
      </c>
      <c r="F5" s="58" t="n">
        <v>38.4542</v>
      </c>
      <c r="G5" s="58" t="n">
        <v>40.8124</v>
      </c>
      <c r="H5" s="58" t="n">
        <v>10889.95</v>
      </c>
      <c r="I5" s="58" t="n">
        <v>20.27</v>
      </c>
      <c r="J5" s="59" t="n">
        <f aca="false">H5/3600</f>
        <v>3.02498611111111</v>
      </c>
      <c r="L5" s="57" t="n">
        <v>2549.5056</v>
      </c>
      <c r="M5" s="58" t="n">
        <v>36.5995</v>
      </c>
      <c r="N5" s="58" t="n">
        <v>38.4531</v>
      </c>
      <c r="O5" s="58" t="n">
        <v>40.8094</v>
      </c>
      <c r="P5" s="58" t="n">
        <v>10631.83</v>
      </c>
      <c r="Q5" s="58" t="n">
        <v>20.34</v>
      </c>
      <c r="R5" s="60" t="n">
        <f aca="false">P5/3600</f>
        <v>2.953286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0992</v>
      </c>
      <c r="E6" s="64" t="n">
        <v>33.9379</v>
      </c>
      <c r="F6" s="64" t="n">
        <v>37.4111</v>
      </c>
      <c r="G6" s="64" t="n">
        <v>39.726</v>
      </c>
      <c r="H6" s="64" t="n">
        <v>10231.32</v>
      </c>
      <c r="I6" s="64" t="n">
        <v>20.17</v>
      </c>
      <c r="J6" s="65" t="n">
        <f aca="false">H6/3600</f>
        <v>2.84203333333333</v>
      </c>
      <c r="L6" s="63" t="n">
        <v>1323.0272</v>
      </c>
      <c r="M6" s="64" t="n">
        <v>33.9375</v>
      </c>
      <c r="N6" s="64" t="n">
        <v>37.4112</v>
      </c>
      <c r="O6" s="64" t="n">
        <v>39.7261</v>
      </c>
      <c r="P6" s="64" t="n">
        <v>10080.27</v>
      </c>
      <c r="Q6" s="64" t="n">
        <v>18.69</v>
      </c>
      <c r="R6" s="66" t="n">
        <f aca="false">P6/3600</f>
        <v>2.8000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819.7568</v>
      </c>
      <c r="E7" s="53" t="n">
        <v>40.1798</v>
      </c>
      <c r="F7" s="53" t="n">
        <v>44.8742</v>
      </c>
      <c r="G7" s="53" t="n">
        <v>44.6616</v>
      </c>
      <c r="H7" s="53" t="n">
        <v>22990.44</v>
      </c>
      <c r="I7" s="53" t="n">
        <v>41.2</v>
      </c>
      <c r="J7" s="54" t="n">
        <f aca="false">H7/3600</f>
        <v>6.38623333333333</v>
      </c>
      <c r="L7" s="52" t="n">
        <v>32807.3664</v>
      </c>
      <c r="M7" s="53" t="n">
        <v>40.1784</v>
      </c>
      <c r="N7" s="53" t="n">
        <v>44.875</v>
      </c>
      <c r="O7" s="53" t="n">
        <v>44.6619</v>
      </c>
      <c r="P7" s="53" t="n">
        <v>22563.83</v>
      </c>
      <c r="Q7" s="53" t="n">
        <v>41.23</v>
      </c>
      <c r="R7" s="55" t="n">
        <f aca="false">P7/3600</f>
        <v>6.2677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18.1216</v>
      </c>
      <c r="E8" s="58" t="n">
        <v>37.164</v>
      </c>
      <c r="F8" s="58" t="n">
        <v>42.9456</v>
      </c>
      <c r="G8" s="58" t="n">
        <v>43.2816</v>
      </c>
      <c r="H8" s="58" t="n">
        <v>19068.03</v>
      </c>
      <c r="I8" s="58" t="n">
        <v>32.66</v>
      </c>
      <c r="J8" s="59" t="n">
        <f aca="false">H8/3600</f>
        <v>5.296675</v>
      </c>
      <c r="L8" s="57" t="n">
        <v>15718.5808</v>
      </c>
      <c r="M8" s="58" t="n">
        <v>37.1641</v>
      </c>
      <c r="N8" s="58" t="n">
        <v>42.9467</v>
      </c>
      <c r="O8" s="58" t="n">
        <v>43.2813</v>
      </c>
      <c r="P8" s="58" t="n">
        <v>18796.24</v>
      </c>
      <c r="Q8" s="58" t="n">
        <v>33.32</v>
      </c>
      <c r="R8" s="60" t="n">
        <f aca="false">P8/3600</f>
        <v>5.22117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0.6064</v>
      </c>
      <c r="E9" s="58" t="n">
        <v>34.205</v>
      </c>
      <c r="F9" s="58" t="n">
        <v>41.3083</v>
      </c>
      <c r="G9" s="58" t="n">
        <v>41.937</v>
      </c>
      <c r="H9" s="58" t="n">
        <v>16585.7</v>
      </c>
      <c r="I9" s="58" t="n">
        <v>27.18</v>
      </c>
      <c r="J9" s="59" t="n">
        <f aca="false">H9/3600</f>
        <v>4.60713888888889</v>
      </c>
      <c r="L9" s="57" t="n">
        <v>8245.1072</v>
      </c>
      <c r="M9" s="58" t="n">
        <v>34.2016</v>
      </c>
      <c r="N9" s="58" t="n">
        <v>41.31</v>
      </c>
      <c r="O9" s="58" t="n">
        <v>41.9368</v>
      </c>
      <c r="P9" s="58" t="n">
        <v>16278.42</v>
      </c>
      <c r="Q9" s="58" t="n">
        <v>28.06</v>
      </c>
      <c r="R9" s="60" t="n">
        <f aca="false">P9/3600</f>
        <v>4.52178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20.8528</v>
      </c>
      <c r="E10" s="64" t="n">
        <v>31.4442</v>
      </c>
      <c r="F10" s="64" t="n">
        <v>40.1196</v>
      </c>
      <c r="G10" s="64" t="n">
        <v>40.9071</v>
      </c>
      <c r="H10" s="64" t="n">
        <v>14815.68</v>
      </c>
      <c r="I10" s="64" t="n">
        <v>24.43</v>
      </c>
      <c r="J10" s="65" t="n">
        <f aca="false">H10/3600</f>
        <v>4.11546666666667</v>
      </c>
      <c r="L10" s="63" t="n">
        <v>4618.5376</v>
      </c>
      <c r="M10" s="64" t="n">
        <v>31.4437</v>
      </c>
      <c r="N10" s="64" t="n">
        <v>40.1174</v>
      </c>
      <c r="O10" s="64" t="n">
        <v>40.9069</v>
      </c>
      <c r="P10" s="64" t="n">
        <v>14460.16</v>
      </c>
      <c r="Q10" s="64" t="n">
        <v>23.82</v>
      </c>
      <c r="R10" s="66" t="n">
        <f aca="false">P10/3600</f>
        <v>4.0167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51.7088</v>
      </c>
      <c r="E11" s="53" t="n">
        <v>39.0402</v>
      </c>
      <c r="F11" s="53" t="n">
        <v>39.1436</v>
      </c>
      <c r="G11" s="53" t="n">
        <v>37.7127</v>
      </c>
      <c r="H11" s="53" t="n">
        <v>70954.01</v>
      </c>
      <c r="I11" s="53" t="n">
        <v>102.14</v>
      </c>
      <c r="J11" s="54" t="n">
        <f aca="false">H11/3600</f>
        <v>19.7094472222222</v>
      </c>
      <c r="L11" s="52" t="n">
        <v>216348.0416</v>
      </c>
      <c r="M11" s="53" t="n">
        <v>39.0408</v>
      </c>
      <c r="N11" s="53" t="n">
        <v>39.1426</v>
      </c>
      <c r="O11" s="53" t="n">
        <v>37.713</v>
      </c>
      <c r="P11" s="53" t="n">
        <v>75048.18</v>
      </c>
      <c r="Q11" s="53" t="n">
        <v>106.05</v>
      </c>
      <c r="R11" s="55" t="n">
        <f aca="false">P11/3600</f>
        <v>20.8467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99631.7648</v>
      </c>
      <c r="E12" s="58" t="n">
        <v>33.6393</v>
      </c>
      <c r="F12" s="58" t="n">
        <v>37.8609</v>
      </c>
      <c r="G12" s="58" t="n">
        <v>36.4327</v>
      </c>
      <c r="H12" s="58" t="n">
        <v>57030.53</v>
      </c>
      <c r="I12" s="58" t="n">
        <v>93.75</v>
      </c>
      <c r="J12" s="59" t="n">
        <f aca="false">H12/3600</f>
        <v>15.8418138888889</v>
      </c>
      <c r="L12" s="57" t="n">
        <v>99646.6832</v>
      </c>
      <c r="M12" s="58" t="n">
        <v>33.6403</v>
      </c>
      <c r="N12" s="58" t="n">
        <v>37.8601</v>
      </c>
      <c r="O12" s="58" t="n">
        <v>36.4335</v>
      </c>
      <c r="P12" s="58" t="n">
        <v>60841.49</v>
      </c>
      <c r="Q12" s="58" t="n">
        <v>91.24</v>
      </c>
      <c r="R12" s="60" t="n">
        <f aca="false">P12/3600</f>
        <v>16.900413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8897.8384</v>
      </c>
      <c r="E13" s="58" t="n">
        <v>29.5226</v>
      </c>
      <c r="F13" s="58" t="n">
        <v>36.7123</v>
      </c>
      <c r="G13" s="58" t="n">
        <v>35.3709</v>
      </c>
      <c r="H13" s="58" t="n">
        <v>36334.93</v>
      </c>
      <c r="I13" s="58" t="n">
        <v>65.96</v>
      </c>
      <c r="J13" s="59" t="n">
        <f aca="false">H13/3600</f>
        <v>10.0930361111111</v>
      </c>
      <c r="L13" s="57" t="n">
        <v>28898.6512</v>
      </c>
      <c r="M13" s="58" t="n">
        <v>29.5169</v>
      </c>
      <c r="N13" s="58" t="n">
        <v>36.7123</v>
      </c>
      <c r="O13" s="58" t="n">
        <v>35.3699</v>
      </c>
      <c r="P13" s="58" t="n">
        <v>35838.38</v>
      </c>
      <c r="Q13" s="58" t="n">
        <v>64.03</v>
      </c>
      <c r="R13" s="60" t="n">
        <f aca="false">P13/3600</f>
        <v>9.95510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08.9408</v>
      </c>
      <c r="E14" s="64" t="n">
        <v>27.9106</v>
      </c>
      <c r="F14" s="64" t="n">
        <v>35.7861</v>
      </c>
      <c r="G14" s="64" t="n">
        <v>34.5224</v>
      </c>
      <c r="H14" s="64" t="n">
        <v>25911.16</v>
      </c>
      <c r="I14" s="64" t="n">
        <v>43.06</v>
      </c>
      <c r="J14" s="65" t="n">
        <f aca="false">H14/3600</f>
        <v>7.19754444444444</v>
      </c>
      <c r="L14" s="63" t="n">
        <v>7105.7488</v>
      </c>
      <c r="M14" s="64" t="n">
        <v>27.9101</v>
      </c>
      <c r="N14" s="64" t="n">
        <v>35.7864</v>
      </c>
      <c r="O14" s="64" t="n">
        <v>34.5216</v>
      </c>
      <c r="P14" s="64" t="n">
        <v>25247.79</v>
      </c>
      <c r="Q14" s="64" t="n">
        <v>42.51</v>
      </c>
      <c r="R14" s="66" t="n">
        <f aca="false">P14/3600</f>
        <v>7.01327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21.9136</v>
      </c>
      <c r="E15" s="53" t="n">
        <v>41.3689</v>
      </c>
      <c r="F15" s="53" t="n">
        <v>46.2151</v>
      </c>
      <c r="G15" s="53" t="n">
        <v>45.8904</v>
      </c>
      <c r="H15" s="53" t="n">
        <v>40142.97</v>
      </c>
      <c r="I15" s="53" t="n">
        <v>62.56</v>
      </c>
      <c r="J15" s="54" t="n">
        <f aca="false">H15/3600</f>
        <v>11.150825</v>
      </c>
      <c r="L15" s="52" t="n">
        <v>23513.896</v>
      </c>
      <c r="M15" s="53" t="n">
        <v>41.3697</v>
      </c>
      <c r="N15" s="53" t="n">
        <v>46.2135</v>
      </c>
      <c r="O15" s="53" t="n">
        <v>45.8893</v>
      </c>
      <c r="P15" s="53" t="n">
        <v>39885.64</v>
      </c>
      <c r="Q15" s="53" t="n">
        <v>60.13</v>
      </c>
      <c r="R15" s="55" t="n">
        <f aca="false">P15/3600</f>
        <v>11.0793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46.6448</v>
      </c>
      <c r="E16" s="58" t="n">
        <v>39.9967</v>
      </c>
      <c r="F16" s="58" t="n">
        <v>45.4979</v>
      </c>
      <c r="G16" s="58" t="n">
        <v>45.3033</v>
      </c>
      <c r="H16" s="58" t="n">
        <v>30045.07</v>
      </c>
      <c r="I16" s="58" t="n">
        <v>46.68</v>
      </c>
      <c r="J16" s="59" t="n">
        <f aca="false">H16/3600</f>
        <v>8.34585277777778</v>
      </c>
      <c r="L16" s="57" t="n">
        <v>5935.5312</v>
      </c>
      <c r="M16" s="58" t="n">
        <v>39.9957</v>
      </c>
      <c r="N16" s="58" t="n">
        <v>45.4981</v>
      </c>
      <c r="O16" s="58" t="n">
        <v>45.3022</v>
      </c>
      <c r="P16" s="58" t="n">
        <v>29609.89</v>
      </c>
      <c r="Q16" s="58" t="n">
        <v>48.77</v>
      </c>
      <c r="R16" s="60" t="n">
        <f aca="false">P16/3600</f>
        <v>8.224969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43.1568</v>
      </c>
      <c r="E17" s="58" t="n">
        <v>38.7175</v>
      </c>
      <c r="F17" s="58" t="n">
        <v>44.8995</v>
      </c>
      <c r="G17" s="58" t="n">
        <v>44.8604</v>
      </c>
      <c r="H17" s="58" t="n">
        <v>26110.76</v>
      </c>
      <c r="I17" s="58" t="n">
        <v>42.03</v>
      </c>
      <c r="J17" s="59" t="n">
        <f aca="false">H17/3600</f>
        <v>7.25298888888889</v>
      </c>
      <c r="L17" s="57" t="n">
        <v>2453.6128</v>
      </c>
      <c r="M17" s="58" t="n">
        <v>38.7154</v>
      </c>
      <c r="N17" s="58" t="n">
        <v>44.8991</v>
      </c>
      <c r="O17" s="58" t="n">
        <v>44.8593</v>
      </c>
      <c r="P17" s="58" t="n">
        <v>25662.57</v>
      </c>
      <c r="Q17" s="58" t="n">
        <v>42.88</v>
      </c>
      <c r="R17" s="60" t="n">
        <f aca="false">P17/3600</f>
        <v>7.128491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9072</v>
      </c>
      <c r="E18" s="64" t="n">
        <v>36.9921</v>
      </c>
      <c r="F18" s="64" t="n">
        <v>44.4687</v>
      </c>
      <c r="G18" s="64" t="n">
        <v>44.5188</v>
      </c>
      <c r="H18" s="64" t="n">
        <v>24201.3</v>
      </c>
      <c r="I18" s="64" t="n">
        <v>38.4</v>
      </c>
      <c r="J18" s="65" t="n">
        <f aca="false">H18/3600</f>
        <v>6.72258333333333</v>
      </c>
      <c r="L18" s="63" t="n">
        <v>1184.4176</v>
      </c>
      <c r="M18" s="64" t="n">
        <v>36.9929</v>
      </c>
      <c r="N18" s="64" t="n">
        <v>44.469</v>
      </c>
      <c r="O18" s="64" t="n">
        <v>44.5186</v>
      </c>
      <c r="P18" s="64" t="n">
        <v>23360.3</v>
      </c>
      <c r="Q18" s="64" t="n">
        <v>36</v>
      </c>
      <c r="R18" s="66" t="n">
        <f aca="false">P18/3600</f>
        <v>6.48897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86.8256</v>
      </c>
      <c r="E19" s="75" t="n">
        <v>41.6049</v>
      </c>
      <c r="F19" s="75" t="n">
        <v>43.4586</v>
      </c>
      <c r="G19" s="75" t="n">
        <v>45.2558</v>
      </c>
      <c r="H19" s="75" t="n">
        <v>13971.77</v>
      </c>
      <c r="I19" s="75" t="n">
        <v>22.88</v>
      </c>
      <c r="J19" s="54" t="n">
        <f aca="false">H19/3600</f>
        <v>3.88104722222222</v>
      </c>
      <c r="L19" s="74" t="n">
        <v>4787.6552</v>
      </c>
      <c r="M19" s="75" t="n">
        <v>41.6038</v>
      </c>
      <c r="N19" s="75" t="n">
        <v>43.4595</v>
      </c>
      <c r="O19" s="75" t="n">
        <v>45.2558</v>
      </c>
      <c r="P19" s="75" t="n">
        <v>13671.71</v>
      </c>
      <c r="Q19" s="75" t="n">
        <v>24.13</v>
      </c>
      <c r="R19" s="54" t="n">
        <f aca="false">P19/3600</f>
        <v>3.7976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7.2504</v>
      </c>
      <c r="E20" s="77" t="n">
        <v>39.746</v>
      </c>
      <c r="F20" s="77" t="n">
        <v>42.1082</v>
      </c>
      <c r="G20" s="77" t="n">
        <v>43.4098</v>
      </c>
      <c r="H20" s="77" t="n">
        <v>11804.62</v>
      </c>
      <c r="I20" s="77" t="n">
        <v>20.22</v>
      </c>
      <c r="J20" s="59" t="n">
        <f aca="false">H20/3600</f>
        <v>3.27906111111111</v>
      </c>
      <c r="L20" s="76" t="n">
        <v>2187.1248</v>
      </c>
      <c r="M20" s="77" t="n">
        <v>39.7451</v>
      </c>
      <c r="N20" s="77" t="n">
        <v>42.1068</v>
      </c>
      <c r="O20" s="77" t="n">
        <v>43.4097</v>
      </c>
      <c r="P20" s="77" t="n">
        <v>11482.96</v>
      </c>
      <c r="Q20" s="77" t="n">
        <v>19.59</v>
      </c>
      <c r="R20" s="59" t="n">
        <f aca="false">P20/3600</f>
        <v>3.1897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0.3144</v>
      </c>
      <c r="E21" s="77" t="n">
        <v>37.4516</v>
      </c>
      <c r="F21" s="77" t="n">
        <v>40.9047</v>
      </c>
      <c r="G21" s="77" t="n">
        <v>42.0691</v>
      </c>
      <c r="H21" s="77" t="n">
        <v>10612.2</v>
      </c>
      <c r="I21" s="77" t="n">
        <v>19.22</v>
      </c>
      <c r="J21" s="59" t="n">
        <f aca="false">H21/3600</f>
        <v>2.94783333333333</v>
      </c>
      <c r="L21" s="76" t="n">
        <v>1070.4352</v>
      </c>
      <c r="M21" s="77" t="n">
        <v>37.4509</v>
      </c>
      <c r="N21" s="77" t="n">
        <v>40.9037</v>
      </c>
      <c r="O21" s="77" t="n">
        <v>42.0682</v>
      </c>
      <c r="P21" s="77" t="n">
        <v>10132.56</v>
      </c>
      <c r="Q21" s="77" t="n">
        <v>17.51</v>
      </c>
      <c r="R21" s="59" t="n">
        <f aca="false">P21/3600</f>
        <v>2.814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5736</v>
      </c>
      <c r="E22" s="79" t="n">
        <v>35.0648</v>
      </c>
      <c r="F22" s="79" t="n">
        <v>40.0675</v>
      </c>
      <c r="G22" s="79" t="n">
        <v>41.2537</v>
      </c>
      <c r="H22" s="79" t="n">
        <v>9530.44</v>
      </c>
      <c r="I22" s="79" t="n">
        <v>17.3</v>
      </c>
      <c r="J22" s="65" t="n">
        <f aca="false">H22/3600</f>
        <v>2.64734444444444</v>
      </c>
      <c r="L22" s="78" t="n">
        <v>542.5736</v>
      </c>
      <c r="M22" s="79" t="n">
        <v>35.0648</v>
      </c>
      <c r="N22" s="79" t="n">
        <v>40.0675</v>
      </c>
      <c r="O22" s="79" t="n">
        <v>41.2537</v>
      </c>
      <c r="P22" s="79" t="n">
        <v>9150.47</v>
      </c>
      <c r="Q22" s="79" t="n">
        <v>16.14</v>
      </c>
      <c r="R22" s="65" t="n">
        <f aca="false">P22/3600</f>
        <v>2.5417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78.6304</v>
      </c>
      <c r="E23" s="75" t="n">
        <v>40.0683</v>
      </c>
      <c r="F23" s="75" t="n">
        <v>42.3825</v>
      </c>
      <c r="G23" s="75" t="n">
        <v>43.7881</v>
      </c>
      <c r="H23" s="75" t="n">
        <v>12878.53</v>
      </c>
      <c r="I23" s="75" t="n">
        <v>26.25</v>
      </c>
      <c r="J23" s="54" t="n">
        <f aca="false">H23/3600</f>
        <v>3.57736944444445</v>
      </c>
      <c r="L23" s="74" t="n">
        <v>7676.9712</v>
      </c>
      <c r="M23" s="75" t="n">
        <v>40.068</v>
      </c>
      <c r="N23" s="75" t="n">
        <v>42.3835</v>
      </c>
      <c r="O23" s="75" t="n">
        <v>43.7856</v>
      </c>
      <c r="P23" s="75" t="n">
        <v>12485.32</v>
      </c>
      <c r="Q23" s="75" t="n">
        <v>24.07</v>
      </c>
      <c r="R23" s="54" t="n">
        <f aca="false">P23/3600</f>
        <v>3.4681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5.676</v>
      </c>
      <c r="E24" s="77" t="n">
        <v>37.5474</v>
      </c>
      <c r="F24" s="77" t="n">
        <v>40.5027</v>
      </c>
      <c r="G24" s="77" t="n">
        <v>41.5457</v>
      </c>
      <c r="H24" s="77" t="n">
        <v>10471.39</v>
      </c>
      <c r="I24" s="77" t="n">
        <v>19.76</v>
      </c>
      <c r="J24" s="59" t="n">
        <f aca="false">H24/3600</f>
        <v>2.90871944444444</v>
      </c>
      <c r="L24" s="76" t="n">
        <v>3335.6184</v>
      </c>
      <c r="M24" s="77" t="n">
        <v>37.5463</v>
      </c>
      <c r="N24" s="77" t="n">
        <v>40.5023</v>
      </c>
      <c r="O24" s="77" t="n">
        <v>41.5454</v>
      </c>
      <c r="P24" s="77" t="n">
        <v>10211.15</v>
      </c>
      <c r="Q24" s="77" t="n">
        <v>18.92</v>
      </c>
      <c r="R24" s="59" t="n">
        <f aca="false">P24/3600</f>
        <v>2.8364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7.1856</v>
      </c>
      <c r="E25" s="77" t="n">
        <v>34.9459</v>
      </c>
      <c r="F25" s="77" t="n">
        <v>38.8966</v>
      </c>
      <c r="G25" s="77" t="n">
        <v>39.9985</v>
      </c>
      <c r="H25" s="77" t="n">
        <v>9261.68</v>
      </c>
      <c r="I25" s="77" t="n">
        <v>18.05</v>
      </c>
      <c r="J25" s="59" t="n">
        <f aca="false">H25/3600</f>
        <v>2.57268888888889</v>
      </c>
      <c r="L25" s="76" t="n">
        <v>1536.9496</v>
      </c>
      <c r="M25" s="77" t="n">
        <v>34.9453</v>
      </c>
      <c r="N25" s="77" t="n">
        <v>38.8967</v>
      </c>
      <c r="O25" s="77" t="n">
        <v>39.9987</v>
      </c>
      <c r="P25" s="77" t="n">
        <v>9023.24</v>
      </c>
      <c r="Q25" s="77" t="n">
        <v>18.29</v>
      </c>
      <c r="R25" s="59" t="n">
        <f aca="false">P25/3600</f>
        <v>2.5064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3008</v>
      </c>
      <c r="E26" s="79" t="n">
        <v>32.4401</v>
      </c>
      <c r="F26" s="79" t="n">
        <v>37.7149</v>
      </c>
      <c r="G26" s="79" t="n">
        <v>39.0847</v>
      </c>
      <c r="H26" s="79" t="n">
        <v>8939.58</v>
      </c>
      <c r="I26" s="79" t="n">
        <v>17.58</v>
      </c>
      <c r="J26" s="65" t="n">
        <f aca="false">H26/3600</f>
        <v>2.48321666666667</v>
      </c>
      <c r="L26" s="78" t="n">
        <v>717.2768</v>
      </c>
      <c r="M26" s="79" t="n">
        <v>32.4394</v>
      </c>
      <c r="N26" s="79" t="n">
        <v>37.7141</v>
      </c>
      <c r="O26" s="79" t="n">
        <v>39.0837</v>
      </c>
      <c r="P26" s="79" t="n">
        <v>8364.35</v>
      </c>
      <c r="Q26" s="79" t="n">
        <v>14.85</v>
      </c>
      <c r="R26" s="65" t="n">
        <f aca="false">P26/3600</f>
        <v>2.32343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418.7312</v>
      </c>
      <c r="E27" s="75" t="n">
        <v>38.4821</v>
      </c>
      <c r="F27" s="75" t="n">
        <v>40.0374</v>
      </c>
      <c r="G27" s="75" t="n">
        <v>43.6029</v>
      </c>
      <c r="H27" s="75" t="n">
        <v>52677.03</v>
      </c>
      <c r="I27" s="75" t="n">
        <v>71.77</v>
      </c>
      <c r="J27" s="54" t="n">
        <f aca="false">H27/3600</f>
        <v>14.6325083333333</v>
      </c>
      <c r="L27" s="74" t="n">
        <v>18426.2464</v>
      </c>
      <c r="M27" s="75" t="n">
        <v>38.4825</v>
      </c>
      <c r="N27" s="75" t="n">
        <v>40.0383</v>
      </c>
      <c r="O27" s="75" t="n">
        <v>43.6029</v>
      </c>
      <c r="P27" s="75" t="n">
        <v>30671.43</v>
      </c>
      <c r="Q27" s="75" t="n">
        <v>54.27</v>
      </c>
      <c r="R27" s="54" t="n">
        <f aca="false">P27/3600</f>
        <v>8.5198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2.8056</v>
      </c>
      <c r="E28" s="77" t="n">
        <v>36.854</v>
      </c>
      <c r="F28" s="77" t="n">
        <v>39.0749</v>
      </c>
      <c r="G28" s="77" t="n">
        <v>41.8875</v>
      </c>
      <c r="H28" s="77" t="n">
        <v>45678.01</v>
      </c>
      <c r="I28" s="77" t="n">
        <v>61.37</v>
      </c>
      <c r="J28" s="59" t="n">
        <f aca="false">H28/3600</f>
        <v>12.6883361111111</v>
      </c>
      <c r="L28" s="76" t="n">
        <v>5733.7056</v>
      </c>
      <c r="M28" s="77" t="n">
        <v>36.8535</v>
      </c>
      <c r="N28" s="77" t="n">
        <v>39.0747</v>
      </c>
      <c r="O28" s="77" t="n">
        <v>41.8873</v>
      </c>
      <c r="P28" s="77" t="n">
        <v>23485.97</v>
      </c>
      <c r="Q28" s="77" t="n">
        <v>39.05</v>
      </c>
      <c r="R28" s="59" t="n">
        <f aca="false">P28/3600</f>
        <v>6.52388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3.2632</v>
      </c>
      <c r="E29" s="77" t="n">
        <v>34.9501</v>
      </c>
      <c r="F29" s="77" t="n">
        <v>38.2372</v>
      </c>
      <c r="G29" s="77" t="n">
        <v>40.3339</v>
      </c>
      <c r="H29" s="77" t="n">
        <v>41456.67</v>
      </c>
      <c r="I29" s="77" t="n">
        <v>51.87</v>
      </c>
      <c r="J29" s="59" t="n">
        <f aca="false">H29/3600</f>
        <v>11.5157416666667</v>
      </c>
      <c r="L29" s="76" t="n">
        <v>2672.752</v>
      </c>
      <c r="M29" s="77" t="n">
        <v>34.9497</v>
      </c>
      <c r="N29" s="77" t="n">
        <v>38.2377</v>
      </c>
      <c r="O29" s="77" t="n">
        <v>40.3319</v>
      </c>
      <c r="P29" s="77" t="n">
        <v>20540.91</v>
      </c>
      <c r="Q29" s="77" t="n">
        <v>33.37</v>
      </c>
      <c r="R29" s="59" t="n">
        <f aca="false">P29/3600</f>
        <v>5.70580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0.656</v>
      </c>
      <c r="E30" s="79" t="n">
        <v>32.7711</v>
      </c>
      <c r="F30" s="79" t="n">
        <v>37.5392</v>
      </c>
      <c r="G30" s="79" t="n">
        <v>39.1543</v>
      </c>
      <c r="H30" s="79" t="n">
        <v>36734.23</v>
      </c>
      <c r="I30" s="79" t="n">
        <v>49.19</v>
      </c>
      <c r="J30" s="65" t="n">
        <f aca="false">H30/3600</f>
        <v>10.2039527777778</v>
      </c>
      <c r="L30" s="78" t="n">
        <v>1370.6672</v>
      </c>
      <c r="M30" s="79" t="n">
        <v>32.7711</v>
      </c>
      <c r="N30" s="79" t="n">
        <v>37.5391</v>
      </c>
      <c r="O30" s="79" t="n">
        <v>39.1549</v>
      </c>
      <c r="P30" s="79" t="n">
        <v>18770.65</v>
      </c>
      <c r="Q30" s="79" t="n">
        <v>31.79</v>
      </c>
      <c r="R30" s="65" t="n">
        <f aca="false">P30/3600</f>
        <v>5.214069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370.828</v>
      </c>
      <c r="E31" s="75" t="n">
        <v>39.159</v>
      </c>
      <c r="F31" s="75" t="n">
        <v>43.7671</v>
      </c>
      <c r="G31" s="75" t="n">
        <v>44.9731</v>
      </c>
      <c r="H31" s="75" t="n">
        <v>35504.91</v>
      </c>
      <c r="I31" s="75" t="n">
        <v>59.74</v>
      </c>
      <c r="J31" s="54" t="n">
        <f aca="false">H31/3600</f>
        <v>9.862475</v>
      </c>
      <c r="L31" s="74" t="n">
        <v>17372.1864</v>
      </c>
      <c r="M31" s="75" t="n">
        <v>39.1593</v>
      </c>
      <c r="N31" s="75" t="n">
        <v>43.7671</v>
      </c>
      <c r="O31" s="75" t="n">
        <v>44.9746</v>
      </c>
      <c r="P31" s="75" t="n">
        <v>35400.34</v>
      </c>
      <c r="Q31" s="75" t="n">
        <v>57.84</v>
      </c>
      <c r="R31" s="54" t="n">
        <f aca="false">P31/3600</f>
        <v>9.8334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17.992</v>
      </c>
      <c r="E32" s="77" t="n">
        <v>37.4779</v>
      </c>
      <c r="F32" s="77" t="n">
        <v>42.5136</v>
      </c>
      <c r="G32" s="77" t="n">
        <v>43.0148</v>
      </c>
      <c r="H32" s="77" t="n">
        <v>28420.35</v>
      </c>
      <c r="I32" s="77" t="n">
        <v>43.27</v>
      </c>
      <c r="J32" s="59" t="n">
        <f aca="false">H32/3600</f>
        <v>7.89454166666667</v>
      </c>
      <c r="L32" s="76" t="n">
        <v>6020.2664</v>
      </c>
      <c r="M32" s="77" t="n">
        <v>37.4764</v>
      </c>
      <c r="N32" s="77" t="n">
        <v>42.5151</v>
      </c>
      <c r="O32" s="77" t="n">
        <v>43.0187</v>
      </c>
      <c r="P32" s="77" t="n">
        <v>27971.97</v>
      </c>
      <c r="Q32" s="77" t="n">
        <v>42.8</v>
      </c>
      <c r="R32" s="59" t="n">
        <f aca="false">P32/3600</f>
        <v>7.76999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1.2232</v>
      </c>
      <c r="E33" s="77" t="n">
        <v>35.6305</v>
      </c>
      <c r="F33" s="77" t="n">
        <v>41.2785</v>
      </c>
      <c r="G33" s="77" t="n">
        <v>41.1833</v>
      </c>
      <c r="H33" s="77" t="n">
        <v>24779.63</v>
      </c>
      <c r="I33" s="77" t="n">
        <v>38.57</v>
      </c>
      <c r="J33" s="59" t="n">
        <f aca="false">H33/3600</f>
        <v>6.88323055555556</v>
      </c>
      <c r="L33" s="76" t="n">
        <v>2813.3128</v>
      </c>
      <c r="M33" s="77" t="n">
        <v>35.6312</v>
      </c>
      <c r="N33" s="77" t="n">
        <v>41.2773</v>
      </c>
      <c r="O33" s="77" t="n">
        <v>41.1838</v>
      </c>
      <c r="P33" s="77" t="n">
        <v>24137.23</v>
      </c>
      <c r="Q33" s="77" t="n">
        <v>35.78</v>
      </c>
      <c r="R33" s="59" t="n">
        <f aca="false">P33/3600</f>
        <v>6.70478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75.7896</v>
      </c>
      <c r="E34" s="79" t="n">
        <v>33.6431</v>
      </c>
      <c r="F34" s="79" t="n">
        <v>40.317</v>
      </c>
      <c r="G34" s="79" t="n">
        <v>39.9075</v>
      </c>
      <c r="H34" s="79" t="n">
        <v>22112.48</v>
      </c>
      <c r="I34" s="79" t="n">
        <v>34.83</v>
      </c>
      <c r="J34" s="65" t="n">
        <f aca="false">H34/3600</f>
        <v>6.14235555555556</v>
      </c>
      <c r="L34" s="78" t="n">
        <v>1475.5856</v>
      </c>
      <c r="M34" s="79" t="n">
        <v>33.6439</v>
      </c>
      <c r="N34" s="79" t="n">
        <v>40.3167</v>
      </c>
      <c r="O34" s="79" t="n">
        <v>39.9064</v>
      </c>
      <c r="P34" s="79" t="n">
        <v>21874.32</v>
      </c>
      <c r="Q34" s="79" t="n">
        <v>37.61</v>
      </c>
      <c r="R34" s="65" t="n">
        <f aca="false">P34/3600</f>
        <v>6.076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614.7368</v>
      </c>
      <c r="E35" s="75" t="n">
        <v>37.4403</v>
      </c>
      <c r="F35" s="75" t="n">
        <v>42.1126</v>
      </c>
      <c r="G35" s="75" t="n">
        <v>44.2904</v>
      </c>
      <c r="H35" s="75" t="n">
        <v>41706.79</v>
      </c>
      <c r="I35" s="75" t="n">
        <v>83.22</v>
      </c>
      <c r="J35" s="54" t="n">
        <f aca="false">H35/3600</f>
        <v>11.5852194444444</v>
      </c>
      <c r="L35" s="74" t="n">
        <v>39615.9624</v>
      </c>
      <c r="M35" s="75" t="n">
        <v>37.4404</v>
      </c>
      <c r="N35" s="75" t="n">
        <v>42.1139</v>
      </c>
      <c r="O35" s="75" t="n">
        <v>44.2929</v>
      </c>
      <c r="P35" s="75" t="n">
        <v>41728.94</v>
      </c>
      <c r="Q35" s="75" t="n">
        <v>84.99</v>
      </c>
      <c r="R35" s="54" t="n">
        <f aca="false">P35/3600</f>
        <v>11.5913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69.388</v>
      </c>
      <c r="E36" s="77" t="n">
        <v>35.3089</v>
      </c>
      <c r="F36" s="77" t="n">
        <v>40.8115</v>
      </c>
      <c r="G36" s="77" t="n">
        <v>43.1467</v>
      </c>
      <c r="H36" s="77" t="n">
        <v>27350.45</v>
      </c>
      <c r="I36" s="77" t="n">
        <v>51.14</v>
      </c>
      <c r="J36" s="59" t="n">
        <f aca="false">H36/3600</f>
        <v>7.59734722222222</v>
      </c>
      <c r="L36" s="76" t="n">
        <v>7370.9512</v>
      </c>
      <c r="M36" s="77" t="n">
        <v>35.3081</v>
      </c>
      <c r="N36" s="77" t="n">
        <v>40.8094</v>
      </c>
      <c r="O36" s="77" t="n">
        <v>43.1453</v>
      </c>
      <c r="P36" s="77" t="n">
        <v>26724.81</v>
      </c>
      <c r="Q36" s="77" t="n">
        <v>51.17</v>
      </c>
      <c r="R36" s="59" t="n">
        <f aca="false">P36/3600</f>
        <v>7.42355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64.256</v>
      </c>
      <c r="E37" s="77" t="n">
        <v>33.8561</v>
      </c>
      <c r="F37" s="77" t="n">
        <v>39.6119</v>
      </c>
      <c r="G37" s="77" t="n">
        <v>42.1197</v>
      </c>
      <c r="H37" s="77" t="n">
        <v>22828.38</v>
      </c>
      <c r="I37" s="77" t="n">
        <v>40.01</v>
      </c>
      <c r="J37" s="59" t="n">
        <f aca="false">H37/3600</f>
        <v>6.34121666666667</v>
      </c>
      <c r="L37" s="76" t="n">
        <v>2265.244</v>
      </c>
      <c r="M37" s="77" t="n">
        <v>33.8564</v>
      </c>
      <c r="N37" s="77" t="n">
        <v>39.6132</v>
      </c>
      <c r="O37" s="77" t="n">
        <v>42.1189</v>
      </c>
      <c r="P37" s="77" t="n">
        <v>22478.12</v>
      </c>
      <c r="Q37" s="77" t="n">
        <v>41.67</v>
      </c>
      <c r="R37" s="59" t="n">
        <f aca="false">P37/3600</f>
        <v>6.2439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0.4048</v>
      </c>
      <c r="E38" s="79" t="n">
        <v>31.9844</v>
      </c>
      <c r="F38" s="79" t="n">
        <v>38.7048</v>
      </c>
      <c r="G38" s="79" t="n">
        <v>41.2748</v>
      </c>
      <c r="H38" s="79" t="n">
        <v>21964.48</v>
      </c>
      <c r="I38" s="79" t="n">
        <v>37.53</v>
      </c>
      <c r="J38" s="65" t="n">
        <f aca="false">H38/3600</f>
        <v>6.10124444444444</v>
      </c>
      <c r="L38" s="78" t="n">
        <v>970.5024</v>
      </c>
      <c r="M38" s="79" t="n">
        <v>31.9861</v>
      </c>
      <c r="N38" s="79" t="n">
        <v>38.7023</v>
      </c>
      <c r="O38" s="79" t="n">
        <v>41.2739</v>
      </c>
      <c r="P38" s="79" t="n">
        <v>21094.5</v>
      </c>
      <c r="Q38" s="79" t="n">
        <v>36.32</v>
      </c>
      <c r="R38" s="65" t="n">
        <f aca="false">P38/3600</f>
        <v>5.8595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53.54</v>
      </c>
      <c r="E39" s="75" t="n">
        <v>40.4502</v>
      </c>
      <c r="F39" s="75" t="n">
        <v>43.041</v>
      </c>
      <c r="G39" s="75" t="n">
        <v>43.597</v>
      </c>
      <c r="H39" s="75" t="n">
        <v>6626.62</v>
      </c>
      <c r="I39" s="75" t="n">
        <v>10.04</v>
      </c>
      <c r="J39" s="54" t="n">
        <f aca="false">H39/3600</f>
        <v>1.84072777777778</v>
      </c>
      <c r="L39" s="74" t="n">
        <v>3453.5416</v>
      </c>
      <c r="M39" s="75" t="n">
        <v>40.4524</v>
      </c>
      <c r="N39" s="75" t="n">
        <v>43.0384</v>
      </c>
      <c r="O39" s="75" t="n">
        <v>43.5985</v>
      </c>
      <c r="P39" s="75" t="n">
        <v>6447.55</v>
      </c>
      <c r="Q39" s="75" t="n">
        <v>10.14</v>
      </c>
      <c r="R39" s="54" t="n">
        <f aca="false">P39/3600</f>
        <v>1.7909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62.9904</v>
      </c>
      <c r="E40" s="77" t="n">
        <v>37.3518</v>
      </c>
      <c r="F40" s="77" t="n">
        <v>40.6799</v>
      </c>
      <c r="G40" s="77" t="n">
        <v>40.8683</v>
      </c>
      <c r="H40" s="77" t="n">
        <v>5573.41</v>
      </c>
      <c r="I40" s="77" t="n">
        <v>9.03</v>
      </c>
      <c r="J40" s="59" t="n">
        <f aca="false">H40/3600</f>
        <v>1.54816944444444</v>
      </c>
      <c r="L40" s="76" t="n">
        <v>1663.3344</v>
      </c>
      <c r="M40" s="77" t="n">
        <v>37.3533</v>
      </c>
      <c r="N40" s="77" t="n">
        <v>40.6785</v>
      </c>
      <c r="O40" s="77" t="n">
        <v>40.8764</v>
      </c>
      <c r="P40" s="77" t="n">
        <v>5460.89</v>
      </c>
      <c r="Q40" s="77" t="n">
        <v>8.8</v>
      </c>
      <c r="R40" s="59" t="n">
        <f aca="false">P40/3600</f>
        <v>1.5169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136</v>
      </c>
      <c r="E41" s="77" t="n">
        <v>34.4267</v>
      </c>
      <c r="F41" s="77" t="n">
        <v>38.6068</v>
      </c>
      <c r="G41" s="77" t="n">
        <v>38.5705</v>
      </c>
      <c r="H41" s="77" t="n">
        <v>4802.88</v>
      </c>
      <c r="I41" s="77" t="n">
        <v>8.32</v>
      </c>
      <c r="J41" s="59" t="n">
        <f aca="false">H41/3600</f>
        <v>1.33413333333333</v>
      </c>
      <c r="L41" s="76" t="n">
        <v>815.2992</v>
      </c>
      <c r="M41" s="77" t="n">
        <v>34.4275</v>
      </c>
      <c r="N41" s="77" t="n">
        <v>38.6047</v>
      </c>
      <c r="O41" s="77" t="n">
        <v>38.5654</v>
      </c>
      <c r="P41" s="77" t="n">
        <v>4665.63</v>
      </c>
      <c r="Q41" s="77" t="n">
        <v>7.33</v>
      </c>
      <c r="R41" s="59" t="n">
        <f aca="false">P41/3600</f>
        <v>1.2960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1.3912</v>
      </c>
      <c r="E42" s="79" t="n">
        <v>31.9207</v>
      </c>
      <c r="F42" s="79" t="n">
        <v>37.1426</v>
      </c>
      <c r="G42" s="79" t="n">
        <v>36.9554</v>
      </c>
      <c r="H42" s="79" t="n">
        <v>4142.89</v>
      </c>
      <c r="I42" s="79" t="n">
        <v>6.05</v>
      </c>
      <c r="J42" s="65" t="n">
        <f aca="false">H42/3600</f>
        <v>1.15080277777778</v>
      </c>
      <c r="L42" s="78" t="n">
        <v>431.4648</v>
      </c>
      <c r="M42" s="79" t="n">
        <v>31.9205</v>
      </c>
      <c r="N42" s="79" t="n">
        <v>37.1436</v>
      </c>
      <c r="O42" s="79" t="n">
        <v>36.9568</v>
      </c>
      <c r="P42" s="79" t="n">
        <v>4116.2</v>
      </c>
      <c r="Q42" s="79" t="n">
        <v>6.86</v>
      </c>
      <c r="R42" s="65" t="n">
        <f aca="false">P42/3600</f>
        <v>1.1433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5.8728</v>
      </c>
      <c r="E43" s="75" t="n">
        <v>40.2017</v>
      </c>
      <c r="F43" s="75" t="n">
        <v>43.5212</v>
      </c>
      <c r="G43" s="75" t="n">
        <v>45.0279</v>
      </c>
      <c r="H43" s="75" t="n">
        <v>6983.76</v>
      </c>
      <c r="I43" s="75" t="n">
        <v>11.16</v>
      </c>
      <c r="J43" s="54" t="n">
        <f aca="false">H43/3600</f>
        <v>1.93993333333333</v>
      </c>
      <c r="L43" s="74" t="n">
        <v>3646.1712</v>
      </c>
      <c r="M43" s="75" t="n">
        <v>40.2017</v>
      </c>
      <c r="N43" s="75" t="n">
        <v>43.5221</v>
      </c>
      <c r="O43" s="75" t="n">
        <v>45.0357</v>
      </c>
      <c r="P43" s="75" t="n">
        <v>6815.88</v>
      </c>
      <c r="Q43" s="75" t="n">
        <v>10.68</v>
      </c>
      <c r="R43" s="54" t="n">
        <f aca="false">P43/3600</f>
        <v>1.89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2.24</v>
      </c>
      <c r="E44" s="77" t="n">
        <v>37.6737</v>
      </c>
      <c r="F44" s="77" t="n">
        <v>41.6072</v>
      </c>
      <c r="G44" s="77" t="n">
        <v>42.7501</v>
      </c>
      <c r="H44" s="77" t="n">
        <v>5970.73</v>
      </c>
      <c r="I44" s="77" t="n">
        <v>9.57</v>
      </c>
      <c r="J44" s="59" t="n">
        <f aca="false">H44/3600</f>
        <v>1.65853611111111</v>
      </c>
      <c r="L44" s="76" t="n">
        <v>1702.284</v>
      </c>
      <c r="M44" s="77" t="n">
        <v>37.6762</v>
      </c>
      <c r="N44" s="77" t="n">
        <v>41.6074</v>
      </c>
      <c r="O44" s="77" t="n">
        <v>42.7543</v>
      </c>
      <c r="P44" s="77" t="n">
        <v>5751.55</v>
      </c>
      <c r="Q44" s="77" t="n">
        <v>9</v>
      </c>
      <c r="R44" s="59" t="n">
        <f aca="false">P44/3600</f>
        <v>1.59765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3.8272</v>
      </c>
      <c r="E45" s="77" t="n">
        <v>34.9222</v>
      </c>
      <c r="F45" s="77" t="n">
        <v>39.9321</v>
      </c>
      <c r="G45" s="77" t="n">
        <v>40.8507</v>
      </c>
      <c r="H45" s="77" t="n">
        <v>5304.65</v>
      </c>
      <c r="I45" s="77" t="n">
        <v>10.28</v>
      </c>
      <c r="J45" s="59" t="n">
        <f aca="false">H45/3600</f>
        <v>1.47351388888889</v>
      </c>
      <c r="L45" s="76" t="n">
        <v>852.8896</v>
      </c>
      <c r="M45" s="77" t="n">
        <v>34.9188</v>
      </c>
      <c r="N45" s="77" t="n">
        <v>39.9318</v>
      </c>
      <c r="O45" s="77" t="n">
        <v>40.8421</v>
      </c>
      <c r="P45" s="77" t="n">
        <v>5083.89</v>
      </c>
      <c r="Q45" s="77" t="n">
        <v>8.16</v>
      </c>
      <c r="R45" s="59" t="n">
        <f aca="false">P45/3600</f>
        <v>1.412191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0.6224</v>
      </c>
      <c r="E46" s="79" t="n">
        <v>32.1675</v>
      </c>
      <c r="F46" s="79" t="n">
        <v>38.638</v>
      </c>
      <c r="G46" s="79" t="n">
        <v>39.4443</v>
      </c>
      <c r="H46" s="79" t="n">
        <v>4849.33</v>
      </c>
      <c r="I46" s="79" t="n">
        <v>6.99</v>
      </c>
      <c r="J46" s="65" t="n">
        <f aca="false">H46/3600</f>
        <v>1.34703611111111</v>
      </c>
      <c r="L46" s="78" t="n">
        <v>450.4208</v>
      </c>
      <c r="M46" s="79" t="n">
        <v>32.1656</v>
      </c>
      <c r="N46" s="79" t="n">
        <v>38.6323</v>
      </c>
      <c r="O46" s="79" t="n">
        <v>39.4423</v>
      </c>
      <c r="P46" s="79" t="n">
        <v>4665.04</v>
      </c>
      <c r="Q46" s="79" t="n">
        <v>6.88</v>
      </c>
      <c r="R46" s="65" t="n">
        <f aca="false">P46/3600</f>
        <v>1.2958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29.2528</v>
      </c>
      <c r="E47" s="75" t="n">
        <v>38.2859</v>
      </c>
      <c r="F47" s="75" t="n">
        <v>41.406</v>
      </c>
      <c r="G47" s="75" t="n">
        <v>42.4507</v>
      </c>
      <c r="H47" s="75" t="n">
        <v>7033.07</v>
      </c>
      <c r="I47" s="75" t="n">
        <v>11.78</v>
      </c>
      <c r="J47" s="54" t="n">
        <f aca="false">H47/3600</f>
        <v>1.95363055555556</v>
      </c>
      <c r="L47" s="74" t="n">
        <v>6828.2656</v>
      </c>
      <c r="M47" s="75" t="n">
        <v>38.2865</v>
      </c>
      <c r="N47" s="75" t="n">
        <v>41.4039</v>
      </c>
      <c r="O47" s="75" t="n">
        <v>42.4518</v>
      </c>
      <c r="P47" s="75" t="n">
        <v>6926.25</v>
      </c>
      <c r="Q47" s="75" t="n">
        <v>11.8</v>
      </c>
      <c r="R47" s="54" t="n">
        <f aca="false">P47/3600</f>
        <v>1.9239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2.1616</v>
      </c>
      <c r="E48" s="77" t="n">
        <v>34.7497</v>
      </c>
      <c r="F48" s="77" t="n">
        <v>38.8835</v>
      </c>
      <c r="G48" s="77" t="n">
        <v>39.8024</v>
      </c>
      <c r="H48" s="77" t="n">
        <v>5562.32</v>
      </c>
      <c r="I48" s="77" t="n">
        <v>9.98</v>
      </c>
      <c r="J48" s="59" t="n">
        <f aca="false">H48/3600</f>
        <v>1.54508888888889</v>
      </c>
      <c r="L48" s="76" t="n">
        <v>3108.7648</v>
      </c>
      <c r="M48" s="77" t="n">
        <v>34.7479</v>
      </c>
      <c r="N48" s="77" t="n">
        <v>38.8853</v>
      </c>
      <c r="O48" s="77" t="n">
        <v>39.8092</v>
      </c>
      <c r="P48" s="77" t="n">
        <v>5491.94</v>
      </c>
      <c r="Q48" s="77" t="n">
        <v>8.98</v>
      </c>
      <c r="R48" s="59" t="n">
        <f aca="false">P48/3600</f>
        <v>1.5255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5.6328</v>
      </c>
      <c r="E49" s="77" t="n">
        <v>31.5914</v>
      </c>
      <c r="F49" s="77" t="n">
        <v>37.0228</v>
      </c>
      <c r="G49" s="77" t="n">
        <v>37.8325</v>
      </c>
      <c r="H49" s="77" t="n">
        <v>4584.32</v>
      </c>
      <c r="I49" s="77" t="n">
        <v>8.16</v>
      </c>
      <c r="J49" s="59" t="n">
        <f aca="false">H49/3600</f>
        <v>1.27342222222222</v>
      </c>
      <c r="L49" s="76" t="n">
        <v>1465.7928</v>
      </c>
      <c r="M49" s="77" t="n">
        <v>31.5915</v>
      </c>
      <c r="N49" s="77" t="n">
        <v>37.0245</v>
      </c>
      <c r="O49" s="77" t="n">
        <v>37.8289</v>
      </c>
      <c r="P49" s="77" t="n">
        <v>4588.88</v>
      </c>
      <c r="Q49" s="77" t="n">
        <v>7.63</v>
      </c>
      <c r="R49" s="59" t="n">
        <f aca="false">P49/3600</f>
        <v>1.2746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1.844</v>
      </c>
      <c r="E50" s="79" t="n">
        <v>28.6595</v>
      </c>
      <c r="F50" s="79" t="n">
        <v>35.7423</v>
      </c>
      <c r="G50" s="79" t="n">
        <v>36.4514</v>
      </c>
      <c r="H50" s="79" t="n">
        <v>4096.34</v>
      </c>
      <c r="I50" s="79" t="n">
        <v>6.63</v>
      </c>
      <c r="J50" s="65" t="n">
        <f aca="false">H50/3600</f>
        <v>1.13787222222222</v>
      </c>
      <c r="L50" s="78" t="n">
        <v>691.7464</v>
      </c>
      <c r="M50" s="79" t="n">
        <v>28.6604</v>
      </c>
      <c r="N50" s="79" t="n">
        <v>35.7437</v>
      </c>
      <c r="O50" s="79" t="n">
        <v>36.4499</v>
      </c>
      <c r="P50" s="79" t="n">
        <v>4002.66</v>
      </c>
      <c r="Q50" s="79" t="n">
        <v>7.13</v>
      </c>
      <c r="R50" s="65" t="n">
        <f aca="false">P50/3600</f>
        <v>1.1118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87.252</v>
      </c>
      <c r="E51" s="75" t="n">
        <v>39.0455</v>
      </c>
      <c r="F51" s="75" t="n">
        <v>41.3629</v>
      </c>
      <c r="G51" s="75" t="n">
        <v>42.8353</v>
      </c>
      <c r="H51" s="75" t="n">
        <v>5349.35</v>
      </c>
      <c r="I51" s="75" t="n">
        <v>8.25</v>
      </c>
      <c r="J51" s="54" t="n">
        <f aca="false">H51/3600</f>
        <v>1.48593055555556</v>
      </c>
      <c r="L51" s="74" t="n">
        <v>4786.9312</v>
      </c>
      <c r="M51" s="75" t="n">
        <v>39.0465</v>
      </c>
      <c r="N51" s="75" t="n">
        <v>41.3605</v>
      </c>
      <c r="O51" s="75" t="n">
        <v>42.8354</v>
      </c>
      <c r="P51" s="75" t="n">
        <v>5346.05</v>
      </c>
      <c r="Q51" s="75" t="n">
        <v>8.19</v>
      </c>
      <c r="R51" s="54" t="n">
        <f aca="false">P51/3600</f>
        <v>1.4850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7.5808</v>
      </c>
      <c r="E52" s="77" t="n">
        <v>35.8448</v>
      </c>
      <c r="F52" s="77" t="n">
        <v>39.0627</v>
      </c>
      <c r="G52" s="77" t="n">
        <v>40.6844</v>
      </c>
      <c r="H52" s="77" t="n">
        <v>4366.18</v>
      </c>
      <c r="I52" s="77" t="n">
        <v>6.46</v>
      </c>
      <c r="J52" s="59" t="n">
        <f aca="false">H52/3600</f>
        <v>1.21282777777778</v>
      </c>
      <c r="L52" s="76" t="n">
        <v>2026.14</v>
      </c>
      <c r="M52" s="77" t="n">
        <v>35.8441</v>
      </c>
      <c r="N52" s="77" t="n">
        <v>39.0631</v>
      </c>
      <c r="O52" s="77" t="n">
        <v>40.6883</v>
      </c>
      <c r="P52" s="77" t="n">
        <v>4218.43</v>
      </c>
      <c r="Q52" s="77" t="n">
        <v>6.13</v>
      </c>
      <c r="R52" s="59" t="n">
        <f aca="false">P52/3600</f>
        <v>1.1717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6.7496</v>
      </c>
      <c r="E53" s="77" t="n">
        <v>32.9781</v>
      </c>
      <c r="F53" s="77" t="n">
        <v>37.2024</v>
      </c>
      <c r="G53" s="77" t="n">
        <v>38.9375</v>
      </c>
      <c r="H53" s="77" t="n">
        <v>3552.4</v>
      </c>
      <c r="I53" s="77" t="n">
        <v>4.95</v>
      </c>
      <c r="J53" s="59" t="n">
        <f aca="false">H53/3600</f>
        <v>0.986777777777778</v>
      </c>
      <c r="L53" s="76" t="n">
        <v>945.6368</v>
      </c>
      <c r="M53" s="77" t="n">
        <v>32.9738</v>
      </c>
      <c r="N53" s="77" t="n">
        <v>37.1963</v>
      </c>
      <c r="O53" s="77" t="n">
        <v>38.9451</v>
      </c>
      <c r="P53" s="77" t="n">
        <v>3512.49</v>
      </c>
      <c r="Q53" s="77" t="n">
        <v>4.89</v>
      </c>
      <c r="R53" s="59" t="n">
        <f aca="false">P53/3600</f>
        <v>0.97569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3.5168</v>
      </c>
      <c r="E54" s="79" t="n">
        <v>30.336</v>
      </c>
      <c r="F54" s="79" t="n">
        <v>35.925</v>
      </c>
      <c r="G54" s="79" t="n">
        <v>37.6934</v>
      </c>
      <c r="H54" s="79" t="n">
        <v>3137.12</v>
      </c>
      <c r="I54" s="79" t="n">
        <v>4.93</v>
      </c>
      <c r="J54" s="65" t="n">
        <f aca="false">H54/3600</f>
        <v>0.871422222222222</v>
      </c>
      <c r="L54" s="78" t="n">
        <v>463.4936</v>
      </c>
      <c r="M54" s="79" t="n">
        <v>30.3382</v>
      </c>
      <c r="N54" s="79" t="n">
        <v>35.928</v>
      </c>
      <c r="O54" s="79" t="n">
        <v>37.6883</v>
      </c>
      <c r="P54" s="79" t="n">
        <v>3019.68</v>
      </c>
      <c r="Q54" s="79" t="n">
        <v>4.75</v>
      </c>
      <c r="R54" s="65" t="n">
        <f aca="false">P54/3600</f>
        <v>0.838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9.1168</v>
      </c>
      <c r="E55" s="75" t="n">
        <v>40.6639</v>
      </c>
      <c r="F55" s="75" t="n">
        <v>43.8721</v>
      </c>
      <c r="G55" s="75" t="n">
        <v>43.047</v>
      </c>
      <c r="H55" s="75" t="n">
        <v>1788.51</v>
      </c>
      <c r="I55" s="75" t="n">
        <v>3.14</v>
      </c>
      <c r="J55" s="54" t="n">
        <f aca="false">H55/3600</f>
        <v>0.496808333333333</v>
      </c>
      <c r="L55" s="74" t="n">
        <v>1509.62</v>
      </c>
      <c r="M55" s="75" t="n">
        <v>40.6673</v>
      </c>
      <c r="N55" s="75" t="n">
        <v>43.8791</v>
      </c>
      <c r="O55" s="75" t="n">
        <v>43.0532</v>
      </c>
      <c r="P55" s="75" t="n">
        <v>1774.77</v>
      </c>
      <c r="Q55" s="75" t="n">
        <v>2.9</v>
      </c>
      <c r="R55" s="54" t="n">
        <f aca="false">P55/3600</f>
        <v>0.4929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1624</v>
      </c>
      <c r="E56" s="77" t="n">
        <v>36.9156</v>
      </c>
      <c r="F56" s="77" t="n">
        <v>41.2758</v>
      </c>
      <c r="G56" s="77" t="n">
        <v>40.0476</v>
      </c>
      <c r="H56" s="77" t="n">
        <v>1516.61</v>
      </c>
      <c r="I56" s="77" t="n">
        <v>2.71</v>
      </c>
      <c r="J56" s="59" t="n">
        <f aca="false">H56/3600</f>
        <v>0.421280555555556</v>
      </c>
      <c r="L56" s="76" t="n">
        <v>754.6176</v>
      </c>
      <c r="M56" s="77" t="n">
        <v>36.9146</v>
      </c>
      <c r="N56" s="77" t="n">
        <v>41.271</v>
      </c>
      <c r="O56" s="77" t="n">
        <v>40.0466</v>
      </c>
      <c r="P56" s="77" t="n">
        <v>1504.1</v>
      </c>
      <c r="Q56" s="77" t="n">
        <v>2.52</v>
      </c>
      <c r="R56" s="59" t="n">
        <f aca="false">P56/3600</f>
        <v>0.4178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1.8496</v>
      </c>
      <c r="E57" s="77" t="n">
        <v>33.553</v>
      </c>
      <c r="F57" s="77" t="n">
        <v>39.1906</v>
      </c>
      <c r="G57" s="77" t="n">
        <v>37.6715</v>
      </c>
      <c r="H57" s="77" t="n">
        <v>1290.93</v>
      </c>
      <c r="I57" s="77" t="n">
        <v>2.03</v>
      </c>
      <c r="J57" s="59" t="n">
        <f aca="false">H57/3600</f>
        <v>0.358591666666667</v>
      </c>
      <c r="L57" s="76" t="n">
        <v>372.124</v>
      </c>
      <c r="M57" s="77" t="n">
        <v>33.5552</v>
      </c>
      <c r="N57" s="77" t="n">
        <v>39.1911</v>
      </c>
      <c r="O57" s="77" t="n">
        <v>37.6763</v>
      </c>
      <c r="P57" s="77" t="n">
        <v>1273.7</v>
      </c>
      <c r="Q57" s="77" t="n">
        <v>2.09</v>
      </c>
      <c r="R57" s="59" t="n">
        <f aca="false">P57/3600</f>
        <v>0.3538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3.3136</v>
      </c>
      <c r="E58" s="79" t="n">
        <v>30.767</v>
      </c>
      <c r="F58" s="79" t="n">
        <v>37.8103</v>
      </c>
      <c r="G58" s="79" t="n">
        <v>36.1456</v>
      </c>
      <c r="H58" s="79" t="n">
        <v>1137.09</v>
      </c>
      <c r="I58" s="79" t="n">
        <v>1.87</v>
      </c>
      <c r="J58" s="65" t="n">
        <f aca="false">H58/3600</f>
        <v>0.315858333333333</v>
      </c>
      <c r="L58" s="78" t="n">
        <v>193.4624</v>
      </c>
      <c r="M58" s="79" t="n">
        <v>30.77</v>
      </c>
      <c r="N58" s="79" t="n">
        <v>37.8124</v>
      </c>
      <c r="O58" s="79" t="n">
        <v>36.1398</v>
      </c>
      <c r="P58" s="79" t="n">
        <v>1139.61</v>
      </c>
      <c r="Q58" s="79" t="n">
        <v>1.78</v>
      </c>
      <c r="R58" s="65" t="n">
        <f aca="false">P58/3600</f>
        <v>0.3165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6.8592</v>
      </c>
      <c r="E59" s="75" t="n">
        <v>38.0833</v>
      </c>
      <c r="F59" s="75" t="n">
        <v>43.1538</v>
      </c>
      <c r="G59" s="75" t="n">
        <v>44.1721</v>
      </c>
      <c r="H59" s="75" t="n">
        <v>1877.55</v>
      </c>
      <c r="I59" s="75" t="n">
        <v>3.86</v>
      </c>
      <c r="J59" s="54" t="n">
        <f aca="false">H59/3600</f>
        <v>0.521541666666667</v>
      </c>
      <c r="L59" s="74" t="n">
        <v>1635.8464</v>
      </c>
      <c r="M59" s="75" t="n">
        <v>38.0823</v>
      </c>
      <c r="N59" s="75" t="n">
        <v>43.1509</v>
      </c>
      <c r="O59" s="75" t="n">
        <v>44.1687</v>
      </c>
      <c r="P59" s="75" t="n">
        <v>1822.37</v>
      </c>
      <c r="Q59" s="75" t="n">
        <v>3.27</v>
      </c>
      <c r="R59" s="54" t="n">
        <f aca="false">P59/3600</f>
        <v>0.5062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7.492</v>
      </c>
      <c r="E60" s="77" t="n">
        <v>34.718</v>
      </c>
      <c r="F60" s="77" t="n">
        <v>41.0593</v>
      </c>
      <c r="G60" s="77" t="n">
        <v>42.0453</v>
      </c>
      <c r="H60" s="77" t="n">
        <v>1381.66</v>
      </c>
      <c r="I60" s="77" t="n">
        <v>2.7</v>
      </c>
      <c r="J60" s="59" t="n">
        <f aca="false">H60/3600</f>
        <v>0.383794444444445</v>
      </c>
      <c r="L60" s="76" t="n">
        <v>636.9176</v>
      </c>
      <c r="M60" s="77" t="n">
        <v>34.7177</v>
      </c>
      <c r="N60" s="77" t="n">
        <v>41.0646</v>
      </c>
      <c r="O60" s="77" t="n">
        <v>42.0431</v>
      </c>
      <c r="P60" s="77" t="n">
        <v>1353.6</v>
      </c>
      <c r="Q60" s="77" t="n">
        <v>2.47</v>
      </c>
      <c r="R60" s="59" t="n">
        <f aca="false">P60/3600</f>
        <v>0.37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2624</v>
      </c>
      <c r="E61" s="77" t="n">
        <v>31.8884</v>
      </c>
      <c r="F61" s="77" t="n">
        <v>39.5348</v>
      </c>
      <c r="G61" s="77" t="n">
        <v>40.4637</v>
      </c>
      <c r="H61" s="77" t="n">
        <v>1173.25</v>
      </c>
      <c r="I61" s="77" t="n">
        <v>2.4</v>
      </c>
      <c r="J61" s="59" t="n">
        <f aca="false">H61/3600</f>
        <v>0.325902777777778</v>
      </c>
      <c r="L61" s="76" t="n">
        <v>284.5192</v>
      </c>
      <c r="M61" s="77" t="n">
        <v>31.8859</v>
      </c>
      <c r="N61" s="77" t="n">
        <v>39.5304</v>
      </c>
      <c r="O61" s="77" t="n">
        <v>40.464</v>
      </c>
      <c r="P61" s="77" t="n">
        <v>1127.69</v>
      </c>
      <c r="Q61" s="77" t="n">
        <v>1.91</v>
      </c>
      <c r="R61" s="59" t="n">
        <f aca="false">P61/3600</f>
        <v>0.3132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0584</v>
      </c>
      <c r="E62" s="79" t="n">
        <v>29.1447</v>
      </c>
      <c r="F62" s="79" t="n">
        <v>38.4677</v>
      </c>
      <c r="G62" s="79" t="n">
        <v>39.3633</v>
      </c>
      <c r="H62" s="79" t="n">
        <v>1079.65</v>
      </c>
      <c r="I62" s="79" t="n">
        <v>2.06</v>
      </c>
      <c r="J62" s="65" t="n">
        <f aca="false">H62/3600</f>
        <v>0.299902777777778</v>
      </c>
      <c r="L62" s="78" t="n">
        <v>139.9088</v>
      </c>
      <c r="M62" s="79" t="n">
        <v>29.1455</v>
      </c>
      <c r="N62" s="79" t="n">
        <v>38.4748</v>
      </c>
      <c r="O62" s="79" t="n">
        <v>39.3703</v>
      </c>
      <c r="P62" s="79" t="n">
        <v>1035.71</v>
      </c>
      <c r="Q62" s="79" t="n">
        <v>1.73</v>
      </c>
      <c r="R62" s="65" t="n">
        <f aca="false">P62/3600</f>
        <v>0.2876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8.0512</v>
      </c>
      <c r="E63" s="75" t="n">
        <v>38.2684</v>
      </c>
      <c r="F63" s="75" t="n">
        <v>41.2883</v>
      </c>
      <c r="G63" s="75" t="n">
        <v>42.2426</v>
      </c>
      <c r="H63" s="75" t="n">
        <v>1610.67</v>
      </c>
      <c r="I63" s="75" t="n">
        <v>3.13</v>
      </c>
      <c r="J63" s="54" t="n">
        <f aca="false">H63/3600</f>
        <v>0.447408333333333</v>
      </c>
      <c r="L63" s="74" t="n">
        <v>1649.3536</v>
      </c>
      <c r="M63" s="75" t="n">
        <v>38.2702</v>
      </c>
      <c r="N63" s="75" t="n">
        <v>41.2943</v>
      </c>
      <c r="O63" s="75" t="n">
        <v>42.2462</v>
      </c>
      <c r="P63" s="75" t="n">
        <v>1548.83</v>
      </c>
      <c r="Q63" s="75" t="n">
        <v>2.84</v>
      </c>
      <c r="R63" s="54" t="n">
        <f aca="false">P63/3600</f>
        <v>0.4302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616</v>
      </c>
      <c r="E64" s="77" t="n">
        <v>34.8631</v>
      </c>
      <c r="F64" s="77" t="n">
        <v>38.741</v>
      </c>
      <c r="G64" s="77" t="n">
        <v>39.4905</v>
      </c>
      <c r="H64" s="77" t="n">
        <v>1256.49</v>
      </c>
      <c r="I64" s="77" t="n">
        <v>2.35</v>
      </c>
      <c r="J64" s="59" t="n">
        <f aca="false">H64/3600</f>
        <v>0.349025</v>
      </c>
      <c r="L64" s="76" t="n">
        <v>754.928</v>
      </c>
      <c r="M64" s="77" t="n">
        <v>34.8642</v>
      </c>
      <c r="N64" s="77" t="n">
        <v>38.7413</v>
      </c>
      <c r="O64" s="77" t="n">
        <v>39.4833</v>
      </c>
      <c r="P64" s="77" t="n">
        <v>1242.31</v>
      </c>
      <c r="Q64" s="77" t="n">
        <v>2.2</v>
      </c>
      <c r="R64" s="59" t="n">
        <f aca="false">P64/3600</f>
        <v>0.3450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0704</v>
      </c>
      <c r="E65" s="77" t="n">
        <v>31.653</v>
      </c>
      <c r="F65" s="77" t="n">
        <v>36.7396</v>
      </c>
      <c r="G65" s="77" t="n">
        <v>37.4182</v>
      </c>
      <c r="H65" s="77" t="n">
        <v>1058.88</v>
      </c>
      <c r="I65" s="77" t="n">
        <v>2.04</v>
      </c>
      <c r="J65" s="59" t="n">
        <f aca="false">H65/3600</f>
        <v>0.294133333333333</v>
      </c>
      <c r="L65" s="76" t="n">
        <v>352.4032</v>
      </c>
      <c r="M65" s="77" t="n">
        <v>31.656</v>
      </c>
      <c r="N65" s="77" t="n">
        <v>36.7403</v>
      </c>
      <c r="O65" s="77" t="n">
        <v>37.4115</v>
      </c>
      <c r="P65" s="77" t="n">
        <v>1031.27</v>
      </c>
      <c r="Q65" s="77" t="n">
        <v>1.84</v>
      </c>
      <c r="R65" s="59" t="n">
        <f aca="false">P65/3600</f>
        <v>0.2864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3.5992</v>
      </c>
      <c r="E66" s="79" t="n">
        <v>28.7213</v>
      </c>
      <c r="F66" s="79" t="n">
        <v>35.3633</v>
      </c>
      <c r="G66" s="79" t="n">
        <v>35.9599</v>
      </c>
      <c r="H66" s="79" t="n">
        <v>926.26</v>
      </c>
      <c r="I66" s="79" t="n">
        <v>1.74</v>
      </c>
      <c r="J66" s="65" t="n">
        <f aca="false">H66/3600</f>
        <v>0.257294444444444</v>
      </c>
      <c r="L66" s="78" t="n">
        <v>163.5456</v>
      </c>
      <c r="M66" s="79" t="n">
        <v>28.7224</v>
      </c>
      <c r="N66" s="79" t="n">
        <v>35.3619</v>
      </c>
      <c r="O66" s="79" t="n">
        <v>35.9614</v>
      </c>
      <c r="P66" s="79" t="n">
        <v>911.59</v>
      </c>
      <c r="Q66" s="79" t="n">
        <v>1.57</v>
      </c>
      <c r="R66" s="65" t="n">
        <f aca="false">P66/3600</f>
        <v>0.2532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8.3488</v>
      </c>
      <c r="E67" s="75" t="n">
        <v>39.4729</v>
      </c>
      <c r="F67" s="75" t="n">
        <v>41.5032</v>
      </c>
      <c r="G67" s="75" t="n">
        <v>42.5871</v>
      </c>
      <c r="H67" s="75" t="n">
        <v>1252.09</v>
      </c>
      <c r="I67" s="75" t="n">
        <v>2.2</v>
      </c>
      <c r="J67" s="54" t="n">
        <f aca="false">H67/3600</f>
        <v>0.347802777777778</v>
      </c>
      <c r="L67" s="74" t="n">
        <v>1198.2136</v>
      </c>
      <c r="M67" s="75" t="n">
        <v>39.4739</v>
      </c>
      <c r="N67" s="75" t="n">
        <v>41.4933</v>
      </c>
      <c r="O67" s="75" t="n">
        <v>42.5907</v>
      </c>
      <c r="P67" s="75" t="n">
        <v>1228.08</v>
      </c>
      <c r="Q67" s="75" t="n">
        <v>2.14</v>
      </c>
      <c r="R67" s="54" t="n">
        <f aca="false">P67/3600</f>
        <v>0.3411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7.7872</v>
      </c>
      <c r="E68" s="77" t="n">
        <v>35.7413</v>
      </c>
      <c r="F68" s="77" t="n">
        <v>38.7987</v>
      </c>
      <c r="G68" s="77" t="n">
        <v>40.0496</v>
      </c>
      <c r="H68" s="77" t="n">
        <v>1028.43</v>
      </c>
      <c r="I68" s="77" t="n">
        <v>1.78</v>
      </c>
      <c r="J68" s="59" t="n">
        <f aca="false">H68/3600</f>
        <v>0.285675</v>
      </c>
      <c r="L68" s="76" t="n">
        <v>588.3456</v>
      </c>
      <c r="M68" s="77" t="n">
        <v>35.7412</v>
      </c>
      <c r="N68" s="77" t="n">
        <v>38.7932</v>
      </c>
      <c r="O68" s="77" t="n">
        <v>40.0569</v>
      </c>
      <c r="P68" s="77" t="n">
        <v>1012.9</v>
      </c>
      <c r="Q68" s="77" t="n">
        <v>1.66</v>
      </c>
      <c r="R68" s="59" t="n">
        <f aca="false">P68/3600</f>
        <v>0.2813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5.1584</v>
      </c>
      <c r="E69" s="77" t="n">
        <v>32.3417</v>
      </c>
      <c r="F69" s="77" t="n">
        <v>36.7809</v>
      </c>
      <c r="G69" s="77" t="n">
        <v>38.0417</v>
      </c>
      <c r="H69" s="77" t="n">
        <v>841.01</v>
      </c>
      <c r="I69" s="77" t="n">
        <v>1.35</v>
      </c>
      <c r="J69" s="59" t="n">
        <f aca="false">H69/3600</f>
        <v>0.233613888888889</v>
      </c>
      <c r="L69" s="76" t="n">
        <v>285.032</v>
      </c>
      <c r="M69" s="77" t="n">
        <v>32.3395</v>
      </c>
      <c r="N69" s="77" t="n">
        <v>36.7832</v>
      </c>
      <c r="O69" s="77" t="n">
        <v>38.0466</v>
      </c>
      <c r="P69" s="77" t="n">
        <v>832.08</v>
      </c>
      <c r="Q69" s="77" t="n">
        <v>1.33</v>
      </c>
      <c r="R69" s="59" t="n">
        <f aca="false">P69/3600</f>
        <v>0.2311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0.972</v>
      </c>
      <c r="E70" s="79" t="n">
        <v>29.542</v>
      </c>
      <c r="F70" s="79" t="n">
        <v>35.4172</v>
      </c>
      <c r="G70" s="79" t="n">
        <v>36.5737</v>
      </c>
      <c r="H70" s="79" t="n">
        <v>736.82</v>
      </c>
      <c r="I70" s="79" t="n">
        <v>1.29</v>
      </c>
      <c r="J70" s="65" t="n">
        <f aca="false">H70/3600</f>
        <v>0.204672222222222</v>
      </c>
      <c r="L70" s="78" t="n">
        <v>141.0792</v>
      </c>
      <c r="M70" s="79" t="n">
        <v>29.5435</v>
      </c>
      <c r="N70" s="79" t="n">
        <v>35.4196</v>
      </c>
      <c r="O70" s="79" t="n">
        <v>36.5784</v>
      </c>
      <c r="P70" s="79" t="n">
        <v>714.48</v>
      </c>
      <c r="Q70" s="79" t="n">
        <v>1.15</v>
      </c>
      <c r="R70" s="65" t="n">
        <f aca="false">P70/3600</f>
        <v>0.1984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7.7256</v>
      </c>
      <c r="E83" s="75" t="n">
        <v>40.6039</v>
      </c>
      <c r="F83" s="75" t="n">
        <v>42.9897</v>
      </c>
      <c r="G83" s="75" t="n">
        <v>43.5301</v>
      </c>
      <c r="H83" s="75" t="n">
        <v>7235.02</v>
      </c>
      <c r="I83" s="75" t="n">
        <v>11.02</v>
      </c>
      <c r="J83" s="54" t="n">
        <f aca="false">H83/3600</f>
        <v>2.00972777777778</v>
      </c>
      <c r="L83" s="74" t="n">
        <v>3597.0512</v>
      </c>
      <c r="M83" s="75" t="n">
        <v>40.6041</v>
      </c>
      <c r="N83" s="75" t="n">
        <v>42.9902</v>
      </c>
      <c r="O83" s="75" t="n">
        <v>43.529</v>
      </c>
      <c r="P83" s="75" t="n">
        <v>6394.96</v>
      </c>
      <c r="Q83" s="75" t="n">
        <v>9.62</v>
      </c>
      <c r="R83" s="54" t="n">
        <f aca="false">P83/3600</f>
        <v>1.7763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7.3992</v>
      </c>
      <c r="E84" s="77" t="n">
        <v>37.4034</v>
      </c>
      <c r="F84" s="77" t="n">
        <v>40.394</v>
      </c>
      <c r="G84" s="77" t="n">
        <v>40.5948</v>
      </c>
      <c r="H84" s="77" t="n">
        <v>6036.69</v>
      </c>
      <c r="I84" s="77" t="n">
        <v>10.17</v>
      </c>
      <c r="J84" s="59" t="n">
        <f aca="false">H84/3600</f>
        <v>1.67685833333333</v>
      </c>
      <c r="L84" s="76" t="n">
        <v>1776.6984</v>
      </c>
      <c r="M84" s="77" t="n">
        <v>37.4017</v>
      </c>
      <c r="N84" s="77" t="n">
        <v>40.3929</v>
      </c>
      <c r="O84" s="77" t="n">
        <v>40.5977</v>
      </c>
      <c r="P84" s="77" t="n">
        <v>5377.09</v>
      </c>
      <c r="Q84" s="77" t="n">
        <v>8.4</v>
      </c>
      <c r="R84" s="59" t="n">
        <f aca="false">P84/3600</f>
        <v>1.49363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4.0504</v>
      </c>
      <c r="E85" s="77" t="n">
        <v>34.36</v>
      </c>
      <c r="F85" s="77" t="n">
        <v>38.1292</v>
      </c>
      <c r="G85" s="77" t="n">
        <v>38.1498</v>
      </c>
      <c r="H85" s="77" t="n">
        <v>4991.4</v>
      </c>
      <c r="I85" s="77" t="n">
        <v>7.17</v>
      </c>
      <c r="J85" s="59" t="n">
        <f aca="false">H85/3600</f>
        <v>1.3865</v>
      </c>
      <c r="L85" s="76" t="n">
        <v>895.0984</v>
      </c>
      <c r="M85" s="77" t="n">
        <v>34.3624</v>
      </c>
      <c r="N85" s="77" t="n">
        <v>38.1283</v>
      </c>
      <c r="O85" s="77" t="n">
        <v>38.1412</v>
      </c>
      <c r="P85" s="77" t="n">
        <v>4633.17</v>
      </c>
      <c r="Q85" s="77" t="n">
        <v>7.65</v>
      </c>
      <c r="R85" s="59" t="n">
        <f aca="false">P85/3600</f>
        <v>1.28699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3984</v>
      </c>
      <c r="E86" s="79" t="n">
        <v>31.6926</v>
      </c>
      <c r="F86" s="79" t="n">
        <v>36.4606</v>
      </c>
      <c r="G86" s="79" t="n">
        <v>36.3754</v>
      </c>
      <c r="H86" s="79" t="n">
        <v>4474.25</v>
      </c>
      <c r="I86" s="79" t="n">
        <v>7.7</v>
      </c>
      <c r="J86" s="65" t="n">
        <f aca="false">H86/3600</f>
        <v>1.24284722222222</v>
      </c>
      <c r="L86" s="78" t="n">
        <v>483.352</v>
      </c>
      <c r="M86" s="79" t="n">
        <v>31.6932</v>
      </c>
      <c r="N86" s="79" t="n">
        <v>36.4573</v>
      </c>
      <c r="O86" s="79" t="n">
        <v>36.3711</v>
      </c>
      <c r="P86" s="79" t="n">
        <v>4097.92</v>
      </c>
      <c r="Q86" s="79" t="n">
        <v>6.09</v>
      </c>
      <c r="R86" s="65" t="n">
        <f aca="false">P86/3600</f>
        <v>1.1383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079.0946</v>
      </c>
      <c r="E87" s="75" t="n">
        <v>42.5062</v>
      </c>
      <c r="F87" s="75" t="n">
        <v>45.8471</v>
      </c>
      <c r="G87" s="75" t="n">
        <v>45.968</v>
      </c>
      <c r="H87" s="75" t="n">
        <v>27200.83</v>
      </c>
      <c r="I87" s="75" t="n">
        <v>34.53</v>
      </c>
      <c r="J87" s="54" t="n">
        <f aca="false">H87/3600</f>
        <v>7.55578611111111</v>
      </c>
      <c r="L87" s="74" t="n">
        <v>5078.7806</v>
      </c>
      <c r="M87" s="75" t="n">
        <v>42.5056</v>
      </c>
      <c r="N87" s="75" t="n">
        <v>45.8468</v>
      </c>
      <c r="O87" s="75" t="n">
        <v>45.9674</v>
      </c>
      <c r="P87" s="75" t="n">
        <v>14259.12</v>
      </c>
      <c r="Q87" s="75" t="n">
        <v>22.91</v>
      </c>
      <c r="R87" s="54" t="n">
        <f aca="false">P87/3600</f>
        <v>3.9608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99.6392</v>
      </c>
      <c r="E88" s="77" t="n">
        <v>38.6805</v>
      </c>
      <c r="F88" s="77" t="n">
        <v>43.0889</v>
      </c>
      <c r="G88" s="77" t="n">
        <v>42.9967</v>
      </c>
      <c r="H88" s="77" t="n">
        <v>22817.96</v>
      </c>
      <c r="I88" s="77" t="n">
        <v>28.46</v>
      </c>
      <c r="J88" s="59" t="n">
        <f aca="false">H88/3600</f>
        <v>6.33832222222222</v>
      </c>
      <c r="L88" s="76" t="n">
        <v>2600.027</v>
      </c>
      <c r="M88" s="77" t="n">
        <v>38.6816</v>
      </c>
      <c r="N88" s="77" t="n">
        <v>43.0895</v>
      </c>
      <c r="O88" s="77" t="n">
        <v>42.9994</v>
      </c>
      <c r="P88" s="77" t="n">
        <v>11681.89</v>
      </c>
      <c r="Q88" s="77" t="n">
        <v>18.67</v>
      </c>
      <c r="R88" s="59" t="n">
        <f aca="false">P88/3600</f>
        <v>3.244969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11.5736</v>
      </c>
      <c r="E89" s="77" t="n">
        <v>35.0528</v>
      </c>
      <c r="F89" s="77" t="n">
        <v>40.7375</v>
      </c>
      <c r="G89" s="77" t="n">
        <v>40.6332</v>
      </c>
      <c r="H89" s="77" t="n">
        <v>19258.98</v>
      </c>
      <c r="I89" s="77" t="n">
        <v>24.6</v>
      </c>
      <c r="J89" s="59" t="n">
        <f aca="false">H89/3600</f>
        <v>5.34971666666667</v>
      </c>
      <c r="L89" s="76" t="n">
        <v>1311.7718</v>
      </c>
      <c r="M89" s="77" t="n">
        <v>35.0533</v>
      </c>
      <c r="N89" s="77" t="n">
        <v>40.7379</v>
      </c>
      <c r="O89" s="77" t="n">
        <v>40.6381</v>
      </c>
      <c r="P89" s="77" t="n">
        <v>9570.09</v>
      </c>
      <c r="Q89" s="77" t="n">
        <v>15.77</v>
      </c>
      <c r="R89" s="59" t="n">
        <f aca="false">P89/3600</f>
        <v>2.6583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1.9494</v>
      </c>
      <c r="E90" s="79" t="n">
        <v>31.9216</v>
      </c>
      <c r="F90" s="79" t="n">
        <v>39.2443</v>
      </c>
      <c r="G90" s="79" t="n">
        <v>39.0581</v>
      </c>
      <c r="H90" s="79" t="n">
        <v>16521.94</v>
      </c>
      <c r="I90" s="79" t="n">
        <v>22.25</v>
      </c>
      <c r="J90" s="65" t="n">
        <f aca="false">H90/3600</f>
        <v>4.58942777777778</v>
      </c>
      <c r="L90" s="78" t="n">
        <v>681.4282</v>
      </c>
      <c r="M90" s="79" t="n">
        <v>31.9208</v>
      </c>
      <c r="N90" s="79" t="n">
        <v>39.2445</v>
      </c>
      <c r="O90" s="79" t="n">
        <v>39.0589</v>
      </c>
      <c r="P90" s="79" t="n">
        <v>8128.66</v>
      </c>
      <c r="Q90" s="79" t="n">
        <v>13.44</v>
      </c>
      <c r="R90" s="65" t="n">
        <f aca="false">P90/3600</f>
        <v>2.2579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33.9408</v>
      </c>
      <c r="E91" s="75" t="n">
        <v>47.664</v>
      </c>
      <c r="F91" s="75" t="n">
        <v>46.3573</v>
      </c>
      <c r="G91" s="75" t="n">
        <v>46.3629</v>
      </c>
      <c r="H91" s="75" t="n">
        <v>4226.26</v>
      </c>
      <c r="I91" s="75" t="n">
        <v>7.19</v>
      </c>
      <c r="J91" s="54" t="n">
        <f aca="false">H91/3600</f>
        <v>1.17396111111111</v>
      </c>
      <c r="L91" s="74" t="n">
        <v>1334.4176</v>
      </c>
      <c r="M91" s="75" t="n">
        <v>47.6624</v>
      </c>
      <c r="N91" s="75" t="n">
        <v>46.3569</v>
      </c>
      <c r="O91" s="75" t="n">
        <v>46.362</v>
      </c>
      <c r="P91" s="75" t="n">
        <v>4199.92</v>
      </c>
      <c r="Q91" s="75" t="n">
        <v>6.9</v>
      </c>
      <c r="R91" s="54" t="n">
        <f aca="false">P91/3600</f>
        <v>1.1666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3.6584</v>
      </c>
      <c r="E92" s="77" t="n">
        <v>43.4968</v>
      </c>
      <c r="F92" s="77" t="n">
        <v>42.0887</v>
      </c>
      <c r="G92" s="77" t="n">
        <v>42.1837</v>
      </c>
      <c r="H92" s="77" t="n">
        <v>4273.74</v>
      </c>
      <c r="I92" s="77" t="n">
        <v>8.07</v>
      </c>
      <c r="J92" s="59" t="n">
        <f aca="false">H92/3600</f>
        <v>1.18715</v>
      </c>
      <c r="L92" s="76" t="n">
        <v>1003.6664</v>
      </c>
      <c r="M92" s="77" t="n">
        <v>43.4976</v>
      </c>
      <c r="N92" s="77" t="n">
        <v>42.0888</v>
      </c>
      <c r="O92" s="77" t="n">
        <v>42.1843</v>
      </c>
      <c r="P92" s="77" t="n">
        <v>4091.32</v>
      </c>
      <c r="Q92" s="77" t="n">
        <v>7.29</v>
      </c>
      <c r="R92" s="59" t="n">
        <f aca="false">P92/3600</f>
        <v>1.1364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9.396</v>
      </c>
      <c r="E93" s="77" t="n">
        <v>39.0372</v>
      </c>
      <c r="F93" s="77" t="n">
        <v>39.4674</v>
      </c>
      <c r="G93" s="77" t="n">
        <v>39.6889</v>
      </c>
      <c r="H93" s="77" t="n">
        <v>4090.39</v>
      </c>
      <c r="I93" s="77" t="n">
        <v>8.08</v>
      </c>
      <c r="J93" s="59" t="n">
        <f aca="false">H93/3600</f>
        <v>1.13621944444444</v>
      </c>
      <c r="L93" s="76" t="n">
        <v>759.2904</v>
      </c>
      <c r="M93" s="77" t="n">
        <v>39.0386</v>
      </c>
      <c r="N93" s="77" t="n">
        <v>39.4676</v>
      </c>
      <c r="O93" s="77" t="n">
        <v>39.6908</v>
      </c>
      <c r="P93" s="77" t="n">
        <v>4081.28</v>
      </c>
      <c r="Q93" s="77" t="n">
        <v>6.99</v>
      </c>
      <c r="R93" s="59" t="n">
        <f aca="false">P93/3600</f>
        <v>1.1336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1.4688</v>
      </c>
      <c r="E94" s="79" t="n">
        <v>34.3117</v>
      </c>
      <c r="F94" s="79" t="n">
        <v>38.2694</v>
      </c>
      <c r="G94" s="79" t="n">
        <v>38.0586</v>
      </c>
      <c r="H94" s="79" t="n">
        <v>4256.51</v>
      </c>
      <c r="I94" s="79" t="n">
        <v>8.76</v>
      </c>
      <c r="J94" s="65" t="n">
        <f aca="false">H94/3600</f>
        <v>1.18236388888889</v>
      </c>
      <c r="L94" s="78" t="n">
        <v>571.4648</v>
      </c>
      <c r="M94" s="79" t="n">
        <v>34.3118</v>
      </c>
      <c r="N94" s="79" t="n">
        <v>38.2694</v>
      </c>
      <c r="O94" s="79" t="n">
        <v>38.0586</v>
      </c>
      <c r="P94" s="79" t="n">
        <v>4007.69</v>
      </c>
      <c r="Q94" s="79" t="n">
        <v>7.7</v>
      </c>
      <c r="R94" s="65" t="n">
        <f aca="false">P94/3600</f>
        <v>1.11324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10.8595</v>
      </c>
      <c r="E95" s="75" t="n">
        <v>50.2836</v>
      </c>
      <c r="F95" s="75" t="n">
        <v>53.1504</v>
      </c>
      <c r="G95" s="75" t="n">
        <v>54.1997</v>
      </c>
      <c r="H95" s="75" t="n">
        <v>9203.02</v>
      </c>
      <c r="I95" s="75" t="n">
        <v>15.91</v>
      </c>
      <c r="J95" s="54" t="n">
        <f aca="false">H95/3600</f>
        <v>2.55639444444444</v>
      </c>
      <c r="L95" s="74" t="n">
        <v>810.7373</v>
      </c>
      <c r="M95" s="75" t="n">
        <v>50.2838</v>
      </c>
      <c r="N95" s="75" t="n">
        <v>53.1475</v>
      </c>
      <c r="O95" s="75" t="n">
        <v>54.1986</v>
      </c>
      <c r="P95" s="75" t="n">
        <v>7883.57</v>
      </c>
      <c r="Q95" s="75" t="n">
        <v>15.34</v>
      </c>
      <c r="R95" s="54" t="n">
        <f aca="false">P95/3600</f>
        <v>2.1898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5.7018</v>
      </c>
      <c r="E96" s="77" t="n">
        <v>46.5167</v>
      </c>
      <c r="F96" s="77" t="n">
        <v>49.9273</v>
      </c>
      <c r="G96" s="77" t="n">
        <v>51.1464</v>
      </c>
      <c r="H96" s="77" t="n">
        <v>8739.42</v>
      </c>
      <c r="I96" s="77" t="n">
        <v>16.4</v>
      </c>
      <c r="J96" s="59" t="n">
        <f aca="false">H96/3600</f>
        <v>2.42761666666667</v>
      </c>
      <c r="L96" s="76" t="n">
        <v>505.528</v>
      </c>
      <c r="M96" s="77" t="n">
        <v>46.5153</v>
      </c>
      <c r="N96" s="77" t="n">
        <v>49.9289</v>
      </c>
      <c r="O96" s="77" t="n">
        <v>51.1464</v>
      </c>
      <c r="P96" s="77" t="n">
        <v>7489.25</v>
      </c>
      <c r="Q96" s="77" t="n">
        <v>13.07</v>
      </c>
      <c r="R96" s="59" t="n">
        <f aca="false">P96/3600</f>
        <v>2.08034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5.7318</v>
      </c>
      <c r="E97" s="77" t="n">
        <v>42.9113</v>
      </c>
      <c r="F97" s="77" t="n">
        <v>47.3155</v>
      </c>
      <c r="G97" s="77" t="n">
        <v>48.636</v>
      </c>
      <c r="H97" s="77" t="n">
        <v>8114.55</v>
      </c>
      <c r="I97" s="77" t="n">
        <v>15.99</v>
      </c>
      <c r="J97" s="59" t="n">
        <f aca="false">H97/3600</f>
        <v>2.25404166666667</v>
      </c>
      <c r="L97" s="76" t="n">
        <v>325.6928</v>
      </c>
      <c r="M97" s="77" t="n">
        <v>42.9121</v>
      </c>
      <c r="N97" s="77" t="n">
        <v>47.3146</v>
      </c>
      <c r="O97" s="77" t="n">
        <v>48.6338</v>
      </c>
      <c r="P97" s="77" t="n">
        <v>7195.68</v>
      </c>
      <c r="Q97" s="77" t="n">
        <v>13.42</v>
      </c>
      <c r="R97" s="59" t="n">
        <f aca="false">P97/3600</f>
        <v>1.998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6.0272</v>
      </c>
      <c r="E98" s="79" t="n">
        <v>39.2404</v>
      </c>
      <c r="F98" s="79" t="n">
        <v>45.3191</v>
      </c>
      <c r="G98" s="79" t="n">
        <v>46.7311</v>
      </c>
      <c r="H98" s="79" t="n">
        <v>7813.73</v>
      </c>
      <c r="I98" s="79" t="n">
        <v>14.24</v>
      </c>
      <c r="J98" s="65" t="n">
        <f aca="false">H98/3600</f>
        <v>2.17048055555556</v>
      </c>
      <c r="L98" s="78" t="n">
        <v>216.0266</v>
      </c>
      <c r="M98" s="79" t="n">
        <v>39.2404</v>
      </c>
      <c r="N98" s="79" t="n">
        <v>45.3189</v>
      </c>
      <c r="O98" s="79" t="n">
        <v>46.7312</v>
      </c>
      <c r="P98" s="79" t="n">
        <v>7002.03</v>
      </c>
      <c r="Q98" s="79" t="n">
        <v>13.92</v>
      </c>
      <c r="R98" s="65" t="n">
        <f aca="false">P98/3600</f>
        <v>1.9450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2122277083298</v>
      </c>
      <c r="J106" s="80" t="n">
        <f aca="false">GEOMEAN(J3:J98)</f>
        <v>2.17788644739662</v>
      </c>
      <c r="Q106" s="80" t="n">
        <f aca="false">GEOMEAN(Q3:Q98)</f>
        <v>12.0945177996926</v>
      </c>
      <c r="R106" s="80" t="n">
        <f aca="false">GEOMEAN(R3:R98)</f>
        <v>1.98849484762848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0.915403372291821</v>
      </c>
      <c r="R107" s="81" t="n">
        <f aca="false">R106/J106</f>
        <v>0.91303880879807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29822222222222</v>
      </c>
      <c r="J108" s="80" t="n">
        <f aca="false">SUM(J3:J98)</f>
        <v>328.439966666667</v>
      </c>
      <c r="Q108" s="80" t="n">
        <f aca="false">SUM(Q3:Q98)/3600</f>
        <v>0.487755555555556</v>
      </c>
      <c r="R108" s="80" t="n">
        <f aca="false">SUM(R3:R98)</f>
        <v>289.9276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2238726704423</v>
      </c>
      <c r="J113" s="80" t="n">
        <f aca="false">GEOMEAN(J3:J70)</f>
        <v>2.16461949876452</v>
      </c>
      <c r="Q113" s="80" t="n">
        <f aca="false">GEOMEAN(Q3:Q70)</f>
        <v>12.4191587742285</v>
      </c>
      <c r="R113" s="80" t="n">
        <f aca="false">GEOMEAN(R3:R70)</f>
        <v>2.04500903985411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0.939146881078753</v>
      </c>
      <c r="R114" s="81" t="n">
        <f aca="false">R113/J113</f>
        <v>0.944742963380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98" activeCellId="0" sqref="L98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105"/>
      <c r="I3" s="105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112"/>
      <c r="I4" s="112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112"/>
      <c r="I5" s="112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18"/>
      <c r="I6" s="118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105"/>
      <c r="I7" s="105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112"/>
      <c r="I8" s="112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112"/>
      <c r="I9" s="112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18"/>
      <c r="I10" s="118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105"/>
      <c r="I11" s="105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112"/>
      <c r="I12" s="112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112"/>
      <c r="I13" s="112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18"/>
      <c r="I14" s="118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105"/>
      <c r="I15" s="105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112"/>
      <c r="I16" s="112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112"/>
      <c r="I17" s="112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18"/>
      <c r="I18" s="118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01.5984</v>
      </c>
      <c r="E19" s="75" t="n">
        <v>41.6824</v>
      </c>
      <c r="F19" s="75" t="n">
        <v>43.2518</v>
      </c>
      <c r="G19" s="75" t="n">
        <v>44.7546</v>
      </c>
      <c r="H19" s="75" t="n">
        <v>21081.1</v>
      </c>
      <c r="I19" s="75" t="n">
        <v>25.62</v>
      </c>
      <c r="J19" s="54" t="n">
        <f aca="false">H19/3600</f>
        <v>5.85586111111111</v>
      </c>
      <c r="L19" s="74" t="n">
        <v>5204.9448</v>
      </c>
      <c r="M19" s="75" t="n">
        <v>41.6828</v>
      </c>
      <c r="N19" s="75" t="n">
        <v>43.2513</v>
      </c>
      <c r="O19" s="75" t="n">
        <v>44.7556</v>
      </c>
      <c r="P19" s="75" t="n">
        <v>21074.42</v>
      </c>
      <c r="Q19" s="75" t="n">
        <v>24.89</v>
      </c>
      <c r="R19" s="54" t="n">
        <f aca="false">P19/3600</f>
        <v>5.8540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1.4096</v>
      </c>
      <c r="E20" s="77" t="n">
        <v>39.6561</v>
      </c>
      <c r="F20" s="77" t="n">
        <v>41.6223</v>
      </c>
      <c r="G20" s="77" t="n">
        <v>42.8061</v>
      </c>
      <c r="H20" s="77" t="n">
        <v>18413.14</v>
      </c>
      <c r="I20" s="77" t="n">
        <v>21.75</v>
      </c>
      <c r="J20" s="59" t="n">
        <f aca="false">H20/3600</f>
        <v>5.11476111111111</v>
      </c>
      <c r="L20" s="76" t="n">
        <v>2401.7504</v>
      </c>
      <c r="M20" s="77" t="n">
        <v>39.6596</v>
      </c>
      <c r="N20" s="77" t="n">
        <v>41.6188</v>
      </c>
      <c r="O20" s="77" t="n">
        <v>42.8038</v>
      </c>
      <c r="P20" s="77" t="n">
        <v>17961.65</v>
      </c>
      <c r="Q20" s="77" t="n">
        <v>20.13</v>
      </c>
      <c r="R20" s="59" t="n">
        <f aca="false">P20/3600</f>
        <v>4.98934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0.9296</v>
      </c>
      <c r="E21" s="77" t="n">
        <v>37.1302</v>
      </c>
      <c r="F21" s="77" t="n">
        <v>40.2981</v>
      </c>
      <c r="G21" s="77" t="n">
        <v>41.4868</v>
      </c>
      <c r="H21" s="77" t="n">
        <v>15804.49</v>
      </c>
      <c r="I21" s="77" t="n">
        <v>17.12</v>
      </c>
      <c r="J21" s="59" t="n">
        <f aca="false">H21/3600</f>
        <v>4.39013611111111</v>
      </c>
      <c r="L21" s="76" t="n">
        <v>1150.9296</v>
      </c>
      <c r="M21" s="77" t="n">
        <v>37.1302</v>
      </c>
      <c r="N21" s="77" t="n">
        <v>40.2981</v>
      </c>
      <c r="O21" s="77" t="n">
        <v>41.4868</v>
      </c>
      <c r="P21" s="77" t="n">
        <v>15762.33</v>
      </c>
      <c r="Q21" s="77" t="n">
        <v>16.54</v>
      </c>
      <c r="R21" s="59" t="n">
        <f aca="false">P21/3600</f>
        <v>4.3784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3.2984</v>
      </c>
      <c r="E22" s="79" t="n">
        <v>34.5392</v>
      </c>
      <c r="F22" s="79" t="n">
        <v>39.4897</v>
      </c>
      <c r="G22" s="79" t="n">
        <v>40.7884</v>
      </c>
      <c r="H22" s="79" t="n">
        <v>14660.63</v>
      </c>
      <c r="I22" s="79" t="n">
        <v>17.76</v>
      </c>
      <c r="J22" s="65" t="n">
        <f aca="false">H22/3600</f>
        <v>4.07239722222222</v>
      </c>
      <c r="L22" s="78" t="n">
        <v>563.2984</v>
      </c>
      <c r="M22" s="79" t="n">
        <v>34.5392</v>
      </c>
      <c r="N22" s="79" t="n">
        <v>39.4897</v>
      </c>
      <c r="O22" s="79" t="n">
        <v>40.7884</v>
      </c>
      <c r="P22" s="79" t="n">
        <v>14111.19</v>
      </c>
      <c r="Q22" s="79" t="n">
        <v>16.54</v>
      </c>
      <c r="R22" s="65" t="n">
        <f aca="false">P22/3600</f>
        <v>3.9197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60.72</v>
      </c>
      <c r="E23" s="75" t="n">
        <v>39.9098</v>
      </c>
      <c r="F23" s="75" t="n">
        <v>41.9303</v>
      </c>
      <c r="G23" s="75" t="n">
        <v>43.0718</v>
      </c>
      <c r="H23" s="75" t="n">
        <v>19808.99</v>
      </c>
      <c r="I23" s="75" t="n">
        <v>28.67</v>
      </c>
      <c r="J23" s="54" t="n">
        <f aca="false">H23/3600</f>
        <v>5.50249722222222</v>
      </c>
      <c r="L23" s="74" t="n">
        <v>7961.7136</v>
      </c>
      <c r="M23" s="75" t="n">
        <v>39.9096</v>
      </c>
      <c r="N23" s="75" t="n">
        <v>41.9287</v>
      </c>
      <c r="O23" s="75" t="n">
        <v>43.0723</v>
      </c>
      <c r="P23" s="75" t="n">
        <v>19394.18</v>
      </c>
      <c r="Q23" s="75" t="n">
        <v>28.22</v>
      </c>
      <c r="R23" s="54" t="n">
        <f aca="false">P23/3600</f>
        <v>5.3872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69.0712</v>
      </c>
      <c r="E24" s="77" t="n">
        <v>36.9924</v>
      </c>
      <c r="F24" s="77" t="n">
        <v>39.7879</v>
      </c>
      <c r="G24" s="77" t="n">
        <v>40.793</v>
      </c>
      <c r="H24" s="77" t="n">
        <v>16487.34</v>
      </c>
      <c r="I24" s="77" t="n">
        <v>21.71</v>
      </c>
      <c r="J24" s="59" t="n">
        <f aca="false">H24/3600</f>
        <v>4.57981666666667</v>
      </c>
      <c r="L24" s="76" t="n">
        <v>3168.704</v>
      </c>
      <c r="M24" s="77" t="n">
        <v>36.9923</v>
      </c>
      <c r="N24" s="77" t="n">
        <v>39.7894</v>
      </c>
      <c r="O24" s="77" t="n">
        <v>40.7964</v>
      </c>
      <c r="P24" s="77" t="n">
        <v>15831.92</v>
      </c>
      <c r="Q24" s="77" t="n">
        <v>20.21</v>
      </c>
      <c r="R24" s="59" t="n">
        <f aca="false">P24/3600</f>
        <v>4.3977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3.4776</v>
      </c>
      <c r="E25" s="77" t="n">
        <v>34.1846</v>
      </c>
      <c r="F25" s="77" t="n">
        <v>38.1337</v>
      </c>
      <c r="G25" s="77" t="n">
        <v>39.3838</v>
      </c>
      <c r="H25" s="77" t="n">
        <v>13881.3</v>
      </c>
      <c r="I25" s="77" t="n">
        <v>16.9</v>
      </c>
      <c r="J25" s="59" t="n">
        <f aca="false">H25/3600</f>
        <v>3.85591666666667</v>
      </c>
      <c r="L25" s="76" t="n">
        <v>1334.552</v>
      </c>
      <c r="M25" s="77" t="n">
        <v>34.1847</v>
      </c>
      <c r="N25" s="77" t="n">
        <v>38.1414</v>
      </c>
      <c r="O25" s="77" t="n">
        <v>39.3955</v>
      </c>
      <c r="P25" s="77" t="n">
        <v>13714.08</v>
      </c>
      <c r="Q25" s="77" t="n">
        <v>17.73</v>
      </c>
      <c r="R25" s="59" t="n">
        <f aca="false">P25/3600</f>
        <v>3.8094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5.7896</v>
      </c>
      <c r="E26" s="79" t="n">
        <v>31.5857</v>
      </c>
      <c r="F26" s="79" t="n">
        <v>37.0112</v>
      </c>
      <c r="G26" s="79" t="n">
        <v>38.6173</v>
      </c>
      <c r="H26" s="79" t="n">
        <v>12777.35</v>
      </c>
      <c r="I26" s="79" t="n">
        <v>15.03</v>
      </c>
      <c r="J26" s="65" t="n">
        <f aca="false">H26/3600</f>
        <v>3.54926388888889</v>
      </c>
      <c r="L26" s="78" t="n">
        <v>575.7896</v>
      </c>
      <c r="M26" s="79" t="n">
        <v>31.5857</v>
      </c>
      <c r="N26" s="79" t="n">
        <v>37.0112</v>
      </c>
      <c r="O26" s="79" t="n">
        <v>38.6173</v>
      </c>
      <c r="P26" s="79" t="n">
        <v>12398.85</v>
      </c>
      <c r="Q26" s="79" t="n">
        <v>14.24</v>
      </c>
      <c r="R26" s="65" t="n">
        <f aca="false">P26/3600</f>
        <v>3.4441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028.1032</v>
      </c>
      <c r="E27" s="75" t="n">
        <v>38.6889</v>
      </c>
      <c r="F27" s="75" t="n">
        <v>40.0968</v>
      </c>
      <c r="G27" s="75" t="n">
        <v>43.3622</v>
      </c>
      <c r="H27" s="75" t="n">
        <v>42829.29</v>
      </c>
      <c r="I27" s="75" t="n">
        <v>55.49</v>
      </c>
      <c r="J27" s="54" t="n">
        <f aca="false">H27/3600</f>
        <v>11.897025</v>
      </c>
      <c r="L27" s="74" t="n">
        <v>20028.4416</v>
      </c>
      <c r="M27" s="75" t="n">
        <v>38.6888</v>
      </c>
      <c r="N27" s="75" t="n">
        <v>40.0986</v>
      </c>
      <c r="O27" s="75" t="n">
        <v>43.3553</v>
      </c>
      <c r="P27" s="75" t="n">
        <v>43298.78</v>
      </c>
      <c r="Q27" s="75" t="n">
        <v>58.13</v>
      </c>
      <c r="R27" s="54" t="n">
        <f aca="false">P27/3600</f>
        <v>12.0274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2664</v>
      </c>
      <c r="E28" s="77" t="n">
        <v>36.7029</v>
      </c>
      <c r="F28" s="77" t="n">
        <v>38.8877</v>
      </c>
      <c r="G28" s="77" t="n">
        <v>41.41</v>
      </c>
      <c r="H28" s="77" t="n">
        <v>56175.86</v>
      </c>
      <c r="I28" s="77" t="n">
        <v>58.95</v>
      </c>
      <c r="J28" s="59" t="n">
        <f aca="false">H28/3600</f>
        <v>15.6044055555556</v>
      </c>
      <c r="L28" s="76" t="n">
        <v>5731.488</v>
      </c>
      <c r="M28" s="77" t="n">
        <v>36.7015</v>
      </c>
      <c r="N28" s="77" t="n">
        <v>38.8849</v>
      </c>
      <c r="O28" s="77" t="n">
        <v>41.4169</v>
      </c>
      <c r="P28" s="77" t="n">
        <v>32989.94</v>
      </c>
      <c r="Q28" s="77" t="n">
        <v>41.02</v>
      </c>
      <c r="R28" s="59" t="n">
        <f aca="false">P28/3600</f>
        <v>9.16387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71.364</v>
      </c>
      <c r="E29" s="77" t="n">
        <v>34.5627</v>
      </c>
      <c r="F29" s="77" t="n">
        <v>37.9406</v>
      </c>
      <c r="G29" s="77" t="n">
        <v>39.7729</v>
      </c>
      <c r="H29" s="77" t="n">
        <v>47894.46</v>
      </c>
      <c r="I29" s="77" t="n">
        <v>48.34</v>
      </c>
      <c r="J29" s="59" t="n">
        <f aca="false">H29/3600</f>
        <v>13.3040166666667</v>
      </c>
      <c r="L29" s="76" t="n">
        <v>2571.752</v>
      </c>
      <c r="M29" s="77" t="n">
        <v>34.5628</v>
      </c>
      <c r="N29" s="77" t="n">
        <v>37.9402</v>
      </c>
      <c r="O29" s="77" t="n">
        <v>39.7793</v>
      </c>
      <c r="P29" s="77" t="n">
        <v>28849.49</v>
      </c>
      <c r="Q29" s="77" t="n">
        <v>36.23</v>
      </c>
      <c r="R29" s="59" t="n">
        <f aca="false">P29/3600</f>
        <v>8.01374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68.12</v>
      </c>
      <c r="E30" s="79" t="n">
        <v>32.2571</v>
      </c>
      <c r="F30" s="79" t="n">
        <v>37.1813</v>
      </c>
      <c r="G30" s="79" t="n">
        <v>38.5638</v>
      </c>
      <c r="H30" s="79" t="n">
        <v>43114.25</v>
      </c>
      <c r="I30" s="79" t="n">
        <v>47.53</v>
      </c>
      <c r="J30" s="65" t="n">
        <f aca="false">H30/3600</f>
        <v>11.9761805555556</v>
      </c>
      <c r="L30" s="78" t="n">
        <v>1268.044</v>
      </c>
      <c r="M30" s="79" t="n">
        <v>32.2558</v>
      </c>
      <c r="N30" s="79" t="n">
        <v>37.1835</v>
      </c>
      <c r="O30" s="79" t="n">
        <v>38.5677</v>
      </c>
      <c r="P30" s="79" t="n">
        <v>26110.92</v>
      </c>
      <c r="Q30" s="79" t="n">
        <v>29.48</v>
      </c>
      <c r="R30" s="65" t="n">
        <f aca="false">P30/3600</f>
        <v>7.2530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835.9632</v>
      </c>
      <c r="E31" s="75" t="n">
        <v>39.4167</v>
      </c>
      <c r="F31" s="75" t="n">
        <v>43.6267</v>
      </c>
      <c r="G31" s="75" t="n">
        <v>44.8295</v>
      </c>
      <c r="H31" s="75" t="n">
        <v>50472.26</v>
      </c>
      <c r="I31" s="75" t="n">
        <v>63.97</v>
      </c>
      <c r="J31" s="54" t="n">
        <f aca="false">H31/3600</f>
        <v>14.0200722222222</v>
      </c>
      <c r="L31" s="74" t="n">
        <v>19833.4816</v>
      </c>
      <c r="M31" s="75" t="n">
        <v>39.4162</v>
      </c>
      <c r="N31" s="75" t="n">
        <v>43.6293</v>
      </c>
      <c r="O31" s="75" t="n">
        <v>44.8302</v>
      </c>
      <c r="P31" s="75" t="n">
        <v>56165.28</v>
      </c>
      <c r="Q31" s="75" t="n">
        <v>61.33</v>
      </c>
      <c r="R31" s="54" t="n">
        <f aca="false">P31/3600</f>
        <v>15.6014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0.8584</v>
      </c>
      <c r="E32" s="77" t="n">
        <v>37.498</v>
      </c>
      <c r="F32" s="77" t="n">
        <v>42.2001</v>
      </c>
      <c r="G32" s="77" t="n">
        <v>42.6593</v>
      </c>
      <c r="H32" s="77" t="n">
        <v>40783.9</v>
      </c>
      <c r="I32" s="77" t="n">
        <v>50.98</v>
      </c>
      <c r="J32" s="59" t="n">
        <f aca="false">H32/3600</f>
        <v>11.3288611111111</v>
      </c>
      <c r="L32" s="76" t="n">
        <v>6749.0664</v>
      </c>
      <c r="M32" s="77" t="n">
        <v>37.4989</v>
      </c>
      <c r="N32" s="77" t="n">
        <v>42.1959</v>
      </c>
      <c r="O32" s="77" t="n">
        <v>42.6638</v>
      </c>
      <c r="P32" s="77" t="n">
        <v>40194.73</v>
      </c>
      <c r="Q32" s="77" t="n">
        <v>47.72</v>
      </c>
      <c r="R32" s="59" t="n">
        <f aca="false">P32/3600</f>
        <v>11.165202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1.432</v>
      </c>
      <c r="E33" s="77" t="n">
        <v>35.5144</v>
      </c>
      <c r="F33" s="77" t="n">
        <v>40.8246</v>
      </c>
      <c r="G33" s="77" t="n">
        <v>40.7224</v>
      </c>
      <c r="H33" s="77" t="n">
        <v>34768.18</v>
      </c>
      <c r="I33" s="77" t="n">
        <v>36.58</v>
      </c>
      <c r="J33" s="59" t="n">
        <f aca="false">H33/3600</f>
        <v>9.65782777777778</v>
      </c>
      <c r="L33" s="76" t="n">
        <v>3111.7808</v>
      </c>
      <c r="M33" s="77" t="n">
        <v>35.5141</v>
      </c>
      <c r="N33" s="77" t="n">
        <v>40.8229</v>
      </c>
      <c r="O33" s="77" t="n">
        <v>40.7054</v>
      </c>
      <c r="P33" s="77" t="n">
        <v>34314.21</v>
      </c>
      <c r="Q33" s="77" t="n">
        <v>41.61</v>
      </c>
      <c r="R33" s="59" t="n">
        <f aca="false">P33/3600</f>
        <v>9.53172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84.9672</v>
      </c>
      <c r="E34" s="79" t="n">
        <v>33.3807</v>
      </c>
      <c r="F34" s="79" t="n">
        <v>39.8534</v>
      </c>
      <c r="G34" s="79" t="n">
        <v>39.3844</v>
      </c>
      <c r="H34" s="79" t="n">
        <v>31147.91</v>
      </c>
      <c r="I34" s="79" t="n">
        <v>32.87</v>
      </c>
      <c r="J34" s="65" t="n">
        <f aca="false">H34/3600</f>
        <v>8.65219722222222</v>
      </c>
      <c r="L34" s="78" t="n">
        <v>1585.8304</v>
      </c>
      <c r="M34" s="79" t="n">
        <v>33.3826</v>
      </c>
      <c r="N34" s="79" t="n">
        <v>39.8555</v>
      </c>
      <c r="O34" s="79" t="n">
        <v>39.3869</v>
      </c>
      <c r="P34" s="79" t="n">
        <v>30593.56</v>
      </c>
      <c r="Q34" s="79" t="n">
        <v>38.43</v>
      </c>
      <c r="R34" s="65" t="n">
        <f aca="false">P34/3600</f>
        <v>8.49821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3.4296</v>
      </c>
      <c r="E35" s="75" t="n">
        <v>38.2418</v>
      </c>
      <c r="F35" s="75" t="n">
        <v>41.9537</v>
      </c>
      <c r="G35" s="75" t="n">
        <v>44.0926</v>
      </c>
      <c r="H35" s="75" t="n">
        <v>59861.45</v>
      </c>
      <c r="I35" s="75" t="n">
        <v>98.32</v>
      </c>
      <c r="J35" s="54" t="n">
        <f aca="false">H35/3600</f>
        <v>16.6281805555556</v>
      </c>
      <c r="L35" s="74" t="n">
        <v>52797.212</v>
      </c>
      <c r="M35" s="75" t="n">
        <v>38.2419</v>
      </c>
      <c r="N35" s="75" t="n">
        <v>41.9559</v>
      </c>
      <c r="O35" s="75" t="n">
        <v>44.0912</v>
      </c>
      <c r="P35" s="75" t="n">
        <v>67757.16</v>
      </c>
      <c r="Q35" s="75" t="n">
        <v>96.64</v>
      </c>
      <c r="R35" s="54" t="n">
        <f aca="false">P35/3600</f>
        <v>18.821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58.0064</v>
      </c>
      <c r="E36" s="77" t="n">
        <v>35.4043</v>
      </c>
      <c r="F36" s="77" t="n">
        <v>40.4411</v>
      </c>
      <c r="G36" s="77" t="n">
        <v>42.8162</v>
      </c>
      <c r="H36" s="77" t="n">
        <v>36958.75</v>
      </c>
      <c r="I36" s="77" t="n">
        <v>51.41</v>
      </c>
      <c r="J36" s="59" t="n">
        <f aca="false">H36/3600</f>
        <v>10.2663194444444</v>
      </c>
      <c r="L36" s="76" t="n">
        <v>7559.356</v>
      </c>
      <c r="M36" s="77" t="n">
        <v>35.4038</v>
      </c>
      <c r="N36" s="77" t="n">
        <v>40.4458</v>
      </c>
      <c r="O36" s="77" t="n">
        <v>42.8216</v>
      </c>
      <c r="P36" s="77" t="n">
        <v>37049.88</v>
      </c>
      <c r="Q36" s="77" t="n">
        <v>52</v>
      </c>
      <c r="R36" s="59" t="n">
        <f aca="false">P36/3600</f>
        <v>10.2916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89.848</v>
      </c>
      <c r="E37" s="77" t="n">
        <v>33.5815</v>
      </c>
      <c r="F37" s="77" t="n">
        <v>39.1499</v>
      </c>
      <c r="G37" s="77" t="n">
        <v>41.7342</v>
      </c>
      <c r="H37" s="77" t="n">
        <v>31178.47</v>
      </c>
      <c r="I37" s="77" t="n">
        <v>40.33</v>
      </c>
      <c r="J37" s="59" t="n">
        <f aca="false">H37/3600</f>
        <v>8.66068611111111</v>
      </c>
      <c r="L37" s="76" t="n">
        <v>1989.7</v>
      </c>
      <c r="M37" s="77" t="n">
        <v>33.58</v>
      </c>
      <c r="N37" s="77" t="n">
        <v>39.1431</v>
      </c>
      <c r="O37" s="77" t="n">
        <v>41.7694</v>
      </c>
      <c r="P37" s="77" t="n">
        <v>30808.06</v>
      </c>
      <c r="Q37" s="77" t="n">
        <v>44.51</v>
      </c>
      <c r="R37" s="59" t="n">
        <f aca="false">P37/3600</f>
        <v>8.5577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60.9056</v>
      </c>
      <c r="E38" s="79" t="n">
        <v>31.374</v>
      </c>
      <c r="F38" s="79" t="n">
        <v>38.2608</v>
      </c>
      <c r="G38" s="79" t="n">
        <v>41.013</v>
      </c>
      <c r="H38" s="79" t="n">
        <v>29145.13</v>
      </c>
      <c r="I38" s="79" t="n">
        <v>34.09</v>
      </c>
      <c r="J38" s="65" t="n">
        <f aca="false">H38/3600</f>
        <v>8.09586944444444</v>
      </c>
      <c r="L38" s="78" t="n">
        <v>762.2992</v>
      </c>
      <c r="M38" s="79" t="n">
        <v>31.3689</v>
      </c>
      <c r="N38" s="79" t="n">
        <v>38.2541</v>
      </c>
      <c r="O38" s="79" t="n">
        <v>41.0084</v>
      </c>
      <c r="P38" s="79" t="n">
        <v>28222.3</v>
      </c>
      <c r="Q38" s="79" t="n">
        <v>37.29</v>
      </c>
      <c r="R38" s="65" t="n">
        <f aca="false">P38/3600</f>
        <v>7.83952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67.1704</v>
      </c>
      <c r="E39" s="75" t="n">
        <v>40.2555</v>
      </c>
      <c r="F39" s="75" t="n">
        <v>42.6987</v>
      </c>
      <c r="G39" s="75" t="n">
        <v>43.2453</v>
      </c>
      <c r="H39" s="75" t="n">
        <v>9150.08</v>
      </c>
      <c r="I39" s="75" t="n">
        <v>11.3</v>
      </c>
      <c r="J39" s="54" t="n">
        <f aca="false">H39/3600</f>
        <v>2.54168888888889</v>
      </c>
      <c r="L39" s="74" t="n">
        <v>3666.9712</v>
      </c>
      <c r="M39" s="75" t="n">
        <v>40.2552</v>
      </c>
      <c r="N39" s="75" t="n">
        <v>42.6984</v>
      </c>
      <c r="O39" s="75" t="n">
        <v>43.242</v>
      </c>
      <c r="P39" s="75" t="n">
        <v>8778.27</v>
      </c>
      <c r="Q39" s="75" t="n">
        <v>10.46</v>
      </c>
      <c r="R39" s="54" t="n">
        <f aca="false">P39/3600</f>
        <v>2.4384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1.2408</v>
      </c>
      <c r="E40" s="77" t="n">
        <v>37.0276</v>
      </c>
      <c r="F40" s="77" t="n">
        <v>40.0862</v>
      </c>
      <c r="G40" s="77" t="n">
        <v>40.4273</v>
      </c>
      <c r="H40" s="77" t="n">
        <v>7474.14</v>
      </c>
      <c r="I40" s="77" t="n">
        <v>8.98</v>
      </c>
      <c r="J40" s="59" t="n">
        <f aca="false">H40/3600</f>
        <v>2.07615</v>
      </c>
      <c r="L40" s="76" t="n">
        <v>1720.8968</v>
      </c>
      <c r="M40" s="77" t="n">
        <v>37.0257</v>
      </c>
      <c r="N40" s="77" t="n">
        <v>40.1112</v>
      </c>
      <c r="O40" s="77" t="n">
        <v>40.4504</v>
      </c>
      <c r="P40" s="77" t="n">
        <v>7417.28</v>
      </c>
      <c r="Q40" s="77" t="n">
        <v>9</v>
      </c>
      <c r="R40" s="59" t="n">
        <f aca="false">P40/3600</f>
        <v>2.0603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3392</v>
      </c>
      <c r="E41" s="77" t="n">
        <v>34.0994</v>
      </c>
      <c r="F41" s="77" t="n">
        <v>38.0566</v>
      </c>
      <c r="G41" s="77" t="n">
        <v>38.2695</v>
      </c>
      <c r="H41" s="77" t="n">
        <v>6549.8</v>
      </c>
      <c r="I41" s="77" t="n">
        <v>7.12</v>
      </c>
      <c r="J41" s="59" t="n">
        <f aca="false">H41/3600</f>
        <v>1.81938888888889</v>
      </c>
      <c r="L41" s="76" t="n">
        <v>817.4344</v>
      </c>
      <c r="M41" s="77" t="n">
        <v>34.0958</v>
      </c>
      <c r="N41" s="77" t="n">
        <v>38.0697</v>
      </c>
      <c r="O41" s="77" t="n">
        <v>38.2673</v>
      </c>
      <c r="P41" s="77" t="n">
        <v>6357.88</v>
      </c>
      <c r="Q41" s="77" t="n">
        <v>6.97</v>
      </c>
      <c r="R41" s="59" t="n">
        <f aca="false">P41/3600</f>
        <v>1.7660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17.9872</v>
      </c>
      <c r="E42" s="79" t="n">
        <v>31.6434</v>
      </c>
      <c r="F42" s="79" t="n">
        <v>36.6047</v>
      </c>
      <c r="G42" s="79" t="n">
        <v>36.7674</v>
      </c>
      <c r="H42" s="79" t="n">
        <v>5817.86</v>
      </c>
      <c r="I42" s="79" t="n">
        <v>6.07</v>
      </c>
      <c r="J42" s="65" t="n">
        <f aca="false">H42/3600</f>
        <v>1.61607222222222</v>
      </c>
      <c r="L42" s="78" t="n">
        <v>417.9872</v>
      </c>
      <c r="M42" s="79" t="n">
        <v>31.6434</v>
      </c>
      <c r="N42" s="79" t="n">
        <v>36.6047</v>
      </c>
      <c r="O42" s="79" t="n">
        <v>36.7674</v>
      </c>
      <c r="P42" s="79" t="n">
        <v>5597.87</v>
      </c>
      <c r="Q42" s="79" t="n">
        <v>5.52</v>
      </c>
      <c r="R42" s="65" t="n">
        <f aca="false">P42/3600</f>
        <v>1.5549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200.4152</v>
      </c>
      <c r="E43" s="75" t="n">
        <v>40.1212</v>
      </c>
      <c r="F43" s="75" t="n">
        <v>43.0388</v>
      </c>
      <c r="G43" s="75" t="n">
        <v>44.3926</v>
      </c>
      <c r="H43" s="75" t="n">
        <v>9988.67</v>
      </c>
      <c r="I43" s="75" t="n">
        <v>13.31</v>
      </c>
      <c r="J43" s="54" t="n">
        <f aca="false">H43/3600</f>
        <v>2.77463055555556</v>
      </c>
      <c r="L43" s="74" t="n">
        <v>4196.232</v>
      </c>
      <c r="M43" s="75" t="n">
        <v>40.1211</v>
      </c>
      <c r="N43" s="75" t="n">
        <v>43.0303</v>
      </c>
      <c r="O43" s="75" t="n">
        <v>44.3855</v>
      </c>
      <c r="P43" s="75" t="n">
        <v>9740.23</v>
      </c>
      <c r="Q43" s="75" t="n">
        <v>11.9</v>
      </c>
      <c r="R43" s="54" t="n">
        <f aca="false">P43/3600</f>
        <v>2.7056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70.8464</v>
      </c>
      <c r="E44" s="77" t="n">
        <v>37.2469</v>
      </c>
      <c r="F44" s="77" t="n">
        <v>40.9047</v>
      </c>
      <c r="G44" s="77" t="n">
        <v>41.9773</v>
      </c>
      <c r="H44" s="77" t="n">
        <v>8435.78</v>
      </c>
      <c r="I44" s="77" t="n">
        <v>9.89</v>
      </c>
      <c r="J44" s="59" t="n">
        <f aca="false">H44/3600</f>
        <v>2.34327222222222</v>
      </c>
      <c r="L44" s="76" t="n">
        <v>1871.616</v>
      </c>
      <c r="M44" s="77" t="n">
        <v>37.2473</v>
      </c>
      <c r="N44" s="77" t="n">
        <v>40.8973</v>
      </c>
      <c r="O44" s="77" t="n">
        <v>41.9754</v>
      </c>
      <c r="P44" s="77" t="n">
        <v>8162.91</v>
      </c>
      <c r="Q44" s="77" t="n">
        <v>10.14</v>
      </c>
      <c r="R44" s="59" t="n">
        <f aca="false">P44/3600</f>
        <v>2.2674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3.0392</v>
      </c>
      <c r="E45" s="77" t="n">
        <v>34.2805</v>
      </c>
      <c r="F45" s="77" t="n">
        <v>39.1409</v>
      </c>
      <c r="G45" s="77" t="n">
        <v>40.0274</v>
      </c>
      <c r="H45" s="77" t="n">
        <v>7180.85</v>
      </c>
      <c r="I45" s="77" t="n">
        <v>8.08</v>
      </c>
      <c r="J45" s="59" t="n">
        <f aca="false">H45/3600</f>
        <v>1.99468055555556</v>
      </c>
      <c r="L45" s="76" t="n">
        <v>902.6192</v>
      </c>
      <c r="M45" s="77" t="n">
        <v>34.2799</v>
      </c>
      <c r="N45" s="77" t="n">
        <v>39.1214</v>
      </c>
      <c r="O45" s="77" t="n">
        <v>40.0303</v>
      </c>
      <c r="P45" s="77" t="n">
        <v>7125.49</v>
      </c>
      <c r="Q45" s="77" t="n">
        <v>7.56</v>
      </c>
      <c r="R45" s="59" t="n">
        <f aca="false">P45/3600</f>
        <v>1.9793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7.7528</v>
      </c>
      <c r="E46" s="79" t="n">
        <v>31.3822</v>
      </c>
      <c r="F46" s="79" t="n">
        <v>37.8181</v>
      </c>
      <c r="G46" s="79" t="n">
        <v>38.6128</v>
      </c>
      <c r="H46" s="79" t="n">
        <v>6590.3</v>
      </c>
      <c r="I46" s="79" t="n">
        <v>6.56</v>
      </c>
      <c r="J46" s="65" t="n">
        <f aca="false">H46/3600</f>
        <v>1.83063888888889</v>
      </c>
      <c r="L46" s="78" t="n">
        <v>457.8368</v>
      </c>
      <c r="M46" s="79" t="n">
        <v>31.3758</v>
      </c>
      <c r="N46" s="79" t="n">
        <v>37.8429</v>
      </c>
      <c r="O46" s="79" t="n">
        <v>38.5998</v>
      </c>
      <c r="P46" s="79" t="n">
        <v>6396.37</v>
      </c>
      <c r="Q46" s="79" t="n">
        <v>7.25</v>
      </c>
      <c r="R46" s="65" t="n">
        <f aca="false">P46/3600</f>
        <v>1.7767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54.4056</v>
      </c>
      <c r="E47" s="75" t="n">
        <v>38.3987</v>
      </c>
      <c r="F47" s="75" t="n">
        <v>41.0205</v>
      </c>
      <c r="G47" s="75" t="n">
        <v>41.9336</v>
      </c>
      <c r="H47" s="75" t="n">
        <v>10324.32</v>
      </c>
      <c r="I47" s="75" t="n">
        <v>15.23</v>
      </c>
      <c r="J47" s="54" t="n">
        <f aca="false">H47/3600</f>
        <v>2.86786666666667</v>
      </c>
      <c r="L47" s="74" t="n">
        <v>8055.8744</v>
      </c>
      <c r="M47" s="75" t="n">
        <v>38.4012</v>
      </c>
      <c r="N47" s="75" t="n">
        <v>41.0128</v>
      </c>
      <c r="O47" s="75" t="n">
        <v>41.9385</v>
      </c>
      <c r="P47" s="75" t="n">
        <v>9982.31</v>
      </c>
      <c r="Q47" s="75" t="n">
        <v>13.74</v>
      </c>
      <c r="R47" s="54" t="n">
        <f aca="false">P47/3600</f>
        <v>2.7728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47.4992</v>
      </c>
      <c r="E48" s="77" t="n">
        <v>34.5334</v>
      </c>
      <c r="F48" s="77" t="n">
        <v>38.2751</v>
      </c>
      <c r="G48" s="77" t="n">
        <v>39.1184</v>
      </c>
      <c r="H48" s="77" t="n">
        <v>8103.51</v>
      </c>
      <c r="I48" s="77" t="n">
        <v>10.87</v>
      </c>
      <c r="J48" s="59" t="n">
        <f aca="false">H48/3600</f>
        <v>2.250975</v>
      </c>
      <c r="L48" s="76" t="n">
        <v>3447.1144</v>
      </c>
      <c r="M48" s="77" t="n">
        <v>34.5333</v>
      </c>
      <c r="N48" s="77" t="n">
        <v>38.2759</v>
      </c>
      <c r="O48" s="77" t="n">
        <v>39.1074</v>
      </c>
      <c r="P48" s="77" t="n">
        <v>8042.94</v>
      </c>
      <c r="Q48" s="77" t="n">
        <v>10.34</v>
      </c>
      <c r="R48" s="59" t="n">
        <f aca="false">P48/3600</f>
        <v>2.2341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04.4672</v>
      </c>
      <c r="E49" s="77" t="n">
        <v>31.0513</v>
      </c>
      <c r="F49" s="77" t="n">
        <v>36.3237</v>
      </c>
      <c r="G49" s="77" t="n">
        <v>37.0769</v>
      </c>
      <c r="H49" s="77" t="n">
        <v>6897.08</v>
      </c>
      <c r="I49" s="77" t="n">
        <v>9.14</v>
      </c>
      <c r="J49" s="59" t="n">
        <f aca="false">H49/3600</f>
        <v>1.91585555555556</v>
      </c>
      <c r="L49" s="76" t="n">
        <v>1503.4944</v>
      </c>
      <c r="M49" s="77" t="n">
        <v>31.053</v>
      </c>
      <c r="N49" s="77" t="n">
        <v>36.3081</v>
      </c>
      <c r="O49" s="77" t="n">
        <v>37.0727</v>
      </c>
      <c r="P49" s="77" t="n">
        <v>6565.15</v>
      </c>
      <c r="Q49" s="77" t="n">
        <v>8.15</v>
      </c>
      <c r="R49" s="59" t="n">
        <f aca="false">P49/3600</f>
        <v>1.8236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3.5616</v>
      </c>
      <c r="E50" s="79" t="n">
        <v>27.8122</v>
      </c>
      <c r="F50" s="79" t="n">
        <v>34.936</v>
      </c>
      <c r="G50" s="79" t="n">
        <v>35.6793</v>
      </c>
      <c r="H50" s="79" t="n">
        <v>6060.3</v>
      </c>
      <c r="I50" s="79" t="n">
        <v>7.58</v>
      </c>
      <c r="J50" s="65" t="n">
        <f aca="false">H50/3600</f>
        <v>1.68341666666667</v>
      </c>
      <c r="L50" s="78" t="n">
        <v>643.408</v>
      </c>
      <c r="M50" s="79" t="n">
        <v>27.8103</v>
      </c>
      <c r="N50" s="79" t="n">
        <v>34.9395</v>
      </c>
      <c r="O50" s="79" t="n">
        <v>35.6765</v>
      </c>
      <c r="P50" s="79" t="n">
        <v>5643.09</v>
      </c>
      <c r="Q50" s="79" t="n">
        <v>6.95</v>
      </c>
      <c r="R50" s="65" t="n">
        <f aca="false">P50/3600</f>
        <v>1.5675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02.6672</v>
      </c>
      <c r="E51" s="75" t="n">
        <v>39.8937</v>
      </c>
      <c r="F51" s="75" t="n">
        <v>41.3833</v>
      </c>
      <c r="G51" s="75" t="n">
        <v>42.7549</v>
      </c>
      <c r="H51" s="75" t="n">
        <v>7517.73</v>
      </c>
      <c r="I51" s="75" t="n">
        <v>9.08</v>
      </c>
      <c r="J51" s="54" t="n">
        <f aca="false">H51/3600</f>
        <v>2.08825833333333</v>
      </c>
      <c r="L51" s="74" t="n">
        <v>5703.5608</v>
      </c>
      <c r="M51" s="75" t="n">
        <v>39.8912</v>
      </c>
      <c r="N51" s="75" t="n">
        <v>41.3826</v>
      </c>
      <c r="O51" s="75" t="n">
        <v>42.7572</v>
      </c>
      <c r="P51" s="75" t="n">
        <v>7354.97</v>
      </c>
      <c r="Q51" s="75" t="n">
        <v>8.91</v>
      </c>
      <c r="R51" s="54" t="n">
        <f aca="false">P51/3600</f>
        <v>2.0430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63.4984</v>
      </c>
      <c r="E52" s="77" t="n">
        <v>36.2114</v>
      </c>
      <c r="F52" s="77" t="n">
        <v>38.7492</v>
      </c>
      <c r="G52" s="77" t="n">
        <v>40.3988</v>
      </c>
      <c r="H52" s="77" t="n">
        <v>6177.42</v>
      </c>
      <c r="I52" s="77" t="n">
        <v>6.73</v>
      </c>
      <c r="J52" s="59" t="n">
        <f aca="false">H52/3600</f>
        <v>1.71595</v>
      </c>
      <c r="L52" s="76" t="n">
        <v>2265.3904</v>
      </c>
      <c r="M52" s="77" t="n">
        <v>36.213</v>
      </c>
      <c r="N52" s="77" t="n">
        <v>38.7557</v>
      </c>
      <c r="O52" s="77" t="n">
        <v>40.3965</v>
      </c>
      <c r="P52" s="77" t="n">
        <v>6091.52</v>
      </c>
      <c r="Q52" s="77" t="n">
        <v>6.64</v>
      </c>
      <c r="R52" s="59" t="n">
        <f aca="false">P52/3600</f>
        <v>1.69208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6.3312</v>
      </c>
      <c r="E53" s="77" t="n">
        <v>33.0357</v>
      </c>
      <c r="F53" s="77" t="n">
        <v>36.8131</v>
      </c>
      <c r="G53" s="77" t="n">
        <v>38.5435</v>
      </c>
      <c r="H53" s="77" t="n">
        <v>5241.68</v>
      </c>
      <c r="I53" s="77" t="n">
        <v>5.47</v>
      </c>
      <c r="J53" s="59" t="n">
        <f aca="false">H53/3600</f>
        <v>1.45602222222222</v>
      </c>
      <c r="L53" s="76" t="n">
        <v>996.848</v>
      </c>
      <c r="M53" s="77" t="n">
        <v>33.038</v>
      </c>
      <c r="N53" s="77" t="n">
        <v>36.8168</v>
      </c>
      <c r="O53" s="77" t="n">
        <v>38.5774</v>
      </c>
      <c r="P53" s="77" t="n">
        <v>5085.07</v>
      </c>
      <c r="Q53" s="77" t="n">
        <v>5.3</v>
      </c>
      <c r="R53" s="59" t="n">
        <f aca="false">P53/3600</f>
        <v>1.41251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56.7424</v>
      </c>
      <c r="E54" s="79" t="n">
        <v>30.1616</v>
      </c>
      <c r="F54" s="79" t="n">
        <v>35.5413</v>
      </c>
      <c r="G54" s="79" t="n">
        <v>37.2443</v>
      </c>
      <c r="H54" s="79" t="n">
        <v>4488.19</v>
      </c>
      <c r="I54" s="79" t="n">
        <v>4.7</v>
      </c>
      <c r="J54" s="65" t="n">
        <f aca="false">H54/3600</f>
        <v>1.24671944444444</v>
      </c>
      <c r="L54" s="78" t="n">
        <v>456.82</v>
      </c>
      <c r="M54" s="79" t="n">
        <v>30.1557</v>
      </c>
      <c r="N54" s="79" t="n">
        <v>35.5483</v>
      </c>
      <c r="O54" s="79" t="n">
        <v>37.2391</v>
      </c>
      <c r="P54" s="79" t="n">
        <v>4372.44</v>
      </c>
      <c r="Q54" s="79" t="n">
        <v>4.55</v>
      </c>
      <c r="R54" s="65" t="n">
        <f aca="false">P54/3600</f>
        <v>1.2145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2.4392</v>
      </c>
      <c r="E55" s="75" t="n">
        <v>40.8965</v>
      </c>
      <c r="F55" s="75" t="n">
        <v>43.4938</v>
      </c>
      <c r="G55" s="75" t="n">
        <v>42.9339</v>
      </c>
      <c r="H55" s="75" t="n">
        <v>2502.76</v>
      </c>
      <c r="I55" s="75" t="n">
        <v>3.58</v>
      </c>
      <c r="J55" s="54" t="n">
        <f aca="false">H55/3600</f>
        <v>0.695211111111111</v>
      </c>
      <c r="L55" s="74" t="n">
        <v>1722.7096</v>
      </c>
      <c r="M55" s="75" t="n">
        <v>40.8955</v>
      </c>
      <c r="N55" s="75" t="n">
        <v>43.4905</v>
      </c>
      <c r="O55" s="75" t="n">
        <v>42.9385</v>
      </c>
      <c r="P55" s="75" t="n">
        <v>2399.72</v>
      </c>
      <c r="Q55" s="75" t="n">
        <v>3.14</v>
      </c>
      <c r="R55" s="54" t="n">
        <f aca="false">P55/3600</f>
        <v>0.6665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6.4096</v>
      </c>
      <c r="E56" s="77" t="n">
        <v>37.0013</v>
      </c>
      <c r="F56" s="77" t="n">
        <v>40.6857</v>
      </c>
      <c r="G56" s="77" t="n">
        <v>39.6885</v>
      </c>
      <c r="H56" s="77" t="n">
        <v>2104.17</v>
      </c>
      <c r="I56" s="77" t="n">
        <v>2.95</v>
      </c>
      <c r="J56" s="59" t="n">
        <f aca="false">H56/3600</f>
        <v>0.584491666666667</v>
      </c>
      <c r="L56" s="76" t="n">
        <v>855.9528</v>
      </c>
      <c r="M56" s="77" t="n">
        <v>37.0009</v>
      </c>
      <c r="N56" s="77" t="n">
        <v>40.6961</v>
      </c>
      <c r="O56" s="77" t="n">
        <v>39.7002</v>
      </c>
      <c r="P56" s="77" t="n">
        <v>2065.22</v>
      </c>
      <c r="Q56" s="77" t="n">
        <v>2.52</v>
      </c>
      <c r="R56" s="59" t="n">
        <f aca="false">P56/3600</f>
        <v>0.5736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5.704</v>
      </c>
      <c r="E57" s="77" t="n">
        <v>33.4943</v>
      </c>
      <c r="F57" s="77" t="n">
        <v>38.6028</v>
      </c>
      <c r="G57" s="77" t="n">
        <v>37.2453</v>
      </c>
      <c r="H57" s="77" t="n">
        <v>1803.07</v>
      </c>
      <c r="I57" s="77" t="n">
        <v>2.35</v>
      </c>
      <c r="J57" s="59" t="n">
        <f aca="false">H57/3600</f>
        <v>0.500852777777778</v>
      </c>
      <c r="L57" s="76" t="n">
        <v>415.7912</v>
      </c>
      <c r="M57" s="77" t="n">
        <v>33.4935</v>
      </c>
      <c r="N57" s="77" t="n">
        <v>38.6181</v>
      </c>
      <c r="O57" s="77" t="n">
        <v>37.2661</v>
      </c>
      <c r="P57" s="77" t="n">
        <v>1788.09</v>
      </c>
      <c r="Q57" s="77" t="n">
        <v>2.11</v>
      </c>
      <c r="R57" s="59" t="n">
        <f aca="false">P57/3600</f>
        <v>0.4966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09.2136</v>
      </c>
      <c r="E58" s="79" t="n">
        <v>30.5497</v>
      </c>
      <c r="F58" s="79" t="n">
        <v>37.2055</v>
      </c>
      <c r="G58" s="79" t="n">
        <v>35.6551</v>
      </c>
      <c r="H58" s="79" t="n">
        <v>1589.77</v>
      </c>
      <c r="I58" s="79" t="n">
        <v>1.89</v>
      </c>
      <c r="J58" s="65" t="n">
        <f aca="false">H58/3600</f>
        <v>0.441602777777778</v>
      </c>
      <c r="L58" s="78" t="n">
        <v>209.0712</v>
      </c>
      <c r="M58" s="79" t="n">
        <v>30.5531</v>
      </c>
      <c r="N58" s="79" t="n">
        <v>37.168</v>
      </c>
      <c r="O58" s="79" t="n">
        <v>35.6432</v>
      </c>
      <c r="P58" s="79" t="n">
        <v>1573.23</v>
      </c>
      <c r="Q58" s="79" t="n">
        <v>1.61</v>
      </c>
      <c r="R58" s="65" t="n">
        <f aca="false">P58/3600</f>
        <v>0.4370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25.0736</v>
      </c>
      <c r="E59" s="75" t="n">
        <v>38.4105</v>
      </c>
      <c r="F59" s="75" t="n">
        <v>42.5856</v>
      </c>
      <c r="G59" s="75" t="n">
        <v>43.5346</v>
      </c>
      <c r="H59" s="75" t="n">
        <v>2717.36</v>
      </c>
      <c r="I59" s="75" t="n">
        <v>4.28</v>
      </c>
      <c r="J59" s="54" t="n">
        <f aca="false">H59/3600</f>
        <v>0.754822222222222</v>
      </c>
      <c r="L59" s="74" t="n">
        <v>2223.376</v>
      </c>
      <c r="M59" s="75" t="n">
        <v>38.4116</v>
      </c>
      <c r="N59" s="75" t="n">
        <v>42.577</v>
      </c>
      <c r="O59" s="75" t="n">
        <v>43.5309</v>
      </c>
      <c r="P59" s="75" t="n">
        <v>2666.21</v>
      </c>
      <c r="Q59" s="75" t="n">
        <v>3.99</v>
      </c>
      <c r="R59" s="54" t="n">
        <f aca="false">P59/3600</f>
        <v>0.7406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72.3104</v>
      </c>
      <c r="E60" s="77" t="n">
        <v>34.5263</v>
      </c>
      <c r="F60" s="77" t="n">
        <v>40.5733</v>
      </c>
      <c r="G60" s="77" t="n">
        <v>41.475</v>
      </c>
      <c r="H60" s="77" t="n">
        <v>2175.57</v>
      </c>
      <c r="I60" s="77" t="n">
        <v>3.5</v>
      </c>
      <c r="J60" s="59" t="n">
        <f aca="false">H60/3600</f>
        <v>0.604325</v>
      </c>
      <c r="L60" s="76" t="n">
        <v>771.8368</v>
      </c>
      <c r="M60" s="77" t="n">
        <v>34.5285</v>
      </c>
      <c r="N60" s="77" t="n">
        <v>40.5461</v>
      </c>
      <c r="O60" s="77" t="n">
        <v>41.4636</v>
      </c>
      <c r="P60" s="77" t="n">
        <v>2072.12</v>
      </c>
      <c r="Q60" s="77" t="n">
        <v>2.8</v>
      </c>
      <c r="R60" s="59" t="n">
        <f aca="false">P60/3600</f>
        <v>0.5755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5024</v>
      </c>
      <c r="E61" s="77" t="n">
        <v>31.3543</v>
      </c>
      <c r="F61" s="77" t="n">
        <v>39.2833</v>
      </c>
      <c r="G61" s="77" t="n">
        <v>40.1011</v>
      </c>
      <c r="H61" s="77" t="n">
        <v>1733.6</v>
      </c>
      <c r="I61" s="77" t="n">
        <v>2.65</v>
      </c>
      <c r="J61" s="59" t="n">
        <f aca="false">H61/3600</f>
        <v>0.481555555555556</v>
      </c>
      <c r="L61" s="76" t="n">
        <v>308.7064</v>
      </c>
      <c r="M61" s="77" t="n">
        <v>31.354</v>
      </c>
      <c r="N61" s="77" t="n">
        <v>39.2344</v>
      </c>
      <c r="O61" s="77" t="n">
        <v>40.0437</v>
      </c>
      <c r="P61" s="77" t="n">
        <v>1677.99</v>
      </c>
      <c r="Q61" s="77" t="n">
        <v>2.15</v>
      </c>
      <c r="R61" s="59" t="n">
        <f aca="false">P61/3600</f>
        <v>0.46610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6.6296</v>
      </c>
      <c r="E62" s="79" t="n">
        <v>28.2657</v>
      </c>
      <c r="F62" s="79" t="n">
        <v>38.2197</v>
      </c>
      <c r="G62" s="79" t="n">
        <v>38.9165</v>
      </c>
      <c r="H62" s="79" t="n">
        <v>1483.21</v>
      </c>
      <c r="I62" s="79" t="n">
        <v>2.1</v>
      </c>
      <c r="J62" s="65" t="n">
        <f aca="false">H62/3600</f>
        <v>0.412002777777778</v>
      </c>
      <c r="L62" s="78" t="n">
        <v>126.684</v>
      </c>
      <c r="M62" s="79" t="n">
        <v>28.2623</v>
      </c>
      <c r="N62" s="79" t="n">
        <v>38.2618</v>
      </c>
      <c r="O62" s="79" t="n">
        <v>39.013</v>
      </c>
      <c r="P62" s="79" t="n">
        <v>1449.1</v>
      </c>
      <c r="Q62" s="79" t="n">
        <v>1.67</v>
      </c>
      <c r="R62" s="65" t="n">
        <f aca="false">P62/3600</f>
        <v>0.4025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42.144</v>
      </c>
      <c r="E63" s="75" t="n">
        <v>38.1354</v>
      </c>
      <c r="F63" s="75" t="n">
        <v>40.7357</v>
      </c>
      <c r="G63" s="75" t="n">
        <v>41.4391</v>
      </c>
      <c r="H63" s="75" t="n">
        <v>2362.1</v>
      </c>
      <c r="I63" s="75" t="n">
        <v>3.61</v>
      </c>
      <c r="J63" s="54" t="n">
        <f aca="false">H63/3600</f>
        <v>0.656138888888889</v>
      </c>
      <c r="L63" s="74" t="n">
        <v>1939.5944</v>
      </c>
      <c r="M63" s="75" t="n">
        <v>38.1328</v>
      </c>
      <c r="N63" s="75" t="n">
        <v>40.7342</v>
      </c>
      <c r="O63" s="75" t="n">
        <v>41.4366</v>
      </c>
      <c r="P63" s="75" t="n">
        <v>2281.58</v>
      </c>
      <c r="Q63" s="75" t="n">
        <v>3.24</v>
      </c>
      <c r="R63" s="54" t="n">
        <f aca="false">P63/3600</f>
        <v>0.6337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2</v>
      </c>
      <c r="E64" s="77" t="n">
        <v>34.3469</v>
      </c>
      <c r="F64" s="77" t="n">
        <v>37.9815</v>
      </c>
      <c r="G64" s="77" t="n">
        <v>38.5699</v>
      </c>
      <c r="H64" s="77" t="n">
        <v>1836.74</v>
      </c>
      <c r="I64" s="77" t="n">
        <v>2.99</v>
      </c>
      <c r="J64" s="59" t="n">
        <f aca="false">H64/3600</f>
        <v>0.510205555555556</v>
      </c>
      <c r="L64" s="76" t="n">
        <v>825.6624</v>
      </c>
      <c r="M64" s="77" t="n">
        <v>34.3464</v>
      </c>
      <c r="N64" s="77" t="n">
        <v>37.9892</v>
      </c>
      <c r="O64" s="77" t="n">
        <v>38.5483</v>
      </c>
      <c r="P64" s="77" t="n">
        <v>1816.15</v>
      </c>
      <c r="Q64" s="77" t="n">
        <v>2.4</v>
      </c>
      <c r="R64" s="59" t="n">
        <f aca="false">P64/3600</f>
        <v>0.5044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1336</v>
      </c>
      <c r="E65" s="77" t="n">
        <v>30.8495</v>
      </c>
      <c r="F65" s="77" t="n">
        <v>35.9551</v>
      </c>
      <c r="G65" s="77" t="n">
        <v>36.4623</v>
      </c>
      <c r="H65" s="77" t="n">
        <v>1496.48</v>
      </c>
      <c r="I65" s="77" t="n">
        <v>1.83</v>
      </c>
      <c r="J65" s="59" t="n">
        <f aca="false">H65/3600</f>
        <v>0.415688888888889</v>
      </c>
      <c r="L65" s="76" t="n">
        <v>353.2368</v>
      </c>
      <c r="M65" s="77" t="n">
        <v>30.856</v>
      </c>
      <c r="N65" s="77" t="n">
        <v>35.9586</v>
      </c>
      <c r="O65" s="77" t="n">
        <v>36.473</v>
      </c>
      <c r="P65" s="77" t="n">
        <v>1485.79</v>
      </c>
      <c r="Q65" s="77" t="n">
        <v>1.84</v>
      </c>
      <c r="R65" s="59" t="n">
        <f aca="false">P65/3600</f>
        <v>0.4127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48.8424</v>
      </c>
      <c r="E66" s="79" t="n">
        <v>27.7607</v>
      </c>
      <c r="F66" s="79" t="n">
        <v>34.4839</v>
      </c>
      <c r="G66" s="79" t="n">
        <v>35.0295</v>
      </c>
      <c r="H66" s="79" t="n">
        <v>1297.72</v>
      </c>
      <c r="I66" s="79" t="n">
        <v>1.54</v>
      </c>
      <c r="J66" s="65" t="n">
        <f aca="false">H66/3600</f>
        <v>0.360477777777778</v>
      </c>
      <c r="L66" s="78" t="n">
        <v>148.988</v>
      </c>
      <c r="M66" s="79" t="n">
        <v>27.7754</v>
      </c>
      <c r="N66" s="79" t="n">
        <v>34.5043</v>
      </c>
      <c r="O66" s="79" t="n">
        <v>35.0516</v>
      </c>
      <c r="P66" s="79" t="n">
        <v>1284.15</v>
      </c>
      <c r="Q66" s="79" t="n">
        <v>1.47</v>
      </c>
      <c r="R66" s="65" t="n">
        <f aca="false">P66/3600</f>
        <v>0.35670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8.0424</v>
      </c>
      <c r="E67" s="75" t="n">
        <v>39.8929</v>
      </c>
      <c r="F67" s="75" t="n">
        <v>41.202</v>
      </c>
      <c r="G67" s="75" t="n">
        <v>42.2748</v>
      </c>
      <c r="H67" s="75" t="n">
        <v>1765.99</v>
      </c>
      <c r="I67" s="75" t="n">
        <v>2.45</v>
      </c>
      <c r="J67" s="54" t="n">
        <f aca="false">H67/3600</f>
        <v>0.490552777777778</v>
      </c>
      <c r="L67" s="74" t="n">
        <v>1337.544</v>
      </c>
      <c r="M67" s="75" t="n">
        <v>39.8902</v>
      </c>
      <c r="N67" s="75" t="n">
        <v>41.2045</v>
      </c>
      <c r="O67" s="75" t="n">
        <v>42.278</v>
      </c>
      <c r="P67" s="75" t="n">
        <v>1729.84</v>
      </c>
      <c r="Q67" s="75" t="n">
        <v>2.24</v>
      </c>
      <c r="R67" s="54" t="n">
        <f aca="false">P67/3600</f>
        <v>0.4805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5.8</v>
      </c>
      <c r="E68" s="77" t="n">
        <v>35.8292</v>
      </c>
      <c r="F68" s="77" t="n">
        <v>38.3083</v>
      </c>
      <c r="G68" s="77" t="n">
        <v>39.5332</v>
      </c>
      <c r="H68" s="77" t="n">
        <v>1471.32</v>
      </c>
      <c r="I68" s="77" t="n">
        <v>1.79</v>
      </c>
      <c r="J68" s="59" t="n">
        <f aca="false">H68/3600</f>
        <v>0.4087</v>
      </c>
      <c r="L68" s="76" t="n">
        <v>634.9</v>
      </c>
      <c r="M68" s="77" t="n">
        <v>35.8188</v>
      </c>
      <c r="N68" s="77" t="n">
        <v>38.3021</v>
      </c>
      <c r="O68" s="77" t="n">
        <v>39.5359</v>
      </c>
      <c r="P68" s="77" t="n">
        <v>1482.89</v>
      </c>
      <c r="Q68" s="77" t="n">
        <v>1.8</v>
      </c>
      <c r="R68" s="59" t="n">
        <f aca="false">P68/3600</f>
        <v>0.4119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8.284</v>
      </c>
      <c r="E69" s="77" t="n">
        <v>32.2033</v>
      </c>
      <c r="F69" s="77" t="n">
        <v>36.2734</v>
      </c>
      <c r="G69" s="77" t="n">
        <v>37.427</v>
      </c>
      <c r="H69" s="77" t="n">
        <v>1276.29</v>
      </c>
      <c r="I69" s="77" t="n">
        <v>1.55</v>
      </c>
      <c r="J69" s="59" t="n">
        <f aca="false">H69/3600</f>
        <v>0.354525</v>
      </c>
      <c r="L69" s="76" t="n">
        <v>298.0584</v>
      </c>
      <c r="M69" s="77" t="n">
        <v>32.2065</v>
      </c>
      <c r="N69" s="77" t="n">
        <v>36.2767</v>
      </c>
      <c r="O69" s="77" t="n">
        <v>37.447</v>
      </c>
      <c r="P69" s="77" t="n">
        <v>1276.1</v>
      </c>
      <c r="Q69" s="77" t="n">
        <v>1.5</v>
      </c>
      <c r="R69" s="59" t="n">
        <f aca="false">P69/3600</f>
        <v>0.3544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96</v>
      </c>
      <c r="E70" s="79" t="n">
        <v>29.3238</v>
      </c>
      <c r="F70" s="79" t="n">
        <v>34.8117</v>
      </c>
      <c r="G70" s="79" t="n">
        <v>35.9395</v>
      </c>
      <c r="H70" s="79" t="n">
        <v>1069.93</v>
      </c>
      <c r="I70" s="79" t="n">
        <v>1.19</v>
      </c>
      <c r="J70" s="65" t="n">
        <f aca="false">H70/3600</f>
        <v>0.297202777777778</v>
      </c>
      <c r="L70" s="78" t="n">
        <v>143.1336</v>
      </c>
      <c r="M70" s="79" t="n">
        <v>29.3237</v>
      </c>
      <c r="N70" s="79" t="n">
        <v>34.8367</v>
      </c>
      <c r="O70" s="79" t="n">
        <v>35.9252</v>
      </c>
      <c r="P70" s="79" t="n">
        <v>1051.58</v>
      </c>
      <c r="Q70" s="79" t="n">
        <v>1.12</v>
      </c>
      <c r="R70" s="65" t="n">
        <f aca="false">P70/3600</f>
        <v>0.2921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25.7928</v>
      </c>
      <c r="E71" s="75" t="n">
        <v>42.5261</v>
      </c>
      <c r="F71" s="75" t="n">
        <v>46.2908</v>
      </c>
      <c r="G71" s="75" t="n">
        <v>47.5525</v>
      </c>
      <c r="H71" s="75" t="n">
        <v>14705.65</v>
      </c>
      <c r="I71" s="75" t="n">
        <v>18.83</v>
      </c>
      <c r="J71" s="54" t="n">
        <f aca="false">H71/3600</f>
        <v>4.08490277777778</v>
      </c>
      <c r="L71" s="74" t="n">
        <v>2225.6008</v>
      </c>
      <c r="M71" s="75" t="n">
        <v>42.5277</v>
      </c>
      <c r="N71" s="75" t="n">
        <v>46.2925</v>
      </c>
      <c r="O71" s="75" t="n">
        <v>47.5647</v>
      </c>
      <c r="P71" s="75" t="n">
        <v>14294.78</v>
      </c>
      <c r="Q71" s="75" t="n">
        <v>16.25</v>
      </c>
      <c r="R71" s="54" t="n">
        <f aca="false">P71/3600</f>
        <v>3.9707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6.0096</v>
      </c>
      <c r="E72" s="77" t="n">
        <v>40.2273</v>
      </c>
      <c r="F72" s="77" t="n">
        <v>44.262</v>
      </c>
      <c r="G72" s="77" t="n">
        <v>45.52</v>
      </c>
      <c r="H72" s="77" t="n">
        <v>12954.13</v>
      </c>
      <c r="I72" s="77" t="n">
        <v>15.29</v>
      </c>
      <c r="J72" s="59" t="n">
        <f aca="false">H72/3600</f>
        <v>3.59836944444444</v>
      </c>
      <c r="L72" s="76" t="n">
        <v>865.2584</v>
      </c>
      <c r="M72" s="77" t="n">
        <v>40.2239</v>
      </c>
      <c r="N72" s="77" t="n">
        <v>44.2666</v>
      </c>
      <c r="O72" s="77" t="n">
        <v>45.5254</v>
      </c>
      <c r="P72" s="77" t="n">
        <v>12665</v>
      </c>
      <c r="Q72" s="77" t="n">
        <v>15.34</v>
      </c>
      <c r="R72" s="59" t="n">
        <f aca="false">P72/3600</f>
        <v>3.5180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2.8648</v>
      </c>
      <c r="E73" s="77" t="n">
        <v>37.5704</v>
      </c>
      <c r="F73" s="77" t="n">
        <v>42.4868</v>
      </c>
      <c r="G73" s="77" t="n">
        <v>43.5597</v>
      </c>
      <c r="H73" s="77" t="n">
        <v>12219.4</v>
      </c>
      <c r="I73" s="77" t="n">
        <v>13.75</v>
      </c>
      <c r="J73" s="59" t="n">
        <f aca="false">H73/3600</f>
        <v>3.39427777777778</v>
      </c>
      <c r="L73" s="76" t="n">
        <v>422.8648</v>
      </c>
      <c r="M73" s="77" t="n">
        <v>37.5704</v>
      </c>
      <c r="N73" s="77" t="n">
        <v>42.4868</v>
      </c>
      <c r="O73" s="77" t="n">
        <v>43.5597</v>
      </c>
      <c r="P73" s="77" t="n">
        <v>11911.93</v>
      </c>
      <c r="Q73" s="77" t="n">
        <v>13.4</v>
      </c>
      <c r="R73" s="59" t="n">
        <f aca="false">P73/3600</f>
        <v>3.3088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19.9784</v>
      </c>
      <c r="E74" s="79" t="n">
        <v>34.6274</v>
      </c>
      <c r="F74" s="79" t="n">
        <v>41.1287</v>
      </c>
      <c r="G74" s="79" t="n">
        <v>42.2461</v>
      </c>
      <c r="H74" s="79" t="n">
        <v>11378.99</v>
      </c>
      <c r="I74" s="79" t="n">
        <v>11.27</v>
      </c>
      <c r="J74" s="65" t="n">
        <f aca="false">H74/3600</f>
        <v>3.16083055555556</v>
      </c>
      <c r="L74" s="78" t="n">
        <v>219.9784</v>
      </c>
      <c r="M74" s="79" t="n">
        <v>34.6274</v>
      </c>
      <c r="N74" s="79" t="n">
        <v>41.1287</v>
      </c>
      <c r="O74" s="79" t="n">
        <v>42.2461</v>
      </c>
      <c r="P74" s="79" t="n">
        <v>11377.57</v>
      </c>
      <c r="Q74" s="79" t="n">
        <v>10.7</v>
      </c>
      <c r="R74" s="65" t="n">
        <f aca="false">P74/3600</f>
        <v>3.1604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6.6784</v>
      </c>
      <c r="E75" s="75" t="n">
        <v>42.9607</v>
      </c>
      <c r="F75" s="75" t="n">
        <v>47.852</v>
      </c>
      <c r="G75" s="75" t="n">
        <v>48.4246</v>
      </c>
      <c r="H75" s="75" t="n">
        <v>14463.95</v>
      </c>
      <c r="I75" s="75" t="n">
        <v>18.88</v>
      </c>
      <c r="J75" s="54" t="n">
        <f aca="false">H75/3600</f>
        <v>4.01776388888889</v>
      </c>
      <c r="L75" s="74" t="n">
        <v>1505.5424</v>
      </c>
      <c r="M75" s="75" t="n">
        <v>42.959</v>
      </c>
      <c r="N75" s="75" t="n">
        <v>47.8544</v>
      </c>
      <c r="O75" s="75" t="n">
        <v>48.4271</v>
      </c>
      <c r="P75" s="75" t="n">
        <v>13745.58</v>
      </c>
      <c r="Q75" s="75" t="n">
        <v>17.56</v>
      </c>
      <c r="R75" s="54" t="n">
        <f aca="false">P75/3600</f>
        <v>3.8182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0584</v>
      </c>
      <c r="E76" s="77" t="n">
        <v>41.14</v>
      </c>
      <c r="F76" s="77" t="n">
        <v>46.1755</v>
      </c>
      <c r="G76" s="77" t="n">
        <v>46.722</v>
      </c>
      <c r="H76" s="77" t="n">
        <v>12445.79</v>
      </c>
      <c r="I76" s="77" t="n">
        <v>15.39</v>
      </c>
      <c r="J76" s="59" t="n">
        <f aca="false">H76/3600</f>
        <v>3.45716388888889</v>
      </c>
      <c r="L76" s="76" t="n">
        <v>417.0456</v>
      </c>
      <c r="M76" s="77" t="n">
        <v>41.1399</v>
      </c>
      <c r="N76" s="77" t="n">
        <v>46.1747</v>
      </c>
      <c r="O76" s="77" t="n">
        <v>46.7157</v>
      </c>
      <c r="P76" s="77" t="n">
        <v>12011.1</v>
      </c>
      <c r="Q76" s="77" t="n">
        <v>14.13</v>
      </c>
      <c r="R76" s="59" t="n">
        <f aca="false">P76/3600</f>
        <v>3.3364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5.1912</v>
      </c>
      <c r="E77" s="77" t="n">
        <v>38.9845</v>
      </c>
      <c r="F77" s="77" t="n">
        <v>44.5285</v>
      </c>
      <c r="G77" s="77" t="n">
        <v>45.0313</v>
      </c>
      <c r="H77" s="77" t="n">
        <v>11694.27</v>
      </c>
      <c r="I77" s="77" t="n">
        <v>15.68</v>
      </c>
      <c r="J77" s="59" t="n">
        <f aca="false">H77/3600</f>
        <v>3.24840833333333</v>
      </c>
      <c r="L77" s="76" t="n">
        <v>185.1912</v>
      </c>
      <c r="M77" s="77" t="n">
        <v>38.9845</v>
      </c>
      <c r="N77" s="77" t="n">
        <v>44.5285</v>
      </c>
      <c r="O77" s="77" t="n">
        <v>45.0313</v>
      </c>
      <c r="P77" s="77" t="n">
        <v>11389.15</v>
      </c>
      <c r="Q77" s="77" t="n">
        <v>12.7</v>
      </c>
      <c r="R77" s="59" t="n">
        <f aca="false">P77/3600</f>
        <v>3.16365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95.8024</v>
      </c>
      <c r="E78" s="79" t="n">
        <v>36.4917</v>
      </c>
      <c r="F78" s="79" t="n">
        <v>43.1921</v>
      </c>
      <c r="G78" s="79" t="n">
        <v>43.6532</v>
      </c>
      <c r="H78" s="79" t="n">
        <v>11217.72</v>
      </c>
      <c r="I78" s="79" t="n">
        <v>12.29</v>
      </c>
      <c r="J78" s="65" t="n">
        <f aca="false">H78/3600</f>
        <v>3.11603333333333</v>
      </c>
      <c r="L78" s="78" t="n">
        <v>95.8024</v>
      </c>
      <c r="M78" s="79" t="n">
        <v>36.4917</v>
      </c>
      <c r="N78" s="79" t="n">
        <v>43.1921</v>
      </c>
      <c r="O78" s="79" t="n">
        <v>43.6532</v>
      </c>
      <c r="P78" s="79" t="n">
        <v>10997.21</v>
      </c>
      <c r="Q78" s="79" t="n">
        <v>11.18</v>
      </c>
      <c r="R78" s="65" t="n">
        <f aca="false">P78/3600</f>
        <v>3.05478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8.0792</v>
      </c>
      <c r="E79" s="75" t="n">
        <v>43.2211</v>
      </c>
      <c r="F79" s="75" t="n">
        <v>47.0745</v>
      </c>
      <c r="G79" s="75" t="n">
        <v>47.9958</v>
      </c>
      <c r="H79" s="75" t="n">
        <v>15629.13</v>
      </c>
      <c r="I79" s="75" t="n">
        <v>19.93</v>
      </c>
      <c r="J79" s="54" t="n">
        <f aca="false">H79/3600</f>
        <v>4.341425</v>
      </c>
      <c r="L79" s="74" t="n">
        <v>1966.5792</v>
      </c>
      <c r="M79" s="75" t="n">
        <v>43.2178</v>
      </c>
      <c r="N79" s="75" t="n">
        <v>47.0741</v>
      </c>
      <c r="O79" s="75" t="n">
        <v>47.998</v>
      </c>
      <c r="P79" s="75" t="n">
        <v>14987.96</v>
      </c>
      <c r="Q79" s="75" t="n">
        <v>18.18</v>
      </c>
      <c r="R79" s="54" t="n">
        <f aca="false">P79/3600</f>
        <v>4.1633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7.6128</v>
      </c>
      <c r="E80" s="77" t="n">
        <v>41.0815</v>
      </c>
      <c r="F80" s="77" t="n">
        <v>45.213</v>
      </c>
      <c r="G80" s="77" t="n">
        <v>46.1133</v>
      </c>
      <c r="H80" s="77" t="n">
        <v>13803.82</v>
      </c>
      <c r="I80" s="77" t="n">
        <v>17.16</v>
      </c>
      <c r="J80" s="59" t="n">
        <f aca="false">H80/3600</f>
        <v>3.83439444444444</v>
      </c>
      <c r="L80" s="76" t="n">
        <v>698.0144</v>
      </c>
      <c r="M80" s="77" t="n">
        <v>41.0779</v>
      </c>
      <c r="N80" s="77" t="n">
        <v>45.2114</v>
      </c>
      <c r="O80" s="77" t="n">
        <v>46.0971</v>
      </c>
      <c r="P80" s="77" t="n">
        <v>13187.77</v>
      </c>
      <c r="Q80" s="77" t="n">
        <v>14.38</v>
      </c>
      <c r="R80" s="59" t="n">
        <f aca="false">P80/3600</f>
        <v>3.6632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6488</v>
      </c>
      <c r="E81" s="77" t="n">
        <v>38.6427</v>
      </c>
      <c r="F81" s="77" t="n">
        <v>43.3638</v>
      </c>
      <c r="G81" s="77" t="n">
        <v>44.3209</v>
      </c>
      <c r="H81" s="77" t="n">
        <v>12667.09</v>
      </c>
      <c r="I81" s="77" t="n">
        <v>16.47</v>
      </c>
      <c r="J81" s="59" t="n">
        <f aca="false">H81/3600</f>
        <v>3.51863611111111</v>
      </c>
      <c r="L81" s="76" t="n">
        <v>315.9592</v>
      </c>
      <c r="M81" s="77" t="n">
        <v>38.6435</v>
      </c>
      <c r="N81" s="77" t="n">
        <v>43.3728</v>
      </c>
      <c r="O81" s="77" t="n">
        <v>44.3355</v>
      </c>
      <c r="P81" s="77" t="n">
        <v>12230.82</v>
      </c>
      <c r="Q81" s="77" t="n">
        <v>14.08</v>
      </c>
      <c r="R81" s="59" t="n">
        <f aca="false">P81/3600</f>
        <v>3.3974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1.5568</v>
      </c>
      <c r="E82" s="79" t="n">
        <v>35.9264</v>
      </c>
      <c r="F82" s="79" t="n">
        <v>42.0247</v>
      </c>
      <c r="G82" s="79" t="n">
        <v>43.0053</v>
      </c>
      <c r="H82" s="79" t="n">
        <v>12421.53</v>
      </c>
      <c r="I82" s="79" t="n">
        <v>13.39</v>
      </c>
      <c r="J82" s="65" t="n">
        <f aca="false">H82/3600</f>
        <v>3.450425</v>
      </c>
      <c r="L82" s="78" t="n">
        <v>161.5568</v>
      </c>
      <c r="M82" s="79" t="n">
        <v>35.9264</v>
      </c>
      <c r="N82" s="79" t="n">
        <v>42.0247</v>
      </c>
      <c r="O82" s="79" t="n">
        <v>43.0053</v>
      </c>
      <c r="P82" s="79" t="n">
        <v>11683.01</v>
      </c>
      <c r="Q82" s="79" t="n">
        <v>12.94</v>
      </c>
      <c r="R82" s="65" t="n">
        <f aca="false">P82/3600</f>
        <v>3.24528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83.604</v>
      </c>
      <c r="E83" s="75" t="n">
        <v>40.3904</v>
      </c>
      <c r="F83" s="75" t="n">
        <v>42.5323</v>
      </c>
      <c r="G83" s="75" t="n">
        <v>43.0734</v>
      </c>
      <c r="H83" s="75" t="n">
        <v>10320.3</v>
      </c>
      <c r="I83" s="75" t="n">
        <v>12.53</v>
      </c>
      <c r="J83" s="54" t="n">
        <f aca="false">H83/3600</f>
        <v>2.86675</v>
      </c>
      <c r="L83" s="74" t="n">
        <v>3881.2848</v>
      </c>
      <c r="M83" s="75" t="n">
        <v>40.3873</v>
      </c>
      <c r="N83" s="75" t="n">
        <v>42.5355</v>
      </c>
      <c r="O83" s="75" t="n">
        <v>43.0702</v>
      </c>
      <c r="P83" s="75" t="n">
        <v>8779.69</v>
      </c>
      <c r="Q83" s="75" t="n">
        <v>10.33</v>
      </c>
      <c r="R83" s="54" t="n">
        <f aca="false">P83/3600</f>
        <v>2.4388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6.6544</v>
      </c>
      <c r="E84" s="77" t="n">
        <v>37.0483</v>
      </c>
      <c r="F84" s="77" t="n">
        <v>39.6606</v>
      </c>
      <c r="G84" s="77" t="n">
        <v>40.0604</v>
      </c>
      <c r="H84" s="77" t="n">
        <v>8482.27</v>
      </c>
      <c r="I84" s="77" t="n">
        <v>9.92</v>
      </c>
      <c r="J84" s="59" t="n">
        <f aca="false">H84/3600</f>
        <v>2.35618611111111</v>
      </c>
      <c r="L84" s="76" t="n">
        <v>1826.7096</v>
      </c>
      <c r="M84" s="77" t="n">
        <v>37.0506</v>
      </c>
      <c r="N84" s="77" t="n">
        <v>39.677</v>
      </c>
      <c r="O84" s="77" t="n">
        <v>40.0633</v>
      </c>
      <c r="P84" s="77" t="n">
        <v>7405.99</v>
      </c>
      <c r="Q84" s="77" t="n">
        <v>8.36</v>
      </c>
      <c r="R84" s="59" t="n">
        <f aca="false">P84/3600</f>
        <v>2.0572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0.9168</v>
      </c>
      <c r="E85" s="77" t="n">
        <v>34.0039</v>
      </c>
      <c r="F85" s="77" t="n">
        <v>37.356</v>
      </c>
      <c r="G85" s="77" t="n">
        <v>37.682</v>
      </c>
      <c r="H85" s="77" t="n">
        <v>7162.32</v>
      </c>
      <c r="I85" s="77" t="n">
        <v>9.14</v>
      </c>
      <c r="J85" s="59" t="n">
        <f aca="false">H85/3600</f>
        <v>1.98953333333333</v>
      </c>
      <c r="L85" s="76" t="n">
        <v>881.3384</v>
      </c>
      <c r="M85" s="77" t="n">
        <v>34.0079</v>
      </c>
      <c r="N85" s="77" t="n">
        <v>37.3591</v>
      </c>
      <c r="O85" s="77" t="n">
        <v>37.674</v>
      </c>
      <c r="P85" s="77" t="n">
        <v>6341.33</v>
      </c>
      <c r="Q85" s="77" t="n">
        <v>6.79</v>
      </c>
      <c r="R85" s="59" t="n">
        <f aca="false">P85/3600</f>
        <v>1.7614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7.0176</v>
      </c>
      <c r="E86" s="79" t="n">
        <v>31.3158</v>
      </c>
      <c r="F86" s="79" t="n">
        <v>35.7594</v>
      </c>
      <c r="G86" s="79" t="n">
        <v>36.002</v>
      </c>
      <c r="H86" s="79" t="n">
        <v>6177.47</v>
      </c>
      <c r="I86" s="79" t="n">
        <v>6.68</v>
      </c>
      <c r="J86" s="65" t="n">
        <f aca="false">H86/3600</f>
        <v>1.71596388888889</v>
      </c>
      <c r="L86" s="78" t="n">
        <v>457.5888</v>
      </c>
      <c r="M86" s="79" t="n">
        <v>31.3226</v>
      </c>
      <c r="N86" s="79" t="n">
        <v>35.7775</v>
      </c>
      <c r="O86" s="79" t="n">
        <v>35.9789</v>
      </c>
      <c r="P86" s="79" t="n">
        <v>5618.19</v>
      </c>
      <c r="Q86" s="79" t="n">
        <v>5.74</v>
      </c>
      <c r="R86" s="65" t="n">
        <f aca="false">P86/3600</f>
        <v>1.5606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58.0797</v>
      </c>
      <c r="E87" s="75" t="n">
        <v>42.9583</v>
      </c>
      <c r="F87" s="75" t="n">
        <v>45.555</v>
      </c>
      <c r="G87" s="75" t="n">
        <v>45.8151</v>
      </c>
      <c r="H87" s="75" t="n">
        <v>31542.68</v>
      </c>
      <c r="I87" s="75" t="n">
        <v>34.48</v>
      </c>
      <c r="J87" s="54" t="n">
        <f aca="false">H87/3600</f>
        <v>8.76185555555556</v>
      </c>
      <c r="L87" s="74" t="n">
        <v>5357.1293</v>
      </c>
      <c r="M87" s="75" t="n">
        <v>42.9567</v>
      </c>
      <c r="N87" s="75" t="n">
        <v>45.5468</v>
      </c>
      <c r="O87" s="75" t="n">
        <v>45.817</v>
      </c>
      <c r="P87" s="75" t="n">
        <v>19203.41</v>
      </c>
      <c r="Q87" s="75" t="n">
        <v>23.11</v>
      </c>
      <c r="R87" s="54" t="n">
        <f aca="false">P87/3600</f>
        <v>5.3342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80.373</v>
      </c>
      <c r="E88" s="77" t="n">
        <v>38.9613</v>
      </c>
      <c r="F88" s="77" t="n">
        <v>42.5588</v>
      </c>
      <c r="G88" s="77" t="n">
        <v>42.6857</v>
      </c>
      <c r="H88" s="77" t="n">
        <v>27024.5</v>
      </c>
      <c r="I88" s="77" t="n">
        <v>30.18</v>
      </c>
      <c r="J88" s="59" t="n">
        <f aca="false">H88/3600</f>
        <v>7.50680555555556</v>
      </c>
      <c r="L88" s="76" t="n">
        <v>2579.9693</v>
      </c>
      <c r="M88" s="77" t="n">
        <v>38.9614</v>
      </c>
      <c r="N88" s="77" t="n">
        <v>42.5574</v>
      </c>
      <c r="O88" s="77" t="n">
        <v>42.7086</v>
      </c>
      <c r="P88" s="77" t="n">
        <v>16112.67</v>
      </c>
      <c r="Q88" s="77" t="n">
        <v>18.52</v>
      </c>
      <c r="R88" s="59" t="n">
        <f aca="false">P88/3600</f>
        <v>4.4757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255.8542</v>
      </c>
      <c r="E89" s="77" t="n">
        <v>35.2837</v>
      </c>
      <c r="F89" s="77" t="n">
        <v>40.2433</v>
      </c>
      <c r="G89" s="77" t="n">
        <v>40.2208</v>
      </c>
      <c r="H89" s="77" t="n">
        <v>22786.25</v>
      </c>
      <c r="I89" s="77" t="n">
        <v>24.5</v>
      </c>
      <c r="J89" s="59" t="n">
        <f aca="false">H89/3600</f>
        <v>6.32951388888889</v>
      </c>
      <c r="L89" s="76" t="n">
        <v>1256.9256</v>
      </c>
      <c r="M89" s="77" t="n">
        <v>35.2857</v>
      </c>
      <c r="N89" s="77" t="n">
        <v>40.2548</v>
      </c>
      <c r="O89" s="77" t="n">
        <v>40.2186</v>
      </c>
      <c r="P89" s="77" t="n">
        <v>13494.94</v>
      </c>
      <c r="Q89" s="77" t="n">
        <v>15.94</v>
      </c>
      <c r="R89" s="59" t="n">
        <f aca="false">P89/3600</f>
        <v>3.748594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2778</v>
      </c>
      <c r="E90" s="79" t="n">
        <v>32.0024</v>
      </c>
      <c r="F90" s="79" t="n">
        <v>38.6795</v>
      </c>
      <c r="G90" s="79" t="n">
        <v>38.4124</v>
      </c>
      <c r="H90" s="79" t="n">
        <v>19744</v>
      </c>
      <c r="I90" s="79" t="n">
        <v>21.95</v>
      </c>
      <c r="J90" s="65" t="n">
        <f aca="false">H90/3600</f>
        <v>5.48444444444445</v>
      </c>
      <c r="L90" s="78" t="n">
        <v>613.2778</v>
      </c>
      <c r="M90" s="79" t="n">
        <v>32.0025</v>
      </c>
      <c r="N90" s="79" t="n">
        <v>38.6795</v>
      </c>
      <c r="O90" s="79" t="n">
        <v>38.4124</v>
      </c>
      <c r="P90" s="79" t="n">
        <v>11663.41</v>
      </c>
      <c r="Q90" s="79" t="n">
        <v>13.33</v>
      </c>
      <c r="R90" s="65" t="n">
        <f aca="false">P90/3600</f>
        <v>3.2398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2.5376</v>
      </c>
      <c r="E91" s="75" t="n">
        <v>46.7218</v>
      </c>
      <c r="F91" s="75" t="n">
        <v>45.3273</v>
      </c>
      <c r="G91" s="75" t="n">
        <v>45.3215</v>
      </c>
      <c r="H91" s="75" t="n">
        <v>5767.39</v>
      </c>
      <c r="I91" s="75" t="n">
        <v>6.19</v>
      </c>
      <c r="J91" s="54" t="n">
        <f aca="false">H91/3600</f>
        <v>1.60205277777778</v>
      </c>
      <c r="L91" s="74" t="n">
        <v>324.0424</v>
      </c>
      <c r="M91" s="75" t="n">
        <v>46.7116</v>
      </c>
      <c r="N91" s="75" t="n">
        <v>45.3231</v>
      </c>
      <c r="O91" s="75" t="n">
        <v>45.3089</v>
      </c>
      <c r="P91" s="75" t="n">
        <v>5631.07</v>
      </c>
      <c r="Q91" s="75" t="n">
        <v>5.58</v>
      </c>
      <c r="R91" s="54" t="n">
        <f aca="false">P91/3600</f>
        <v>1.5641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8.744</v>
      </c>
      <c r="E92" s="77" t="n">
        <v>42.5815</v>
      </c>
      <c r="F92" s="77" t="n">
        <v>41.1803</v>
      </c>
      <c r="G92" s="77" t="n">
        <v>41.1335</v>
      </c>
      <c r="H92" s="77" t="n">
        <v>5534.99</v>
      </c>
      <c r="I92" s="77" t="n">
        <v>5.24</v>
      </c>
      <c r="J92" s="59" t="n">
        <f aca="false">H92/3600</f>
        <v>1.53749722222222</v>
      </c>
      <c r="L92" s="76" t="n">
        <v>239.4152</v>
      </c>
      <c r="M92" s="77" t="n">
        <v>42.586</v>
      </c>
      <c r="N92" s="77" t="n">
        <v>41.1784</v>
      </c>
      <c r="O92" s="77" t="n">
        <v>41.1415</v>
      </c>
      <c r="P92" s="77" t="n">
        <v>5532.59</v>
      </c>
      <c r="Q92" s="77" t="n">
        <v>5.56</v>
      </c>
      <c r="R92" s="59" t="n">
        <f aca="false">P92/3600</f>
        <v>1.53683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9.5032</v>
      </c>
      <c r="E93" s="77" t="n">
        <v>38.0352</v>
      </c>
      <c r="F93" s="77" t="n">
        <v>38.8816</v>
      </c>
      <c r="G93" s="77" t="n">
        <v>38.8651</v>
      </c>
      <c r="H93" s="77" t="n">
        <v>5505.85</v>
      </c>
      <c r="I93" s="77" t="n">
        <v>4.85</v>
      </c>
      <c r="J93" s="59" t="n">
        <f aca="false">H93/3600</f>
        <v>1.52940277777778</v>
      </c>
      <c r="L93" s="76" t="n">
        <v>180.0944</v>
      </c>
      <c r="M93" s="77" t="n">
        <v>38.0352</v>
      </c>
      <c r="N93" s="77" t="n">
        <v>38.8565</v>
      </c>
      <c r="O93" s="77" t="n">
        <v>38.8606</v>
      </c>
      <c r="P93" s="77" t="n">
        <v>5482.58</v>
      </c>
      <c r="Q93" s="77" t="n">
        <v>4.6</v>
      </c>
      <c r="R93" s="59" t="n">
        <f aca="false">P93/3600</f>
        <v>1.5229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29.808</v>
      </c>
      <c r="E94" s="79" t="n">
        <v>33.1796</v>
      </c>
      <c r="F94" s="79" t="n">
        <v>37.7437</v>
      </c>
      <c r="G94" s="79" t="n">
        <v>37.3422</v>
      </c>
      <c r="H94" s="79" t="n">
        <v>5548.68</v>
      </c>
      <c r="I94" s="79" t="n">
        <v>5.93</v>
      </c>
      <c r="J94" s="65" t="n">
        <f aca="false">H94/3600</f>
        <v>1.5413</v>
      </c>
      <c r="L94" s="78" t="n">
        <v>129.7896</v>
      </c>
      <c r="M94" s="79" t="n">
        <v>33.1836</v>
      </c>
      <c r="N94" s="79" t="n">
        <v>37.7415</v>
      </c>
      <c r="O94" s="79" t="n">
        <v>37.3452</v>
      </c>
      <c r="P94" s="79" t="n">
        <v>5431.94</v>
      </c>
      <c r="Q94" s="79" t="n">
        <v>5.53</v>
      </c>
      <c r="R94" s="65" t="n">
        <f aca="false">P94/3600</f>
        <v>1.5088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0.4416</v>
      </c>
      <c r="E95" s="75" t="n">
        <v>48.9213</v>
      </c>
      <c r="F95" s="75" t="n">
        <v>51.8073</v>
      </c>
      <c r="G95" s="75" t="n">
        <v>52.9133</v>
      </c>
      <c r="H95" s="75" t="n">
        <v>12749.93</v>
      </c>
      <c r="I95" s="75" t="n">
        <v>14.42</v>
      </c>
      <c r="J95" s="54" t="n">
        <f aca="false">H95/3600</f>
        <v>3.54164722222222</v>
      </c>
      <c r="L95" s="74" t="n">
        <v>680.1053</v>
      </c>
      <c r="M95" s="75" t="n">
        <v>48.9183</v>
      </c>
      <c r="N95" s="75" t="n">
        <v>51.7847</v>
      </c>
      <c r="O95" s="75" t="n">
        <v>52.88</v>
      </c>
      <c r="P95" s="75" t="n">
        <v>11565.99</v>
      </c>
      <c r="Q95" s="75" t="n">
        <v>11.84</v>
      </c>
      <c r="R95" s="54" t="n">
        <f aca="false">P95/3600</f>
        <v>3.2127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3.6989</v>
      </c>
      <c r="E96" s="77" t="n">
        <v>45.0585</v>
      </c>
      <c r="F96" s="77" t="n">
        <v>48.4334</v>
      </c>
      <c r="G96" s="77" t="n">
        <v>49.5667</v>
      </c>
      <c r="H96" s="77" t="n">
        <v>12151.08</v>
      </c>
      <c r="I96" s="77" t="n">
        <v>13.38</v>
      </c>
      <c r="J96" s="59" t="n">
        <f aca="false">H96/3600</f>
        <v>3.3753</v>
      </c>
      <c r="L96" s="76" t="n">
        <v>402.1446</v>
      </c>
      <c r="M96" s="77" t="n">
        <v>45.0747</v>
      </c>
      <c r="N96" s="77" t="n">
        <v>48.4145</v>
      </c>
      <c r="O96" s="77" t="n">
        <v>49.7412</v>
      </c>
      <c r="P96" s="77" t="n">
        <v>11040.56</v>
      </c>
      <c r="Q96" s="77" t="n">
        <v>10.76</v>
      </c>
      <c r="R96" s="59" t="n">
        <f aca="false">P96/3600</f>
        <v>3.0668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0.0774</v>
      </c>
      <c r="E97" s="77" t="n">
        <v>41.2358</v>
      </c>
      <c r="F97" s="77" t="n">
        <v>45.5065</v>
      </c>
      <c r="G97" s="77" t="n">
        <v>47.0703</v>
      </c>
      <c r="H97" s="77" t="n">
        <v>12125.4</v>
      </c>
      <c r="I97" s="77" t="n">
        <v>14.3</v>
      </c>
      <c r="J97" s="59" t="n">
        <f aca="false">H97/3600</f>
        <v>3.36816666666667</v>
      </c>
      <c r="L97" s="76" t="n">
        <v>239.8054</v>
      </c>
      <c r="M97" s="77" t="n">
        <v>41.2273</v>
      </c>
      <c r="N97" s="77" t="n">
        <v>45.3222</v>
      </c>
      <c r="O97" s="77" t="n">
        <v>46.9669</v>
      </c>
      <c r="P97" s="77" t="n">
        <v>10644.59</v>
      </c>
      <c r="Q97" s="77" t="n">
        <v>9.95</v>
      </c>
      <c r="R97" s="59" t="n">
        <f aca="false">P97/3600</f>
        <v>2.95683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7139</v>
      </c>
      <c r="E98" s="79" t="n">
        <v>37.3664</v>
      </c>
      <c r="F98" s="79" t="n">
        <v>43.7453</v>
      </c>
      <c r="G98" s="79" t="n">
        <v>45.054</v>
      </c>
      <c r="H98" s="79" t="n">
        <v>11070.13</v>
      </c>
      <c r="I98" s="79" t="n">
        <v>12.12</v>
      </c>
      <c r="J98" s="65" t="n">
        <f aca="false">H98/3600</f>
        <v>3.07503611111111</v>
      </c>
      <c r="L98" s="78" t="n">
        <v>149.52</v>
      </c>
      <c r="M98" s="79" t="n">
        <v>37.368</v>
      </c>
      <c r="N98" s="79" t="n">
        <v>43.6217</v>
      </c>
      <c r="O98" s="79" t="n">
        <v>45.2559</v>
      </c>
      <c r="P98" s="79" t="n">
        <v>11696.64</v>
      </c>
      <c r="Q98" s="79" t="n">
        <v>9.27</v>
      </c>
      <c r="R98" s="65" t="n">
        <f aca="false">P98/3600</f>
        <v>3.2490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8583890482366</v>
      </c>
      <c r="J106" s="80" t="n">
        <f aca="false">GEOMEAN(J3:J98)</f>
        <v>2.49756500466885</v>
      </c>
      <c r="Q106" s="80" t="n">
        <f aca="false">GEOMEAN(Q3:Q98)</f>
        <v>9.75821200930022</v>
      </c>
      <c r="R106" s="80" t="n">
        <f aca="false">GEOMEAN(R3:R98)</f>
        <v>2.32842989934598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0.898679533948448</v>
      </c>
      <c r="R107" s="81" t="n">
        <f aca="false">R106/J106</f>
        <v>0.93227999871607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82755555555556</v>
      </c>
      <c r="J108" s="80" t="n">
        <f aca="false">SUM(J3:J98)</f>
        <v>317.006319444444</v>
      </c>
      <c r="Q108" s="80" t="n">
        <f aca="false">SUM(Q3:Q98)/3600</f>
        <v>0.346644444444445</v>
      </c>
      <c r="R108" s="80" t="n">
        <f aca="false">SUM(R3:R98)</f>
        <v>287.0955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6456734358502</v>
      </c>
      <c r="J113" s="80" t="n">
        <f aca="false">GEOMEAN(J19:J82)</f>
        <v>2.39049909274155</v>
      </c>
      <c r="Q113" s="80" t="n">
        <f aca="false">GEOMEAN(Q19:Q82)</f>
        <v>9.89140591203896</v>
      </c>
      <c r="R113" s="80" t="n">
        <f aca="false">GEOMEAN(R19:R82)</f>
        <v>2.29125412477987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0.929147974681318</v>
      </c>
      <c r="R114" s="81" t="n">
        <f aca="false">R113/J113</f>
        <v>0.958483578486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5" activeCellId="0" sqref="L35:Q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105"/>
      <c r="I3" s="105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112"/>
      <c r="I4" s="112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112"/>
      <c r="I5" s="112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18"/>
      <c r="I6" s="118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105"/>
      <c r="I7" s="105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112"/>
      <c r="I8" s="112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112"/>
      <c r="I9" s="112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18"/>
      <c r="I10" s="118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105"/>
      <c r="I11" s="105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112"/>
      <c r="I12" s="112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112"/>
      <c r="I13" s="112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18"/>
      <c r="I14" s="118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105"/>
      <c r="I15" s="105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112"/>
      <c r="I16" s="112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112"/>
      <c r="I17" s="112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18"/>
      <c r="I18" s="118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82.0864</v>
      </c>
      <c r="E19" s="75" t="n">
        <v>41.5551</v>
      </c>
      <c r="F19" s="75" t="n">
        <v>43.2315</v>
      </c>
      <c r="G19" s="75" t="n">
        <v>44.7497</v>
      </c>
      <c r="H19" s="75" t="n">
        <v>16923.75</v>
      </c>
      <c r="I19" s="75" t="n">
        <v>24.52</v>
      </c>
      <c r="J19" s="54" t="n">
        <f aca="false">H19/3600</f>
        <v>4.70104166666667</v>
      </c>
      <c r="L19" s="74" t="n">
        <v>5480.7256</v>
      </c>
      <c r="M19" s="75" t="n">
        <v>41.5554</v>
      </c>
      <c r="N19" s="75" t="n">
        <v>43.2246</v>
      </c>
      <c r="O19" s="75" t="n">
        <v>44.7517</v>
      </c>
      <c r="P19" s="75" t="n">
        <v>16610.11</v>
      </c>
      <c r="Q19" s="75" t="n">
        <v>22.84</v>
      </c>
      <c r="R19" s="54" t="n">
        <f aca="false">P19/3600</f>
        <v>4.6139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74.3888</v>
      </c>
      <c r="E20" s="77" t="n">
        <v>39.5388</v>
      </c>
      <c r="F20" s="77" t="n">
        <v>41.5735</v>
      </c>
      <c r="G20" s="77" t="n">
        <v>42.7808</v>
      </c>
      <c r="H20" s="77" t="n">
        <v>14508.01</v>
      </c>
      <c r="I20" s="77" t="n">
        <v>20.54</v>
      </c>
      <c r="J20" s="59" t="n">
        <f aca="false">H20/3600</f>
        <v>4.03000277777778</v>
      </c>
      <c r="L20" s="76" t="n">
        <v>2474.8344</v>
      </c>
      <c r="M20" s="77" t="n">
        <v>39.5394</v>
      </c>
      <c r="N20" s="77" t="n">
        <v>41.5727</v>
      </c>
      <c r="O20" s="77" t="n">
        <v>42.7676</v>
      </c>
      <c r="P20" s="77" t="n">
        <v>13591.5</v>
      </c>
      <c r="Q20" s="77" t="n">
        <v>18.41</v>
      </c>
      <c r="R20" s="59" t="n">
        <f aca="false">P20/3600</f>
        <v>3.7754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6.1376</v>
      </c>
      <c r="E21" s="77" t="n">
        <v>37.0049</v>
      </c>
      <c r="F21" s="77" t="n">
        <v>40.2344</v>
      </c>
      <c r="G21" s="77" t="n">
        <v>41.4542</v>
      </c>
      <c r="H21" s="77" t="n">
        <v>11515.36</v>
      </c>
      <c r="I21" s="77" t="n">
        <v>14.81</v>
      </c>
      <c r="J21" s="59" t="n">
        <f aca="false">H21/3600</f>
        <v>3.19871111111111</v>
      </c>
      <c r="L21" s="76" t="n">
        <v>1195.3744</v>
      </c>
      <c r="M21" s="77" t="n">
        <v>37.0066</v>
      </c>
      <c r="N21" s="77" t="n">
        <v>40.2488</v>
      </c>
      <c r="O21" s="77" t="n">
        <v>41.4566</v>
      </c>
      <c r="P21" s="77" t="n">
        <v>11489.1</v>
      </c>
      <c r="Q21" s="77" t="n">
        <v>15.29</v>
      </c>
      <c r="R21" s="59" t="n">
        <f aca="false">P21/3600</f>
        <v>3.1914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7.7672</v>
      </c>
      <c r="E22" s="79" t="n">
        <v>34.4118</v>
      </c>
      <c r="F22" s="79" t="n">
        <v>39.3988</v>
      </c>
      <c r="G22" s="79" t="n">
        <v>40.7196</v>
      </c>
      <c r="H22" s="79" t="n">
        <v>10432.74</v>
      </c>
      <c r="I22" s="79" t="n">
        <v>14.3</v>
      </c>
      <c r="J22" s="65" t="n">
        <f aca="false">H22/3600</f>
        <v>2.89798333333333</v>
      </c>
      <c r="L22" s="78" t="n">
        <v>587.7304</v>
      </c>
      <c r="M22" s="79" t="n">
        <v>34.412</v>
      </c>
      <c r="N22" s="79" t="n">
        <v>39.3955</v>
      </c>
      <c r="O22" s="79" t="n">
        <v>40.7162</v>
      </c>
      <c r="P22" s="79" t="n">
        <v>10039.41</v>
      </c>
      <c r="Q22" s="79" t="n">
        <v>13.87</v>
      </c>
      <c r="R22" s="65" t="n">
        <f aca="false">P22/3600</f>
        <v>2.7887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447.3936</v>
      </c>
      <c r="E23" s="75" t="n">
        <v>39.827</v>
      </c>
      <c r="F23" s="75" t="n">
        <v>41.8873</v>
      </c>
      <c r="G23" s="75" t="n">
        <v>43.0439</v>
      </c>
      <c r="H23" s="75" t="n">
        <v>15762.72</v>
      </c>
      <c r="I23" s="75" t="n">
        <v>26.51</v>
      </c>
      <c r="J23" s="54" t="n">
        <f aca="false">H23/3600</f>
        <v>4.37853333333333</v>
      </c>
      <c r="L23" s="74" t="n">
        <v>8449.5872</v>
      </c>
      <c r="M23" s="75" t="n">
        <v>39.826</v>
      </c>
      <c r="N23" s="75" t="n">
        <v>41.8877</v>
      </c>
      <c r="O23" s="75" t="n">
        <v>43.0434</v>
      </c>
      <c r="P23" s="75" t="n">
        <v>15066.14</v>
      </c>
      <c r="Q23" s="75" t="n">
        <v>24.46</v>
      </c>
      <c r="R23" s="54" t="n">
        <f aca="false">P23/3600</f>
        <v>4.1850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67.432</v>
      </c>
      <c r="E24" s="77" t="n">
        <v>36.9517</v>
      </c>
      <c r="F24" s="77" t="n">
        <v>39.7662</v>
      </c>
      <c r="G24" s="77" t="n">
        <v>40.7858</v>
      </c>
      <c r="H24" s="77" t="n">
        <v>12254.92</v>
      </c>
      <c r="I24" s="77" t="n">
        <v>21.43</v>
      </c>
      <c r="J24" s="59" t="n">
        <f aca="false">H24/3600</f>
        <v>3.40414444444444</v>
      </c>
      <c r="L24" s="76" t="n">
        <v>3268.244</v>
      </c>
      <c r="M24" s="77" t="n">
        <v>36.9509</v>
      </c>
      <c r="N24" s="77" t="n">
        <v>39.7677</v>
      </c>
      <c r="O24" s="77" t="n">
        <v>40.7806</v>
      </c>
      <c r="P24" s="77" t="n">
        <v>11517.34</v>
      </c>
      <c r="Q24" s="77" t="n">
        <v>19.29</v>
      </c>
      <c r="R24" s="59" t="n">
        <f aca="false">P24/3600</f>
        <v>3.19926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4.3984</v>
      </c>
      <c r="E25" s="77" t="n">
        <v>34.1702</v>
      </c>
      <c r="F25" s="77" t="n">
        <v>38.1158</v>
      </c>
      <c r="G25" s="77" t="n">
        <v>39.3701</v>
      </c>
      <c r="H25" s="77" t="n">
        <v>9935.6</v>
      </c>
      <c r="I25" s="77" t="n">
        <v>15.66</v>
      </c>
      <c r="J25" s="59" t="n">
        <f aca="false">H25/3600</f>
        <v>2.75988888888889</v>
      </c>
      <c r="L25" s="76" t="n">
        <v>1362.936</v>
      </c>
      <c r="M25" s="77" t="n">
        <v>34.1688</v>
      </c>
      <c r="N25" s="77" t="n">
        <v>38.1128</v>
      </c>
      <c r="O25" s="77" t="n">
        <v>39.3798</v>
      </c>
      <c r="P25" s="77" t="n">
        <v>9634.94</v>
      </c>
      <c r="Q25" s="77" t="n">
        <v>15.71</v>
      </c>
      <c r="R25" s="59" t="n">
        <f aca="false">P25/3600</f>
        <v>2.6763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88.8432</v>
      </c>
      <c r="E26" s="79" t="n">
        <v>31.5861</v>
      </c>
      <c r="F26" s="79" t="n">
        <v>36.9759</v>
      </c>
      <c r="G26" s="79" t="n">
        <v>38.5865</v>
      </c>
      <c r="H26" s="79" t="n">
        <v>8712.31</v>
      </c>
      <c r="I26" s="79" t="n">
        <v>13.86</v>
      </c>
      <c r="J26" s="65" t="n">
        <f aca="false">H26/3600</f>
        <v>2.42008611111111</v>
      </c>
      <c r="L26" s="78" t="n">
        <v>589.9488</v>
      </c>
      <c r="M26" s="79" t="n">
        <v>31.5861</v>
      </c>
      <c r="N26" s="79" t="n">
        <v>36.9668</v>
      </c>
      <c r="O26" s="79" t="n">
        <v>38.5648</v>
      </c>
      <c r="P26" s="79" t="n">
        <v>8446.89</v>
      </c>
      <c r="Q26" s="79" t="n">
        <v>12.89</v>
      </c>
      <c r="R26" s="65" t="n">
        <f aca="false">P26/3600</f>
        <v>2.3463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903.1712</v>
      </c>
      <c r="E27" s="75" t="n">
        <v>38.5834</v>
      </c>
      <c r="F27" s="75" t="n">
        <v>40.0607</v>
      </c>
      <c r="G27" s="75" t="n">
        <v>43.3328</v>
      </c>
      <c r="H27" s="75" t="n">
        <v>34349.24</v>
      </c>
      <c r="I27" s="75" t="n">
        <v>55.47</v>
      </c>
      <c r="J27" s="54" t="n">
        <f aca="false">H27/3600</f>
        <v>9.54145555555555</v>
      </c>
      <c r="L27" s="74" t="n">
        <v>22903.3144</v>
      </c>
      <c r="M27" s="75" t="n">
        <v>38.5843</v>
      </c>
      <c r="N27" s="75" t="n">
        <v>40.0592</v>
      </c>
      <c r="O27" s="75" t="n">
        <v>43.3338</v>
      </c>
      <c r="P27" s="75" t="n">
        <v>34445.41</v>
      </c>
      <c r="Q27" s="75" t="n">
        <v>57.73</v>
      </c>
      <c r="R27" s="54" t="n">
        <f aca="false">P27/3600</f>
        <v>9.56816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26.0664</v>
      </c>
      <c r="E28" s="77" t="n">
        <v>36.6254</v>
      </c>
      <c r="F28" s="77" t="n">
        <v>38.8727</v>
      </c>
      <c r="G28" s="77" t="n">
        <v>41.4062</v>
      </c>
      <c r="H28" s="77" t="n">
        <v>24997.57</v>
      </c>
      <c r="I28" s="77" t="n">
        <v>35.7</v>
      </c>
      <c r="J28" s="59" t="n">
        <f aca="false">H28/3600</f>
        <v>6.94376944444444</v>
      </c>
      <c r="L28" s="76" t="n">
        <v>6031.3728</v>
      </c>
      <c r="M28" s="77" t="n">
        <v>36.6262</v>
      </c>
      <c r="N28" s="77" t="n">
        <v>38.8735</v>
      </c>
      <c r="O28" s="77" t="n">
        <v>41.4065</v>
      </c>
      <c r="P28" s="77" t="n">
        <v>24607.02</v>
      </c>
      <c r="Q28" s="77" t="n">
        <v>38.12</v>
      </c>
      <c r="R28" s="59" t="n">
        <f aca="false">P28/3600</f>
        <v>6.8352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2.2312</v>
      </c>
      <c r="E29" s="77" t="n">
        <v>34.4928</v>
      </c>
      <c r="F29" s="77" t="n">
        <v>37.9183</v>
      </c>
      <c r="G29" s="77" t="n">
        <v>39.748</v>
      </c>
      <c r="H29" s="77" t="n">
        <v>39985</v>
      </c>
      <c r="I29" s="77" t="n">
        <v>47.7</v>
      </c>
      <c r="J29" s="59" t="n">
        <f aca="false">H29/3600</f>
        <v>11.1069444444444</v>
      </c>
      <c r="L29" s="76" t="n">
        <v>2650.6296</v>
      </c>
      <c r="M29" s="77" t="n">
        <v>34.4955</v>
      </c>
      <c r="N29" s="77" t="n">
        <v>37.9184</v>
      </c>
      <c r="O29" s="77" t="n">
        <v>39.7484</v>
      </c>
      <c r="P29" s="77" t="n">
        <v>20713.66</v>
      </c>
      <c r="Q29" s="77" t="n">
        <v>30.75</v>
      </c>
      <c r="R29" s="59" t="n">
        <f aca="false">P29/3600</f>
        <v>5.75379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5.3</v>
      </c>
      <c r="E30" s="79" t="n">
        <v>32.2017</v>
      </c>
      <c r="F30" s="79" t="n">
        <v>37.1501</v>
      </c>
      <c r="G30" s="79" t="n">
        <v>38.5188</v>
      </c>
      <c r="H30" s="79" t="n">
        <v>18848.68</v>
      </c>
      <c r="I30" s="79" t="n">
        <v>27.91</v>
      </c>
      <c r="J30" s="65" t="n">
        <f aca="false">H30/3600</f>
        <v>5.23574444444444</v>
      </c>
      <c r="L30" s="78" t="n">
        <v>1304.656</v>
      </c>
      <c r="M30" s="79" t="n">
        <v>32.2056</v>
      </c>
      <c r="N30" s="79" t="n">
        <v>37.1447</v>
      </c>
      <c r="O30" s="79" t="n">
        <v>38.519</v>
      </c>
      <c r="P30" s="79" t="n">
        <v>18364.09</v>
      </c>
      <c r="Q30" s="79" t="n">
        <v>24.51</v>
      </c>
      <c r="R30" s="65" t="n">
        <f aca="false">P30/3600</f>
        <v>5.1011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1510.5448</v>
      </c>
      <c r="E31" s="75" t="n">
        <v>39.3413</v>
      </c>
      <c r="F31" s="75" t="n">
        <v>43.5696</v>
      </c>
      <c r="G31" s="75" t="n">
        <v>44.7526</v>
      </c>
      <c r="H31" s="75" t="n">
        <v>42576.48</v>
      </c>
      <c r="I31" s="75" t="n">
        <v>58.19</v>
      </c>
      <c r="J31" s="54" t="n">
        <f aca="false">H31/3600</f>
        <v>11.8268</v>
      </c>
      <c r="L31" s="74" t="n">
        <v>21510.516</v>
      </c>
      <c r="M31" s="75" t="n">
        <v>39.3411</v>
      </c>
      <c r="N31" s="75" t="n">
        <v>43.5679</v>
      </c>
      <c r="O31" s="75" t="n">
        <v>44.7521</v>
      </c>
      <c r="P31" s="75" t="n">
        <v>42167.47</v>
      </c>
      <c r="Q31" s="75" t="n">
        <v>65.8</v>
      </c>
      <c r="R31" s="54" t="n">
        <f aca="false">P31/3600</f>
        <v>11.7131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56.5232</v>
      </c>
      <c r="E32" s="77" t="n">
        <v>37.3975</v>
      </c>
      <c r="F32" s="77" t="n">
        <v>42.1264</v>
      </c>
      <c r="G32" s="77" t="n">
        <v>42.5747</v>
      </c>
      <c r="H32" s="77" t="n">
        <v>31664.89</v>
      </c>
      <c r="I32" s="77" t="n">
        <v>45.83</v>
      </c>
      <c r="J32" s="59" t="n">
        <f aca="false">H32/3600</f>
        <v>8.79580277777778</v>
      </c>
      <c r="L32" s="76" t="n">
        <v>7156.244</v>
      </c>
      <c r="M32" s="77" t="n">
        <v>37.3968</v>
      </c>
      <c r="N32" s="77" t="n">
        <v>42.1273</v>
      </c>
      <c r="O32" s="77" t="n">
        <v>42.5737</v>
      </c>
      <c r="P32" s="77" t="n">
        <v>31311.19</v>
      </c>
      <c r="Q32" s="77" t="n">
        <v>43.59</v>
      </c>
      <c r="R32" s="59" t="n">
        <f aca="false">P32/3600</f>
        <v>8.69755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1.6448</v>
      </c>
      <c r="E33" s="77" t="n">
        <v>35.3838</v>
      </c>
      <c r="F33" s="77" t="n">
        <v>40.7271</v>
      </c>
      <c r="G33" s="77" t="n">
        <v>40.6003</v>
      </c>
      <c r="H33" s="77" t="n">
        <v>26330.71</v>
      </c>
      <c r="I33" s="77" t="n">
        <v>35.72</v>
      </c>
      <c r="J33" s="59" t="n">
        <f aca="false">H33/3600</f>
        <v>7.31408611111111</v>
      </c>
      <c r="L33" s="76" t="n">
        <v>3272.4944</v>
      </c>
      <c r="M33" s="77" t="n">
        <v>35.3843</v>
      </c>
      <c r="N33" s="77" t="n">
        <v>40.7325</v>
      </c>
      <c r="O33" s="77" t="n">
        <v>40.608</v>
      </c>
      <c r="P33" s="77" t="n">
        <v>25756.73</v>
      </c>
      <c r="Q33" s="77" t="n">
        <v>36.4</v>
      </c>
      <c r="R33" s="59" t="n">
        <f aca="false">P33/3600</f>
        <v>7.1546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8.7856</v>
      </c>
      <c r="E34" s="79" t="n">
        <v>33.2318</v>
      </c>
      <c r="F34" s="79" t="n">
        <v>39.7552</v>
      </c>
      <c r="G34" s="79" t="n">
        <v>39.2961</v>
      </c>
      <c r="H34" s="79" t="n">
        <v>22750.77</v>
      </c>
      <c r="I34" s="79" t="n">
        <v>32.18</v>
      </c>
      <c r="J34" s="65" t="n">
        <f aca="false">H34/3600</f>
        <v>6.31965833333333</v>
      </c>
      <c r="L34" s="78" t="n">
        <v>1659.2816</v>
      </c>
      <c r="M34" s="79" t="n">
        <v>33.2325</v>
      </c>
      <c r="N34" s="79" t="n">
        <v>39.7635</v>
      </c>
      <c r="O34" s="79" t="n">
        <v>39.2915</v>
      </c>
      <c r="P34" s="79" t="n">
        <v>22192.04</v>
      </c>
      <c r="Q34" s="79" t="n">
        <v>30.83</v>
      </c>
      <c r="R34" s="65" t="n">
        <f aca="false">P34/3600</f>
        <v>6.16445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559.1024</v>
      </c>
      <c r="E35" s="75" t="n">
        <v>38.2891</v>
      </c>
      <c r="F35" s="75" t="n">
        <v>41.8265</v>
      </c>
      <c r="G35" s="75" t="n">
        <v>43.9867</v>
      </c>
      <c r="H35" s="75" t="n">
        <v>49409.28</v>
      </c>
      <c r="I35" s="75" t="n">
        <v>98.48</v>
      </c>
      <c r="J35" s="54" t="n">
        <f aca="false">H35/3600</f>
        <v>13.7248</v>
      </c>
      <c r="L35" s="74" t="n">
        <v>64552.9464</v>
      </c>
      <c r="M35" s="75" t="n">
        <v>38.2894</v>
      </c>
      <c r="N35" s="75" t="n">
        <v>41.8282</v>
      </c>
      <c r="O35" s="75" t="n">
        <v>43.9867</v>
      </c>
      <c r="P35" s="75" t="n">
        <v>54286</v>
      </c>
      <c r="Q35" s="75" t="n">
        <v>98.13</v>
      </c>
      <c r="R35" s="54" t="n">
        <f aca="false">P35/3600</f>
        <v>15.079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745.028</v>
      </c>
      <c r="E36" s="77" t="n">
        <v>35.1287</v>
      </c>
      <c r="F36" s="77" t="n">
        <v>40.3874</v>
      </c>
      <c r="G36" s="77" t="n">
        <v>42.7856</v>
      </c>
      <c r="H36" s="77" t="n">
        <v>27892.55</v>
      </c>
      <c r="I36" s="77" t="n">
        <v>49.79</v>
      </c>
      <c r="J36" s="59" t="n">
        <f aca="false">H36/3600</f>
        <v>7.74793055555556</v>
      </c>
      <c r="L36" s="76" t="n">
        <v>9743.9704</v>
      </c>
      <c r="M36" s="77" t="n">
        <v>35.1282</v>
      </c>
      <c r="N36" s="77" t="n">
        <v>40.3897</v>
      </c>
      <c r="O36" s="77" t="n">
        <v>42.773</v>
      </c>
      <c r="P36" s="77" t="n">
        <v>27330.14</v>
      </c>
      <c r="Q36" s="77" t="n">
        <v>47.01</v>
      </c>
      <c r="R36" s="59" t="n">
        <f aca="false">P36/3600</f>
        <v>7.59170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7.8968</v>
      </c>
      <c r="E37" s="77" t="n">
        <v>33.4059</v>
      </c>
      <c r="F37" s="77" t="n">
        <v>39.1058</v>
      </c>
      <c r="G37" s="77" t="n">
        <v>41.7076</v>
      </c>
      <c r="H37" s="77" t="n">
        <v>21149.36</v>
      </c>
      <c r="I37" s="77" t="n">
        <v>35.92</v>
      </c>
      <c r="J37" s="59" t="n">
        <f aca="false">H37/3600</f>
        <v>5.87482222222222</v>
      </c>
      <c r="L37" s="76" t="n">
        <v>2358.1416</v>
      </c>
      <c r="M37" s="77" t="n">
        <v>33.406</v>
      </c>
      <c r="N37" s="77" t="n">
        <v>39.1175</v>
      </c>
      <c r="O37" s="77" t="n">
        <v>41.745</v>
      </c>
      <c r="P37" s="77" t="n">
        <v>21038.03</v>
      </c>
      <c r="Q37" s="77" t="n">
        <v>35.31</v>
      </c>
      <c r="R37" s="59" t="n">
        <f aca="false">P37/3600</f>
        <v>5.84389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44.7672</v>
      </c>
      <c r="E38" s="79" t="n">
        <v>31.2578</v>
      </c>
      <c r="F38" s="79" t="n">
        <v>38.2104</v>
      </c>
      <c r="G38" s="79" t="n">
        <v>40.9359</v>
      </c>
      <c r="H38" s="79" t="n">
        <v>18843.19</v>
      </c>
      <c r="I38" s="79" t="n">
        <v>30.41</v>
      </c>
      <c r="J38" s="65" t="n">
        <f aca="false">H38/3600</f>
        <v>5.23421944444444</v>
      </c>
      <c r="L38" s="78" t="n">
        <v>844.4664</v>
      </c>
      <c r="M38" s="79" t="n">
        <v>31.2566</v>
      </c>
      <c r="N38" s="79" t="n">
        <v>38.2201</v>
      </c>
      <c r="O38" s="79" t="n">
        <v>40.941</v>
      </c>
      <c r="P38" s="79" t="n">
        <v>18686.49</v>
      </c>
      <c r="Q38" s="79" t="n">
        <v>29.91</v>
      </c>
      <c r="R38" s="65" t="n">
        <f aca="false">P38/3600</f>
        <v>5.1906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20.0992</v>
      </c>
      <c r="E39" s="75" t="n">
        <v>40.1628</v>
      </c>
      <c r="F39" s="75" t="n">
        <v>42.7284</v>
      </c>
      <c r="G39" s="75" t="n">
        <v>43.2521</v>
      </c>
      <c r="H39" s="75" t="n">
        <v>7378.04</v>
      </c>
      <c r="I39" s="75" t="n">
        <v>10.7</v>
      </c>
      <c r="J39" s="54" t="n">
        <f aca="false">H39/3600</f>
        <v>2.04945555555556</v>
      </c>
      <c r="L39" s="74" t="n">
        <v>3920.0336</v>
      </c>
      <c r="M39" s="75" t="n">
        <v>40.1636</v>
      </c>
      <c r="N39" s="75" t="n">
        <v>42.7183</v>
      </c>
      <c r="O39" s="75" t="n">
        <v>43.2345</v>
      </c>
      <c r="P39" s="75" t="n">
        <v>7123.49</v>
      </c>
      <c r="Q39" s="75" t="n">
        <v>9.78</v>
      </c>
      <c r="R39" s="54" t="n">
        <f aca="false">P39/3600</f>
        <v>1.978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802.7</v>
      </c>
      <c r="E40" s="77" t="n">
        <v>36.9596</v>
      </c>
      <c r="F40" s="77" t="n">
        <v>40.095</v>
      </c>
      <c r="G40" s="77" t="n">
        <v>40.3818</v>
      </c>
      <c r="H40" s="77" t="n">
        <v>6190.31</v>
      </c>
      <c r="I40" s="77" t="n">
        <v>8.67</v>
      </c>
      <c r="J40" s="59" t="n">
        <f aca="false">H40/3600</f>
        <v>1.71953055555556</v>
      </c>
      <c r="L40" s="76" t="n">
        <v>1804.9104</v>
      </c>
      <c r="M40" s="77" t="n">
        <v>36.9535</v>
      </c>
      <c r="N40" s="77" t="n">
        <v>40.1152</v>
      </c>
      <c r="O40" s="77" t="n">
        <v>40.3705</v>
      </c>
      <c r="P40" s="77" t="n">
        <v>5798.75</v>
      </c>
      <c r="Q40" s="77" t="n">
        <v>7.71</v>
      </c>
      <c r="R40" s="59" t="n">
        <f aca="false">P40/3600</f>
        <v>1.6107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3.9632</v>
      </c>
      <c r="E41" s="77" t="n">
        <v>34.0608</v>
      </c>
      <c r="F41" s="77" t="n">
        <v>38.0245</v>
      </c>
      <c r="G41" s="77" t="n">
        <v>38.1686</v>
      </c>
      <c r="H41" s="77" t="n">
        <v>4947.73</v>
      </c>
      <c r="I41" s="77" t="n">
        <v>7.54</v>
      </c>
      <c r="J41" s="59" t="n">
        <f aca="false">H41/3600</f>
        <v>1.37436944444444</v>
      </c>
      <c r="L41" s="76" t="n">
        <v>854.3656</v>
      </c>
      <c r="M41" s="77" t="n">
        <v>34.0585</v>
      </c>
      <c r="N41" s="77" t="n">
        <v>38.0236</v>
      </c>
      <c r="O41" s="77" t="n">
        <v>38.1555</v>
      </c>
      <c r="P41" s="77" t="n">
        <v>4797.83</v>
      </c>
      <c r="Q41" s="77" t="n">
        <v>6.26</v>
      </c>
      <c r="R41" s="59" t="n">
        <f aca="false">P41/3600</f>
        <v>1.3327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5.2784</v>
      </c>
      <c r="E42" s="79" t="n">
        <v>31.5921</v>
      </c>
      <c r="F42" s="79" t="n">
        <v>36.5743</v>
      </c>
      <c r="G42" s="79" t="n">
        <v>36.6054</v>
      </c>
      <c r="H42" s="79" t="n">
        <v>4219.8</v>
      </c>
      <c r="I42" s="79" t="n">
        <v>5.46</v>
      </c>
      <c r="J42" s="65" t="n">
        <f aca="false">H42/3600</f>
        <v>1.17216666666667</v>
      </c>
      <c r="L42" s="78" t="n">
        <v>435.1888</v>
      </c>
      <c r="M42" s="79" t="n">
        <v>31.5825</v>
      </c>
      <c r="N42" s="79" t="n">
        <v>36.5826</v>
      </c>
      <c r="O42" s="79" t="n">
        <v>36.5887</v>
      </c>
      <c r="P42" s="79" t="n">
        <v>4126.39</v>
      </c>
      <c r="Q42" s="79" t="n">
        <v>5.52</v>
      </c>
      <c r="R42" s="65" t="n">
        <f aca="false">P42/3600</f>
        <v>1.14621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603.5944</v>
      </c>
      <c r="E43" s="75" t="n">
        <v>40.0101</v>
      </c>
      <c r="F43" s="75" t="n">
        <v>43.0138</v>
      </c>
      <c r="G43" s="75" t="n">
        <v>44.3773</v>
      </c>
      <c r="H43" s="75" t="n">
        <v>7807.23</v>
      </c>
      <c r="I43" s="75" t="n">
        <v>11.16</v>
      </c>
      <c r="J43" s="54" t="n">
        <f aca="false">H43/3600</f>
        <v>2.168675</v>
      </c>
      <c r="L43" s="74" t="n">
        <v>4600.3512</v>
      </c>
      <c r="M43" s="75" t="n">
        <v>40.0079</v>
      </c>
      <c r="N43" s="75" t="n">
        <v>43.0058</v>
      </c>
      <c r="O43" s="75" t="n">
        <v>44.3752</v>
      </c>
      <c r="P43" s="75" t="n">
        <v>7794.19</v>
      </c>
      <c r="Q43" s="75" t="n">
        <v>12.31</v>
      </c>
      <c r="R43" s="54" t="n">
        <f aca="false">P43/3600</f>
        <v>2.1650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77.9304</v>
      </c>
      <c r="E44" s="77" t="n">
        <v>37.1346</v>
      </c>
      <c r="F44" s="77" t="n">
        <v>40.885</v>
      </c>
      <c r="G44" s="77" t="n">
        <v>41.9578</v>
      </c>
      <c r="H44" s="77" t="n">
        <v>6314.7</v>
      </c>
      <c r="I44" s="77" t="n">
        <v>8.96</v>
      </c>
      <c r="J44" s="59" t="n">
        <f aca="false">H44/3600</f>
        <v>1.75408333333333</v>
      </c>
      <c r="L44" s="76" t="n">
        <v>1976.9512</v>
      </c>
      <c r="M44" s="77" t="n">
        <v>37.1321</v>
      </c>
      <c r="N44" s="77" t="n">
        <v>40.9005</v>
      </c>
      <c r="O44" s="77" t="n">
        <v>41.9419</v>
      </c>
      <c r="P44" s="77" t="n">
        <v>6205.7</v>
      </c>
      <c r="Q44" s="77" t="n">
        <v>9.23</v>
      </c>
      <c r="R44" s="59" t="n">
        <f aca="false">P44/3600</f>
        <v>1.7238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7.9048</v>
      </c>
      <c r="E45" s="77" t="n">
        <v>34.1893</v>
      </c>
      <c r="F45" s="77" t="n">
        <v>39.1058</v>
      </c>
      <c r="G45" s="77" t="n">
        <v>40.0071</v>
      </c>
      <c r="H45" s="77" t="n">
        <v>5504.77</v>
      </c>
      <c r="I45" s="77" t="n">
        <v>8.07</v>
      </c>
      <c r="J45" s="59" t="n">
        <f aca="false">H45/3600</f>
        <v>1.52910277777778</v>
      </c>
      <c r="L45" s="76" t="n">
        <v>936.9816</v>
      </c>
      <c r="M45" s="77" t="n">
        <v>34.1905</v>
      </c>
      <c r="N45" s="77" t="n">
        <v>39.1423</v>
      </c>
      <c r="O45" s="77" t="n">
        <v>40.0042</v>
      </c>
      <c r="P45" s="77" t="n">
        <v>5175.3</v>
      </c>
      <c r="Q45" s="77" t="n">
        <v>6.83</v>
      </c>
      <c r="R45" s="59" t="n">
        <f aca="false">P45/3600</f>
        <v>1.4375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0.2656</v>
      </c>
      <c r="E46" s="79" t="n">
        <v>31.3043</v>
      </c>
      <c r="F46" s="79" t="n">
        <v>37.7652</v>
      </c>
      <c r="G46" s="79" t="n">
        <v>38.5902</v>
      </c>
      <c r="H46" s="79" t="n">
        <v>4759.92</v>
      </c>
      <c r="I46" s="79" t="n">
        <v>7.84</v>
      </c>
      <c r="J46" s="65" t="n">
        <f aca="false">H46/3600</f>
        <v>1.3222</v>
      </c>
      <c r="L46" s="78" t="n">
        <v>469.7632</v>
      </c>
      <c r="M46" s="79" t="n">
        <v>31.3048</v>
      </c>
      <c r="N46" s="79" t="n">
        <v>37.8224</v>
      </c>
      <c r="O46" s="79" t="n">
        <v>38.5846</v>
      </c>
      <c r="P46" s="79" t="n">
        <v>4531.59</v>
      </c>
      <c r="Q46" s="79" t="n">
        <v>5.72</v>
      </c>
      <c r="R46" s="65" t="n">
        <f aca="false">P46/3600</f>
        <v>1.258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327.4552</v>
      </c>
      <c r="E47" s="75" t="n">
        <v>38.2663</v>
      </c>
      <c r="F47" s="75" t="n">
        <v>40.997</v>
      </c>
      <c r="G47" s="75" t="n">
        <v>41.9365</v>
      </c>
      <c r="H47" s="75" t="n">
        <v>8469.6</v>
      </c>
      <c r="I47" s="75" t="n">
        <v>14.27</v>
      </c>
      <c r="J47" s="54" t="n">
        <f aca="false">H47/3600</f>
        <v>2.35266666666667</v>
      </c>
      <c r="L47" s="74" t="n">
        <v>9324.0096</v>
      </c>
      <c r="M47" s="75" t="n">
        <v>38.2666</v>
      </c>
      <c r="N47" s="75" t="n">
        <v>40.9966</v>
      </c>
      <c r="O47" s="75" t="n">
        <v>41.9351</v>
      </c>
      <c r="P47" s="75" t="n">
        <v>8327.05</v>
      </c>
      <c r="Q47" s="75" t="n">
        <v>14.52</v>
      </c>
      <c r="R47" s="54" t="n">
        <f aca="false">P47/3600</f>
        <v>2.3130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0.7632</v>
      </c>
      <c r="E48" s="77" t="n">
        <v>34.3836</v>
      </c>
      <c r="F48" s="77" t="n">
        <v>38.2821</v>
      </c>
      <c r="G48" s="77" t="n">
        <v>39.1128</v>
      </c>
      <c r="H48" s="77" t="n">
        <v>6303.3</v>
      </c>
      <c r="I48" s="77" t="n">
        <v>10.6</v>
      </c>
      <c r="J48" s="59" t="n">
        <f aca="false">H48/3600</f>
        <v>1.75091666666667</v>
      </c>
      <c r="L48" s="76" t="n">
        <v>3702.052</v>
      </c>
      <c r="M48" s="77" t="n">
        <v>34.3831</v>
      </c>
      <c r="N48" s="77" t="n">
        <v>38.2839</v>
      </c>
      <c r="O48" s="77" t="n">
        <v>39.1137</v>
      </c>
      <c r="P48" s="77" t="n">
        <v>6083.26</v>
      </c>
      <c r="Q48" s="77" t="n">
        <v>10.02</v>
      </c>
      <c r="R48" s="59" t="n">
        <f aca="false">P48/3600</f>
        <v>1.6897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4.6976</v>
      </c>
      <c r="E49" s="77" t="n">
        <v>31.0041</v>
      </c>
      <c r="F49" s="77" t="n">
        <v>36.294</v>
      </c>
      <c r="G49" s="77" t="n">
        <v>37.0758</v>
      </c>
      <c r="H49" s="77" t="n">
        <v>4895.67</v>
      </c>
      <c r="I49" s="77" t="n">
        <v>7.51</v>
      </c>
      <c r="J49" s="59" t="n">
        <f aca="false">H49/3600</f>
        <v>1.35990833333333</v>
      </c>
      <c r="L49" s="76" t="n">
        <v>1564.9088</v>
      </c>
      <c r="M49" s="77" t="n">
        <v>31.0029</v>
      </c>
      <c r="N49" s="77" t="n">
        <v>36.307</v>
      </c>
      <c r="O49" s="77" t="n">
        <v>37.0723</v>
      </c>
      <c r="P49" s="77" t="n">
        <v>4793.79</v>
      </c>
      <c r="Q49" s="77" t="n">
        <v>8.35</v>
      </c>
      <c r="R49" s="59" t="n">
        <f aca="false">P49/3600</f>
        <v>1.33160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8.5216</v>
      </c>
      <c r="E50" s="79" t="n">
        <v>27.8061</v>
      </c>
      <c r="F50" s="79" t="n">
        <v>34.893</v>
      </c>
      <c r="G50" s="79" t="n">
        <v>35.6267</v>
      </c>
      <c r="H50" s="79" t="n">
        <v>4005.76</v>
      </c>
      <c r="I50" s="79" t="n">
        <v>6.41</v>
      </c>
      <c r="J50" s="65" t="n">
        <f aca="false">H50/3600</f>
        <v>1.11271111111111</v>
      </c>
      <c r="L50" s="78" t="n">
        <v>658.0872</v>
      </c>
      <c r="M50" s="79" t="n">
        <v>27.8051</v>
      </c>
      <c r="N50" s="79" t="n">
        <v>34.9115</v>
      </c>
      <c r="O50" s="79" t="n">
        <v>35.6323</v>
      </c>
      <c r="P50" s="79" t="n">
        <v>3950.09</v>
      </c>
      <c r="Q50" s="79" t="n">
        <v>6.44</v>
      </c>
      <c r="R50" s="65" t="n">
        <f aca="false">P50/3600</f>
        <v>1.09724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066.6776</v>
      </c>
      <c r="E51" s="75" t="n">
        <v>39.8449</v>
      </c>
      <c r="F51" s="75" t="n">
        <v>41.3026</v>
      </c>
      <c r="G51" s="75" t="n">
        <v>42.7098</v>
      </c>
      <c r="H51" s="75" t="n">
        <v>6619.98</v>
      </c>
      <c r="I51" s="75" t="n">
        <v>9.89</v>
      </c>
      <c r="J51" s="54" t="n">
        <f aca="false">H51/3600</f>
        <v>1.83888333333333</v>
      </c>
      <c r="L51" s="74" t="n">
        <v>6069.5384</v>
      </c>
      <c r="M51" s="75" t="n">
        <v>39.8472</v>
      </c>
      <c r="N51" s="75" t="n">
        <v>41.3003</v>
      </c>
      <c r="O51" s="75" t="n">
        <v>42.7086</v>
      </c>
      <c r="P51" s="75" t="n">
        <v>6348.7</v>
      </c>
      <c r="Q51" s="75" t="n">
        <v>8.54</v>
      </c>
      <c r="R51" s="54" t="n">
        <f aca="false">P51/3600</f>
        <v>1.763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64.6616</v>
      </c>
      <c r="E52" s="77" t="n">
        <v>36.0759</v>
      </c>
      <c r="F52" s="77" t="n">
        <v>38.6797</v>
      </c>
      <c r="G52" s="77" t="n">
        <v>40.3411</v>
      </c>
      <c r="H52" s="77" t="n">
        <v>5202.09</v>
      </c>
      <c r="I52" s="77" t="n">
        <v>6.76</v>
      </c>
      <c r="J52" s="59" t="n">
        <f aca="false">H52/3600</f>
        <v>1.445025</v>
      </c>
      <c r="L52" s="76" t="n">
        <v>2364.0024</v>
      </c>
      <c r="M52" s="77" t="n">
        <v>36.0787</v>
      </c>
      <c r="N52" s="77" t="n">
        <v>38.6748</v>
      </c>
      <c r="O52" s="77" t="n">
        <v>40.3352</v>
      </c>
      <c r="P52" s="77" t="n">
        <v>5028.48</v>
      </c>
      <c r="Q52" s="77" t="n">
        <v>6.45</v>
      </c>
      <c r="R52" s="59" t="n">
        <f aca="false">P52/3600</f>
        <v>1.396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1.352</v>
      </c>
      <c r="E53" s="77" t="n">
        <v>32.9293</v>
      </c>
      <c r="F53" s="77" t="n">
        <v>36.7771</v>
      </c>
      <c r="G53" s="77" t="n">
        <v>38.5086</v>
      </c>
      <c r="H53" s="77" t="n">
        <v>4167.6</v>
      </c>
      <c r="I53" s="77" t="n">
        <v>5.41</v>
      </c>
      <c r="J53" s="59" t="n">
        <f aca="false">H53/3600</f>
        <v>1.15766666666667</v>
      </c>
      <c r="L53" s="76" t="n">
        <v>1019.2064</v>
      </c>
      <c r="M53" s="77" t="n">
        <v>32.9275</v>
      </c>
      <c r="N53" s="77" t="n">
        <v>36.7616</v>
      </c>
      <c r="O53" s="77" t="n">
        <v>38.5117</v>
      </c>
      <c r="P53" s="77" t="n">
        <v>4061.32</v>
      </c>
      <c r="Q53" s="77" t="n">
        <v>5.02</v>
      </c>
      <c r="R53" s="59" t="n">
        <f aca="false">P53/3600</f>
        <v>1.1281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3.5</v>
      </c>
      <c r="E54" s="79" t="n">
        <v>30.1007</v>
      </c>
      <c r="F54" s="79" t="n">
        <v>35.5023</v>
      </c>
      <c r="G54" s="79" t="n">
        <v>37.1976</v>
      </c>
      <c r="H54" s="79" t="n">
        <v>3467.02</v>
      </c>
      <c r="I54" s="79" t="n">
        <v>4.18</v>
      </c>
      <c r="J54" s="65" t="n">
        <f aca="false">H54/3600</f>
        <v>0.963061111111111</v>
      </c>
      <c r="L54" s="78" t="n">
        <v>462.8056</v>
      </c>
      <c r="M54" s="79" t="n">
        <v>30.091</v>
      </c>
      <c r="N54" s="79" t="n">
        <v>35.5094</v>
      </c>
      <c r="O54" s="79" t="n">
        <v>37.1926</v>
      </c>
      <c r="P54" s="79" t="n">
        <v>3359.52</v>
      </c>
      <c r="Q54" s="79" t="n">
        <v>4.26</v>
      </c>
      <c r="R54" s="65" t="n">
        <f aca="false">P54/3600</f>
        <v>0.933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72.4272</v>
      </c>
      <c r="E55" s="75" t="n">
        <v>40.8081</v>
      </c>
      <c r="F55" s="75" t="n">
        <v>43.4741</v>
      </c>
      <c r="G55" s="75" t="n">
        <v>42.9243</v>
      </c>
      <c r="H55" s="75" t="n">
        <v>1983.77</v>
      </c>
      <c r="I55" s="75" t="n">
        <v>3.36</v>
      </c>
      <c r="J55" s="54" t="n">
        <f aca="false">H55/3600</f>
        <v>0.551047222222222</v>
      </c>
      <c r="L55" s="74" t="n">
        <v>1771.9552</v>
      </c>
      <c r="M55" s="75" t="n">
        <v>40.8045</v>
      </c>
      <c r="N55" s="75" t="n">
        <v>43.4823</v>
      </c>
      <c r="O55" s="75" t="n">
        <v>42.9293</v>
      </c>
      <c r="P55" s="75" t="n">
        <v>1963.57</v>
      </c>
      <c r="Q55" s="75" t="n">
        <v>2.92</v>
      </c>
      <c r="R55" s="54" t="n">
        <f aca="false">P55/3600</f>
        <v>0.5454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3016</v>
      </c>
      <c r="E56" s="77" t="n">
        <v>36.929</v>
      </c>
      <c r="F56" s="77" t="n">
        <v>40.6633</v>
      </c>
      <c r="G56" s="77" t="n">
        <v>39.6821</v>
      </c>
      <c r="H56" s="77" t="n">
        <v>1762.15</v>
      </c>
      <c r="I56" s="77" t="n">
        <v>2.66</v>
      </c>
      <c r="J56" s="59" t="n">
        <f aca="false">H56/3600</f>
        <v>0.489486111111111</v>
      </c>
      <c r="L56" s="76" t="n">
        <v>875.92</v>
      </c>
      <c r="M56" s="77" t="n">
        <v>36.9294</v>
      </c>
      <c r="N56" s="77" t="n">
        <v>40.6534</v>
      </c>
      <c r="O56" s="77" t="n">
        <v>39.6658</v>
      </c>
      <c r="P56" s="77" t="n">
        <v>1645.04</v>
      </c>
      <c r="Q56" s="77" t="n">
        <v>2.33</v>
      </c>
      <c r="R56" s="59" t="n">
        <f aca="false">P56/3600</f>
        <v>0.4569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6416</v>
      </c>
      <c r="E57" s="77" t="n">
        <v>33.439</v>
      </c>
      <c r="F57" s="77" t="n">
        <v>38.5664</v>
      </c>
      <c r="G57" s="77" t="n">
        <v>37.2128</v>
      </c>
      <c r="H57" s="77" t="n">
        <v>1401.84</v>
      </c>
      <c r="I57" s="77" t="n">
        <v>2.23</v>
      </c>
      <c r="J57" s="59" t="n">
        <f aca="false">H57/3600</f>
        <v>0.3894</v>
      </c>
      <c r="L57" s="76" t="n">
        <v>425.204</v>
      </c>
      <c r="M57" s="77" t="n">
        <v>33.4393</v>
      </c>
      <c r="N57" s="77" t="n">
        <v>38.5649</v>
      </c>
      <c r="O57" s="77" t="n">
        <v>37.2238</v>
      </c>
      <c r="P57" s="77" t="n">
        <v>1382.73</v>
      </c>
      <c r="Q57" s="77" t="n">
        <v>1.84</v>
      </c>
      <c r="R57" s="59" t="n">
        <f aca="false">P57/3600</f>
        <v>0.3840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5.2416</v>
      </c>
      <c r="E58" s="79" t="n">
        <v>30.4764</v>
      </c>
      <c r="F58" s="79" t="n">
        <v>37.1532</v>
      </c>
      <c r="G58" s="79" t="n">
        <v>35.6095</v>
      </c>
      <c r="H58" s="79" t="n">
        <v>1219.26</v>
      </c>
      <c r="I58" s="79" t="n">
        <v>1.79</v>
      </c>
      <c r="J58" s="65" t="n">
        <f aca="false">H58/3600</f>
        <v>0.338683333333333</v>
      </c>
      <c r="L58" s="78" t="n">
        <v>214.8744</v>
      </c>
      <c r="M58" s="79" t="n">
        <v>30.4829</v>
      </c>
      <c r="N58" s="79" t="n">
        <v>37.1563</v>
      </c>
      <c r="O58" s="79" t="n">
        <v>35.6437</v>
      </c>
      <c r="P58" s="79" t="n">
        <v>1178.63</v>
      </c>
      <c r="Q58" s="79" t="n">
        <v>1.54</v>
      </c>
      <c r="R58" s="65" t="n">
        <f aca="false">P58/3600</f>
        <v>0.32739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60.6728</v>
      </c>
      <c r="E59" s="75" t="n">
        <v>38.3385</v>
      </c>
      <c r="F59" s="75" t="n">
        <v>42.5716</v>
      </c>
      <c r="G59" s="75" t="n">
        <v>43.5396</v>
      </c>
      <c r="H59" s="75" t="n">
        <v>2216.92</v>
      </c>
      <c r="I59" s="75" t="n">
        <v>4.19</v>
      </c>
      <c r="J59" s="54" t="n">
        <f aca="false">H59/3600</f>
        <v>0.615811111111111</v>
      </c>
      <c r="L59" s="74" t="n">
        <v>2762.2864</v>
      </c>
      <c r="M59" s="75" t="n">
        <v>38.3434</v>
      </c>
      <c r="N59" s="75" t="n">
        <v>42.5731</v>
      </c>
      <c r="O59" s="75" t="n">
        <v>43.5616</v>
      </c>
      <c r="P59" s="75" t="n">
        <v>2217.42</v>
      </c>
      <c r="Q59" s="75" t="n">
        <v>3.91</v>
      </c>
      <c r="R59" s="54" t="n">
        <f aca="false">P59/3600</f>
        <v>0.6159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8.9784</v>
      </c>
      <c r="E60" s="77" t="n">
        <v>34.2755</v>
      </c>
      <c r="F60" s="77" t="n">
        <v>40.5507</v>
      </c>
      <c r="G60" s="77" t="n">
        <v>41.4673</v>
      </c>
      <c r="H60" s="77" t="n">
        <v>1569.44</v>
      </c>
      <c r="I60" s="77" t="n">
        <v>2.89</v>
      </c>
      <c r="J60" s="59" t="n">
        <f aca="false">H60/3600</f>
        <v>0.435955555555556</v>
      </c>
      <c r="L60" s="76" t="n">
        <v>908.5208</v>
      </c>
      <c r="M60" s="77" t="n">
        <v>34.2757</v>
      </c>
      <c r="N60" s="77" t="n">
        <v>40.5711</v>
      </c>
      <c r="O60" s="77" t="n">
        <v>41.4771</v>
      </c>
      <c r="P60" s="77" t="n">
        <v>1547.62</v>
      </c>
      <c r="Q60" s="77" t="n">
        <v>2.62</v>
      </c>
      <c r="R60" s="59" t="n">
        <f aca="false">P60/3600</f>
        <v>0.42989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7.6112</v>
      </c>
      <c r="E61" s="77" t="n">
        <v>31.2167</v>
      </c>
      <c r="F61" s="77" t="n">
        <v>39.2456</v>
      </c>
      <c r="G61" s="77" t="n">
        <v>40.0445</v>
      </c>
      <c r="H61" s="77" t="n">
        <v>1178.95</v>
      </c>
      <c r="I61" s="77" t="n">
        <v>2.14</v>
      </c>
      <c r="J61" s="59" t="n">
        <f aca="false">H61/3600</f>
        <v>0.327486111111111</v>
      </c>
      <c r="L61" s="76" t="n">
        <v>337.0672</v>
      </c>
      <c r="M61" s="77" t="n">
        <v>31.2108</v>
      </c>
      <c r="N61" s="77" t="n">
        <v>39.1878</v>
      </c>
      <c r="O61" s="77" t="n">
        <v>40.0437</v>
      </c>
      <c r="P61" s="77" t="n">
        <v>1162.08</v>
      </c>
      <c r="Q61" s="77" t="n">
        <v>2.01</v>
      </c>
      <c r="R61" s="59" t="n">
        <f aca="false">P61/3600</f>
        <v>0.322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0.9752</v>
      </c>
      <c r="E62" s="79" t="n">
        <v>28.2759</v>
      </c>
      <c r="F62" s="79" t="n">
        <v>38.2362</v>
      </c>
      <c r="G62" s="79" t="n">
        <v>38.9187</v>
      </c>
      <c r="H62" s="79" t="n">
        <v>985.1</v>
      </c>
      <c r="I62" s="79" t="n">
        <v>1.51</v>
      </c>
      <c r="J62" s="65" t="n">
        <f aca="false">H62/3600</f>
        <v>0.273638888888889</v>
      </c>
      <c r="L62" s="78" t="n">
        <v>130.956</v>
      </c>
      <c r="M62" s="79" t="n">
        <v>28.2659</v>
      </c>
      <c r="N62" s="79" t="n">
        <v>38.2712</v>
      </c>
      <c r="O62" s="79" t="n">
        <v>38.9345</v>
      </c>
      <c r="P62" s="79" t="n">
        <v>984.2</v>
      </c>
      <c r="Q62" s="79" t="n">
        <v>1.45</v>
      </c>
      <c r="R62" s="65" t="n">
        <f aca="false">P62/3600</f>
        <v>0.27338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52.6832</v>
      </c>
      <c r="E63" s="75" t="n">
        <v>38.0188</v>
      </c>
      <c r="F63" s="75" t="n">
        <v>40.7202</v>
      </c>
      <c r="G63" s="75" t="n">
        <v>41.4347</v>
      </c>
      <c r="H63" s="75" t="n">
        <v>1950.6</v>
      </c>
      <c r="I63" s="75" t="n">
        <v>3.59</v>
      </c>
      <c r="J63" s="54" t="n">
        <f aca="false">H63/3600</f>
        <v>0.541833333333333</v>
      </c>
      <c r="L63" s="74" t="n">
        <v>2151.9704</v>
      </c>
      <c r="M63" s="75" t="n">
        <v>38.0171</v>
      </c>
      <c r="N63" s="75" t="n">
        <v>40.715</v>
      </c>
      <c r="O63" s="75" t="n">
        <v>41.4386</v>
      </c>
      <c r="P63" s="75" t="n">
        <v>1874.14</v>
      </c>
      <c r="Q63" s="75" t="n">
        <v>3.27</v>
      </c>
      <c r="R63" s="54" t="n">
        <f aca="false">P63/3600</f>
        <v>0.5205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4432</v>
      </c>
      <c r="E64" s="77" t="n">
        <v>34.2566</v>
      </c>
      <c r="F64" s="77" t="n">
        <v>37.9864</v>
      </c>
      <c r="G64" s="77" t="n">
        <v>38.5793</v>
      </c>
      <c r="H64" s="77" t="n">
        <v>1388.48</v>
      </c>
      <c r="I64" s="77" t="n">
        <v>2.51</v>
      </c>
      <c r="J64" s="59" t="n">
        <f aca="false">H64/3600</f>
        <v>0.385688888888889</v>
      </c>
      <c r="L64" s="76" t="n">
        <v>863.7864</v>
      </c>
      <c r="M64" s="77" t="n">
        <v>34.2608</v>
      </c>
      <c r="N64" s="77" t="n">
        <v>37.9964</v>
      </c>
      <c r="O64" s="77" t="n">
        <v>38.5634</v>
      </c>
      <c r="P64" s="77" t="n">
        <v>1371.91</v>
      </c>
      <c r="Q64" s="77" t="n">
        <v>2.28</v>
      </c>
      <c r="R64" s="59" t="n">
        <f aca="false">P64/3600</f>
        <v>0.3810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4512</v>
      </c>
      <c r="E65" s="77" t="n">
        <v>30.8394</v>
      </c>
      <c r="F65" s="77" t="n">
        <v>35.925</v>
      </c>
      <c r="G65" s="77" t="n">
        <v>36.4661</v>
      </c>
      <c r="H65" s="77" t="n">
        <v>1135.37</v>
      </c>
      <c r="I65" s="77" t="n">
        <v>2.14</v>
      </c>
      <c r="J65" s="59" t="n">
        <f aca="false">H65/3600</f>
        <v>0.315380555555556</v>
      </c>
      <c r="L65" s="76" t="n">
        <v>362.0072</v>
      </c>
      <c r="M65" s="77" t="n">
        <v>30.8379</v>
      </c>
      <c r="N65" s="77" t="n">
        <v>35.9653</v>
      </c>
      <c r="O65" s="77" t="n">
        <v>36.4789</v>
      </c>
      <c r="P65" s="77" t="n">
        <v>1070.52</v>
      </c>
      <c r="Q65" s="77" t="n">
        <v>1.73</v>
      </c>
      <c r="R65" s="59" t="n">
        <f aca="false">P65/3600</f>
        <v>0.29736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1.4016</v>
      </c>
      <c r="E66" s="79" t="n">
        <v>27.7919</v>
      </c>
      <c r="F66" s="79" t="n">
        <v>34.43</v>
      </c>
      <c r="G66" s="79" t="n">
        <v>35.0123</v>
      </c>
      <c r="H66" s="79" t="n">
        <v>910.13</v>
      </c>
      <c r="I66" s="79" t="n">
        <v>1.58</v>
      </c>
      <c r="J66" s="65" t="n">
        <f aca="false">H66/3600</f>
        <v>0.252813888888889</v>
      </c>
      <c r="L66" s="78" t="n">
        <v>151.7112</v>
      </c>
      <c r="M66" s="79" t="n">
        <v>27.7901</v>
      </c>
      <c r="N66" s="79" t="n">
        <v>34.4788</v>
      </c>
      <c r="O66" s="79" t="n">
        <v>34.9543</v>
      </c>
      <c r="P66" s="79" t="n">
        <v>889.12</v>
      </c>
      <c r="Q66" s="79" t="n">
        <v>1.33</v>
      </c>
      <c r="R66" s="65" t="n">
        <f aca="false">P66/3600</f>
        <v>0.24697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77.3416</v>
      </c>
      <c r="E67" s="75" t="n">
        <v>39.7653</v>
      </c>
      <c r="F67" s="75" t="n">
        <v>41.1527</v>
      </c>
      <c r="G67" s="75" t="n">
        <v>42.2363</v>
      </c>
      <c r="H67" s="75" t="n">
        <v>1464.64</v>
      </c>
      <c r="I67" s="75" t="n">
        <v>2.18</v>
      </c>
      <c r="J67" s="54" t="n">
        <f aca="false">H67/3600</f>
        <v>0.406844444444444</v>
      </c>
      <c r="L67" s="74" t="n">
        <v>1376.6312</v>
      </c>
      <c r="M67" s="75" t="n">
        <v>39.7666</v>
      </c>
      <c r="N67" s="75" t="n">
        <v>41.153</v>
      </c>
      <c r="O67" s="75" t="n">
        <v>42.2281</v>
      </c>
      <c r="P67" s="75" t="n">
        <v>1482.66</v>
      </c>
      <c r="Q67" s="75" t="n">
        <v>2.16</v>
      </c>
      <c r="R67" s="54" t="n">
        <f aca="false">P67/3600</f>
        <v>0.4118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3.2256</v>
      </c>
      <c r="E68" s="77" t="n">
        <v>35.7549</v>
      </c>
      <c r="F68" s="77" t="n">
        <v>38.2717</v>
      </c>
      <c r="G68" s="77" t="n">
        <v>39.4924</v>
      </c>
      <c r="H68" s="77" t="n">
        <v>1218.1</v>
      </c>
      <c r="I68" s="77" t="n">
        <v>1.83</v>
      </c>
      <c r="J68" s="59" t="n">
        <f aca="false">H68/3600</f>
        <v>0.338361111111111</v>
      </c>
      <c r="L68" s="76" t="n">
        <v>643.5712</v>
      </c>
      <c r="M68" s="77" t="n">
        <v>35.7544</v>
      </c>
      <c r="N68" s="77" t="n">
        <v>38.2841</v>
      </c>
      <c r="O68" s="77" t="n">
        <v>39.4904</v>
      </c>
      <c r="P68" s="77" t="n">
        <v>1207.62</v>
      </c>
      <c r="Q68" s="77" t="n">
        <v>1.67</v>
      </c>
      <c r="R68" s="59" t="n">
        <f aca="false">P68/3600</f>
        <v>0.335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0.492</v>
      </c>
      <c r="E69" s="77" t="n">
        <v>32.1904</v>
      </c>
      <c r="F69" s="77" t="n">
        <v>36.2228</v>
      </c>
      <c r="G69" s="77" t="n">
        <v>37.4186</v>
      </c>
      <c r="H69" s="77" t="n">
        <v>999.92</v>
      </c>
      <c r="I69" s="77" t="n">
        <v>1.32</v>
      </c>
      <c r="J69" s="59" t="n">
        <f aca="false">H69/3600</f>
        <v>0.277755555555556</v>
      </c>
      <c r="L69" s="76" t="n">
        <v>300.748</v>
      </c>
      <c r="M69" s="77" t="n">
        <v>32.1852</v>
      </c>
      <c r="N69" s="77" t="n">
        <v>36.2394</v>
      </c>
      <c r="O69" s="77" t="n">
        <v>37.414</v>
      </c>
      <c r="P69" s="77" t="n">
        <v>979.23</v>
      </c>
      <c r="Q69" s="77" t="n">
        <v>1.3</v>
      </c>
      <c r="R69" s="59" t="n">
        <f aca="false">P69/3600</f>
        <v>0.2720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4.7768</v>
      </c>
      <c r="E70" s="79" t="n">
        <v>29.3228</v>
      </c>
      <c r="F70" s="79" t="n">
        <v>34.8041</v>
      </c>
      <c r="G70" s="79" t="n">
        <v>35.8907</v>
      </c>
      <c r="H70" s="79" t="n">
        <v>835.59</v>
      </c>
      <c r="I70" s="79" t="n">
        <v>1.27</v>
      </c>
      <c r="J70" s="65" t="n">
        <f aca="false">H70/3600</f>
        <v>0.232108333333333</v>
      </c>
      <c r="L70" s="78" t="n">
        <v>144.844</v>
      </c>
      <c r="M70" s="79" t="n">
        <v>29.3202</v>
      </c>
      <c r="N70" s="79" t="n">
        <v>34.8256</v>
      </c>
      <c r="O70" s="79" t="n">
        <v>35.9043</v>
      </c>
      <c r="P70" s="79" t="n">
        <v>799.22</v>
      </c>
      <c r="Q70" s="79" t="n">
        <v>1</v>
      </c>
      <c r="R70" s="65" t="n">
        <f aca="false">P70/3600</f>
        <v>0.2220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37.2152</v>
      </c>
      <c r="E71" s="75" t="n">
        <v>42.3759</v>
      </c>
      <c r="F71" s="75" t="n">
        <v>46.26</v>
      </c>
      <c r="G71" s="75" t="n">
        <v>47.5521</v>
      </c>
      <c r="H71" s="75" t="n">
        <v>10421.96</v>
      </c>
      <c r="I71" s="75" t="n">
        <v>16.79</v>
      </c>
      <c r="J71" s="54" t="n">
        <f aca="false">H71/3600</f>
        <v>2.89498888888889</v>
      </c>
      <c r="L71" s="74" t="n">
        <v>2439.4496</v>
      </c>
      <c r="M71" s="75" t="n">
        <v>42.3779</v>
      </c>
      <c r="N71" s="75" t="n">
        <v>46.2602</v>
      </c>
      <c r="O71" s="75" t="n">
        <v>47.5436</v>
      </c>
      <c r="P71" s="75" t="n">
        <v>10223.3</v>
      </c>
      <c r="Q71" s="75" t="n">
        <v>15.34</v>
      </c>
      <c r="R71" s="54" t="n">
        <f aca="false">P71/3600</f>
        <v>2.8398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900.6912</v>
      </c>
      <c r="E72" s="77" t="n">
        <v>40.1214</v>
      </c>
      <c r="F72" s="77" t="n">
        <v>44.2438</v>
      </c>
      <c r="G72" s="77" t="n">
        <v>45.4915</v>
      </c>
      <c r="H72" s="77" t="n">
        <v>8989.63</v>
      </c>
      <c r="I72" s="77" t="n">
        <v>14</v>
      </c>
      <c r="J72" s="59" t="n">
        <f aca="false">H72/3600</f>
        <v>2.49711944444444</v>
      </c>
      <c r="L72" s="76" t="n">
        <v>900.0376</v>
      </c>
      <c r="M72" s="77" t="n">
        <v>40.1164</v>
      </c>
      <c r="N72" s="77" t="n">
        <v>44.2515</v>
      </c>
      <c r="O72" s="77" t="n">
        <v>45.4815</v>
      </c>
      <c r="P72" s="77" t="n">
        <v>8660.44</v>
      </c>
      <c r="Q72" s="77" t="n">
        <v>12.57</v>
      </c>
      <c r="R72" s="59" t="n">
        <f aca="false">P72/3600</f>
        <v>2.4056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34.9784</v>
      </c>
      <c r="E73" s="77" t="n">
        <v>37.5055</v>
      </c>
      <c r="F73" s="77" t="n">
        <v>42.4682</v>
      </c>
      <c r="G73" s="77" t="n">
        <v>43.5651</v>
      </c>
      <c r="H73" s="77" t="n">
        <v>8263.05</v>
      </c>
      <c r="I73" s="77" t="n">
        <v>11.99</v>
      </c>
      <c r="J73" s="59" t="n">
        <f aca="false">H73/3600</f>
        <v>2.29529166666667</v>
      </c>
      <c r="L73" s="76" t="n">
        <v>435.0624</v>
      </c>
      <c r="M73" s="77" t="n">
        <v>37.506</v>
      </c>
      <c r="N73" s="77" t="n">
        <v>42.4677</v>
      </c>
      <c r="O73" s="77" t="n">
        <v>43.564</v>
      </c>
      <c r="P73" s="77" t="n">
        <v>7968.44</v>
      </c>
      <c r="Q73" s="77" t="n">
        <v>12.81</v>
      </c>
      <c r="R73" s="59" t="n">
        <f aca="false">P73/3600</f>
        <v>2.2134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26.3072</v>
      </c>
      <c r="E74" s="79" t="n">
        <v>34.5792</v>
      </c>
      <c r="F74" s="79" t="n">
        <v>41.0941</v>
      </c>
      <c r="G74" s="79" t="n">
        <v>42.2286</v>
      </c>
      <c r="H74" s="79" t="n">
        <v>7994.34</v>
      </c>
      <c r="I74" s="79" t="n">
        <v>13.08</v>
      </c>
      <c r="J74" s="65" t="n">
        <f aca="false">H74/3600</f>
        <v>2.22065</v>
      </c>
      <c r="L74" s="78" t="n">
        <v>226.3072</v>
      </c>
      <c r="M74" s="79" t="n">
        <v>34.5792</v>
      </c>
      <c r="N74" s="79" t="n">
        <v>41.0941</v>
      </c>
      <c r="O74" s="79" t="n">
        <v>42.2286</v>
      </c>
      <c r="P74" s="79" t="n">
        <v>7515.81</v>
      </c>
      <c r="Q74" s="79" t="n">
        <v>10.8</v>
      </c>
      <c r="R74" s="65" t="n">
        <f aca="false">P74/3600</f>
        <v>2.0877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62.9272</v>
      </c>
      <c r="E75" s="75" t="n">
        <v>42.773</v>
      </c>
      <c r="F75" s="75" t="n">
        <v>47.8022</v>
      </c>
      <c r="G75" s="75" t="n">
        <v>48.4187</v>
      </c>
      <c r="H75" s="75" t="n">
        <v>9892.2</v>
      </c>
      <c r="I75" s="75" t="n">
        <v>15.88</v>
      </c>
      <c r="J75" s="54" t="n">
        <f aca="false">H75/3600</f>
        <v>2.74783333333333</v>
      </c>
      <c r="L75" s="74" t="n">
        <v>1860.496</v>
      </c>
      <c r="M75" s="75" t="n">
        <v>42.776</v>
      </c>
      <c r="N75" s="75" t="n">
        <v>47.7883</v>
      </c>
      <c r="O75" s="75" t="n">
        <v>48.4133</v>
      </c>
      <c r="P75" s="75" t="n">
        <v>9624.1</v>
      </c>
      <c r="Q75" s="75" t="n">
        <v>15.05</v>
      </c>
      <c r="R75" s="54" t="n">
        <f aca="false">P75/3600</f>
        <v>2.6733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9.8216</v>
      </c>
      <c r="E76" s="77" t="n">
        <v>40.9852</v>
      </c>
      <c r="F76" s="77" t="n">
        <v>46.1152</v>
      </c>
      <c r="G76" s="77" t="n">
        <v>46.727</v>
      </c>
      <c r="H76" s="77" t="n">
        <v>8308.27</v>
      </c>
      <c r="I76" s="77" t="n">
        <v>13.59</v>
      </c>
      <c r="J76" s="59" t="n">
        <f aca="false">H76/3600</f>
        <v>2.30785277777778</v>
      </c>
      <c r="L76" s="76" t="n">
        <v>459.588</v>
      </c>
      <c r="M76" s="77" t="n">
        <v>40.9853</v>
      </c>
      <c r="N76" s="77" t="n">
        <v>46.1229</v>
      </c>
      <c r="O76" s="77" t="n">
        <v>46.7016</v>
      </c>
      <c r="P76" s="77" t="n">
        <v>8042.22</v>
      </c>
      <c r="Q76" s="77" t="n">
        <v>12.6</v>
      </c>
      <c r="R76" s="59" t="n">
        <f aca="false">P76/3600</f>
        <v>2.2339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0.1864</v>
      </c>
      <c r="E77" s="77" t="n">
        <v>38.8441</v>
      </c>
      <c r="F77" s="77" t="n">
        <v>44.4829</v>
      </c>
      <c r="G77" s="77" t="n">
        <v>44.9782</v>
      </c>
      <c r="H77" s="77" t="n">
        <v>7996.8</v>
      </c>
      <c r="I77" s="77" t="n">
        <v>13.57</v>
      </c>
      <c r="J77" s="59" t="n">
        <f aca="false">H77/3600</f>
        <v>2.22133333333333</v>
      </c>
      <c r="L77" s="76" t="n">
        <v>190.5544</v>
      </c>
      <c r="M77" s="77" t="n">
        <v>38.8485</v>
      </c>
      <c r="N77" s="77" t="n">
        <v>44.4891</v>
      </c>
      <c r="O77" s="77" t="n">
        <v>44.9636</v>
      </c>
      <c r="P77" s="77" t="n">
        <v>7422.88</v>
      </c>
      <c r="Q77" s="77" t="n">
        <v>10.59</v>
      </c>
      <c r="R77" s="59" t="n">
        <f aca="false">P77/3600</f>
        <v>2.0619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97.9552</v>
      </c>
      <c r="E78" s="79" t="n">
        <v>36.3615</v>
      </c>
      <c r="F78" s="79" t="n">
        <v>43.1261</v>
      </c>
      <c r="G78" s="79" t="n">
        <v>43.5999</v>
      </c>
      <c r="H78" s="79" t="n">
        <v>7350.61</v>
      </c>
      <c r="I78" s="79" t="n">
        <v>10.51</v>
      </c>
      <c r="J78" s="65" t="n">
        <f aca="false">H78/3600</f>
        <v>2.04183611111111</v>
      </c>
      <c r="L78" s="78" t="n">
        <v>97.9552</v>
      </c>
      <c r="M78" s="79" t="n">
        <v>36.3615</v>
      </c>
      <c r="N78" s="79" t="n">
        <v>43.1261</v>
      </c>
      <c r="O78" s="79" t="n">
        <v>43.5999</v>
      </c>
      <c r="P78" s="79" t="n">
        <v>7139.19</v>
      </c>
      <c r="Q78" s="79" t="n">
        <v>9.74</v>
      </c>
      <c r="R78" s="65" t="n">
        <f aca="false">P78/3600</f>
        <v>1.98310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66.9696</v>
      </c>
      <c r="E79" s="75" t="n">
        <v>43.1124</v>
      </c>
      <c r="F79" s="75" t="n">
        <v>47.0298</v>
      </c>
      <c r="G79" s="75" t="n">
        <v>47.9571</v>
      </c>
      <c r="H79" s="75" t="n">
        <v>11106.02</v>
      </c>
      <c r="I79" s="75" t="n">
        <v>18.56</v>
      </c>
      <c r="J79" s="54" t="n">
        <f aca="false">H79/3600</f>
        <v>3.08500555555556</v>
      </c>
      <c r="L79" s="74" t="n">
        <v>2164.7992</v>
      </c>
      <c r="M79" s="75" t="n">
        <v>43.113</v>
      </c>
      <c r="N79" s="75" t="n">
        <v>47.0309</v>
      </c>
      <c r="O79" s="75" t="n">
        <v>47.9533</v>
      </c>
      <c r="P79" s="75" t="n">
        <v>10594.58</v>
      </c>
      <c r="Q79" s="75" t="n">
        <v>17.13</v>
      </c>
      <c r="R79" s="54" t="n">
        <f aca="false">P79/3600</f>
        <v>2.9429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5752</v>
      </c>
      <c r="E80" s="77" t="n">
        <v>40.999</v>
      </c>
      <c r="F80" s="77" t="n">
        <v>45.1733</v>
      </c>
      <c r="G80" s="77" t="n">
        <v>46.0492</v>
      </c>
      <c r="H80" s="77" t="n">
        <v>9284.09</v>
      </c>
      <c r="I80" s="77" t="n">
        <v>13.31</v>
      </c>
      <c r="J80" s="59" t="n">
        <f aca="false">H80/3600</f>
        <v>2.57891388888889</v>
      </c>
      <c r="L80" s="76" t="n">
        <v>728.7216</v>
      </c>
      <c r="M80" s="77" t="n">
        <v>40.9975</v>
      </c>
      <c r="N80" s="77" t="n">
        <v>45.1541</v>
      </c>
      <c r="O80" s="77" t="n">
        <v>46.0597</v>
      </c>
      <c r="P80" s="77" t="n">
        <v>8943.84</v>
      </c>
      <c r="Q80" s="77" t="n">
        <v>13.62</v>
      </c>
      <c r="R80" s="59" t="n">
        <f aca="false">P80/3600</f>
        <v>2.48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5.7496</v>
      </c>
      <c r="E81" s="77" t="n">
        <v>38.5855</v>
      </c>
      <c r="F81" s="77" t="n">
        <v>43.2712</v>
      </c>
      <c r="G81" s="77" t="n">
        <v>44.247</v>
      </c>
      <c r="H81" s="77" t="n">
        <v>8423.79</v>
      </c>
      <c r="I81" s="77" t="n">
        <v>13.3</v>
      </c>
      <c r="J81" s="59" t="n">
        <f aca="false">H81/3600</f>
        <v>2.33994166666667</v>
      </c>
      <c r="L81" s="76" t="n">
        <v>326.0792</v>
      </c>
      <c r="M81" s="77" t="n">
        <v>38.578</v>
      </c>
      <c r="N81" s="77" t="n">
        <v>43.2522</v>
      </c>
      <c r="O81" s="77" t="n">
        <v>44.2531</v>
      </c>
      <c r="P81" s="77" t="n">
        <v>8157.31</v>
      </c>
      <c r="Q81" s="77" t="n">
        <v>12.11</v>
      </c>
      <c r="R81" s="59" t="n">
        <f aca="false">P81/3600</f>
        <v>2.26591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65.7112</v>
      </c>
      <c r="E82" s="79" t="n">
        <v>35.8603</v>
      </c>
      <c r="F82" s="79" t="n">
        <v>41.9506</v>
      </c>
      <c r="G82" s="79" t="n">
        <v>42.8547</v>
      </c>
      <c r="H82" s="79" t="n">
        <v>8118.11</v>
      </c>
      <c r="I82" s="79" t="n">
        <v>14.48</v>
      </c>
      <c r="J82" s="65" t="n">
        <f aca="false">H82/3600</f>
        <v>2.25503055555556</v>
      </c>
      <c r="L82" s="78" t="n">
        <v>165.7112</v>
      </c>
      <c r="M82" s="79" t="n">
        <v>35.8603</v>
      </c>
      <c r="N82" s="79" t="n">
        <v>41.9506</v>
      </c>
      <c r="O82" s="79" t="n">
        <v>42.8547</v>
      </c>
      <c r="P82" s="79" t="n">
        <v>7719.36</v>
      </c>
      <c r="Q82" s="79" t="n">
        <v>12.05</v>
      </c>
      <c r="R82" s="65" t="n">
        <f aca="false">P82/3600</f>
        <v>2.1442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63.1832</v>
      </c>
      <c r="E83" s="75" t="n">
        <v>40.2916</v>
      </c>
      <c r="F83" s="75" t="n">
        <v>42.5576</v>
      </c>
      <c r="G83" s="75" t="n">
        <v>43.0985</v>
      </c>
      <c r="H83" s="75" t="n">
        <v>8221.47</v>
      </c>
      <c r="I83" s="75" t="n">
        <v>11</v>
      </c>
      <c r="J83" s="54" t="n">
        <f aca="false">H83/3600</f>
        <v>2.28374166666667</v>
      </c>
      <c r="L83" s="74" t="n">
        <v>4264.7856</v>
      </c>
      <c r="M83" s="75" t="n">
        <v>40.2954</v>
      </c>
      <c r="N83" s="75" t="n">
        <v>42.5668</v>
      </c>
      <c r="O83" s="75" t="n">
        <v>43.0987</v>
      </c>
      <c r="P83" s="75" t="n">
        <v>7107.13</v>
      </c>
      <c r="Q83" s="75" t="n">
        <v>9.82</v>
      </c>
      <c r="R83" s="54" t="n">
        <f aca="false">P83/3600</f>
        <v>1.9742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8.7984</v>
      </c>
      <c r="E84" s="77" t="n">
        <v>36.9411</v>
      </c>
      <c r="F84" s="77" t="n">
        <v>39.7162</v>
      </c>
      <c r="G84" s="77" t="n">
        <v>40.0152</v>
      </c>
      <c r="H84" s="77" t="n">
        <v>6837.35</v>
      </c>
      <c r="I84" s="77" t="n">
        <v>9.61</v>
      </c>
      <c r="J84" s="59" t="n">
        <f aca="false">H84/3600</f>
        <v>1.89926388888889</v>
      </c>
      <c r="L84" s="76" t="n">
        <v>1968.372</v>
      </c>
      <c r="M84" s="77" t="n">
        <v>36.9329</v>
      </c>
      <c r="N84" s="77" t="n">
        <v>39.7057</v>
      </c>
      <c r="O84" s="77" t="n">
        <v>40.0156</v>
      </c>
      <c r="P84" s="77" t="n">
        <v>5775.79</v>
      </c>
      <c r="Q84" s="77" t="n">
        <v>7.88</v>
      </c>
      <c r="R84" s="59" t="n">
        <f aca="false">P84/3600</f>
        <v>1.6043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9.836</v>
      </c>
      <c r="E85" s="77" t="n">
        <v>33.9284</v>
      </c>
      <c r="F85" s="77" t="n">
        <v>37.3948</v>
      </c>
      <c r="G85" s="77" t="n">
        <v>37.5671</v>
      </c>
      <c r="H85" s="77" t="n">
        <v>5629.01</v>
      </c>
      <c r="I85" s="77" t="n">
        <v>7.36</v>
      </c>
      <c r="J85" s="59" t="n">
        <f aca="false">H85/3600</f>
        <v>1.56361388888889</v>
      </c>
      <c r="L85" s="76" t="n">
        <v>930.2248</v>
      </c>
      <c r="M85" s="77" t="n">
        <v>33.9343</v>
      </c>
      <c r="N85" s="77" t="n">
        <v>37.3846</v>
      </c>
      <c r="O85" s="77" t="n">
        <v>37.5751</v>
      </c>
      <c r="P85" s="77" t="n">
        <v>4721.29</v>
      </c>
      <c r="Q85" s="77" t="n">
        <v>6.24</v>
      </c>
      <c r="R85" s="59" t="n">
        <f aca="false">P85/3600</f>
        <v>1.31146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7.4928</v>
      </c>
      <c r="E86" s="79" t="n">
        <v>31.272</v>
      </c>
      <c r="F86" s="79" t="n">
        <v>35.7149</v>
      </c>
      <c r="G86" s="79" t="n">
        <v>35.8336</v>
      </c>
      <c r="H86" s="79" t="n">
        <v>4633.07</v>
      </c>
      <c r="I86" s="79" t="n">
        <v>5.91</v>
      </c>
      <c r="J86" s="65" t="n">
        <f aca="false">H86/3600</f>
        <v>1.28696388888889</v>
      </c>
      <c r="L86" s="78" t="n">
        <v>477.552</v>
      </c>
      <c r="M86" s="79" t="n">
        <v>31.2709</v>
      </c>
      <c r="N86" s="79" t="n">
        <v>35.6998</v>
      </c>
      <c r="O86" s="79" t="n">
        <v>35.8145</v>
      </c>
      <c r="P86" s="79" t="n">
        <v>4067.43</v>
      </c>
      <c r="Q86" s="79" t="n">
        <v>5.14</v>
      </c>
      <c r="R86" s="65" t="n">
        <f aca="false">P86/3600</f>
        <v>1.12984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459.4154</v>
      </c>
      <c r="E87" s="75" t="n">
        <v>42.9033</v>
      </c>
      <c r="F87" s="75" t="n">
        <v>45.4713</v>
      </c>
      <c r="G87" s="75" t="n">
        <v>45.7669</v>
      </c>
      <c r="H87" s="75" t="n">
        <v>28741.15</v>
      </c>
      <c r="I87" s="75" t="n">
        <v>35.34</v>
      </c>
      <c r="J87" s="54" t="n">
        <f aca="false">H87/3600</f>
        <v>7.98365277777778</v>
      </c>
      <c r="L87" s="74" t="n">
        <v>5459.4154</v>
      </c>
      <c r="M87" s="75" t="n">
        <v>42.9033</v>
      </c>
      <c r="N87" s="75" t="n">
        <v>45.4713</v>
      </c>
      <c r="O87" s="75" t="n">
        <v>45.7669</v>
      </c>
      <c r="P87" s="75" t="n">
        <v>15743.28</v>
      </c>
      <c r="Q87" s="75" t="n">
        <v>23.41</v>
      </c>
      <c r="R87" s="54" t="n">
        <f aca="false">P87/3600</f>
        <v>4.3731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622.7627</v>
      </c>
      <c r="E88" s="77" t="n">
        <v>38.92</v>
      </c>
      <c r="F88" s="77" t="n">
        <v>42.4635</v>
      </c>
      <c r="G88" s="77" t="n">
        <v>42.6375</v>
      </c>
      <c r="H88" s="77" t="n">
        <v>23652.12</v>
      </c>
      <c r="I88" s="77" t="n">
        <v>29.09</v>
      </c>
      <c r="J88" s="59" t="n">
        <f aca="false">H88/3600</f>
        <v>6.57003333333333</v>
      </c>
      <c r="L88" s="76" t="n">
        <v>2622.4138</v>
      </c>
      <c r="M88" s="77" t="n">
        <v>38.92</v>
      </c>
      <c r="N88" s="77" t="n">
        <v>42.4707</v>
      </c>
      <c r="O88" s="77" t="n">
        <v>42.6336</v>
      </c>
      <c r="P88" s="77" t="n">
        <v>12810.68</v>
      </c>
      <c r="Q88" s="77" t="n">
        <v>17.24</v>
      </c>
      <c r="R88" s="59" t="n">
        <f aca="false">P88/3600</f>
        <v>3.55852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278.6413</v>
      </c>
      <c r="E89" s="77" t="n">
        <v>35.2573</v>
      </c>
      <c r="F89" s="77" t="n">
        <v>40.1561</v>
      </c>
      <c r="G89" s="77" t="n">
        <v>40.143</v>
      </c>
      <c r="H89" s="77" t="n">
        <v>19726.2</v>
      </c>
      <c r="I89" s="77" t="n">
        <v>23.99</v>
      </c>
      <c r="J89" s="59" t="n">
        <f aca="false">H89/3600</f>
        <v>5.4795</v>
      </c>
      <c r="L89" s="76" t="n">
        <v>1278.7277</v>
      </c>
      <c r="M89" s="77" t="n">
        <v>35.2595</v>
      </c>
      <c r="N89" s="77" t="n">
        <v>40.1765</v>
      </c>
      <c r="O89" s="77" t="n">
        <v>40.1319</v>
      </c>
      <c r="P89" s="77" t="n">
        <v>10312.23</v>
      </c>
      <c r="Q89" s="77" t="n">
        <v>15.16</v>
      </c>
      <c r="R89" s="59" t="n">
        <f aca="false">P89/3600</f>
        <v>2.8645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2875</v>
      </c>
      <c r="E90" s="79" t="n">
        <v>31.9572</v>
      </c>
      <c r="F90" s="79" t="n">
        <v>38.589</v>
      </c>
      <c r="G90" s="79" t="n">
        <v>38.3566</v>
      </c>
      <c r="H90" s="79" t="n">
        <v>16610</v>
      </c>
      <c r="I90" s="79" t="n">
        <v>21.28</v>
      </c>
      <c r="J90" s="65" t="n">
        <f aca="false">H90/3600</f>
        <v>4.61388888888889</v>
      </c>
      <c r="L90" s="78" t="n">
        <v>627.2102</v>
      </c>
      <c r="M90" s="79" t="n">
        <v>31.9652</v>
      </c>
      <c r="N90" s="79" t="n">
        <v>38.5952</v>
      </c>
      <c r="O90" s="79" t="n">
        <v>38.3536</v>
      </c>
      <c r="P90" s="79" t="n">
        <v>8566.44</v>
      </c>
      <c r="Q90" s="79" t="n">
        <v>11.58</v>
      </c>
      <c r="R90" s="65" t="n">
        <f aca="false">P90/3600</f>
        <v>2.3795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26.7016</v>
      </c>
      <c r="E91" s="75" t="n">
        <v>46.6924</v>
      </c>
      <c r="F91" s="75" t="n">
        <v>45.2969</v>
      </c>
      <c r="G91" s="75" t="n">
        <v>45.2575</v>
      </c>
      <c r="H91" s="75" t="n">
        <v>3875</v>
      </c>
      <c r="I91" s="75" t="n">
        <v>5.46</v>
      </c>
      <c r="J91" s="54" t="n">
        <f aca="false">H91/3600</f>
        <v>1.07638888888889</v>
      </c>
      <c r="L91" s="74" t="n">
        <v>325.4952</v>
      </c>
      <c r="M91" s="75" t="n">
        <v>46.6999</v>
      </c>
      <c r="N91" s="75" t="n">
        <v>45.314</v>
      </c>
      <c r="O91" s="75" t="n">
        <v>45.2872</v>
      </c>
      <c r="P91" s="75" t="n">
        <v>3779.24</v>
      </c>
      <c r="Q91" s="75" t="n">
        <v>5.46</v>
      </c>
      <c r="R91" s="54" t="n">
        <f aca="false">P91/3600</f>
        <v>1.0497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38.5648</v>
      </c>
      <c r="E92" s="77" t="n">
        <v>42.5953</v>
      </c>
      <c r="F92" s="77" t="n">
        <v>41.1775</v>
      </c>
      <c r="G92" s="77" t="n">
        <v>41.123</v>
      </c>
      <c r="H92" s="77" t="n">
        <v>3913.14</v>
      </c>
      <c r="I92" s="77" t="n">
        <v>6.23</v>
      </c>
      <c r="J92" s="59" t="n">
        <f aca="false">H92/3600</f>
        <v>1.08698333333333</v>
      </c>
      <c r="L92" s="76" t="n">
        <v>240.1416</v>
      </c>
      <c r="M92" s="77" t="n">
        <v>42.562</v>
      </c>
      <c r="N92" s="77" t="n">
        <v>41.1925</v>
      </c>
      <c r="O92" s="77" t="n">
        <v>41.1383</v>
      </c>
      <c r="P92" s="77" t="n">
        <v>3692.6</v>
      </c>
      <c r="Q92" s="77" t="n">
        <v>5.22</v>
      </c>
      <c r="R92" s="59" t="n">
        <f aca="false">P92/3600</f>
        <v>1.0257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79.7976</v>
      </c>
      <c r="E93" s="77" t="n">
        <v>38.021</v>
      </c>
      <c r="F93" s="77" t="n">
        <v>38.851</v>
      </c>
      <c r="G93" s="77" t="n">
        <v>38.8427</v>
      </c>
      <c r="H93" s="77" t="n">
        <v>3775.88</v>
      </c>
      <c r="I93" s="77" t="n">
        <v>5.56</v>
      </c>
      <c r="J93" s="59" t="n">
        <f aca="false">H93/3600</f>
        <v>1.04885555555556</v>
      </c>
      <c r="L93" s="76" t="n">
        <v>180.176</v>
      </c>
      <c r="M93" s="77" t="n">
        <v>38.0123</v>
      </c>
      <c r="N93" s="77" t="n">
        <v>38.8535</v>
      </c>
      <c r="O93" s="77" t="n">
        <v>38.8362</v>
      </c>
      <c r="P93" s="77" t="n">
        <v>3644.9</v>
      </c>
      <c r="Q93" s="77" t="n">
        <v>4.66</v>
      </c>
      <c r="R93" s="59" t="n">
        <f aca="false">P93/3600</f>
        <v>1.0124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29.4784</v>
      </c>
      <c r="E94" s="79" t="n">
        <v>33.144</v>
      </c>
      <c r="F94" s="79" t="n">
        <v>37.7246</v>
      </c>
      <c r="G94" s="79" t="n">
        <v>37.3173</v>
      </c>
      <c r="H94" s="79" t="n">
        <v>3665.79</v>
      </c>
      <c r="I94" s="79" t="n">
        <v>4.96</v>
      </c>
      <c r="J94" s="65" t="n">
        <f aca="false">H94/3600</f>
        <v>1.018275</v>
      </c>
      <c r="L94" s="78" t="n">
        <v>129.4776</v>
      </c>
      <c r="M94" s="79" t="n">
        <v>33.144</v>
      </c>
      <c r="N94" s="79" t="n">
        <v>37.7246</v>
      </c>
      <c r="O94" s="79" t="n">
        <v>37.3173</v>
      </c>
      <c r="P94" s="79" t="n">
        <v>3579.78</v>
      </c>
      <c r="Q94" s="79" t="n">
        <v>4.86</v>
      </c>
      <c r="R94" s="65" t="n">
        <f aca="false">P94/3600</f>
        <v>0.99438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05.3722</v>
      </c>
      <c r="E95" s="75" t="n">
        <v>48.8769</v>
      </c>
      <c r="F95" s="75" t="n">
        <v>51.7565</v>
      </c>
      <c r="G95" s="75" t="n">
        <v>52.8752</v>
      </c>
      <c r="H95" s="75" t="n">
        <v>9739.56</v>
      </c>
      <c r="I95" s="75" t="n">
        <v>14.1</v>
      </c>
      <c r="J95" s="54" t="n">
        <f aca="false">H95/3600</f>
        <v>2.70543333333333</v>
      </c>
      <c r="L95" s="74" t="n">
        <v>704.1626</v>
      </c>
      <c r="M95" s="75" t="n">
        <v>48.8704</v>
      </c>
      <c r="N95" s="75" t="n">
        <v>51.7949</v>
      </c>
      <c r="O95" s="75" t="n">
        <v>52.8762</v>
      </c>
      <c r="P95" s="75" t="n">
        <v>8306.61</v>
      </c>
      <c r="Q95" s="75" t="n">
        <v>10.5</v>
      </c>
      <c r="R95" s="54" t="n">
        <f aca="false">P95/3600</f>
        <v>2.3073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14.8182</v>
      </c>
      <c r="E96" s="77" t="n">
        <v>45.0115</v>
      </c>
      <c r="F96" s="77" t="n">
        <v>48.3044</v>
      </c>
      <c r="G96" s="77" t="n">
        <v>49.6212</v>
      </c>
      <c r="H96" s="77" t="n">
        <v>8983.4</v>
      </c>
      <c r="I96" s="77" t="n">
        <v>12.16</v>
      </c>
      <c r="J96" s="59" t="n">
        <f aca="false">H96/3600</f>
        <v>2.49538888888889</v>
      </c>
      <c r="L96" s="76" t="n">
        <v>415.263</v>
      </c>
      <c r="M96" s="77" t="n">
        <v>45.0092</v>
      </c>
      <c r="N96" s="77" t="n">
        <v>48.3813</v>
      </c>
      <c r="O96" s="77" t="n">
        <v>49.6306</v>
      </c>
      <c r="P96" s="77" t="n">
        <v>7844.18</v>
      </c>
      <c r="Q96" s="77" t="n">
        <v>11.64</v>
      </c>
      <c r="R96" s="59" t="n">
        <f aca="false">P96/3600</f>
        <v>2.1789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4.304</v>
      </c>
      <c r="E97" s="77" t="n">
        <v>41.165</v>
      </c>
      <c r="F97" s="77" t="n">
        <v>45.5492</v>
      </c>
      <c r="G97" s="77" t="n">
        <v>46.8737</v>
      </c>
      <c r="H97" s="77" t="n">
        <v>8747.71</v>
      </c>
      <c r="I97" s="77" t="n">
        <v>12.84</v>
      </c>
      <c r="J97" s="59" t="n">
        <f aca="false">H97/3600</f>
        <v>2.42991944444444</v>
      </c>
      <c r="L97" s="76" t="n">
        <v>244.4406</v>
      </c>
      <c r="M97" s="77" t="n">
        <v>41.1643</v>
      </c>
      <c r="N97" s="77" t="n">
        <v>45.6243</v>
      </c>
      <c r="O97" s="77" t="n">
        <v>46.7002</v>
      </c>
      <c r="P97" s="77" t="n">
        <v>7433.93</v>
      </c>
      <c r="Q97" s="77" t="n">
        <v>9.68</v>
      </c>
      <c r="R97" s="59" t="n">
        <f aca="false">P97/3600</f>
        <v>2.0649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8</v>
      </c>
      <c r="E98" s="79" t="n">
        <v>37.3081</v>
      </c>
      <c r="F98" s="79" t="n">
        <v>43.6092</v>
      </c>
      <c r="G98" s="79" t="n">
        <v>44.8525</v>
      </c>
      <c r="H98" s="79" t="n">
        <v>7885.43</v>
      </c>
      <c r="I98" s="79" t="n">
        <v>10.59</v>
      </c>
      <c r="J98" s="65" t="n">
        <f aca="false">H98/3600</f>
        <v>2.19039722222222</v>
      </c>
      <c r="L98" s="78" t="n">
        <v>151.3082</v>
      </c>
      <c r="M98" s="79" t="n">
        <v>37.3176</v>
      </c>
      <c r="N98" s="79" t="n">
        <v>43.6053</v>
      </c>
      <c r="O98" s="79" t="n">
        <v>44.9278</v>
      </c>
      <c r="P98" s="79" t="n">
        <v>7065.33</v>
      </c>
      <c r="Q98" s="79" t="n">
        <v>9.81</v>
      </c>
      <c r="R98" s="65" t="n">
        <f aca="false">P98/3600</f>
        <v>1.9625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0256200998201</v>
      </c>
      <c r="J106" s="80" t="n">
        <f aca="false">GEOMEAN(J3:J98)</f>
        <v>1.85128102154374</v>
      </c>
      <c r="Q106" s="80" t="n">
        <f aca="false">GEOMEAN(Q3:Q98)</f>
        <v>9.01783619345103</v>
      </c>
      <c r="R106" s="80" t="n">
        <f aca="false">GEOMEAN(R3:R98)</f>
        <v>1.71333606857533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0.899479144797519</v>
      </c>
      <c r="R107" s="81" t="n">
        <f aca="false">R106/J106</f>
        <v>0.92548675681157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50025</v>
      </c>
      <c r="J108" s="80" t="n">
        <f aca="false">SUM(J3:J98)</f>
        <v>233.917238888889</v>
      </c>
      <c r="Q108" s="80" t="n">
        <f aca="false">SUM(Q3:Q98)/3600</f>
        <v>0.320522222222222</v>
      </c>
      <c r="R108" s="80" t="n">
        <f aca="false">SUM(R3:R98)</f>
        <v>211.94921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9.7746420445389</v>
      </c>
      <c r="J113" s="80" t="n">
        <f aca="false">GEOMEAN(J19:J82)</f>
        <v>1.758051362954</v>
      </c>
      <c r="Q113" s="80" t="n">
        <f aca="false">GEOMEAN(Q19:Q82)</f>
        <v>9.07052773225103</v>
      </c>
      <c r="R113" s="80" t="n">
        <f aca="false">GEOMEAN(R19:R82)</f>
        <v>1.69495584224134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0.927965207413272</v>
      </c>
      <c r="R114" s="81" t="n">
        <f aca="false">R113/J113</f>
        <v>0.964110536220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039.3456</v>
      </c>
      <c r="E3" s="53" t="n">
        <v>43.4503</v>
      </c>
      <c r="F3" s="53" t="n">
        <v>42.9503</v>
      </c>
      <c r="G3" s="53" t="n">
        <v>44.8261</v>
      </c>
      <c r="H3" s="53" t="n">
        <v>5461.82</v>
      </c>
      <c r="I3" s="53" t="n">
        <v>59.97</v>
      </c>
      <c r="J3" s="54" t="n">
        <f aca="false">H3/3600</f>
        <v>1.51717222222222</v>
      </c>
      <c r="L3" s="52" t="n">
        <v>101039.4144</v>
      </c>
      <c r="M3" s="53" t="n">
        <v>43.4503</v>
      </c>
      <c r="N3" s="53" t="n">
        <v>42.9503</v>
      </c>
      <c r="O3" s="53" t="n">
        <v>44.8261</v>
      </c>
      <c r="P3" s="53" t="n">
        <v>5503.56</v>
      </c>
      <c r="Q3" s="53" t="n">
        <v>60.41</v>
      </c>
      <c r="R3" s="55" t="n">
        <f aca="false">P3/3600</f>
        <v>1.5287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006.9056</v>
      </c>
      <c r="E4" s="58" t="n">
        <v>40.2102</v>
      </c>
      <c r="F4" s="58" t="n">
        <v>40.2351</v>
      </c>
      <c r="G4" s="58" t="n">
        <v>42.2582</v>
      </c>
      <c r="H4" s="58" t="n">
        <v>4724.8</v>
      </c>
      <c r="I4" s="58" t="n">
        <v>52.47</v>
      </c>
      <c r="J4" s="59" t="n">
        <f aca="false">H4/3600</f>
        <v>1.31244444444444</v>
      </c>
      <c r="L4" s="57" t="n">
        <v>57007</v>
      </c>
      <c r="M4" s="58" t="n">
        <v>40.2103</v>
      </c>
      <c r="N4" s="58" t="n">
        <v>40.2351</v>
      </c>
      <c r="O4" s="58" t="n">
        <v>42.2582</v>
      </c>
      <c r="P4" s="58" t="n">
        <v>4740.68</v>
      </c>
      <c r="Q4" s="58" t="n">
        <v>51.5</v>
      </c>
      <c r="R4" s="60" t="n">
        <f aca="false">P4/3600</f>
        <v>1.316855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572.4912</v>
      </c>
      <c r="E5" s="58" t="n">
        <v>37.1162</v>
      </c>
      <c r="F5" s="58" t="n">
        <v>38.355</v>
      </c>
      <c r="G5" s="58" t="n">
        <v>40.4786</v>
      </c>
      <c r="H5" s="58" t="n">
        <v>4149.64</v>
      </c>
      <c r="I5" s="58" t="n">
        <v>46</v>
      </c>
      <c r="J5" s="59" t="n">
        <f aca="false">H5/3600</f>
        <v>1.15267777777778</v>
      </c>
      <c r="L5" s="57" t="n">
        <v>32572.5264</v>
      </c>
      <c r="M5" s="58" t="n">
        <v>37.1162</v>
      </c>
      <c r="N5" s="58" t="n">
        <v>38.355</v>
      </c>
      <c r="O5" s="58" t="n">
        <v>40.4786</v>
      </c>
      <c r="P5" s="58" t="n">
        <v>4166.71</v>
      </c>
      <c r="Q5" s="58" t="n">
        <v>45.62</v>
      </c>
      <c r="R5" s="60" t="n">
        <f aca="false">P5/3600</f>
        <v>1.15741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7.5808</v>
      </c>
      <c r="E6" s="64" t="n">
        <v>34.076</v>
      </c>
      <c r="F6" s="64" t="n">
        <v>37.068</v>
      </c>
      <c r="G6" s="64" t="n">
        <v>39.3014</v>
      </c>
      <c r="H6" s="64" t="n">
        <v>3759.73</v>
      </c>
      <c r="I6" s="64" t="n">
        <v>40.7</v>
      </c>
      <c r="J6" s="65" t="n">
        <f aca="false">H6/3600</f>
        <v>1.04436944444444</v>
      </c>
      <c r="L6" s="63" t="n">
        <v>18437.5904</v>
      </c>
      <c r="M6" s="64" t="n">
        <v>34.076</v>
      </c>
      <c r="N6" s="64" t="n">
        <v>37.068</v>
      </c>
      <c r="O6" s="64" t="n">
        <v>39.3014</v>
      </c>
      <c r="P6" s="64" t="n">
        <v>3791.37</v>
      </c>
      <c r="Q6" s="64" t="n">
        <v>39.87</v>
      </c>
      <c r="R6" s="66" t="n">
        <f aca="false">P6/3600</f>
        <v>1.05315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3976.4464</v>
      </c>
      <c r="E7" s="53" t="n">
        <v>43.343</v>
      </c>
      <c r="F7" s="53" t="n">
        <v>45.6362</v>
      </c>
      <c r="G7" s="53" t="n">
        <v>45.3709</v>
      </c>
      <c r="H7" s="53" t="n">
        <v>5610.26</v>
      </c>
      <c r="I7" s="53" t="n">
        <v>59.99</v>
      </c>
      <c r="J7" s="54" t="n">
        <f aca="false">H7/3600</f>
        <v>1.55840555555556</v>
      </c>
      <c r="L7" s="52" t="n">
        <v>103976.8</v>
      </c>
      <c r="M7" s="53" t="n">
        <v>43.343</v>
      </c>
      <c r="N7" s="53" t="n">
        <v>45.6363</v>
      </c>
      <c r="O7" s="53" t="n">
        <v>45.3709</v>
      </c>
      <c r="P7" s="53" t="n">
        <v>5652.57</v>
      </c>
      <c r="Q7" s="53" t="n">
        <v>60.4</v>
      </c>
      <c r="R7" s="55" t="n">
        <f aca="false">P7/3600</f>
        <v>1.5701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515.8592</v>
      </c>
      <c r="E8" s="58" t="n">
        <v>39.8529</v>
      </c>
      <c r="F8" s="58" t="n">
        <v>43.1234</v>
      </c>
      <c r="G8" s="58" t="n">
        <v>43.4629</v>
      </c>
      <c r="H8" s="58" t="n">
        <v>4855.39</v>
      </c>
      <c r="I8" s="58" t="n">
        <v>53.95</v>
      </c>
      <c r="J8" s="59" t="n">
        <f aca="false">H8/3600</f>
        <v>1.34871944444444</v>
      </c>
      <c r="L8" s="57" t="n">
        <v>60515.9968</v>
      </c>
      <c r="M8" s="58" t="n">
        <v>39.8529</v>
      </c>
      <c r="N8" s="58" t="n">
        <v>43.1234</v>
      </c>
      <c r="O8" s="58" t="n">
        <v>43.4629</v>
      </c>
      <c r="P8" s="58" t="n">
        <v>4844.88</v>
      </c>
      <c r="Q8" s="58" t="n">
        <v>54.67</v>
      </c>
      <c r="R8" s="60" t="n">
        <f aca="false">P8/3600</f>
        <v>1.345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580.608</v>
      </c>
      <c r="E9" s="58" t="n">
        <v>36.6802</v>
      </c>
      <c r="F9" s="58" t="n">
        <v>41.1233</v>
      </c>
      <c r="G9" s="58" t="n">
        <v>41.7851</v>
      </c>
      <c r="H9" s="58" t="n">
        <v>4230.55</v>
      </c>
      <c r="I9" s="58" t="n">
        <v>49.37</v>
      </c>
      <c r="J9" s="59" t="n">
        <f aca="false">H9/3600</f>
        <v>1.17515277777778</v>
      </c>
      <c r="L9" s="57" t="n">
        <v>34580.5808</v>
      </c>
      <c r="M9" s="58" t="n">
        <v>36.6802</v>
      </c>
      <c r="N9" s="58" t="n">
        <v>41.1233</v>
      </c>
      <c r="O9" s="58" t="n">
        <v>41.7851</v>
      </c>
      <c r="P9" s="58" t="n">
        <v>4251.32</v>
      </c>
      <c r="Q9" s="58" t="n">
        <v>49.96</v>
      </c>
      <c r="R9" s="60" t="n">
        <f aca="false">P9/3600</f>
        <v>1.1809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282.6592</v>
      </c>
      <c r="E10" s="64" t="n">
        <v>33.7932</v>
      </c>
      <c r="F10" s="64" t="n">
        <v>39.6542</v>
      </c>
      <c r="G10" s="64" t="n">
        <v>40.5094</v>
      </c>
      <c r="H10" s="64" t="n">
        <v>3888.55</v>
      </c>
      <c r="I10" s="64" t="n">
        <v>44.61</v>
      </c>
      <c r="J10" s="65" t="n">
        <f aca="false">H10/3600</f>
        <v>1.08015277777778</v>
      </c>
      <c r="L10" s="63" t="n">
        <v>20282.6528</v>
      </c>
      <c r="M10" s="64" t="n">
        <v>33.7932</v>
      </c>
      <c r="N10" s="64" t="n">
        <v>39.6542</v>
      </c>
      <c r="O10" s="64" t="n">
        <v>40.5094</v>
      </c>
      <c r="P10" s="64" t="n">
        <v>3869.54</v>
      </c>
      <c r="Q10" s="64" t="n">
        <v>45.26</v>
      </c>
      <c r="R10" s="66" t="n">
        <f aca="false">P10/3600</f>
        <v>1.07487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1495.2912</v>
      </c>
      <c r="E11" s="53" t="n">
        <v>42.3896</v>
      </c>
      <c r="F11" s="53" t="n">
        <v>40.984</v>
      </c>
      <c r="G11" s="53" t="n">
        <v>40.4186</v>
      </c>
      <c r="H11" s="53" t="n">
        <v>14038.45</v>
      </c>
      <c r="I11" s="53" t="n">
        <v>117.25</v>
      </c>
      <c r="J11" s="54" t="n">
        <f aca="false">H11/3600</f>
        <v>3.89956944444445</v>
      </c>
      <c r="L11" s="52" t="n">
        <v>401495.7856</v>
      </c>
      <c r="M11" s="53" t="n">
        <v>42.3896</v>
      </c>
      <c r="N11" s="53" t="n">
        <v>40.984</v>
      </c>
      <c r="O11" s="53" t="n">
        <v>40.4187</v>
      </c>
      <c r="P11" s="53" t="n">
        <v>14143.33</v>
      </c>
      <c r="Q11" s="53" t="n">
        <v>119.35</v>
      </c>
      <c r="R11" s="55" t="n">
        <f aca="false">P11/3600</f>
        <v>3.92870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540.5664</v>
      </c>
      <c r="E12" s="58" t="n">
        <v>38.7225</v>
      </c>
      <c r="F12" s="58" t="n">
        <v>38.4798</v>
      </c>
      <c r="G12" s="58" t="n">
        <v>37.1193</v>
      </c>
      <c r="H12" s="58" t="n">
        <v>12065.99</v>
      </c>
      <c r="I12" s="58" t="n">
        <v>99.54</v>
      </c>
      <c r="J12" s="59" t="n">
        <f aca="false">H12/3600</f>
        <v>3.35166388888889</v>
      </c>
      <c r="L12" s="57" t="n">
        <v>247540.672</v>
      </c>
      <c r="M12" s="58" t="n">
        <v>38.7225</v>
      </c>
      <c r="N12" s="58" t="n">
        <v>38.4799</v>
      </c>
      <c r="O12" s="58" t="n">
        <v>37.1194</v>
      </c>
      <c r="P12" s="58" t="n">
        <v>12152.67</v>
      </c>
      <c r="Q12" s="58" t="n">
        <v>100.93</v>
      </c>
      <c r="R12" s="60" t="n">
        <f aca="false">P12/3600</f>
        <v>3.37574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54.0128</v>
      </c>
      <c r="E13" s="58" t="n">
        <v>34.7574</v>
      </c>
      <c r="F13" s="58" t="n">
        <v>36.8692</v>
      </c>
      <c r="G13" s="58" t="n">
        <v>35.6479</v>
      </c>
      <c r="H13" s="58" t="n">
        <v>10294.25</v>
      </c>
      <c r="I13" s="58" t="n">
        <v>88.38</v>
      </c>
      <c r="J13" s="59" t="n">
        <f aca="false">H13/3600</f>
        <v>2.85951388888889</v>
      </c>
      <c r="L13" s="57" t="n">
        <v>153654.04</v>
      </c>
      <c r="M13" s="58" t="n">
        <v>34.7574</v>
      </c>
      <c r="N13" s="58" t="n">
        <v>36.8692</v>
      </c>
      <c r="O13" s="58" t="n">
        <v>35.6479</v>
      </c>
      <c r="P13" s="58" t="n">
        <v>10361.89</v>
      </c>
      <c r="Q13" s="58" t="n">
        <v>86.8</v>
      </c>
      <c r="R13" s="60" t="n">
        <f aca="false">P13/3600</f>
        <v>2.87830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355.9312</v>
      </c>
      <c r="E14" s="64" t="n">
        <v>30.6165</v>
      </c>
      <c r="F14" s="64" t="n">
        <v>35.6836</v>
      </c>
      <c r="G14" s="64" t="n">
        <v>34.5142</v>
      </c>
      <c r="H14" s="64" t="n">
        <v>8747.49</v>
      </c>
      <c r="I14" s="64" t="n">
        <v>83.04</v>
      </c>
      <c r="J14" s="65" t="n">
        <f aca="false">H14/3600</f>
        <v>2.42985833333333</v>
      </c>
      <c r="L14" s="63" t="n">
        <v>81355.9424</v>
      </c>
      <c r="M14" s="64" t="n">
        <v>30.6165</v>
      </c>
      <c r="N14" s="64" t="n">
        <v>35.6836</v>
      </c>
      <c r="O14" s="64" t="n">
        <v>34.5142</v>
      </c>
      <c r="P14" s="64" t="n">
        <v>8838.24</v>
      </c>
      <c r="Q14" s="64" t="n">
        <v>83.82</v>
      </c>
      <c r="R14" s="66" t="n">
        <f aca="false">P14/3600</f>
        <v>2.45506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658.6736</v>
      </c>
      <c r="E15" s="53" t="n">
        <v>43.8637</v>
      </c>
      <c r="F15" s="53" t="n">
        <v>46.8487</v>
      </c>
      <c r="G15" s="53" t="n">
        <v>46.5172</v>
      </c>
      <c r="H15" s="53" t="n">
        <v>9146.39</v>
      </c>
      <c r="I15" s="53" t="n">
        <v>81.82</v>
      </c>
      <c r="J15" s="54" t="n">
        <f aca="false">H15/3600</f>
        <v>2.54066388888889</v>
      </c>
      <c r="L15" s="52" t="n">
        <v>98658.712</v>
      </c>
      <c r="M15" s="53" t="n">
        <v>43.8637</v>
      </c>
      <c r="N15" s="53" t="n">
        <v>46.8487</v>
      </c>
      <c r="O15" s="53" t="n">
        <v>46.5172</v>
      </c>
      <c r="P15" s="53" t="n">
        <v>9154.69</v>
      </c>
      <c r="Q15" s="53" t="n">
        <v>79.75</v>
      </c>
      <c r="R15" s="55" t="n">
        <f aca="false">P15/3600</f>
        <v>2.54296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5842.6464</v>
      </c>
      <c r="E16" s="58" t="n">
        <v>41.448</v>
      </c>
      <c r="F16" s="58" t="n">
        <v>45.885</v>
      </c>
      <c r="G16" s="58" t="n">
        <v>45.6825</v>
      </c>
      <c r="H16" s="58" t="n">
        <v>7700.9</v>
      </c>
      <c r="I16" s="58" t="n">
        <v>70.77</v>
      </c>
      <c r="J16" s="59" t="n">
        <f aca="false">H16/3600</f>
        <v>2.13913888888889</v>
      </c>
      <c r="L16" s="57" t="n">
        <v>45842.6608</v>
      </c>
      <c r="M16" s="58" t="n">
        <v>41.448</v>
      </c>
      <c r="N16" s="58" t="n">
        <v>45.885</v>
      </c>
      <c r="O16" s="58" t="n">
        <v>45.6825</v>
      </c>
      <c r="P16" s="58" t="n">
        <v>7747.04</v>
      </c>
      <c r="Q16" s="58" t="n">
        <v>71.64</v>
      </c>
      <c r="R16" s="60" t="n">
        <f aca="false">P16/3600</f>
        <v>2.151955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14.9456</v>
      </c>
      <c r="E17" s="58" t="n">
        <v>39.8781</v>
      </c>
      <c r="F17" s="58" t="n">
        <v>45.2409</v>
      </c>
      <c r="G17" s="58" t="n">
        <v>45.1439</v>
      </c>
      <c r="H17" s="58" t="n">
        <v>7038.92</v>
      </c>
      <c r="I17" s="58" t="n">
        <v>69.7</v>
      </c>
      <c r="J17" s="59" t="n">
        <f aca="false">H17/3600</f>
        <v>1.95525555555556</v>
      </c>
      <c r="L17" s="57" t="n">
        <v>25914.952</v>
      </c>
      <c r="M17" s="58" t="n">
        <v>39.8781</v>
      </c>
      <c r="N17" s="58" t="n">
        <v>45.2409</v>
      </c>
      <c r="O17" s="58" t="n">
        <v>45.1439</v>
      </c>
      <c r="P17" s="58" t="n">
        <v>7095.49</v>
      </c>
      <c r="Q17" s="58" t="n">
        <v>66.3</v>
      </c>
      <c r="R17" s="60" t="n">
        <f aca="false">P17/3600</f>
        <v>1.97096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48.3744</v>
      </c>
      <c r="E18" s="64" t="n">
        <v>38.1559</v>
      </c>
      <c r="F18" s="64" t="n">
        <v>44.7529</v>
      </c>
      <c r="G18" s="64" t="n">
        <v>44.6941</v>
      </c>
      <c r="H18" s="64" t="n">
        <v>6773.15</v>
      </c>
      <c r="I18" s="64" t="n">
        <v>64.07</v>
      </c>
      <c r="J18" s="65" t="n">
        <f aca="false">H18/3600</f>
        <v>1.88143055555556</v>
      </c>
      <c r="L18" s="63" t="n">
        <v>14448.3744</v>
      </c>
      <c r="M18" s="64" t="n">
        <v>38.1559</v>
      </c>
      <c r="N18" s="64" t="n">
        <v>44.7529</v>
      </c>
      <c r="O18" s="64" t="n">
        <v>44.6941</v>
      </c>
      <c r="P18" s="64" t="n">
        <v>6721.91</v>
      </c>
      <c r="Q18" s="64" t="n">
        <v>66.06</v>
      </c>
      <c r="R18" s="66" t="n">
        <f aca="false">P18/3600</f>
        <v>1.86719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1936.1752</v>
      </c>
      <c r="E19" s="75" t="n">
        <v>42.7959</v>
      </c>
      <c r="F19" s="75" t="n">
        <v>44.5526</v>
      </c>
      <c r="G19" s="75" t="n">
        <v>46.0918</v>
      </c>
      <c r="H19" s="75" t="n">
        <v>3959.62</v>
      </c>
      <c r="I19" s="75" t="n">
        <v>35.31</v>
      </c>
      <c r="J19" s="54" t="n">
        <f aca="false">H19/3600</f>
        <v>1.09989444444444</v>
      </c>
      <c r="L19" s="74" t="n">
        <v>21936.1936</v>
      </c>
      <c r="M19" s="75" t="n">
        <v>42.7959</v>
      </c>
      <c r="N19" s="75" t="n">
        <v>44.5526</v>
      </c>
      <c r="O19" s="75" t="n">
        <v>46.0918</v>
      </c>
      <c r="P19" s="75" t="n">
        <v>3976.17</v>
      </c>
      <c r="Q19" s="75" t="n">
        <v>35.41</v>
      </c>
      <c r="R19" s="54" t="n">
        <f aca="false">P19/3600</f>
        <v>1.1044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059.6856</v>
      </c>
      <c r="E20" s="77" t="n">
        <v>41.0848</v>
      </c>
      <c r="F20" s="77" t="n">
        <v>42.6512</v>
      </c>
      <c r="G20" s="77" t="n">
        <v>43.6765</v>
      </c>
      <c r="H20" s="77" t="n">
        <v>3292.41</v>
      </c>
      <c r="I20" s="77" t="n">
        <v>31.38</v>
      </c>
      <c r="J20" s="59" t="n">
        <f aca="false">H20/3600</f>
        <v>0.914558333333333</v>
      </c>
      <c r="L20" s="76" t="n">
        <v>12059.6952</v>
      </c>
      <c r="M20" s="77" t="n">
        <v>41.0848</v>
      </c>
      <c r="N20" s="77" t="n">
        <v>42.6512</v>
      </c>
      <c r="O20" s="77" t="n">
        <v>43.6765</v>
      </c>
      <c r="P20" s="77" t="n">
        <v>3335.47</v>
      </c>
      <c r="Q20" s="77" t="n">
        <v>31.8</v>
      </c>
      <c r="R20" s="59" t="n">
        <f aca="false">P20/3600</f>
        <v>0.92651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09.776</v>
      </c>
      <c r="E21" s="77" t="n">
        <v>38.9936</v>
      </c>
      <c r="F21" s="77" t="n">
        <v>41.1737</v>
      </c>
      <c r="G21" s="77" t="n">
        <v>42.1115</v>
      </c>
      <c r="H21" s="77" t="n">
        <v>3001.62</v>
      </c>
      <c r="I21" s="77" t="n">
        <v>29.97</v>
      </c>
      <c r="J21" s="59" t="n">
        <f aca="false">H21/3600</f>
        <v>0.833783333333333</v>
      </c>
      <c r="L21" s="76" t="n">
        <v>6809.7768</v>
      </c>
      <c r="M21" s="77" t="n">
        <v>38.9936</v>
      </c>
      <c r="N21" s="77" t="n">
        <v>41.1737</v>
      </c>
      <c r="O21" s="77" t="n">
        <v>42.1115</v>
      </c>
      <c r="P21" s="77" t="n">
        <v>3034.13</v>
      </c>
      <c r="Q21" s="77" t="n">
        <v>29.69</v>
      </c>
      <c r="R21" s="59" t="n">
        <f aca="false">P21/3600</f>
        <v>0.84281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04.3688</v>
      </c>
      <c r="E22" s="79" t="n">
        <v>36.5403</v>
      </c>
      <c r="F22" s="79" t="n">
        <v>40.1086</v>
      </c>
      <c r="G22" s="79" t="n">
        <v>41.1913</v>
      </c>
      <c r="H22" s="79" t="n">
        <v>2829.48</v>
      </c>
      <c r="I22" s="79" t="n">
        <v>27.25</v>
      </c>
      <c r="J22" s="65" t="n">
        <f aca="false">H22/3600</f>
        <v>0.785966666666667</v>
      </c>
      <c r="L22" s="78" t="n">
        <v>3804.3688</v>
      </c>
      <c r="M22" s="79" t="n">
        <v>36.5403</v>
      </c>
      <c r="N22" s="79" t="n">
        <v>40.1086</v>
      </c>
      <c r="O22" s="79" t="n">
        <v>41.1913</v>
      </c>
      <c r="P22" s="79" t="n">
        <v>2835.12</v>
      </c>
      <c r="Q22" s="79" t="n">
        <v>26.75</v>
      </c>
      <c r="R22" s="65" t="n">
        <f aca="false">P22/3600</f>
        <v>0.7875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359.7752</v>
      </c>
      <c r="E23" s="75" t="n">
        <v>41.7324</v>
      </c>
      <c r="F23" s="75" t="n">
        <v>43.2772</v>
      </c>
      <c r="G23" s="75" t="n">
        <v>44.1468</v>
      </c>
      <c r="H23" s="75" t="n">
        <v>4832.48</v>
      </c>
      <c r="I23" s="75" t="n">
        <v>51.67</v>
      </c>
      <c r="J23" s="54" t="n">
        <f aca="false">H23/3600</f>
        <v>1.34235555555556</v>
      </c>
      <c r="L23" s="74" t="n">
        <v>52359.6776</v>
      </c>
      <c r="M23" s="75" t="n">
        <v>41.7324</v>
      </c>
      <c r="N23" s="75" t="n">
        <v>43.2772</v>
      </c>
      <c r="O23" s="75" t="n">
        <v>44.1468</v>
      </c>
      <c r="P23" s="75" t="n">
        <v>4844.46</v>
      </c>
      <c r="Q23" s="75" t="n">
        <v>51.9</v>
      </c>
      <c r="R23" s="54" t="n">
        <f aca="false">P23/3600</f>
        <v>1.3456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433.7464</v>
      </c>
      <c r="E24" s="77" t="n">
        <v>38.6213</v>
      </c>
      <c r="F24" s="77" t="n">
        <v>40.5832</v>
      </c>
      <c r="G24" s="77" t="n">
        <v>41.3241</v>
      </c>
      <c r="H24" s="77" t="n">
        <v>3965.29</v>
      </c>
      <c r="I24" s="77" t="n">
        <v>45.24</v>
      </c>
      <c r="J24" s="59" t="n">
        <f aca="false">H24/3600</f>
        <v>1.10146944444444</v>
      </c>
      <c r="L24" s="76" t="n">
        <v>28433.764</v>
      </c>
      <c r="M24" s="77" t="n">
        <v>38.6213</v>
      </c>
      <c r="N24" s="77" t="n">
        <v>40.5832</v>
      </c>
      <c r="O24" s="77" t="n">
        <v>41.3241</v>
      </c>
      <c r="P24" s="77" t="n">
        <v>4028.87</v>
      </c>
      <c r="Q24" s="77" t="n">
        <v>45.84</v>
      </c>
      <c r="R24" s="59" t="n">
        <f aca="false">P24/3600</f>
        <v>1.1191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776.104</v>
      </c>
      <c r="E25" s="77" t="n">
        <v>35.6056</v>
      </c>
      <c r="F25" s="77" t="n">
        <v>38.6455</v>
      </c>
      <c r="G25" s="77" t="n">
        <v>39.699</v>
      </c>
      <c r="H25" s="77" t="n">
        <v>3412.74</v>
      </c>
      <c r="I25" s="77" t="n">
        <v>37.55</v>
      </c>
      <c r="J25" s="59" t="n">
        <f aca="false">H25/3600</f>
        <v>0.947983333333333</v>
      </c>
      <c r="L25" s="76" t="n">
        <v>14776.1024</v>
      </c>
      <c r="M25" s="77" t="n">
        <v>35.6056</v>
      </c>
      <c r="N25" s="77" t="n">
        <v>38.6455</v>
      </c>
      <c r="O25" s="77" t="n">
        <v>39.699</v>
      </c>
      <c r="P25" s="77" t="n">
        <v>3412.46</v>
      </c>
      <c r="Q25" s="77" t="n">
        <v>37.72</v>
      </c>
      <c r="R25" s="59" t="n">
        <f aca="false">P25/3600</f>
        <v>0.94790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2.4416</v>
      </c>
      <c r="E26" s="79" t="n">
        <v>32.7741</v>
      </c>
      <c r="F26" s="79" t="n">
        <v>37.3733</v>
      </c>
      <c r="G26" s="79" t="n">
        <v>38.8396</v>
      </c>
      <c r="H26" s="79" t="n">
        <v>3008.85</v>
      </c>
      <c r="I26" s="79" t="n">
        <v>31.83</v>
      </c>
      <c r="J26" s="65" t="n">
        <f aca="false">H26/3600</f>
        <v>0.835791666666667</v>
      </c>
      <c r="L26" s="78" t="n">
        <v>7272.4408</v>
      </c>
      <c r="M26" s="79" t="n">
        <v>32.7741</v>
      </c>
      <c r="N26" s="79" t="n">
        <v>37.3733</v>
      </c>
      <c r="O26" s="79" t="n">
        <v>38.8396</v>
      </c>
      <c r="P26" s="79" t="n">
        <v>3012.31</v>
      </c>
      <c r="Q26" s="79" t="n">
        <v>32.27</v>
      </c>
      <c r="R26" s="65" t="n">
        <f aca="false">P26/3600</f>
        <v>0.83675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4240.5776</v>
      </c>
      <c r="E27" s="75" t="n">
        <v>40.5998</v>
      </c>
      <c r="F27" s="75" t="n">
        <v>41.6999</v>
      </c>
      <c r="G27" s="75" t="n">
        <v>44.2235</v>
      </c>
      <c r="H27" s="75" t="n">
        <v>10514.17</v>
      </c>
      <c r="I27" s="75" t="n">
        <v>112.08</v>
      </c>
      <c r="J27" s="54" t="n">
        <f aca="false">H27/3600</f>
        <v>2.92060277777778</v>
      </c>
      <c r="L27" s="74" t="n">
        <v>104240.8688</v>
      </c>
      <c r="M27" s="75" t="n">
        <v>40.5998</v>
      </c>
      <c r="N27" s="75" t="n">
        <v>41.6999</v>
      </c>
      <c r="O27" s="75" t="n">
        <v>44.2235</v>
      </c>
      <c r="P27" s="75" t="n">
        <v>10409.84</v>
      </c>
      <c r="Q27" s="75" t="n">
        <v>108.88</v>
      </c>
      <c r="R27" s="54" t="n">
        <f aca="false">P27/3600</f>
        <v>2.8916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316.8216</v>
      </c>
      <c r="E28" s="77" t="n">
        <v>37.9516</v>
      </c>
      <c r="F28" s="77" t="n">
        <v>39.4183</v>
      </c>
      <c r="G28" s="77" t="n">
        <v>42.0059</v>
      </c>
      <c r="H28" s="77" t="n">
        <v>8225.24</v>
      </c>
      <c r="I28" s="77" t="n">
        <v>87.64</v>
      </c>
      <c r="J28" s="59" t="n">
        <f aca="false">H28/3600</f>
        <v>2.28478888888889</v>
      </c>
      <c r="L28" s="76" t="n">
        <v>48316.8776</v>
      </c>
      <c r="M28" s="77" t="n">
        <v>37.9516</v>
      </c>
      <c r="N28" s="77" t="n">
        <v>39.4183</v>
      </c>
      <c r="O28" s="77" t="n">
        <v>42.0059</v>
      </c>
      <c r="P28" s="77" t="n">
        <v>8185.09</v>
      </c>
      <c r="Q28" s="77" t="n">
        <v>86.57</v>
      </c>
      <c r="R28" s="59" t="n">
        <f aca="false">P28/3600</f>
        <v>2.2736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1.0344</v>
      </c>
      <c r="E29" s="77" t="n">
        <v>35.6875</v>
      </c>
      <c r="F29" s="77" t="n">
        <v>38.3116</v>
      </c>
      <c r="G29" s="77" t="n">
        <v>40.2492</v>
      </c>
      <c r="H29" s="77" t="n">
        <v>7091.07</v>
      </c>
      <c r="I29" s="77" t="n">
        <v>77.67</v>
      </c>
      <c r="J29" s="59" t="n">
        <f aca="false">H29/3600</f>
        <v>1.96974166666667</v>
      </c>
      <c r="L29" s="76" t="n">
        <v>26201.0392</v>
      </c>
      <c r="M29" s="77" t="n">
        <v>35.6875</v>
      </c>
      <c r="N29" s="77" t="n">
        <v>38.3116</v>
      </c>
      <c r="O29" s="77" t="n">
        <v>40.2492</v>
      </c>
      <c r="P29" s="77" t="n">
        <v>7009.97</v>
      </c>
      <c r="Q29" s="77" t="n">
        <v>76.18</v>
      </c>
      <c r="R29" s="59" t="n">
        <f aca="false">P29/3600</f>
        <v>1.9472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178.8976</v>
      </c>
      <c r="E30" s="79" t="n">
        <v>33.2382</v>
      </c>
      <c r="F30" s="79" t="n">
        <v>37.4608</v>
      </c>
      <c r="G30" s="79" t="n">
        <v>38.9334</v>
      </c>
      <c r="H30" s="79" t="n">
        <v>6320.96</v>
      </c>
      <c r="I30" s="79" t="n">
        <v>68.01</v>
      </c>
      <c r="J30" s="65" t="n">
        <f aca="false">H30/3600</f>
        <v>1.75582222222222</v>
      </c>
      <c r="L30" s="78" t="n">
        <v>14178.9032</v>
      </c>
      <c r="M30" s="79" t="n">
        <v>33.2382</v>
      </c>
      <c r="N30" s="79" t="n">
        <v>37.4608</v>
      </c>
      <c r="O30" s="79" t="n">
        <v>38.9334</v>
      </c>
      <c r="P30" s="79" t="n">
        <v>6289.97</v>
      </c>
      <c r="Q30" s="79" t="n">
        <v>67.52</v>
      </c>
      <c r="R30" s="65" t="n">
        <f aca="false">P30/3600</f>
        <v>1.7472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0037.9144</v>
      </c>
      <c r="E31" s="75" t="n">
        <v>41.3116</v>
      </c>
      <c r="F31" s="75" t="n">
        <v>44.4627</v>
      </c>
      <c r="G31" s="75" t="n">
        <v>46.0806</v>
      </c>
      <c r="H31" s="75" t="n">
        <v>9426.8</v>
      </c>
      <c r="I31" s="75" t="n">
        <v>94.49</v>
      </c>
      <c r="J31" s="54" t="n">
        <f aca="false">H31/3600</f>
        <v>2.61855555555556</v>
      </c>
      <c r="L31" s="74" t="n">
        <v>70038.0768</v>
      </c>
      <c r="M31" s="75" t="n">
        <v>41.3116</v>
      </c>
      <c r="N31" s="75" t="n">
        <v>44.4627</v>
      </c>
      <c r="O31" s="75" t="n">
        <v>46.0806</v>
      </c>
      <c r="P31" s="75" t="n">
        <v>9567.81</v>
      </c>
      <c r="Q31" s="75" t="n">
        <v>94.89</v>
      </c>
      <c r="R31" s="54" t="n">
        <f aca="false">P31/3600</f>
        <v>2.6577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8809.0504</v>
      </c>
      <c r="E32" s="77" t="n">
        <v>38.7451</v>
      </c>
      <c r="F32" s="77" t="n">
        <v>42.8931</v>
      </c>
      <c r="G32" s="77" t="n">
        <v>43.7905</v>
      </c>
      <c r="H32" s="77" t="n">
        <v>7441</v>
      </c>
      <c r="I32" s="77" t="n">
        <v>77.44</v>
      </c>
      <c r="J32" s="59" t="n">
        <f aca="false">H32/3600</f>
        <v>2.06694444444444</v>
      </c>
      <c r="L32" s="76" t="n">
        <v>28809.0592</v>
      </c>
      <c r="M32" s="77" t="n">
        <v>38.7451</v>
      </c>
      <c r="N32" s="77" t="n">
        <v>42.8931</v>
      </c>
      <c r="O32" s="77" t="n">
        <v>43.7905</v>
      </c>
      <c r="P32" s="77" t="n">
        <v>7466.03</v>
      </c>
      <c r="Q32" s="77" t="n">
        <v>77.15</v>
      </c>
      <c r="R32" s="59" t="n">
        <f aca="false">P32/3600</f>
        <v>2.0738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5.0008</v>
      </c>
      <c r="E33" s="77" t="n">
        <v>36.9623</v>
      </c>
      <c r="F33" s="77" t="n">
        <v>41.4703</v>
      </c>
      <c r="G33" s="77" t="n">
        <v>41.8233</v>
      </c>
      <c r="H33" s="77" t="n">
        <v>6409.48</v>
      </c>
      <c r="I33" s="77" t="n">
        <v>67.38</v>
      </c>
      <c r="J33" s="59" t="n">
        <f aca="false">H33/3600</f>
        <v>1.78041111111111</v>
      </c>
      <c r="L33" s="76" t="n">
        <v>15045.004</v>
      </c>
      <c r="M33" s="77" t="n">
        <v>36.9623</v>
      </c>
      <c r="N33" s="77" t="n">
        <v>41.4703</v>
      </c>
      <c r="O33" s="77" t="n">
        <v>41.8233</v>
      </c>
      <c r="P33" s="77" t="n">
        <v>6494.1</v>
      </c>
      <c r="Q33" s="77" t="n">
        <v>67.6</v>
      </c>
      <c r="R33" s="59" t="n">
        <f aca="false">P33/3600</f>
        <v>1.80391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99.5128</v>
      </c>
      <c r="E34" s="79" t="n">
        <v>34.9717</v>
      </c>
      <c r="F34" s="79" t="n">
        <v>40.3353</v>
      </c>
      <c r="G34" s="79" t="n">
        <v>40.3598</v>
      </c>
      <c r="H34" s="79" t="n">
        <v>5995.26</v>
      </c>
      <c r="I34" s="79" t="n">
        <v>60.88</v>
      </c>
      <c r="J34" s="65" t="n">
        <f aca="false">H34/3600</f>
        <v>1.66535</v>
      </c>
      <c r="L34" s="78" t="n">
        <v>8399.5144</v>
      </c>
      <c r="M34" s="79" t="n">
        <v>34.9717</v>
      </c>
      <c r="N34" s="79" t="n">
        <v>40.3353</v>
      </c>
      <c r="O34" s="79" t="n">
        <v>40.3598</v>
      </c>
      <c r="P34" s="79" t="n">
        <v>6033.74</v>
      </c>
      <c r="Q34" s="79" t="n">
        <v>62.33</v>
      </c>
      <c r="R34" s="65" t="n">
        <f aca="false">P34/3600</f>
        <v>1.67603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425.0056</v>
      </c>
      <c r="E35" s="75" t="n">
        <v>42.4873</v>
      </c>
      <c r="F35" s="75" t="n">
        <v>42.7168</v>
      </c>
      <c r="G35" s="75" t="n">
        <v>44.506</v>
      </c>
      <c r="H35" s="75" t="n">
        <v>13307.78</v>
      </c>
      <c r="I35" s="75" t="n">
        <v>147.31</v>
      </c>
      <c r="J35" s="54" t="n">
        <f aca="false">H35/3600</f>
        <v>3.69660555555556</v>
      </c>
      <c r="L35" s="74" t="n">
        <v>179425.2904</v>
      </c>
      <c r="M35" s="75" t="n">
        <v>42.4873</v>
      </c>
      <c r="N35" s="75" t="n">
        <v>42.7168</v>
      </c>
      <c r="O35" s="75" t="n">
        <v>44.506</v>
      </c>
      <c r="P35" s="75" t="n">
        <v>13360.64</v>
      </c>
      <c r="Q35" s="75" t="n">
        <v>146.65</v>
      </c>
      <c r="R35" s="54" t="n">
        <f aca="false">P35/3600</f>
        <v>3.71128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96.868</v>
      </c>
      <c r="E36" s="77" t="n">
        <v>37.0991</v>
      </c>
      <c r="F36" s="77" t="n">
        <v>40.7423</v>
      </c>
      <c r="G36" s="77" t="n">
        <v>42.9402</v>
      </c>
      <c r="H36" s="77" t="n">
        <v>10583.39</v>
      </c>
      <c r="I36" s="77" t="n">
        <v>113.86</v>
      </c>
      <c r="J36" s="59" t="n">
        <f aca="false">H36/3600</f>
        <v>2.93983055555556</v>
      </c>
      <c r="L36" s="76" t="n">
        <v>78896.9296</v>
      </c>
      <c r="M36" s="77" t="n">
        <v>37.0991</v>
      </c>
      <c r="N36" s="77" t="n">
        <v>40.7423</v>
      </c>
      <c r="O36" s="77" t="n">
        <v>42.9402</v>
      </c>
      <c r="P36" s="77" t="n">
        <v>10619.76</v>
      </c>
      <c r="Q36" s="77" t="n">
        <v>112.56</v>
      </c>
      <c r="R36" s="59" t="n">
        <f aca="false">P36/3600</f>
        <v>2.94993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115.0648</v>
      </c>
      <c r="E37" s="77" t="n">
        <v>34.4634</v>
      </c>
      <c r="F37" s="77" t="n">
        <v>39.2549</v>
      </c>
      <c r="G37" s="77" t="n">
        <v>41.671</v>
      </c>
      <c r="H37" s="77" t="n">
        <v>8820.61</v>
      </c>
      <c r="I37" s="77" t="n">
        <v>100.95</v>
      </c>
      <c r="J37" s="59" t="n">
        <f aca="false">H37/3600</f>
        <v>2.45016944444444</v>
      </c>
      <c r="L37" s="76" t="n">
        <v>40115.0816</v>
      </c>
      <c r="M37" s="77" t="n">
        <v>34.4634</v>
      </c>
      <c r="N37" s="77" t="n">
        <v>39.2549</v>
      </c>
      <c r="O37" s="77" t="n">
        <v>41.671</v>
      </c>
      <c r="P37" s="77" t="n">
        <v>8878.12</v>
      </c>
      <c r="Q37" s="77" t="n">
        <v>100.11</v>
      </c>
      <c r="R37" s="59" t="n">
        <f aca="false">P37/3600</f>
        <v>2.4661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26.3808</v>
      </c>
      <c r="E38" s="79" t="n">
        <v>31.984</v>
      </c>
      <c r="F38" s="79" t="n">
        <v>38.2314</v>
      </c>
      <c r="G38" s="79" t="n">
        <v>40.7134</v>
      </c>
      <c r="H38" s="79" t="n">
        <v>7963.27</v>
      </c>
      <c r="I38" s="79" t="n">
        <v>89.31</v>
      </c>
      <c r="J38" s="65" t="n">
        <f aca="false">H38/3600</f>
        <v>2.21201944444444</v>
      </c>
      <c r="L38" s="78" t="n">
        <v>21626.3808</v>
      </c>
      <c r="M38" s="79" t="n">
        <v>31.984</v>
      </c>
      <c r="N38" s="79" t="n">
        <v>38.2314</v>
      </c>
      <c r="O38" s="79" t="n">
        <v>40.7134</v>
      </c>
      <c r="P38" s="79" t="n">
        <v>7850.37</v>
      </c>
      <c r="Q38" s="79" t="n">
        <v>87.56</v>
      </c>
      <c r="R38" s="65" t="n">
        <f aca="false">P38/3600</f>
        <v>2.1806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670.916</v>
      </c>
      <c r="E39" s="75" t="n">
        <v>41.8104</v>
      </c>
      <c r="F39" s="75" t="n">
        <v>43.858</v>
      </c>
      <c r="G39" s="75" t="n">
        <v>44.4889</v>
      </c>
      <c r="H39" s="75" t="n">
        <v>2012.93</v>
      </c>
      <c r="I39" s="75" t="n">
        <v>24</v>
      </c>
      <c r="J39" s="54" t="n">
        <f aca="false">H39/3600</f>
        <v>0.559147222222222</v>
      </c>
      <c r="L39" s="74" t="n">
        <v>20670.9576</v>
      </c>
      <c r="M39" s="75" t="n">
        <v>41.8105</v>
      </c>
      <c r="N39" s="75" t="n">
        <v>43.858</v>
      </c>
      <c r="O39" s="75" t="n">
        <v>44.489</v>
      </c>
      <c r="P39" s="75" t="n">
        <v>2001.57</v>
      </c>
      <c r="Q39" s="75" t="n">
        <v>23.61</v>
      </c>
      <c r="R39" s="54" t="n">
        <f aca="false">P39/3600</f>
        <v>0.5559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47.7864</v>
      </c>
      <c r="E40" s="77" t="n">
        <v>38.3841</v>
      </c>
      <c r="F40" s="77" t="n">
        <v>40.9805</v>
      </c>
      <c r="G40" s="77" t="n">
        <v>41.2098</v>
      </c>
      <c r="H40" s="77" t="n">
        <v>1646.1</v>
      </c>
      <c r="I40" s="77" t="n">
        <v>19.91</v>
      </c>
      <c r="J40" s="59" t="n">
        <f aca="false">H40/3600</f>
        <v>0.45725</v>
      </c>
      <c r="L40" s="76" t="n">
        <v>11247.7896</v>
      </c>
      <c r="M40" s="77" t="n">
        <v>38.3841</v>
      </c>
      <c r="N40" s="77" t="n">
        <v>40.9805</v>
      </c>
      <c r="O40" s="77" t="n">
        <v>41.2098</v>
      </c>
      <c r="P40" s="77" t="n">
        <v>1666.74</v>
      </c>
      <c r="Q40" s="77" t="n">
        <v>19.82</v>
      </c>
      <c r="R40" s="59" t="n">
        <f aca="false">P40/3600</f>
        <v>0.46298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9.116</v>
      </c>
      <c r="E41" s="77" t="n">
        <v>35.3875</v>
      </c>
      <c r="F41" s="77" t="n">
        <v>38.6726</v>
      </c>
      <c r="G41" s="77" t="n">
        <v>38.6675</v>
      </c>
      <c r="H41" s="77" t="n">
        <v>1402.35</v>
      </c>
      <c r="I41" s="77" t="n">
        <v>16.11</v>
      </c>
      <c r="J41" s="59" t="n">
        <f aca="false">H41/3600</f>
        <v>0.389541666666667</v>
      </c>
      <c r="L41" s="76" t="n">
        <v>6009.1168</v>
      </c>
      <c r="M41" s="77" t="n">
        <v>35.3875</v>
      </c>
      <c r="N41" s="77" t="n">
        <v>38.6726</v>
      </c>
      <c r="O41" s="77" t="n">
        <v>38.6675</v>
      </c>
      <c r="P41" s="77" t="n">
        <v>1420.02</v>
      </c>
      <c r="Q41" s="77" t="n">
        <v>16.36</v>
      </c>
      <c r="R41" s="59" t="n">
        <f aca="false">P41/3600</f>
        <v>0.3944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1.2664</v>
      </c>
      <c r="E42" s="79" t="n">
        <v>32.7082</v>
      </c>
      <c r="F42" s="79" t="n">
        <v>37.0526</v>
      </c>
      <c r="G42" s="79" t="n">
        <v>36.8543</v>
      </c>
      <c r="H42" s="79" t="n">
        <v>1311</v>
      </c>
      <c r="I42" s="79" t="n">
        <v>15.82</v>
      </c>
      <c r="J42" s="65" t="n">
        <f aca="false">H42/3600</f>
        <v>0.364166666666667</v>
      </c>
      <c r="L42" s="78" t="n">
        <v>3301.268</v>
      </c>
      <c r="M42" s="79" t="n">
        <v>32.7082</v>
      </c>
      <c r="N42" s="79" t="n">
        <v>37.0526</v>
      </c>
      <c r="O42" s="79" t="n">
        <v>36.8543</v>
      </c>
      <c r="P42" s="79" t="n">
        <v>1265.79</v>
      </c>
      <c r="Q42" s="79" t="n">
        <v>14.18</v>
      </c>
      <c r="R42" s="65" t="n">
        <f aca="false">P42/3600</f>
        <v>0.3516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180.4056</v>
      </c>
      <c r="E43" s="75" t="n">
        <v>41.9901</v>
      </c>
      <c r="F43" s="75" t="n">
        <v>44.0721</v>
      </c>
      <c r="G43" s="75" t="n">
        <v>45.4987</v>
      </c>
      <c r="H43" s="75" t="n">
        <v>2306.68</v>
      </c>
      <c r="I43" s="75" t="n">
        <v>25.73</v>
      </c>
      <c r="J43" s="54" t="n">
        <f aca="false">H43/3600</f>
        <v>0.640744444444444</v>
      </c>
      <c r="L43" s="74" t="n">
        <v>23180.4552</v>
      </c>
      <c r="M43" s="75" t="n">
        <v>41.9902</v>
      </c>
      <c r="N43" s="75" t="n">
        <v>44.0721</v>
      </c>
      <c r="O43" s="75" t="n">
        <v>45.4987</v>
      </c>
      <c r="P43" s="75" t="n">
        <v>2343.25</v>
      </c>
      <c r="Q43" s="75" t="n">
        <v>26.26</v>
      </c>
      <c r="R43" s="54" t="n">
        <f aca="false">P43/3600</f>
        <v>0.65090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82.0216</v>
      </c>
      <c r="E44" s="77" t="n">
        <v>39.0552</v>
      </c>
      <c r="F44" s="77" t="n">
        <v>41.5893</v>
      </c>
      <c r="G44" s="77" t="n">
        <v>42.7417</v>
      </c>
      <c r="H44" s="77" t="n">
        <v>1956.09</v>
      </c>
      <c r="I44" s="77" t="n">
        <v>22.51</v>
      </c>
      <c r="J44" s="59" t="n">
        <f aca="false">H44/3600</f>
        <v>0.543358333333333</v>
      </c>
      <c r="L44" s="76" t="n">
        <v>13882.0056</v>
      </c>
      <c r="M44" s="77" t="n">
        <v>39.0552</v>
      </c>
      <c r="N44" s="77" t="n">
        <v>41.5892</v>
      </c>
      <c r="O44" s="77" t="n">
        <v>42.7416</v>
      </c>
      <c r="P44" s="77" t="n">
        <v>1965.83</v>
      </c>
      <c r="Q44" s="77" t="n">
        <v>22.77</v>
      </c>
      <c r="R44" s="59" t="n">
        <f aca="false">P44/3600</f>
        <v>0.54606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0.2528</v>
      </c>
      <c r="E45" s="77" t="n">
        <v>35.964</v>
      </c>
      <c r="F45" s="77" t="n">
        <v>39.6368</v>
      </c>
      <c r="G45" s="77" t="n">
        <v>40.6174</v>
      </c>
      <c r="H45" s="77" t="n">
        <v>1716.32</v>
      </c>
      <c r="I45" s="77" t="n">
        <v>19.8</v>
      </c>
      <c r="J45" s="59" t="n">
        <f aca="false">H45/3600</f>
        <v>0.476755555555556</v>
      </c>
      <c r="L45" s="76" t="n">
        <v>8170.2608</v>
      </c>
      <c r="M45" s="77" t="n">
        <v>35.9641</v>
      </c>
      <c r="N45" s="77" t="n">
        <v>39.6368</v>
      </c>
      <c r="O45" s="77" t="n">
        <v>40.6174</v>
      </c>
      <c r="P45" s="77" t="n">
        <v>1737.69</v>
      </c>
      <c r="Q45" s="77" t="n">
        <v>19.85</v>
      </c>
      <c r="R45" s="59" t="n">
        <f aca="false">P45/3600</f>
        <v>0.4826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3.0056</v>
      </c>
      <c r="E46" s="79" t="n">
        <v>32.8567</v>
      </c>
      <c r="F46" s="79" t="n">
        <v>38.2242</v>
      </c>
      <c r="G46" s="79" t="n">
        <v>39.1101</v>
      </c>
      <c r="H46" s="79" t="n">
        <v>1535.41</v>
      </c>
      <c r="I46" s="79" t="n">
        <v>17.55</v>
      </c>
      <c r="J46" s="65" t="n">
        <f aca="false">H46/3600</f>
        <v>0.426502777777778</v>
      </c>
      <c r="L46" s="78" t="n">
        <v>4663.0072</v>
      </c>
      <c r="M46" s="79" t="n">
        <v>32.8567</v>
      </c>
      <c r="N46" s="79" t="n">
        <v>38.2242</v>
      </c>
      <c r="O46" s="79" t="n">
        <v>39.1101</v>
      </c>
      <c r="P46" s="79" t="n">
        <v>1550.79</v>
      </c>
      <c r="Q46" s="79" t="n">
        <v>17.31</v>
      </c>
      <c r="R46" s="65" t="n">
        <f aca="false">P46/3600</f>
        <v>0.430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23.1096</v>
      </c>
      <c r="E47" s="75" t="n">
        <v>41.1149</v>
      </c>
      <c r="F47" s="75" t="n">
        <v>42.5191</v>
      </c>
      <c r="G47" s="75" t="n">
        <v>43.3817</v>
      </c>
      <c r="H47" s="75" t="n">
        <v>2527.74</v>
      </c>
      <c r="I47" s="75" t="n">
        <v>30.07</v>
      </c>
      <c r="J47" s="54" t="n">
        <f aca="false">H47/3600</f>
        <v>0.70215</v>
      </c>
      <c r="L47" s="74" t="n">
        <v>43723.1848</v>
      </c>
      <c r="M47" s="75" t="n">
        <v>41.115</v>
      </c>
      <c r="N47" s="75" t="n">
        <v>42.5192</v>
      </c>
      <c r="O47" s="75" t="n">
        <v>43.3818</v>
      </c>
      <c r="P47" s="75" t="n">
        <v>2493.93</v>
      </c>
      <c r="Q47" s="75" t="n">
        <v>30.07</v>
      </c>
      <c r="R47" s="54" t="n">
        <f aca="false">P47/3600</f>
        <v>0.6927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7616</v>
      </c>
      <c r="E48" s="77" t="n">
        <v>36.8792</v>
      </c>
      <c r="F48" s="77" t="n">
        <v>39.2243</v>
      </c>
      <c r="G48" s="77" t="n">
        <v>40.0003</v>
      </c>
      <c r="H48" s="77" t="n">
        <v>2137.92</v>
      </c>
      <c r="I48" s="77" t="n">
        <v>24.97</v>
      </c>
      <c r="J48" s="59" t="n">
        <f aca="false">H48/3600</f>
        <v>0.593866666666667</v>
      </c>
      <c r="L48" s="76" t="n">
        <v>27128.812</v>
      </c>
      <c r="M48" s="77" t="n">
        <v>36.8792</v>
      </c>
      <c r="N48" s="77" t="n">
        <v>39.2244</v>
      </c>
      <c r="O48" s="77" t="n">
        <v>40.0003</v>
      </c>
      <c r="P48" s="77" t="n">
        <v>2124.28</v>
      </c>
      <c r="Q48" s="77" t="n">
        <v>25.08</v>
      </c>
      <c r="R48" s="59" t="n">
        <f aca="false">P48/3600</f>
        <v>0.590077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75.5336</v>
      </c>
      <c r="E49" s="77" t="n">
        <v>33.0573</v>
      </c>
      <c r="F49" s="77" t="n">
        <v>37.0093</v>
      </c>
      <c r="G49" s="77" t="n">
        <v>37.6778</v>
      </c>
      <c r="H49" s="77" t="n">
        <v>1837.47</v>
      </c>
      <c r="I49" s="77" t="n">
        <v>22.25</v>
      </c>
      <c r="J49" s="59" t="n">
        <f aca="false">H49/3600</f>
        <v>0.510408333333333</v>
      </c>
      <c r="L49" s="76" t="n">
        <v>16175.556</v>
      </c>
      <c r="M49" s="77" t="n">
        <v>33.0573</v>
      </c>
      <c r="N49" s="77" t="n">
        <v>37.0093</v>
      </c>
      <c r="O49" s="77" t="n">
        <v>37.6777</v>
      </c>
      <c r="P49" s="77" t="n">
        <v>1811.68</v>
      </c>
      <c r="Q49" s="77" t="n">
        <v>21.96</v>
      </c>
      <c r="R49" s="59" t="n">
        <f aca="false">P49/3600</f>
        <v>0.50324444444444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58.5616</v>
      </c>
      <c r="E50" s="79" t="n">
        <v>29.3551</v>
      </c>
      <c r="F50" s="79" t="n">
        <v>35.4917</v>
      </c>
      <c r="G50" s="79" t="n">
        <v>36.1249</v>
      </c>
      <c r="H50" s="79" t="n">
        <v>1527.03</v>
      </c>
      <c r="I50" s="79" t="n">
        <v>18.81</v>
      </c>
      <c r="J50" s="65" t="n">
        <f aca="false">H50/3600</f>
        <v>0.424175</v>
      </c>
      <c r="L50" s="78" t="n">
        <v>8758.5592</v>
      </c>
      <c r="M50" s="79" t="n">
        <v>29.3551</v>
      </c>
      <c r="N50" s="79" t="n">
        <v>35.4917</v>
      </c>
      <c r="O50" s="79" t="n">
        <v>36.1249</v>
      </c>
      <c r="P50" s="79" t="n">
        <v>1539.15</v>
      </c>
      <c r="Q50" s="79" t="n">
        <v>18.85</v>
      </c>
      <c r="R50" s="65" t="n">
        <f aca="false">P50/3600</f>
        <v>0.42754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11.8368</v>
      </c>
      <c r="E51" s="75" t="n">
        <v>42.3699</v>
      </c>
      <c r="F51" s="75" t="n">
        <v>43.5377</v>
      </c>
      <c r="G51" s="75" t="n">
        <v>44.3967</v>
      </c>
      <c r="H51" s="75" t="n">
        <v>1202.19</v>
      </c>
      <c r="I51" s="75" t="n">
        <v>12.96</v>
      </c>
      <c r="J51" s="54" t="n">
        <f aca="false">H51/3600</f>
        <v>0.333941666666667</v>
      </c>
      <c r="L51" s="74" t="n">
        <v>14911.8576</v>
      </c>
      <c r="M51" s="75" t="n">
        <v>42.37</v>
      </c>
      <c r="N51" s="75" t="n">
        <v>43.5377</v>
      </c>
      <c r="O51" s="75" t="n">
        <v>44.3967</v>
      </c>
      <c r="P51" s="75" t="n">
        <v>1195.36</v>
      </c>
      <c r="Q51" s="75" t="n">
        <v>12.62</v>
      </c>
      <c r="R51" s="54" t="n">
        <f aca="false">P51/3600</f>
        <v>0.3320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2.8688</v>
      </c>
      <c r="E52" s="77" t="n">
        <v>38.9454</v>
      </c>
      <c r="F52" s="77" t="n">
        <v>40.1685</v>
      </c>
      <c r="G52" s="77" t="n">
        <v>41.587</v>
      </c>
      <c r="H52" s="77" t="n">
        <v>1021.73</v>
      </c>
      <c r="I52" s="77" t="n">
        <v>10.9</v>
      </c>
      <c r="J52" s="59" t="n">
        <f aca="false">H52/3600</f>
        <v>0.283813888888889</v>
      </c>
      <c r="L52" s="76" t="n">
        <v>8962.8784</v>
      </c>
      <c r="M52" s="77" t="n">
        <v>38.9454</v>
      </c>
      <c r="N52" s="77" t="n">
        <v>40.1685</v>
      </c>
      <c r="O52" s="77" t="n">
        <v>41.587</v>
      </c>
      <c r="P52" s="77" t="n">
        <v>1023.83</v>
      </c>
      <c r="Q52" s="77" t="n">
        <v>10.96</v>
      </c>
      <c r="R52" s="59" t="n">
        <f aca="false">P52/3600</f>
        <v>0.28439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2984</v>
      </c>
      <c r="E53" s="77" t="n">
        <v>35.4971</v>
      </c>
      <c r="F53" s="77" t="n">
        <v>37.7943</v>
      </c>
      <c r="G53" s="77" t="n">
        <v>39.6038</v>
      </c>
      <c r="H53" s="77" t="n">
        <v>888.81</v>
      </c>
      <c r="I53" s="77" t="n">
        <v>9.79</v>
      </c>
      <c r="J53" s="59" t="n">
        <f aca="false">H53/3600</f>
        <v>0.246891666666667</v>
      </c>
      <c r="L53" s="76" t="n">
        <v>5087.3016</v>
      </c>
      <c r="M53" s="77" t="n">
        <v>35.4971</v>
      </c>
      <c r="N53" s="77" t="n">
        <v>37.7943</v>
      </c>
      <c r="O53" s="77" t="n">
        <v>39.6038</v>
      </c>
      <c r="P53" s="77" t="n">
        <v>894.52</v>
      </c>
      <c r="Q53" s="77" t="n">
        <v>9.83</v>
      </c>
      <c r="R53" s="59" t="n">
        <f aca="false">P53/3600</f>
        <v>0.2484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3.9296</v>
      </c>
      <c r="E54" s="79" t="n">
        <v>32.106</v>
      </c>
      <c r="F54" s="79" t="n">
        <v>36.3556</v>
      </c>
      <c r="G54" s="79" t="n">
        <v>38.1373</v>
      </c>
      <c r="H54" s="79" t="n">
        <v>790.07</v>
      </c>
      <c r="I54" s="79" t="n">
        <v>8.88</v>
      </c>
      <c r="J54" s="65" t="n">
        <f aca="false">H54/3600</f>
        <v>0.219463888888889</v>
      </c>
      <c r="L54" s="78" t="n">
        <v>2563.9288</v>
      </c>
      <c r="M54" s="79" t="n">
        <v>32.106</v>
      </c>
      <c r="N54" s="79" t="n">
        <v>36.3556</v>
      </c>
      <c r="O54" s="79" t="n">
        <v>38.1373</v>
      </c>
      <c r="P54" s="79" t="n">
        <v>790.12</v>
      </c>
      <c r="Q54" s="79" t="n">
        <v>8.59</v>
      </c>
      <c r="R54" s="65" t="n">
        <f aca="false">P54/3600</f>
        <v>0.21947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89.8488</v>
      </c>
      <c r="E55" s="75" t="n">
        <v>43.0636</v>
      </c>
      <c r="F55" s="75" t="n">
        <v>45.1377</v>
      </c>
      <c r="G55" s="75" t="n">
        <v>44.9423</v>
      </c>
      <c r="H55" s="75" t="n">
        <v>471.6</v>
      </c>
      <c r="I55" s="75" t="n">
        <v>5.43</v>
      </c>
      <c r="J55" s="54" t="n">
        <f aca="false">H55/3600</f>
        <v>0.131</v>
      </c>
      <c r="L55" s="74" t="n">
        <v>5289.8264</v>
      </c>
      <c r="M55" s="75" t="n">
        <v>43.0637</v>
      </c>
      <c r="N55" s="75" t="n">
        <v>45.1378</v>
      </c>
      <c r="O55" s="75" t="n">
        <v>44.9424</v>
      </c>
      <c r="P55" s="75" t="n">
        <v>477.79</v>
      </c>
      <c r="Q55" s="75" t="n">
        <v>5.16</v>
      </c>
      <c r="R55" s="54" t="n">
        <f aca="false">P55/3600</f>
        <v>0.1327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49.6784</v>
      </c>
      <c r="E56" s="77" t="n">
        <v>39.4218</v>
      </c>
      <c r="F56" s="77" t="n">
        <v>41.9522</v>
      </c>
      <c r="G56" s="77" t="n">
        <v>41.4994</v>
      </c>
      <c r="H56" s="77" t="n">
        <v>403.08</v>
      </c>
      <c r="I56" s="77" t="n">
        <v>4.35</v>
      </c>
      <c r="J56" s="59" t="n">
        <f aca="false">H56/3600</f>
        <v>0.111966666666667</v>
      </c>
      <c r="L56" s="76" t="n">
        <v>3149.688</v>
      </c>
      <c r="M56" s="77" t="n">
        <v>39.4219</v>
      </c>
      <c r="N56" s="77" t="n">
        <v>41.9519</v>
      </c>
      <c r="O56" s="77" t="n">
        <v>41.4992</v>
      </c>
      <c r="P56" s="77" t="n">
        <v>408.58</v>
      </c>
      <c r="Q56" s="77" t="n">
        <v>4.36</v>
      </c>
      <c r="R56" s="59" t="n">
        <f aca="false">P56/3600</f>
        <v>0.1134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0592</v>
      </c>
      <c r="E57" s="77" t="n">
        <v>35.9804</v>
      </c>
      <c r="F57" s="77" t="n">
        <v>39.5667</v>
      </c>
      <c r="G57" s="77" t="n">
        <v>38.9081</v>
      </c>
      <c r="H57" s="77" t="n">
        <v>367.92</v>
      </c>
      <c r="I57" s="77" t="n">
        <v>4.29</v>
      </c>
      <c r="J57" s="59" t="n">
        <f aca="false">H57/3600</f>
        <v>0.1022</v>
      </c>
      <c r="L57" s="76" t="n">
        <v>1804.0688</v>
      </c>
      <c r="M57" s="77" t="n">
        <v>35.9804</v>
      </c>
      <c r="N57" s="77" t="n">
        <v>39.5668</v>
      </c>
      <c r="O57" s="77" t="n">
        <v>38.9082</v>
      </c>
      <c r="P57" s="77" t="n">
        <v>353.09</v>
      </c>
      <c r="Q57" s="77" t="n">
        <v>3.82</v>
      </c>
      <c r="R57" s="59" t="n">
        <f aca="false">P57/3600</f>
        <v>0.09808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4328</v>
      </c>
      <c r="E58" s="79" t="n">
        <v>32.7931</v>
      </c>
      <c r="F58" s="79" t="n">
        <v>37.9089</v>
      </c>
      <c r="G58" s="79" t="n">
        <v>37.0667</v>
      </c>
      <c r="H58" s="79" t="n">
        <v>319.42</v>
      </c>
      <c r="I58" s="79" t="n">
        <v>3.61</v>
      </c>
      <c r="J58" s="65" t="n">
        <f aca="false">H58/3600</f>
        <v>0.0887277777777778</v>
      </c>
      <c r="L58" s="78" t="n">
        <v>1004.4344</v>
      </c>
      <c r="M58" s="79" t="n">
        <v>32.7931</v>
      </c>
      <c r="N58" s="79" t="n">
        <v>37.9089</v>
      </c>
      <c r="O58" s="79" t="n">
        <v>37.0667</v>
      </c>
      <c r="P58" s="79" t="n">
        <v>317.52</v>
      </c>
      <c r="Q58" s="79" t="n">
        <v>3.29</v>
      </c>
      <c r="R58" s="65" t="n">
        <f aca="false">P58/3600</f>
        <v>0.088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74.5152</v>
      </c>
      <c r="E59" s="75" t="n">
        <v>41.2551</v>
      </c>
      <c r="F59" s="75" t="n">
        <v>43.2757</v>
      </c>
      <c r="G59" s="75" t="n">
        <v>44.2524</v>
      </c>
      <c r="H59" s="75" t="n">
        <v>713.51</v>
      </c>
      <c r="I59" s="75" t="n">
        <v>8.2</v>
      </c>
      <c r="J59" s="54" t="n">
        <f aca="false">H59/3600</f>
        <v>0.198197222222222</v>
      </c>
      <c r="L59" s="74" t="n">
        <v>12974.62</v>
      </c>
      <c r="M59" s="75" t="n">
        <v>41.2552</v>
      </c>
      <c r="N59" s="75" t="n">
        <v>43.276</v>
      </c>
      <c r="O59" s="75" t="n">
        <v>44.2526</v>
      </c>
      <c r="P59" s="75" t="n">
        <v>711.8</v>
      </c>
      <c r="Q59" s="75" t="n">
        <v>8.19</v>
      </c>
      <c r="R59" s="54" t="n">
        <f aca="false">P59/3600</f>
        <v>0.197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33.9504</v>
      </c>
      <c r="E60" s="77" t="n">
        <v>36.8106</v>
      </c>
      <c r="F60" s="77" t="n">
        <v>40.5914</v>
      </c>
      <c r="G60" s="77" t="n">
        <v>41.6068</v>
      </c>
      <c r="H60" s="77" t="n">
        <v>625.49</v>
      </c>
      <c r="I60" s="77" t="n">
        <v>7.23</v>
      </c>
      <c r="J60" s="59" t="n">
        <f aca="false">H60/3600</f>
        <v>0.173747222222222</v>
      </c>
      <c r="L60" s="76" t="n">
        <v>8233.9872</v>
      </c>
      <c r="M60" s="77" t="n">
        <v>36.8107</v>
      </c>
      <c r="N60" s="77" t="n">
        <v>40.5914</v>
      </c>
      <c r="O60" s="77" t="n">
        <v>41.6068</v>
      </c>
      <c r="P60" s="77" t="n">
        <v>609.88</v>
      </c>
      <c r="Q60" s="77" t="n">
        <v>6.77</v>
      </c>
      <c r="R60" s="59" t="n">
        <f aca="false">P60/3600</f>
        <v>0.1694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64.6056</v>
      </c>
      <c r="E61" s="77" t="n">
        <v>32.9809</v>
      </c>
      <c r="F61" s="77" t="n">
        <v>38.9574</v>
      </c>
      <c r="G61" s="77" t="n">
        <v>39.7929</v>
      </c>
      <c r="H61" s="77" t="n">
        <v>518.97</v>
      </c>
      <c r="I61" s="77" t="n">
        <v>6.11</v>
      </c>
      <c r="J61" s="59" t="n">
        <f aca="false">H61/3600</f>
        <v>0.144158333333333</v>
      </c>
      <c r="L61" s="76" t="n">
        <v>5064.6312</v>
      </c>
      <c r="M61" s="77" t="n">
        <v>32.981</v>
      </c>
      <c r="N61" s="77" t="n">
        <v>38.9575</v>
      </c>
      <c r="O61" s="77" t="n">
        <v>39.7929</v>
      </c>
      <c r="P61" s="77" t="n">
        <v>524.49</v>
      </c>
      <c r="Q61" s="77" t="n">
        <v>5.94</v>
      </c>
      <c r="R61" s="59" t="n">
        <f aca="false">P61/3600</f>
        <v>0.1456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02.2128</v>
      </c>
      <c r="E62" s="79" t="n">
        <v>29.4115</v>
      </c>
      <c r="F62" s="79" t="n">
        <v>37.8835</v>
      </c>
      <c r="G62" s="79" t="n">
        <v>38.5035</v>
      </c>
      <c r="H62" s="79" t="n">
        <v>452.61</v>
      </c>
      <c r="I62" s="79" t="n">
        <v>5.63</v>
      </c>
      <c r="J62" s="65" t="n">
        <f aca="false">H62/3600</f>
        <v>0.125725</v>
      </c>
      <c r="L62" s="78" t="n">
        <v>3002.208</v>
      </c>
      <c r="M62" s="79" t="n">
        <v>29.4115</v>
      </c>
      <c r="N62" s="79" t="n">
        <v>37.8835</v>
      </c>
      <c r="O62" s="79" t="n">
        <v>38.5035</v>
      </c>
      <c r="P62" s="79" t="n">
        <v>451.33</v>
      </c>
      <c r="Q62" s="79" t="n">
        <v>5.22</v>
      </c>
      <c r="R62" s="65" t="n">
        <f aca="false">P62/3600</f>
        <v>0.12536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6.8976</v>
      </c>
      <c r="E63" s="75" t="n">
        <v>41.0682</v>
      </c>
      <c r="F63" s="75" t="n">
        <v>42.1702</v>
      </c>
      <c r="G63" s="75" t="n">
        <v>42.878</v>
      </c>
      <c r="H63" s="75" t="n">
        <v>615.34</v>
      </c>
      <c r="I63" s="75" t="n">
        <v>7.36</v>
      </c>
      <c r="J63" s="54" t="n">
        <f aca="false">H63/3600</f>
        <v>0.170927777777778</v>
      </c>
      <c r="L63" s="74" t="n">
        <v>11416.9424</v>
      </c>
      <c r="M63" s="75" t="n">
        <v>41.0683</v>
      </c>
      <c r="N63" s="75" t="n">
        <v>42.1703</v>
      </c>
      <c r="O63" s="75" t="n">
        <v>42.8781</v>
      </c>
      <c r="P63" s="75" t="n">
        <v>620.45</v>
      </c>
      <c r="Q63" s="75" t="n">
        <v>7.36</v>
      </c>
      <c r="R63" s="54" t="n">
        <f aca="false">P63/3600</f>
        <v>0.1723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48.1376</v>
      </c>
      <c r="E64" s="77" t="n">
        <v>36.7255</v>
      </c>
      <c r="F64" s="77" t="n">
        <v>38.9407</v>
      </c>
      <c r="G64" s="77" t="n">
        <v>39.4406</v>
      </c>
      <c r="H64" s="77" t="n">
        <v>527.49</v>
      </c>
      <c r="I64" s="77" t="n">
        <v>6.22</v>
      </c>
      <c r="J64" s="59" t="n">
        <f aca="false">H64/3600</f>
        <v>0.146525</v>
      </c>
      <c r="L64" s="76" t="n">
        <v>7048.2032</v>
      </c>
      <c r="M64" s="77" t="n">
        <v>36.7256</v>
      </c>
      <c r="N64" s="77" t="n">
        <v>38.9408</v>
      </c>
      <c r="O64" s="77" t="n">
        <v>39.4408</v>
      </c>
      <c r="P64" s="77" t="n">
        <v>530.78</v>
      </c>
      <c r="Q64" s="77" t="n">
        <v>6.17</v>
      </c>
      <c r="R64" s="59" t="n">
        <f aca="false">P64/3600</f>
        <v>0.1474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11.1368</v>
      </c>
      <c r="E65" s="77" t="n">
        <v>32.734</v>
      </c>
      <c r="F65" s="77" t="n">
        <v>36.6264</v>
      </c>
      <c r="G65" s="77" t="n">
        <v>37.0499</v>
      </c>
      <c r="H65" s="77" t="n">
        <v>441.27</v>
      </c>
      <c r="I65" s="77" t="n">
        <v>5.19</v>
      </c>
      <c r="J65" s="59" t="n">
        <f aca="false">H65/3600</f>
        <v>0.122575</v>
      </c>
      <c r="L65" s="76" t="n">
        <v>4011.144</v>
      </c>
      <c r="M65" s="77" t="n">
        <v>32.734</v>
      </c>
      <c r="N65" s="77" t="n">
        <v>36.6264</v>
      </c>
      <c r="O65" s="77" t="n">
        <v>37.0499</v>
      </c>
      <c r="P65" s="77" t="n">
        <v>446.09</v>
      </c>
      <c r="Q65" s="77" t="n">
        <v>5.34</v>
      </c>
      <c r="R65" s="59" t="n">
        <f aca="false">P65/3600</f>
        <v>0.1239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2.9944</v>
      </c>
      <c r="E66" s="79" t="n">
        <v>29.1856</v>
      </c>
      <c r="F66" s="79" t="n">
        <v>35.071</v>
      </c>
      <c r="G66" s="79" t="n">
        <v>35.4898</v>
      </c>
      <c r="H66" s="79" t="n">
        <v>370.6</v>
      </c>
      <c r="I66" s="79" t="n">
        <v>4.36</v>
      </c>
      <c r="J66" s="65" t="n">
        <f aca="false">H66/3600</f>
        <v>0.102944444444444</v>
      </c>
      <c r="L66" s="78" t="n">
        <v>2062.9896</v>
      </c>
      <c r="M66" s="79" t="n">
        <v>29.1856</v>
      </c>
      <c r="N66" s="79" t="n">
        <v>35.071</v>
      </c>
      <c r="O66" s="79" t="n">
        <v>35.4898</v>
      </c>
      <c r="P66" s="79" t="n">
        <v>370.49</v>
      </c>
      <c r="Q66" s="79" t="n">
        <v>4.28</v>
      </c>
      <c r="R66" s="65" t="n">
        <f aca="false">P66/3600</f>
        <v>0.10291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41.7176</v>
      </c>
      <c r="E67" s="75" t="n">
        <v>42.5151</v>
      </c>
      <c r="F67" s="75" t="n">
        <v>43.1007</v>
      </c>
      <c r="G67" s="75" t="n">
        <v>43.9846</v>
      </c>
      <c r="H67" s="75" t="n">
        <v>317.89</v>
      </c>
      <c r="I67" s="75" t="n">
        <v>3.44</v>
      </c>
      <c r="J67" s="54" t="n">
        <f aca="false">H67/3600</f>
        <v>0.0883027777777778</v>
      </c>
      <c r="L67" s="74" t="n">
        <v>4441.76</v>
      </c>
      <c r="M67" s="75" t="n">
        <v>42.5152</v>
      </c>
      <c r="N67" s="75" t="n">
        <v>43.1007</v>
      </c>
      <c r="O67" s="75" t="n">
        <v>43.9848</v>
      </c>
      <c r="P67" s="75" t="n">
        <v>314.39</v>
      </c>
      <c r="Q67" s="75" t="n">
        <v>3.42</v>
      </c>
      <c r="R67" s="54" t="n">
        <f aca="false">P67/3600</f>
        <v>0.0873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4.08</v>
      </c>
      <c r="E68" s="77" t="n">
        <v>38.431</v>
      </c>
      <c r="F68" s="77" t="n">
        <v>39.6248</v>
      </c>
      <c r="G68" s="77" t="n">
        <v>40.8929</v>
      </c>
      <c r="H68" s="77" t="n">
        <v>275.23</v>
      </c>
      <c r="I68" s="77" t="n">
        <v>3.11</v>
      </c>
      <c r="J68" s="59" t="n">
        <f aca="false">H68/3600</f>
        <v>0.0764527777777778</v>
      </c>
      <c r="L68" s="76" t="n">
        <v>2674.0936</v>
      </c>
      <c r="M68" s="77" t="n">
        <v>38.431</v>
      </c>
      <c r="N68" s="77" t="n">
        <v>39.6248</v>
      </c>
      <c r="O68" s="77" t="n">
        <v>40.8929</v>
      </c>
      <c r="P68" s="77" t="n">
        <v>272.16</v>
      </c>
      <c r="Q68" s="77" t="n">
        <v>2.95</v>
      </c>
      <c r="R68" s="59" t="n">
        <f aca="false">P68/3600</f>
        <v>0.07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68.8712</v>
      </c>
      <c r="E69" s="77" t="n">
        <v>34.5708</v>
      </c>
      <c r="F69" s="77" t="n">
        <v>37.3248</v>
      </c>
      <c r="G69" s="77" t="n">
        <v>38.5573</v>
      </c>
      <c r="H69" s="77" t="n">
        <v>229.21</v>
      </c>
      <c r="I69" s="77" t="n">
        <v>2.55</v>
      </c>
      <c r="J69" s="59" t="n">
        <f aca="false">H69/3600</f>
        <v>0.0636694444444445</v>
      </c>
      <c r="L69" s="76" t="n">
        <v>1468.8736</v>
      </c>
      <c r="M69" s="77" t="n">
        <v>34.5708</v>
      </c>
      <c r="N69" s="77" t="n">
        <v>37.3248</v>
      </c>
      <c r="O69" s="77" t="n">
        <v>38.5573</v>
      </c>
      <c r="P69" s="77" t="n">
        <v>231.6</v>
      </c>
      <c r="Q69" s="77" t="n">
        <v>2.53</v>
      </c>
      <c r="R69" s="59" t="n">
        <f aca="false">P69/3600</f>
        <v>0.06433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0.1056</v>
      </c>
      <c r="E70" s="79" t="n">
        <v>31.2659</v>
      </c>
      <c r="F70" s="79" t="n">
        <v>35.7524</v>
      </c>
      <c r="G70" s="79" t="n">
        <v>36.8495</v>
      </c>
      <c r="H70" s="79" t="n">
        <v>201.48</v>
      </c>
      <c r="I70" s="79" t="n">
        <v>2.23</v>
      </c>
      <c r="J70" s="65" t="n">
        <f aca="false">H70/3600</f>
        <v>0.0559666666666667</v>
      </c>
      <c r="L70" s="78" t="n">
        <v>740.1056</v>
      </c>
      <c r="M70" s="79" t="n">
        <v>31.2659</v>
      </c>
      <c r="N70" s="79" t="n">
        <v>35.7524</v>
      </c>
      <c r="O70" s="79" t="n">
        <v>36.8495</v>
      </c>
      <c r="P70" s="79" t="n">
        <v>197.82</v>
      </c>
      <c r="Q70" s="79" t="n">
        <v>2.16</v>
      </c>
      <c r="R70" s="65" t="n">
        <f aca="false">P70/3600</f>
        <v>0.0549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9861.052</v>
      </c>
      <c r="E71" s="75" t="n">
        <v>43.9252</v>
      </c>
      <c r="F71" s="75" t="n">
        <v>46.958</v>
      </c>
      <c r="G71" s="75" t="n">
        <v>48.0998</v>
      </c>
      <c r="H71" s="75" t="n">
        <v>4477.08</v>
      </c>
      <c r="I71" s="75" t="n">
        <v>50.53</v>
      </c>
      <c r="J71" s="54" t="n">
        <f aca="false">H71/3600</f>
        <v>1.24363333333333</v>
      </c>
      <c r="L71" s="74" t="n">
        <v>29861.0648</v>
      </c>
      <c r="M71" s="75" t="n">
        <v>43.9252</v>
      </c>
      <c r="N71" s="75" t="n">
        <v>46.958</v>
      </c>
      <c r="O71" s="75" t="n">
        <v>48.0998</v>
      </c>
      <c r="P71" s="75" t="n">
        <v>4438.71</v>
      </c>
      <c r="Q71" s="75" t="n">
        <v>50.29</v>
      </c>
      <c r="R71" s="54" t="n">
        <f aca="false">P71/3600</f>
        <v>1.2329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390.1048</v>
      </c>
      <c r="E72" s="77" t="n">
        <v>41.3025</v>
      </c>
      <c r="F72" s="77" t="n">
        <v>44.5154</v>
      </c>
      <c r="G72" s="77" t="n">
        <v>45.7531</v>
      </c>
      <c r="H72" s="77" t="n">
        <v>3908.12</v>
      </c>
      <c r="I72" s="77" t="n">
        <v>45.23</v>
      </c>
      <c r="J72" s="59" t="n">
        <f aca="false">H72/3600</f>
        <v>1.08558888888889</v>
      </c>
      <c r="L72" s="76" t="n">
        <v>18390.112</v>
      </c>
      <c r="M72" s="77" t="n">
        <v>41.3025</v>
      </c>
      <c r="N72" s="77" t="n">
        <v>44.5154</v>
      </c>
      <c r="O72" s="77" t="n">
        <v>45.7531</v>
      </c>
      <c r="P72" s="77" t="n">
        <v>3889.18</v>
      </c>
      <c r="Q72" s="77" t="n">
        <v>44.86</v>
      </c>
      <c r="R72" s="59" t="n">
        <f aca="false">P72/3600</f>
        <v>1.0803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22.4832</v>
      </c>
      <c r="E73" s="77" t="n">
        <v>38.3729</v>
      </c>
      <c r="F73" s="77" t="n">
        <v>42.4809</v>
      </c>
      <c r="G73" s="77" t="n">
        <v>43.6913</v>
      </c>
      <c r="H73" s="77" t="n">
        <v>3585.79</v>
      </c>
      <c r="I73" s="77" t="n">
        <v>41.56</v>
      </c>
      <c r="J73" s="59" t="n">
        <f aca="false">H73/3600</f>
        <v>0.996052777777778</v>
      </c>
      <c r="L73" s="76" t="n">
        <v>11322.4832</v>
      </c>
      <c r="M73" s="77" t="n">
        <v>38.3729</v>
      </c>
      <c r="N73" s="77" t="n">
        <v>42.4809</v>
      </c>
      <c r="O73" s="77" t="n">
        <v>43.6913</v>
      </c>
      <c r="P73" s="77" t="n">
        <v>3558.62</v>
      </c>
      <c r="Q73" s="77" t="n">
        <v>41.83</v>
      </c>
      <c r="R73" s="59" t="n">
        <f aca="false">P73/3600</f>
        <v>0.98850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2.008</v>
      </c>
      <c r="E74" s="79" t="n">
        <v>35.2372</v>
      </c>
      <c r="F74" s="79" t="n">
        <v>41.1093</v>
      </c>
      <c r="G74" s="79" t="n">
        <v>42.208</v>
      </c>
      <c r="H74" s="79" t="n">
        <v>3308.78</v>
      </c>
      <c r="I74" s="79" t="n">
        <v>37.56</v>
      </c>
      <c r="J74" s="65" t="n">
        <f aca="false">H74/3600</f>
        <v>0.919105555555556</v>
      </c>
      <c r="L74" s="78" t="n">
        <v>6882.008</v>
      </c>
      <c r="M74" s="79" t="n">
        <v>35.2372</v>
      </c>
      <c r="N74" s="79" t="n">
        <v>41.1093</v>
      </c>
      <c r="O74" s="79" t="n">
        <v>42.208</v>
      </c>
      <c r="P74" s="79" t="n">
        <v>3311.29</v>
      </c>
      <c r="Q74" s="79" t="n">
        <v>37.78</v>
      </c>
      <c r="R74" s="65" t="n">
        <f aca="false">P74/3600</f>
        <v>0.91980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9798.5432</v>
      </c>
      <c r="E75" s="75" t="n">
        <v>44.1651</v>
      </c>
      <c r="F75" s="75" t="n">
        <v>48.3226</v>
      </c>
      <c r="G75" s="75" t="n">
        <v>48.9522</v>
      </c>
      <c r="H75" s="75" t="n">
        <v>4033.54</v>
      </c>
      <c r="I75" s="75" t="n">
        <v>41.69</v>
      </c>
      <c r="J75" s="54" t="n">
        <f aca="false">H75/3600</f>
        <v>1.12042777777778</v>
      </c>
      <c r="L75" s="74" t="n">
        <v>19798.5648</v>
      </c>
      <c r="M75" s="75" t="n">
        <v>44.1651</v>
      </c>
      <c r="N75" s="75" t="n">
        <v>48.3226</v>
      </c>
      <c r="O75" s="75" t="n">
        <v>48.9522</v>
      </c>
      <c r="P75" s="75" t="n">
        <v>4081.02</v>
      </c>
      <c r="Q75" s="75" t="n">
        <v>41.08</v>
      </c>
      <c r="R75" s="54" t="n">
        <f aca="false">P75/3600</f>
        <v>1.1336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06.5568</v>
      </c>
      <c r="E76" s="77" t="n">
        <v>41.9246</v>
      </c>
      <c r="F76" s="77" t="n">
        <v>46.2265</v>
      </c>
      <c r="G76" s="77" t="n">
        <v>46.819</v>
      </c>
      <c r="H76" s="77" t="n">
        <v>3560.23</v>
      </c>
      <c r="I76" s="77" t="n">
        <v>37.9</v>
      </c>
      <c r="J76" s="59" t="n">
        <f aca="false">H76/3600</f>
        <v>0.988952777777778</v>
      </c>
      <c r="L76" s="76" t="n">
        <v>11106.5616</v>
      </c>
      <c r="M76" s="77" t="n">
        <v>41.9246</v>
      </c>
      <c r="N76" s="77" t="n">
        <v>46.2265</v>
      </c>
      <c r="O76" s="77" t="n">
        <v>46.819</v>
      </c>
      <c r="P76" s="77" t="n">
        <v>3572.65</v>
      </c>
      <c r="Q76" s="77" t="n">
        <v>38.27</v>
      </c>
      <c r="R76" s="59" t="n">
        <f aca="false">P76/3600</f>
        <v>0.992402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58.2312</v>
      </c>
      <c r="E77" s="77" t="n">
        <v>39.522</v>
      </c>
      <c r="F77" s="77" t="n">
        <v>44.3125</v>
      </c>
      <c r="G77" s="77" t="n">
        <v>44.8861</v>
      </c>
      <c r="H77" s="77" t="n">
        <v>3330.23</v>
      </c>
      <c r="I77" s="77" t="n">
        <v>36.06</v>
      </c>
      <c r="J77" s="59" t="n">
        <f aca="false">H77/3600</f>
        <v>0.925063888888889</v>
      </c>
      <c r="L77" s="76" t="n">
        <v>6358.2336</v>
      </c>
      <c r="M77" s="77" t="n">
        <v>39.522</v>
      </c>
      <c r="N77" s="77" t="n">
        <v>44.3125</v>
      </c>
      <c r="O77" s="77" t="n">
        <v>44.8861</v>
      </c>
      <c r="P77" s="77" t="n">
        <v>3312.03</v>
      </c>
      <c r="Q77" s="77" t="n">
        <v>34.64</v>
      </c>
      <c r="R77" s="59" t="n">
        <f aca="false">P77/3600</f>
        <v>0.92000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64.0776</v>
      </c>
      <c r="E78" s="79" t="n">
        <v>36.884</v>
      </c>
      <c r="F78" s="79" t="n">
        <v>42.7851</v>
      </c>
      <c r="G78" s="79" t="n">
        <v>43.2539</v>
      </c>
      <c r="H78" s="79" t="n">
        <v>3116.79</v>
      </c>
      <c r="I78" s="79" t="n">
        <v>34.16</v>
      </c>
      <c r="J78" s="65" t="n">
        <f aca="false">H78/3600</f>
        <v>0.865775</v>
      </c>
      <c r="L78" s="78" t="n">
        <v>3664.0776</v>
      </c>
      <c r="M78" s="79" t="n">
        <v>36.884</v>
      </c>
      <c r="N78" s="79" t="n">
        <v>42.7851</v>
      </c>
      <c r="O78" s="79" t="n">
        <v>43.2539</v>
      </c>
      <c r="P78" s="79" t="n">
        <v>3135.96</v>
      </c>
      <c r="Q78" s="79" t="n">
        <v>33.18</v>
      </c>
      <c r="R78" s="65" t="n">
        <f aca="false">P78/3600</f>
        <v>0.87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825.8224</v>
      </c>
      <c r="E79" s="75" t="n">
        <v>44.5556</v>
      </c>
      <c r="F79" s="75" t="n">
        <v>47.7057</v>
      </c>
      <c r="G79" s="75" t="n">
        <v>48.5725</v>
      </c>
      <c r="H79" s="75" t="n">
        <v>4056.32</v>
      </c>
      <c r="I79" s="75" t="n">
        <v>42.66</v>
      </c>
      <c r="J79" s="54" t="n">
        <f aca="false">H79/3600</f>
        <v>1.12675555555556</v>
      </c>
      <c r="L79" s="74" t="n">
        <v>21825.8352</v>
      </c>
      <c r="M79" s="75" t="n">
        <v>44.5556</v>
      </c>
      <c r="N79" s="75" t="n">
        <v>47.7057</v>
      </c>
      <c r="O79" s="75" t="n">
        <v>48.5725</v>
      </c>
      <c r="P79" s="75" t="n">
        <v>4050.82</v>
      </c>
      <c r="Q79" s="75" t="n">
        <v>42.81</v>
      </c>
      <c r="R79" s="54" t="n">
        <f aca="false">P79/3600</f>
        <v>1.1252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30.232</v>
      </c>
      <c r="E80" s="77" t="n">
        <v>42.1894</v>
      </c>
      <c r="F80" s="77" t="n">
        <v>45.4693</v>
      </c>
      <c r="G80" s="77" t="n">
        <v>46.3684</v>
      </c>
      <c r="H80" s="77" t="n">
        <v>3605.82</v>
      </c>
      <c r="I80" s="77" t="n">
        <v>38.88</v>
      </c>
      <c r="J80" s="59" t="n">
        <f aca="false">H80/3600</f>
        <v>1.00161666666667</v>
      </c>
      <c r="L80" s="76" t="n">
        <v>13130.2408</v>
      </c>
      <c r="M80" s="77" t="n">
        <v>42.1895</v>
      </c>
      <c r="N80" s="77" t="n">
        <v>45.4693</v>
      </c>
      <c r="O80" s="77" t="n">
        <v>46.3684</v>
      </c>
      <c r="P80" s="77" t="n">
        <v>3626.75</v>
      </c>
      <c r="Q80" s="77" t="n">
        <v>39.08</v>
      </c>
      <c r="R80" s="59" t="n">
        <f aca="false">P80/3600</f>
        <v>1.0074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61.788</v>
      </c>
      <c r="E81" s="77" t="n">
        <v>39.489</v>
      </c>
      <c r="F81" s="77" t="n">
        <v>43.4719</v>
      </c>
      <c r="G81" s="77" t="n">
        <v>44.4335</v>
      </c>
      <c r="H81" s="77" t="n">
        <v>3337.59</v>
      </c>
      <c r="I81" s="77" t="n">
        <v>36.83</v>
      </c>
      <c r="J81" s="59" t="n">
        <f aca="false">H81/3600</f>
        <v>0.927108333333333</v>
      </c>
      <c r="L81" s="76" t="n">
        <v>7961.7896</v>
      </c>
      <c r="M81" s="77" t="n">
        <v>39.489</v>
      </c>
      <c r="N81" s="77" t="n">
        <v>43.4719</v>
      </c>
      <c r="O81" s="77" t="n">
        <v>44.4335</v>
      </c>
      <c r="P81" s="77" t="n">
        <v>3389.66</v>
      </c>
      <c r="Q81" s="77" t="n">
        <v>36.03</v>
      </c>
      <c r="R81" s="59" t="n">
        <f aca="false">P81/3600</f>
        <v>0.941572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19.4664</v>
      </c>
      <c r="E82" s="79" t="n">
        <v>36.5533</v>
      </c>
      <c r="F82" s="79" t="n">
        <v>42.0123</v>
      </c>
      <c r="G82" s="79" t="n">
        <v>42.9096</v>
      </c>
      <c r="H82" s="79" t="n">
        <v>3196.42</v>
      </c>
      <c r="I82" s="79" t="n">
        <v>34.24</v>
      </c>
      <c r="J82" s="65" t="n">
        <f aca="false">H82/3600</f>
        <v>0.887894444444444</v>
      </c>
      <c r="L82" s="78" t="n">
        <v>4819.4672</v>
      </c>
      <c r="M82" s="79" t="n">
        <v>36.5533</v>
      </c>
      <c r="N82" s="79" t="n">
        <v>42.0123</v>
      </c>
      <c r="O82" s="79" t="n">
        <v>42.9096</v>
      </c>
      <c r="P82" s="79" t="n">
        <v>3254.66</v>
      </c>
      <c r="Q82" s="79" t="n">
        <v>35.74</v>
      </c>
      <c r="R82" s="65" t="n">
        <f aca="false">P82/3600</f>
        <v>0.9040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01.3664</v>
      </c>
      <c r="E83" s="75" t="n">
        <v>42.0336</v>
      </c>
      <c r="F83" s="75" t="n">
        <v>43.8296</v>
      </c>
      <c r="G83" s="75" t="n">
        <v>44.4328</v>
      </c>
      <c r="H83" s="75" t="n">
        <v>2040.18</v>
      </c>
      <c r="I83" s="75" t="n">
        <v>24.52</v>
      </c>
      <c r="J83" s="54" t="n">
        <f aca="false">H83/3600</f>
        <v>0.566716666666667</v>
      </c>
      <c r="L83" s="74" t="n">
        <v>22601.4136</v>
      </c>
      <c r="M83" s="75" t="n">
        <v>42.0337</v>
      </c>
      <c r="N83" s="75" t="n">
        <v>43.8297</v>
      </c>
      <c r="O83" s="75" t="n">
        <v>44.4328</v>
      </c>
      <c r="P83" s="75" t="n">
        <v>2052.97</v>
      </c>
      <c r="Q83" s="75" t="n">
        <v>24.58</v>
      </c>
      <c r="R83" s="54" t="n">
        <f aca="false">P83/3600</f>
        <v>0.5702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89.2432</v>
      </c>
      <c r="E84" s="77" t="n">
        <v>38.5358</v>
      </c>
      <c r="F84" s="77" t="n">
        <v>40.6867</v>
      </c>
      <c r="G84" s="77" t="n">
        <v>40.9602</v>
      </c>
      <c r="H84" s="77" t="n">
        <v>1721.96</v>
      </c>
      <c r="I84" s="77" t="n">
        <v>20.68</v>
      </c>
      <c r="J84" s="59" t="n">
        <f aca="false">H84/3600</f>
        <v>0.478322222222222</v>
      </c>
      <c r="L84" s="76" t="n">
        <v>13089.2456</v>
      </c>
      <c r="M84" s="77" t="n">
        <v>38.5358</v>
      </c>
      <c r="N84" s="77" t="n">
        <v>40.6867</v>
      </c>
      <c r="O84" s="77" t="n">
        <v>40.9602</v>
      </c>
      <c r="P84" s="77" t="n">
        <v>1698.3</v>
      </c>
      <c r="Q84" s="77" t="n">
        <v>19.81</v>
      </c>
      <c r="R84" s="59" t="n">
        <f aca="false">P84/3600</f>
        <v>0.471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37.5368</v>
      </c>
      <c r="E85" s="77" t="n">
        <v>35.4023</v>
      </c>
      <c r="F85" s="77" t="n">
        <v>38.106</v>
      </c>
      <c r="G85" s="77" t="n">
        <v>38.1756</v>
      </c>
      <c r="H85" s="77" t="n">
        <v>1495.39</v>
      </c>
      <c r="I85" s="77" t="n">
        <v>18.05</v>
      </c>
      <c r="J85" s="59" t="n">
        <f aca="false">H85/3600</f>
        <v>0.415386111111111</v>
      </c>
      <c r="L85" s="76" t="n">
        <v>7537.5184</v>
      </c>
      <c r="M85" s="77" t="n">
        <v>35.4023</v>
      </c>
      <c r="N85" s="77" t="n">
        <v>38.106</v>
      </c>
      <c r="O85" s="77" t="n">
        <v>38.1755</v>
      </c>
      <c r="P85" s="77" t="n">
        <v>1497.34</v>
      </c>
      <c r="Q85" s="77" t="n">
        <v>17.14</v>
      </c>
      <c r="R85" s="59" t="n">
        <f aca="false">P85/3600</f>
        <v>0.41592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05.3064</v>
      </c>
      <c r="E86" s="79" t="n">
        <v>32.4584</v>
      </c>
      <c r="F86" s="79" t="n">
        <v>36.175</v>
      </c>
      <c r="G86" s="79" t="n">
        <v>36.136</v>
      </c>
      <c r="H86" s="79" t="n">
        <v>1309.54</v>
      </c>
      <c r="I86" s="79" t="n">
        <v>15.37</v>
      </c>
      <c r="J86" s="65" t="n">
        <f aca="false">H86/3600</f>
        <v>0.363761111111111</v>
      </c>
      <c r="L86" s="78" t="n">
        <v>4405.3032</v>
      </c>
      <c r="M86" s="79" t="n">
        <v>32.4584</v>
      </c>
      <c r="N86" s="79" t="n">
        <v>36.175</v>
      </c>
      <c r="O86" s="79" t="n">
        <v>36.136</v>
      </c>
      <c r="P86" s="79" t="n">
        <v>1312.43</v>
      </c>
      <c r="Q86" s="79" t="n">
        <v>15.05</v>
      </c>
      <c r="R86" s="65" t="n">
        <f aca="false">P86/3600</f>
        <v>0.364563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63.5048</v>
      </c>
      <c r="E87" s="75" t="n">
        <v>45.03</v>
      </c>
      <c r="F87" s="75" t="n">
        <v>46.7169</v>
      </c>
      <c r="G87" s="75" t="n">
        <v>47.1047</v>
      </c>
      <c r="H87" s="75" t="n">
        <v>3699.78</v>
      </c>
      <c r="I87" s="75" t="n">
        <v>43.3</v>
      </c>
      <c r="J87" s="54" t="n">
        <f aca="false">H87/3600</f>
        <v>1.02771666666667</v>
      </c>
      <c r="L87" s="74" t="n">
        <v>22663.4818</v>
      </c>
      <c r="M87" s="75" t="n">
        <v>45.03</v>
      </c>
      <c r="N87" s="75" t="n">
        <v>46.7169</v>
      </c>
      <c r="O87" s="75" t="n">
        <v>47.1047</v>
      </c>
      <c r="P87" s="75" t="n">
        <v>3603.88</v>
      </c>
      <c r="Q87" s="75" t="n">
        <v>40.35</v>
      </c>
      <c r="R87" s="54" t="n">
        <f aca="false">P87/3600</f>
        <v>1.0010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17.9</v>
      </c>
      <c r="E88" s="77" t="n">
        <v>41.0119</v>
      </c>
      <c r="F88" s="77" t="n">
        <v>43.2365</v>
      </c>
      <c r="G88" s="77" t="n">
        <v>43.5132</v>
      </c>
      <c r="H88" s="77" t="n">
        <v>3308.7</v>
      </c>
      <c r="I88" s="77" t="n">
        <v>39.01</v>
      </c>
      <c r="J88" s="59" t="n">
        <f aca="false">H88/3600</f>
        <v>0.919083333333333</v>
      </c>
      <c r="L88" s="76" t="n">
        <v>15117.9106</v>
      </c>
      <c r="M88" s="77" t="n">
        <v>41.012</v>
      </c>
      <c r="N88" s="77" t="n">
        <v>43.2365</v>
      </c>
      <c r="O88" s="77" t="n">
        <v>43.5132</v>
      </c>
      <c r="P88" s="77" t="n">
        <v>3239.56</v>
      </c>
      <c r="Q88" s="77" t="n">
        <v>35.96</v>
      </c>
      <c r="R88" s="59" t="n">
        <f aca="false">P88/3600</f>
        <v>0.89987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42.0587</v>
      </c>
      <c r="E89" s="77" t="n">
        <v>37.2016</v>
      </c>
      <c r="F89" s="77" t="n">
        <v>40.6318</v>
      </c>
      <c r="G89" s="77" t="n">
        <v>40.6393</v>
      </c>
      <c r="H89" s="77" t="n">
        <v>2974.62</v>
      </c>
      <c r="I89" s="77" t="n">
        <v>35.39</v>
      </c>
      <c r="J89" s="59" t="n">
        <f aca="false">H89/3600</f>
        <v>0.826283333333333</v>
      </c>
      <c r="L89" s="76" t="n">
        <v>9842.1062</v>
      </c>
      <c r="M89" s="77" t="n">
        <v>37.2017</v>
      </c>
      <c r="N89" s="77" t="n">
        <v>40.6319</v>
      </c>
      <c r="O89" s="77" t="n">
        <v>40.6393</v>
      </c>
      <c r="P89" s="77" t="n">
        <v>2897.3</v>
      </c>
      <c r="Q89" s="77" t="n">
        <v>33.26</v>
      </c>
      <c r="R89" s="59" t="n">
        <f aca="false">P89/3600</f>
        <v>0.80480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400.5792</v>
      </c>
      <c r="E90" s="79" t="n">
        <v>33.5575</v>
      </c>
      <c r="F90" s="79" t="n">
        <v>38.8981</v>
      </c>
      <c r="G90" s="79" t="n">
        <v>38.7199</v>
      </c>
      <c r="H90" s="79" t="n">
        <v>2687.6</v>
      </c>
      <c r="I90" s="79" t="n">
        <v>31.47</v>
      </c>
      <c r="J90" s="65" t="n">
        <f aca="false">H90/3600</f>
        <v>0.746555555555556</v>
      </c>
      <c r="L90" s="78" t="n">
        <v>6400.5859</v>
      </c>
      <c r="M90" s="79" t="n">
        <v>33.5575</v>
      </c>
      <c r="N90" s="79" t="n">
        <v>38.8981</v>
      </c>
      <c r="O90" s="79" t="n">
        <v>38.7199</v>
      </c>
      <c r="P90" s="79" t="n">
        <v>2644</v>
      </c>
      <c r="Q90" s="79" t="n">
        <v>29.53</v>
      </c>
      <c r="R90" s="65" t="n">
        <f aca="false">P90/3600</f>
        <v>0.734444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362.4976</v>
      </c>
      <c r="E91" s="75" t="n">
        <v>46.7059</v>
      </c>
      <c r="F91" s="75" t="n">
        <v>45.5725</v>
      </c>
      <c r="G91" s="75" t="n">
        <v>45.6496</v>
      </c>
      <c r="H91" s="75" t="n">
        <v>2743.4</v>
      </c>
      <c r="I91" s="75" t="n">
        <v>29.73</v>
      </c>
      <c r="J91" s="54" t="n">
        <f aca="false">H91/3600</f>
        <v>0.762055555555556</v>
      </c>
      <c r="L91" s="74" t="n">
        <v>33362.2424</v>
      </c>
      <c r="M91" s="75" t="n">
        <v>46.706</v>
      </c>
      <c r="N91" s="75" t="n">
        <v>45.5723</v>
      </c>
      <c r="O91" s="75" t="n">
        <v>45.6495</v>
      </c>
      <c r="P91" s="75" t="n">
        <v>2758.73</v>
      </c>
      <c r="Q91" s="75" t="n">
        <v>30.11</v>
      </c>
      <c r="R91" s="54" t="n">
        <f aca="false">P91/3600</f>
        <v>0.7663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923.9352</v>
      </c>
      <c r="E92" s="77" t="n">
        <v>42.2762</v>
      </c>
      <c r="F92" s="77" t="n">
        <v>41.0486</v>
      </c>
      <c r="G92" s="77" t="n">
        <v>41.2773</v>
      </c>
      <c r="H92" s="77" t="n">
        <v>2558.4</v>
      </c>
      <c r="I92" s="77" t="n">
        <v>27.48</v>
      </c>
      <c r="J92" s="59" t="n">
        <f aca="false">H92/3600</f>
        <v>0.710666666666667</v>
      </c>
      <c r="L92" s="76" t="n">
        <v>24923.9568</v>
      </c>
      <c r="M92" s="77" t="n">
        <v>42.2762</v>
      </c>
      <c r="N92" s="77" t="n">
        <v>41.0485</v>
      </c>
      <c r="O92" s="77" t="n">
        <v>41.2772</v>
      </c>
      <c r="P92" s="77" t="n">
        <v>2572.79</v>
      </c>
      <c r="Q92" s="77" t="n">
        <v>28.56</v>
      </c>
      <c r="R92" s="59" t="n">
        <f aca="false">P92/3600</f>
        <v>0.71466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92.5512</v>
      </c>
      <c r="E93" s="77" t="n">
        <v>37.6946</v>
      </c>
      <c r="F93" s="77" t="n">
        <v>38.7878</v>
      </c>
      <c r="G93" s="77" t="n">
        <v>38.9143</v>
      </c>
      <c r="H93" s="77" t="n">
        <v>2350.11</v>
      </c>
      <c r="I93" s="77" t="n">
        <v>27.21</v>
      </c>
      <c r="J93" s="59" t="n">
        <f aca="false">H93/3600</f>
        <v>0.652808333333333</v>
      </c>
      <c r="L93" s="76" t="n">
        <v>18992.5008</v>
      </c>
      <c r="M93" s="77" t="n">
        <v>37.6946</v>
      </c>
      <c r="N93" s="77" t="n">
        <v>38.7878</v>
      </c>
      <c r="O93" s="77" t="n">
        <v>38.9142</v>
      </c>
      <c r="P93" s="77" t="n">
        <v>2381.75</v>
      </c>
      <c r="Q93" s="77" t="n">
        <v>25.61</v>
      </c>
      <c r="R93" s="59" t="n">
        <f aca="false">P93/3600</f>
        <v>0.66159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184.3952</v>
      </c>
      <c r="E94" s="79" t="n">
        <v>32.8551</v>
      </c>
      <c r="F94" s="79" t="n">
        <v>37.6597</v>
      </c>
      <c r="G94" s="79" t="n">
        <v>37.193</v>
      </c>
      <c r="H94" s="79" t="n">
        <v>2171.73</v>
      </c>
      <c r="I94" s="79" t="n">
        <v>25.08</v>
      </c>
      <c r="J94" s="65" t="n">
        <f aca="false">H94/3600</f>
        <v>0.603258333333333</v>
      </c>
      <c r="L94" s="78" t="n">
        <v>14184.396</v>
      </c>
      <c r="M94" s="79" t="n">
        <v>32.8551</v>
      </c>
      <c r="N94" s="79" t="n">
        <v>37.6597</v>
      </c>
      <c r="O94" s="79" t="n">
        <v>37.193</v>
      </c>
      <c r="P94" s="79" t="n">
        <v>2216.59</v>
      </c>
      <c r="Q94" s="79" t="n">
        <v>25.25</v>
      </c>
      <c r="R94" s="65" t="n">
        <f aca="false">P94/3600</f>
        <v>0.61571944444444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57.5178</v>
      </c>
      <c r="E95" s="75" t="n">
        <v>50.818</v>
      </c>
      <c r="F95" s="75" t="n">
        <v>53.0807</v>
      </c>
      <c r="G95" s="75" t="n">
        <v>54.0754</v>
      </c>
      <c r="H95" s="75" t="n">
        <v>2948.54</v>
      </c>
      <c r="I95" s="75" t="n">
        <v>31.9</v>
      </c>
      <c r="J95" s="54" t="n">
        <f aca="false">H95/3600</f>
        <v>0.819038888888889</v>
      </c>
      <c r="L95" s="74" t="n">
        <v>5157.5222</v>
      </c>
      <c r="M95" s="75" t="n">
        <v>50.8181</v>
      </c>
      <c r="N95" s="75" t="n">
        <v>53.0806</v>
      </c>
      <c r="O95" s="75" t="n">
        <v>54.0754</v>
      </c>
      <c r="P95" s="75" t="n">
        <v>2920.94</v>
      </c>
      <c r="Q95" s="75" t="n">
        <v>30.78</v>
      </c>
      <c r="R95" s="54" t="n">
        <f aca="false">P95/3600</f>
        <v>0.8113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09.912</v>
      </c>
      <c r="E96" s="77" t="n">
        <v>47.078</v>
      </c>
      <c r="F96" s="77" t="n">
        <v>49.558</v>
      </c>
      <c r="G96" s="77" t="n">
        <v>50.5456</v>
      </c>
      <c r="H96" s="77" t="n">
        <v>2821.07</v>
      </c>
      <c r="I96" s="77" t="n">
        <v>30.96</v>
      </c>
      <c r="J96" s="59" t="n">
        <f aca="false">H96/3600</f>
        <v>0.783630555555556</v>
      </c>
      <c r="L96" s="76" t="n">
        <v>3509.9136</v>
      </c>
      <c r="M96" s="77" t="n">
        <v>47.078</v>
      </c>
      <c r="N96" s="77" t="n">
        <v>49.558</v>
      </c>
      <c r="O96" s="77" t="n">
        <v>50.5456</v>
      </c>
      <c r="P96" s="77" t="n">
        <v>2789.93</v>
      </c>
      <c r="Q96" s="77" t="n">
        <v>29.93</v>
      </c>
      <c r="R96" s="59" t="n">
        <f aca="false">P96/3600</f>
        <v>0.77498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06.0963</v>
      </c>
      <c r="E97" s="77" t="n">
        <v>43.3297</v>
      </c>
      <c r="F97" s="77" t="n">
        <v>46.6877</v>
      </c>
      <c r="G97" s="77" t="n">
        <v>47.9331</v>
      </c>
      <c r="H97" s="77" t="n">
        <v>2666.48</v>
      </c>
      <c r="I97" s="77" t="n">
        <v>29.64</v>
      </c>
      <c r="J97" s="59" t="n">
        <f aca="false">H97/3600</f>
        <v>0.740688888888889</v>
      </c>
      <c r="L97" s="76" t="n">
        <v>2406.097</v>
      </c>
      <c r="M97" s="77" t="n">
        <v>43.3297</v>
      </c>
      <c r="N97" s="77" t="n">
        <v>46.6877</v>
      </c>
      <c r="O97" s="77" t="n">
        <v>47.9331</v>
      </c>
      <c r="P97" s="77" t="n">
        <v>2721.68</v>
      </c>
      <c r="Q97" s="77" t="n">
        <v>29.11</v>
      </c>
      <c r="R97" s="59" t="n">
        <f aca="false">P97/3600</f>
        <v>0.75602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9.7069</v>
      </c>
      <c r="E98" s="79" t="n">
        <v>39.2699</v>
      </c>
      <c r="F98" s="79" t="n">
        <v>44.6963</v>
      </c>
      <c r="G98" s="79" t="n">
        <v>45.8126</v>
      </c>
      <c r="H98" s="79" t="n">
        <v>2590.7</v>
      </c>
      <c r="I98" s="79" t="n">
        <v>27.16</v>
      </c>
      <c r="J98" s="65" t="n">
        <f aca="false">H98/3600</f>
        <v>0.719638888888889</v>
      </c>
      <c r="L98" s="78" t="n">
        <v>1609.7075</v>
      </c>
      <c r="M98" s="79" t="n">
        <v>39.2699</v>
      </c>
      <c r="N98" s="79" t="n">
        <v>44.6963</v>
      </c>
      <c r="O98" s="79" t="n">
        <v>45.8126</v>
      </c>
      <c r="P98" s="79" t="n">
        <v>2584.73</v>
      </c>
      <c r="Q98" s="79" t="n">
        <v>27.15</v>
      </c>
      <c r="R98" s="65" t="n">
        <f aca="false">P98/3600</f>
        <v>0.71798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7.1375830683205</v>
      </c>
      <c r="J106" s="80" t="n">
        <f aca="false">GEOMEAN(J3:J98)</f>
        <v>0.688127426866064</v>
      </c>
      <c r="Q106" s="80" t="n">
        <f aca="false">GEOMEAN(Q3:Q98)</f>
        <v>26.781680150858</v>
      </c>
      <c r="R106" s="80" t="n">
        <f aca="false">GEOMEAN(R3:R98)</f>
        <v>0.688581812420058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6885238948269</v>
      </c>
      <c r="R107" s="81" t="n">
        <f aca="false">R106/J106</f>
        <v>1.0006603218186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5068611111111</v>
      </c>
      <c r="J108" s="80" t="n">
        <f aca="false">SUM(J3:J98)</f>
        <v>99.7676833333333</v>
      </c>
      <c r="Q108" s="80" t="n">
        <f aca="false">SUM(Q3:Q98)/3600</f>
        <v>1.04293611111111</v>
      </c>
      <c r="R108" s="80" t="n">
        <f aca="false">SUM(R3:R98)</f>
        <v>99.96038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7.0345264889723</v>
      </c>
      <c r="J113" s="80" t="n">
        <f aca="false">GEOMEAN(J3:J82)</f>
        <v>0.691339887903494</v>
      </c>
      <c r="Q113" s="80" t="n">
        <f aca="false">GEOMEAN(Q3:Q82)</f>
        <v>26.7702859004243</v>
      </c>
      <c r="R113" s="80" t="n">
        <f aca="false">GEOMEAN(R3:R82)</f>
        <v>0.6923330364050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0225810366764</v>
      </c>
      <c r="R114" s="81" t="n">
        <f aca="false">R113/J113</f>
        <v>1.00143655605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5" activeCellId="0" sqref="L35:Q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47.5488</v>
      </c>
      <c r="E3" s="53" t="n">
        <v>41.7971</v>
      </c>
      <c r="F3" s="53" t="n">
        <v>41.6464</v>
      </c>
      <c r="G3" s="53" t="n">
        <v>44.3773</v>
      </c>
      <c r="H3" s="53" t="n">
        <v>14424.46</v>
      </c>
      <c r="I3" s="53" t="n">
        <v>27.5</v>
      </c>
      <c r="J3" s="54" t="n">
        <f aca="false">H3/3600</f>
        <v>4.00679444444444</v>
      </c>
      <c r="L3" s="52" t="n">
        <v>13045.5952</v>
      </c>
      <c r="M3" s="53" t="n">
        <v>41.7973</v>
      </c>
      <c r="N3" s="53" t="n">
        <v>41.6463</v>
      </c>
      <c r="O3" s="53" t="n">
        <v>44.3758</v>
      </c>
      <c r="P3" s="53" t="n">
        <v>14407.83</v>
      </c>
      <c r="Q3" s="53" t="n">
        <v>28.63</v>
      </c>
      <c r="R3" s="55" t="n">
        <f aca="false">P3/3600</f>
        <v>4.0021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73.6896</v>
      </c>
      <c r="E4" s="58" t="n">
        <v>39.223</v>
      </c>
      <c r="F4" s="58" t="n">
        <v>39.8611</v>
      </c>
      <c r="G4" s="58" t="n">
        <v>42.3791</v>
      </c>
      <c r="H4" s="58" t="n">
        <v>11874.81</v>
      </c>
      <c r="I4" s="58" t="n">
        <v>23.92</v>
      </c>
      <c r="J4" s="59" t="n">
        <f aca="false">H4/3600</f>
        <v>3.29855833333333</v>
      </c>
      <c r="L4" s="57" t="n">
        <v>5274.6016</v>
      </c>
      <c r="M4" s="58" t="n">
        <v>39.2237</v>
      </c>
      <c r="N4" s="58" t="n">
        <v>39.8615</v>
      </c>
      <c r="O4" s="58" t="n">
        <v>42.38</v>
      </c>
      <c r="P4" s="58" t="n">
        <v>11885.46</v>
      </c>
      <c r="Q4" s="58" t="n">
        <v>21.6</v>
      </c>
      <c r="R4" s="60" t="n">
        <f aca="false">P4/3600</f>
        <v>3.30151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1.8848</v>
      </c>
      <c r="E5" s="58" t="n">
        <v>36.62</v>
      </c>
      <c r="F5" s="58" t="n">
        <v>38.4761</v>
      </c>
      <c r="G5" s="58" t="n">
        <v>40.8464</v>
      </c>
      <c r="H5" s="58" t="n">
        <v>10860.94</v>
      </c>
      <c r="I5" s="58" t="n">
        <v>21.63</v>
      </c>
      <c r="J5" s="59" t="n">
        <f aca="false">H5/3600</f>
        <v>3.01692777777778</v>
      </c>
      <c r="L5" s="57" t="n">
        <v>2531.3808</v>
      </c>
      <c r="M5" s="58" t="n">
        <v>36.6199</v>
      </c>
      <c r="N5" s="58" t="n">
        <v>38.4776</v>
      </c>
      <c r="O5" s="58" t="n">
        <v>40.8474</v>
      </c>
      <c r="P5" s="58" t="n">
        <v>10645.77</v>
      </c>
      <c r="Q5" s="58" t="n">
        <v>21.2</v>
      </c>
      <c r="R5" s="60" t="n">
        <f aca="false">P5/3600</f>
        <v>2.95715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4.9168</v>
      </c>
      <c r="E6" s="64" t="n">
        <v>33.9412</v>
      </c>
      <c r="F6" s="64" t="n">
        <v>37.4232</v>
      </c>
      <c r="G6" s="64" t="n">
        <v>39.751</v>
      </c>
      <c r="H6" s="64" t="n">
        <v>10083.04</v>
      </c>
      <c r="I6" s="64" t="n">
        <v>19.11</v>
      </c>
      <c r="J6" s="65" t="n">
        <f aca="false">H6/3600</f>
        <v>2.80084444444444</v>
      </c>
      <c r="L6" s="63" t="n">
        <v>1314.9168</v>
      </c>
      <c r="M6" s="64" t="n">
        <v>33.9412</v>
      </c>
      <c r="N6" s="64" t="n">
        <v>37.4232</v>
      </c>
      <c r="O6" s="64" t="n">
        <v>39.751</v>
      </c>
      <c r="P6" s="64" t="n">
        <v>10000.1</v>
      </c>
      <c r="Q6" s="64" t="n">
        <v>19.17</v>
      </c>
      <c r="R6" s="66" t="n">
        <f aca="false">P6/3600</f>
        <v>2.7778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595.0528</v>
      </c>
      <c r="E7" s="53" t="n">
        <v>40.2455</v>
      </c>
      <c r="F7" s="53" t="n">
        <v>45.037</v>
      </c>
      <c r="G7" s="53" t="n">
        <v>44.8096</v>
      </c>
      <c r="H7" s="53" t="n">
        <v>22980.55</v>
      </c>
      <c r="I7" s="53" t="n">
        <v>43.12</v>
      </c>
      <c r="J7" s="54" t="n">
        <f aca="false">H7/3600</f>
        <v>6.38348611111111</v>
      </c>
      <c r="L7" s="52" t="n">
        <v>32584.6224</v>
      </c>
      <c r="M7" s="53" t="n">
        <v>40.2441</v>
      </c>
      <c r="N7" s="53" t="n">
        <v>45.0368</v>
      </c>
      <c r="O7" s="53" t="n">
        <v>44.8117</v>
      </c>
      <c r="P7" s="53" t="n">
        <v>22833.79</v>
      </c>
      <c r="Q7" s="53" t="n">
        <v>43.06</v>
      </c>
      <c r="R7" s="55" t="n">
        <f aca="false">P7/3600</f>
        <v>6.342719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45.752</v>
      </c>
      <c r="E8" s="58" t="n">
        <v>37.1914</v>
      </c>
      <c r="F8" s="58" t="n">
        <v>43.0265</v>
      </c>
      <c r="G8" s="58" t="n">
        <v>43.3671</v>
      </c>
      <c r="H8" s="58" t="n">
        <v>19010.48</v>
      </c>
      <c r="I8" s="58" t="n">
        <v>35.22</v>
      </c>
      <c r="J8" s="59" t="n">
        <f aca="false">H8/3600</f>
        <v>5.28068888888889</v>
      </c>
      <c r="L8" s="57" t="n">
        <v>15643.8848</v>
      </c>
      <c r="M8" s="58" t="n">
        <v>37.19</v>
      </c>
      <c r="N8" s="58" t="n">
        <v>43.0277</v>
      </c>
      <c r="O8" s="58" t="n">
        <v>43.3642</v>
      </c>
      <c r="P8" s="58" t="n">
        <v>19035.46</v>
      </c>
      <c r="Q8" s="58" t="n">
        <v>35.62</v>
      </c>
      <c r="R8" s="60" t="n">
        <f aca="false">P8/3600</f>
        <v>5.28762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15.4112</v>
      </c>
      <c r="E9" s="58" t="n">
        <v>34.2001</v>
      </c>
      <c r="F9" s="58" t="n">
        <v>41.3499</v>
      </c>
      <c r="G9" s="58" t="n">
        <v>42.0079</v>
      </c>
      <c r="H9" s="58" t="n">
        <v>16248.09</v>
      </c>
      <c r="I9" s="58" t="n">
        <v>29.07</v>
      </c>
      <c r="J9" s="59" t="n">
        <f aca="false">H9/3600</f>
        <v>4.51335833333333</v>
      </c>
      <c r="L9" s="57" t="n">
        <v>8212.5792</v>
      </c>
      <c r="M9" s="58" t="n">
        <v>34.1973</v>
      </c>
      <c r="N9" s="58" t="n">
        <v>41.3513</v>
      </c>
      <c r="O9" s="58" t="n">
        <v>42.0073</v>
      </c>
      <c r="P9" s="58" t="n">
        <v>16301.68</v>
      </c>
      <c r="Q9" s="58" t="n">
        <v>29.32</v>
      </c>
      <c r="R9" s="60" t="n">
        <f aca="false">P9/3600</f>
        <v>4.5282444444444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0.4496</v>
      </c>
      <c r="E10" s="64" t="n">
        <v>31.4407</v>
      </c>
      <c r="F10" s="64" t="n">
        <v>40.1504</v>
      </c>
      <c r="G10" s="64" t="n">
        <v>40.9509</v>
      </c>
      <c r="H10" s="64" t="n">
        <v>14583.45</v>
      </c>
      <c r="I10" s="64" t="n">
        <v>26.44</v>
      </c>
      <c r="J10" s="65" t="n">
        <f aca="false">H10/3600</f>
        <v>4.05095833333333</v>
      </c>
      <c r="L10" s="63" t="n">
        <v>4609.9472</v>
      </c>
      <c r="M10" s="64" t="n">
        <v>31.4412</v>
      </c>
      <c r="N10" s="64" t="n">
        <v>40.1499</v>
      </c>
      <c r="O10" s="64" t="n">
        <v>40.9496</v>
      </c>
      <c r="P10" s="64" t="n">
        <v>14467.66</v>
      </c>
      <c r="Q10" s="64" t="n">
        <v>25.59</v>
      </c>
      <c r="R10" s="66" t="n">
        <f aca="false">P10/3600</f>
        <v>4.018794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5374.744</v>
      </c>
      <c r="E11" s="53" t="n">
        <v>39.16</v>
      </c>
      <c r="F11" s="53" t="n">
        <v>39.236</v>
      </c>
      <c r="G11" s="53" t="n">
        <v>37.7682</v>
      </c>
      <c r="H11" s="53" t="n">
        <v>71696.83</v>
      </c>
      <c r="I11" s="53" t="n">
        <v>102</v>
      </c>
      <c r="J11" s="54" t="n">
        <f aca="false">H11/3600</f>
        <v>19.9157861111111</v>
      </c>
      <c r="L11" s="52" t="n">
        <v>215382.9792</v>
      </c>
      <c r="M11" s="53" t="n">
        <v>39.1599</v>
      </c>
      <c r="N11" s="53" t="n">
        <v>39.2356</v>
      </c>
      <c r="O11" s="53" t="n">
        <v>37.7685</v>
      </c>
      <c r="P11" s="53" t="n">
        <v>74882.35</v>
      </c>
      <c r="Q11" s="53" t="n">
        <v>103.16</v>
      </c>
      <c r="R11" s="55" t="n">
        <f aca="false">P11/3600</f>
        <v>20.80065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9507.6064</v>
      </c>
      <c r="E12" s="58" t="n">
        <v>33.6571</v>
      </c>
      <c r="F12" s="58" t="n">
        <v>37.9192</v>
      </c>
      <c r="G12" s="58" t="n">
        <v>36.4821</v>
      </c>
      <c r="H12" s="58" t="n">
        <v>57307.73</v>
      </c>
      <c r="I12" s="58" t="n">
        <v>88.97</v>
      </c>
      <c r="J12" s="59" t="n">
        <f aca="false">H12/3600</f>
        <v>15.9188138888889</v>
      </c>
      <c r="L12" s="57" t="n">
        <v>99510.176</v>
      </c>
      <c r="M12" s="58" t="n">
        <v>33.6581</v>
      </c>
      <c r="N12" s="58" t="n">
        <v>37.919</v>
      </c>
      <c r="O12" s="58" t="n">
        <v>36.481</v>
      </c>
      <c r="P12" s="58" t="n">
        <v>60886.21</v>
      </c>
      <c r="Q12" s="58" t="n">
        <v>86.38</v>
      </c>
      <c r="R12" s="60" t="n">
        <f aca="false">P12/3600</f>
        <v>16.9128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959.68</v>
      </c>
      <c r="E13" s="58" t="n">
        <v>29.4836</v>
      </c>
      <c r="F13" s="58" t="n">
        <v>36.7345</v>
      </c>
      <c r="G13" s="58" t="n">
        <v>35.4056</v>
      </c>
      <c r="H13" s="58" t="n">
        <v>36169.65</v>
      </c>
      <c r="I13" s="58" t="n">
        <v>64.23</v>
      </c>
      <c r="J13" s="59" t="n">
        <f aca="false">H13/3600</f>
        <v>10.047125</v>
      </c>
      <c r="L13" s="57" t="n">
        <v>28956.2544</v>
      </c>
      <c r="M13" s="58" t="n">
        <v>29.4867</v>
      </c>
      <c r="N13" s="58" t="n">
        <v>36.7341</v>
      </c>
      <c r="O13" s="58" t="n">
        <v>35.4067</v>
      </c>
      <c r="P13" s="58" t="n">
        <v>39910.12</v>
      </c>
      <c r="Q13" s="58" t="n">
        <v>61.51</v>
      </c>
      <c r="R13" s="60" t="n">
        <f aca="false">P13/3600</f>
        <v>11.0861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11.104</v>
      </c>
      <c r="E14" s="64" t="n">
        <v>27.8935</v>
      </c>
      <c r="F14" s="64" t="n">
        <v>35.8008</v>
      </c>
      <c r="G14" s="64" t="n">
        <v>34.5597</v>
      </c>
      <c r="H14" s="64" t="n">
        <v>25738.2</v>
      </c>
      <c r="I14" s="64" t="n">
        <v>47.83</v>
      </c>
      <c r="J14" s="65" t="n">
        <f aca="false">H14/3600</f>
        <v>7.1495</v>
      </c>
      <c r="L14" s="63" t="n">
        <v>7111.104</v>
      </c>
      <c r="M14" s="64" t="n">
        <v>27.8935</v>
      </c>
      <c r="N14" s="64" t="n">
        <v>35.8008</v>
      </c>
      <c r="O14" s="64" t="n">
        <v>34.5597</v>
      </c>
      <c r="P14" s="64" t="n">
        <v>25575.63</v>
      </c>
      <c r="Q14" s="64" t="n">
        <v>46.59</v>
      </c>
      <c r="R14" s="66" t="n">
        <f aca="false">P14/3600</f>
        <v>7.1043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010.4656</v>
      </c>
      <c r="E15" s="53" t="n">
        <v>41.536</v>
      </c>
      <c r="F15" s="53" t="n">
        <v>46.6678</v>
      </c>
      <c r="G15" s="53" t="n">
        <v>46.3678</v>
      </c>
      <c r="H15" s="53" t="n">
        <v>40962.08</v>
      </c>
      <c r="I15" s="53" t="n">
        <v>66</v>
      </c>
      <c r="J15" s="54" t="n">
        <f aca="false">H15/3600</f>
        <v>11.3783555555556</v>
      </c>
      <c r="L15" s="52" t="n">
        <v>23007.12</v>
      </c>
      <c r="M15" s="53" t="n">
        <v>41.5366</v>
      </c>
      <c r="N15" s="53" t="n">
        <v>46.6656</v>
      </c>
      <c r="O15" s="53" t="n">
        <v>46.368</v>
      </c>
      <c r="P15" s="53" t="n">
        <v>43896.12</v>
      </c>
      <c r="Q15" s="53" t="n">
        <v>57.71</v>
      </c>
      <c r="R15" s="55" t="n">
        <f aca="false">P15/3600</f>
        <v>12.1933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844.4512</v>
      </c>
      <c r="E16" s="58" t="n">
        <v>40.1456</v>
      </c>
      <c r="F16" s="58" t="n">
        <v>45.839</v>
      </c>
      <c r="G16" s="58" t="n">
        <v>45.6784</v>
      </c>
      <c r="H16" s="58" t="n">
        <v>30345.25</v>
      </c>
      <c r="I16" s="58" t="n">
        <v>50.24</v>
      </c>
      <c r="J16" s="59" t="n">
        <f aca="false">H16/3600</f>
        <v>8.42923611111111</v>
      </c>
      <c r="L16" s="57" t="n">
        <v>5849.6736</v>
      </c>
      <c r="M16" s="58" t="n">
        <v>40.1455</v>
      </c>
      <c r="N16" s="58" t="n">
        <v>45.8415</v>
      </c>
      <c r="O16" s="58" t="n">
        <v>45.6786</v>
      </c>
      <c r="P16" s="58" t="n">
        <v>30057.42</v>
      </c>
      <c r="Q16" s="58" t="n">
        <v>46.27</v>
      </c>
      <c r="R16" s="60" t="n">
        <f aca="false">P16/3600</f>
        <v>8.3492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32.952</v>
      </c>
      <c r="E17" s="58" t="n">
        <v>38.8373</v>
      </c>
      <c r="F17" s="58" t="n">
        <v>45.1933</v>
      </c>
      <c r="G17" s="58" t="n">
        <v>45.1613</v>
      </c>
      <c r="H17" s="58" t="n">
        <v>26309.47</v>
      </c>
      <c r="I17" s="58" t="n">
        <v>45.77</v>
      </c>
      <c r="J17" s="59" t="n">
        <f aca="false">H17/3600</f>
        <v>7.30818611111111</v>
      </c>
      <c r="L17" s="57" t="n">
        <v>2431.2912</v>
      </c>
      <c r="M17" s="58" t="n">
        <v>38.8385</v>
      </c>
      <c r="N17" s="58" t="n">
        <v>45.1939</v>
      </c>
      <c r="O17" s="58" t="n">
        <v>45.1615</v>
      </c>
      <c r="P17" s="58" t="n">
        <v>26393.21</v>
      </c>
      <c r="Q17" s="58" t="n">
        <v>43.53</v>
      </c>
      <c r="R17" s="60" t="n">
        <f aca="false">P17/3600</f>
        <v>7.331447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78.4016</v>
      </c>
      <c r="E18" s="64" t="n">
        <v>37.075</v>
      </c>
      <c r="F18" s="64" t="n">
        <v>44.7292</v>
      </c>
      <c r="G18" s="64" t="n">
        <v>44.7412</v>
      </c>
      <c r="H18" s="64" t="n">
        <v>23960.94</v>
      </c>
      <c r="I18" s="64" t="n">
        <v>41.35</v>
      </c>
      <c r="J18" s="65" t="n">
        <f aca="false">H18/3600</f>
        <v>6.65581666666667</v>
      </c>
      <c r="L18" s="63" t="n">
        <v>1178.4016</v>
      </c>
      <c r="M18" s="64" t="n">
        <v>37.075</v>
      </c>
      <c r="N18" s="64" t="n">
        <v>44.7292</v>
      </c>
      <c r="O18" s="64" t="n">
        <v>44.7412</v>
      </c>
      <c r="P18" s="64" t="n">
        <v>23709.87</v>
      </c>
      <c r="Q18" s="64" t="n">
        <v>43.16</v>
      </c>
      <c r="R18" s="66" t="n">
        <f aca="false">P18/3600</f>
        <v>6.58607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694.7944</v>
      </c>
      <c r="E19" s="75" t="n">
        <v>41.7423</v>
      </c>
      <c r="F19" s="75" t="n">
        <v>43.6002</v>
      </c>
      <c r="G19" s="75" t="n">
        <v>45.4713</v>
      </c>
      <c r="H19" s="75" t="n">
        <v>13791.34</v>
      </c>
      <c r="I19" s="75" t="n">
        <v>23.54</v>
      </c>
      <c r="J19" s="54" t="n">
        <f aca="false">H19/3600</f>
        <v>3.83092777777778</v>
      </c>
      <c r="L19" s="74" t="n">
        <v>4695.408</v>
      </c>
      <c r="M19" s="75" t="n">
        <v>41.7426</v>
      </c>
      <c r="N19" s="75" t="n">
        <v>43.5994</v>
      </c>
      <c r="O19" s="75" t="n">
        <v>45.4725</v>
      </c>
      <c r="P19" s="75" t="n">
        <v>13733.28</v>
      </c>
      <c r="Q19" s="75" t="n">
        <v>25.15</v>
      </c>
      <c r="R19" s="54" t="n">
        <f aca="false">P19/3600</f>
        <v>3.814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70.0344</v>
      </c>
      <c r="E20" s="77" t="n">
        <v>39.8472</v>
      </c>
      <c r="F20" s="77" t="n">
        <v>42.2051</v>
      </c>
      <c r="G20" s="77" t="n">
        <v>43.5313</v>
      </c>
      <c r="H20" s="77" t="n">
        <v>11508.92</v>
      </c>
      <c r="I20" s="77" t="n">
        <v>20.54</v>
      </c>
      <c r="J20" s="59" t="n">
        <f aca="false">H20/3600</f>
        <v>3.19692222222222</v>
      </c>
      <c r="L20" s="76" t="n">
        <v>2169.9128</v>
      </c>
      <c r="M20" s="77" t="n">
        <v>39.8466</v>
      </c>
      <c r="N20" s="77" t="n">
        <v>42.2044</v>
      </c>
      <c r="O20" s="77" t="n">
        <v>43.531</v>
      </c>
      <c r="P20" s="77" t="n">
        <v>11490.7</v>
      </c>
      <c r="Q20" s="77" t="n">
        <v>20.3</v>
      </c>
      <c r="R20" s="59" t="n">
        <f aca="false">P20/3600</f>
        <v>3.191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4.3432</v>
      </c>
      <c r="E21" s="77" t="n">
        <v>37.504</v>
      </c>
      <c r="F21" s="77" t="n">
        <v>40.9846</v>
      </c>
      <c r="G21" s="77" t="n">
        <v>42.1644</v>
      </c>
      <c r="H21" s="77" t="n">
        <v>10667.63</v>
      </c>
      <c r="I21" s="77" t="n">
        <v>19.08</v>
      </c>
      <c r="J21" s="59" t="n">
        <f aca="false">H21/3600</f>
        <v>2.96323055555556</v>
      </c>
      <c r="L21" s="76" t="n">
        <v>1064.4128</v>
      </c>
      <c r="M21" s="77" t="n">
        <v>37.5037</v>
      </c>
      <c r="N21" s="77" t="n">
        <v>40.9851</v>
      </c>
      <c r="O21" s="77" t="n">
        <v>42.1649</v>
      </c>
      <c r="P21" s="77" t="n">
        <v>10129.08</v>
      </c>
      <c r="Q21" s="77" t="n">
        <v>18.37</v>
      </c>
      <c r="R21" s="59" t="n">
        <f aca="false">P21/3600</f>
        <v>2.8136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1.1832</v>
      </c>
      <c r="E22" s="79" t="n">
        <v>35.0946</v>
      </c>
      <c r="F22" s="79" t="n">
        <v>40.1183</v>
      </c>
      <c r="G22" s="79" t="n">
        <v>41.3347</v>
      </c>
      <c r="H22" s="79" t="n">
        <v>9202.73</v>
      </c>
      <c r="I22" s="79" t="n">
        <v>18.09</v>
      </c>
      <c r="J22" s="65" t="n">
        <f aca="false">H22/3600</f>
        <v>2.55631388888889</v>
      </c>
      <c r="L22" s="78" t="n">
        <v>541.1832</v>
      </c>
      <c r="M22" s="79" t="n">
        <v>35.0946</v>
      </c>
      <c r="N22" s="79" t="n">
        <v>40.1183</v>
      </c>
      <c r="O22" s="79" t="n">
        <v>41.3347</v>
      </c>
      <c r="P22" s="79" t="n">
        <v>9240.99</v>
      </c>
      <c r="Q22" s="79" t="n">
        <v>17.01</v>
      </c>
      <c r="R22" s="65" t="n">
        <f aca="false">P22/3600</f>
        <v>2.5669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81.4432</v>
      </c>
      <c r="E23" s="75" t="n">
        <v>40.1459</v>
      </c>
      <c r="F23" s="75" t="n">
        <v>42.4887</v>
      </c>
      <c r="G23" s="75" t="n">
        <v>43.9348</v>
      </c>
      <c r="H23" s="75" t="n">
        <v>12552.61</v>
      </c>
      <c r="I23" s="75" t="n">
        <v>26.83</v>
      </c>
      <c r="J23" s="54" t="n">
        <f aca="false">H23/3600</f>
        <v>3.48683611111111</v>
      </c>
      <c r="L23" s="74" t="n">
        <v>7583.2528</v>
      </c>
      <c r="M23" s="75" t="n">
        <v>40.1466</v>
      </c>
      <c r="N23" s="75" t="n">
        <v>42.4902</v>
      </c>
      <c r="O23" s="75" t="n">
        <v>43.9333</v>
      </c>
      <c r="P23" s="75" t="n">
        <v>12527.25</v>
      </c>
      <c r="Q23" s="75" t="n">
        <v>26.79</v>
      </c>
      <c r="R23" s="54" t="n">
        <f aca="false">P23/3600</f>
        <v>3.4797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09.7336</v>
      </c>
      <c r="E24" s="77" t="n">
        <v>37.5888</v>
      </c>
      <c r="F24" s="77" t="n">
        <v>40.5584</v>
      </c>
      <c r="G24" s="77" t="n">
        <v>41.6138</v>
      </c>
      <c r="H24" s="77" t="n">
        <v>10377.68</v>
      </c>
      <c r="I24" s="77" t="n">
        <v>20.74</v>
      </c>
      <c r="J24" s="59" t="n">
        <f aca="false">H24/3600</f>
        <v>2.88268888888889</v>
      </c>
      <c r="L24" s="76" t="n">
        <v>3311.312</v>
      </c>
      <c r="M24" s="77" t="n">
        <v>37.5889</v>
      </c>
      <c r="N24" s="77" t="n">
        <v>40.5566</v>
      </c>
      <c r="O24" s="77" t="n">
        <v>41.6127</v>
      </c>
      <c r="P24" s="77" t="n">
        <v>10265.8</v>
      </c>
      <c r="Q24" s="77" t="n">
        <v>21.37</v>
      </c>
      <c r="R24" s="59" t="n">
        <f aca="false">P24/3600</f>
        <v>2.8516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0.2584</v>
      </c>
      <c r="E25" s="77" t="n">
        <v>34.9611</v>
      </c>
      <c r="F25" s="77" t="n">
        <v>38.9261</v>
      </c>
      <c r="G25" s="77" t="n">
        <v>40.0236</v>
      </c>
      <c r="H25" s="77" t="n">
        <v>9102.21</v>
      </c>
      <c r="I25" s="77" t="n">
        <v>18.13</v>
      </c>
      <c r="J25" s="59" t="n">
        <f aca="false">H25/3600</f>
        <v>2.52839166666667</v>
      </c>
      <c r="L25" s="76" t="n">
        <v>1530.1624</v>
      </c>
      <c r="M25" s="77" t="n">
        <v>34.9605</v>
      </c>
      <c r="N25" s="77" t="n">
        <v>38.928</v>
      </c>
      <c r="O25" s="77" t="n">
        <v>40.0245</v>
      </c>
      <c r="P25" s="77" t="n">
        <v>9083.65</v>
      </c>
      <c r="Q25" s="77" t="n">
        <v>18.68</v>
      </c>
      <c r="R25" s="59" t="n">
        <f aca="false">P25/3600</f>
        <v>2.5232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4.72</v>
      </c>
      <c r="E26" s="79" t="n">
        <v>32.4426</v>
      </c>
      <c r="F26" s="79" t="n">
        <v>37.7296</v>
      </c>
      <c r="G26" s="79" t="n">
        <v>39.1133</v>
      </c>
      <c r="H26" s="79" t="n">
        <v>8412.68</v>
      </c>
      <c r="I26" s="79" t="n">
        <v>16.76</v>
      </c>
      <c r="J26" s="65" t="n">
        <f aca="false">H26/3600</f>
        <v>2.33685555555556</v>
      </c>
      <c r="L26" s="78" t="n">
        <v>714.72</v>
      </c>
      <c r="M26" s="79" t="n">
        <v>32.4426</v>
      </c>
      <c r="N26" s="79" t="n">
        <v>37.7296</v>
      </c>
      <c r="O26" s="79" t="n">
        <v>39.1133</v>
      </c>
      <c r="P26" s="79" t="n">
        <v>8360.76</v>
      </c>
      <c r="Q26" s="79" t="n">
        <v>16.62</v>
      </c>
      <c r="R26" s="65" t="n">
        <f aca="false">P26/3600</f>
        <v>2.3224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58.8776</v>
      </c>
      <c r="E27" s="75" t="n">
        <v>38.5281</v>
      </c>
      <c r="F27" s="75" t="n">
        <v>40.075</v>
      </c>
      <c r="G27" s="75" t="n">
        <v>43.742</v>
      </c>
      <c r="H27" s="75" t="n">
        <v>46717.86</v>
      </c>
      <c r="I27" s="75" t="n">
        <v>67.88</v>
      </c>
      <c r="J27" s="54" t="n">
        <f aca="false">H27/3600</f>
        <v>12.9771833333333</v>
      </c>
      <c r="L27" s="74" t="n">
        <v>18056.26</v>
      </c>
      <c r="M27" s="75" t="n">
        <v>38.5279</v>
      </c>
      <c r="N27" s="75" t="n">
        <v>40.0749</v>
      </c>
      <c r="O27" s="75" t="n">
        <v>43.7428</v>
      </c>
      <c r="P27" s="75" t="n">
        <v>30632.9</v>
      </c>
      <c r="Q27" s="75" t="n">
        <v>54.46</v>
      </c>
      <c r="R27" s="54" t="n">
        <f aca="false">P27/3600</f>
        <v>8.5091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73.3248</v>
      </c>
      <c r="E28" s="77" t="n">
        <v>36.8925</v>
      </c>
      <c r="F28" s="77" t="n">
        <v>39.102</v>
      </c>
      <c r="G28" s="77" t="n">
        <v>41.9445</v>
      </c>
      <c r="H28" s="77" t="n">
        <v>39514.24</v>
      </c>
      <c r="I28" s="77" t="n">
        <v>57.74</v>
      </c>
      <c r="J28" s="59" t="n">
        <f aca="false">H28/3600</f>
        <v>10.9761777777778</v>
      </c>
      <c r="L28" s="76" t="n">
        <v>5671.5296</v>
      </c>
      <c r="M28" s="77" t="n">
        <v>36.8922</v>
      </c>
      <c r="N28" s="77" t="n">
        <v>39.1016</v>
      </c>
      <c r="O28" s="77" t="n">
        <v>41.9457</v>
      </c>
      <c r="P28" s="77" t="n">
        <v>23447.18</v>
      </c>
      <c r="Q28" s="77" t="n">
        <v>40.79</v>
      </c>
      <c r="R28" s="59" t="n">
        <f aca="false">P28/3600</f>
        <v>6.5131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7.8312</v>
      </c>
      <c r="E29" s="77" t="n">
        <v>34.9634</v>
      </c>
      <c r="F29" s="77" t="n">
        <v>38.2483</v>
      </c>
      <c r="G29" s="77" t="n">
        <v>40.3302</v>
      </c>
      <c r="H29" s="77" t="n">
        <v>35915.56</v>
      </c>
      <c r="I29" s="77" t="n">
        <v>52.27</v>
      </c>
      <c r="J29" s="59" t="n">
        <f aca="false">H29/3600</f>
        <v>9.97654444444444</v>
      </c>
      <c r="L29" s="76" t="n">
        <v>2658.476</v>
      </c>
      <c r="M29" s="77" t="n">
        <v>34.9635</v>
      </c>
      <c r="N29" s="77" t="n">
        <v>38.2468</v>
      </c>
      <c r="O29" s="77" t="n">
        <v>40.3251</v>
      </c>
      <c r="P29" s="77" t="n">
        <v>20604.65</v>
      </c>
      <c r="Q29" s="77" t="n">
        <v>37.76</v>
      </c>
      <c r="R29" s="59" t="n">
        <f aca="false">P29/3600</f>
        <v>5.7235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62.8016</v>
      </c>
      <c r="E30" s="79" t="n">
        <v>32.7635</v>
      </c>
      <c r="F30" s="79" t="n">
        <v>37.5524</v>
      </c>
      <c r="G30" s="79" t="n">
        <v>39.1638</v>
      </c>
      <c r="H30" s="79" t="n">
        <v>33085.74</v>
      </c>
      <c r="I30" s="79" t="n">
        <v>48.12</v>
      </c>
      <c r="J30" s="65" t="n">
        <f aca="false">H30/3600</f>
        <v>9.19048333333333</v>
      </c>
      <c r="L30" s="78" t="n">
        <v>1363.0832</v>
      </c>
      <c r="M30" s="79" t="n">
        <v>32.7639</v>
      </c>
      <c r="N30" s="79" t="n">
        <v>37.5524</v>
      </c>
      <c r="O30" s="79" t="n">
        <v>39.1649</v>
      </c>
      <c r="P30" s="79" t="n">
        <v>19179.42</v>
      </c>
      <c r="Q30" s="79" t="n">
        <v>37.94</v>
      </c>
      <c r="R30" s="65" t="n">
        <f aca="false">P30/3600</f>
        <v>5.32761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067.76</v>
      </c>
      <c r="E31" s="75" t="n">
        <v>39.2153</v>
      </c>
      <c r="F31" s="75" t="n">
        <v>43.9221</v>
      </c>
      <c r="G31" s="75" t="n">
        <v>45.1679</v>
      </c>
      <c r="H31" s="75" t="n">
        <v>36149.27</v>
      </c>
      <c r="I31" s="75" t="n">
        <v>62.14</v>
      </c>
      <c r="J31" s="54" t="n">
        <f aca="false">H31/3600</f>
        <v>10.0414638888889</v>
      </c>
      <c r="L31" s="74" t="n">
        <v>17066.7248</v>
      </c>
      <c r="M31" s="75" t="n">
        <v>39.2151</v>
      </c>
      <c r="N31" s="75" t="n">
        <v>43.9232</v>
      </c>
      <c r="O31" s="75" t="n">
        <v>45.1691</v>
      </c>
      <c r="P31" s="75" t="n">
        <v>39731.74</v>
      </c>
      <c r="Q31" s="75" t="n">
        <v>57.57</v>
      </c>
      <c r="R31" s="54" t="n">
        <f aca="false">P31/3600</f>
        <v>11.0365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5945.1144</v>
      </c>
      <c r="E32" s="77" t="n">
        <v>37.525</v>
      </c>
      <c r="F32" s="77" t="n">
        <v>42.6165</v>
      </c>
      <c r="G32" s="77" t="n">
        <v>43.1212</v>
      </c>
      <c r="H32" s="77" t="n">
        <v>29214.84</v>
      </c>
      <c r="I32" s="77" t="n">
        <v>50.75</v>
      </c>
      <c r="J32" s="59" t="n">
        <f aca="false">H32/3600</f>
        <v>8.11523333333333</v>
      </c>
      <c r="L32" s="76" t="n">
        <v>5945.6632</v>
      </c>
      <c r="M32" s="77" t="n">
        <v>37.5257</v>
      </c>
      <c r="N32" s="77" t="n">
        <v>42.6149</v>
      </c>
      <c r="O32" s="77" t="n">
        <v>43.1239</v>
      </c>
      <c r="P32" s="77" t="n">
        <v>27938.15</v>
      </c>
      <c r="Q32" s="77" t="n">
        <v>44.39</v>
      </c>
      <c r="R32" s="59" t="n">
        <f aca="false">P32/3600</f>
        <v>7.7605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789.5616</v>
      </c>
      <c r="E33" s="77" t="n">
        <v>35.6637</v>
      </c>
      <c r="F33" s="77" t="n">
        <v>41.3262</v>
      </c>
      <c r="G33" s="77" t="n">
        <v>41.2201</v>
      </c>
      <c r="H33" s="77" t="n">
        <v>25090.29</v>
      </c>
      <c r="I33" s="77" t="n">
        <v>42.23</v>
      </c>
      <c r="J33" s="59" t="n">
        <f aca="false">H33/3600</f>
        <v>6.969525</v>
      </c>
      <c r="L33" s="76" t="n">
        <v>2789.8072</v>
      </c>
      <c r="M33" s="77" t="n">
        <v>35.6638</v>
      </c>
      <c r="N33" s="77" t="n">
        <v>41.3284</v>
      </c>
      <c r="O33" s="77" t="n">
        <v>41.2173</v>
      </c>
      <c r="P33" s="77" t="n">
        <v>24676.11</v>
      </c>
      <c r="Q33" s="77" t="n">
        <v>43.1</v>
      </c>
      <c r="R33" s="59" t="n">
        <f aca="false">P33/3600</f>
        <v>6.8544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65.4384</v>
      </c>
      <c r="E34" s="79" t="n">
        <v>33.6559</v>
      </c>
      <c r="F34" s="79" t="n">
        <v>40.3457</v>
      </c>
      <c r="G34" s="79" t="n">
        <v>39.9056</v>
      </c>
      <c r="H34" s="79" t="n">
        <v>22213.99</v>
      </c>
      <c r="I34" s="79" t="n">
        <v>40.57</v>
      </c>
      <c r="J34" s="65" t="n">
        <f aca="false">H34/3600</f>
        <v>6.17055277777778</v>
      </c>
      <c r="L34" s="78" t="n">
        <v>1464.9368</v>
      </c>
      <c r="M34" s="79" t="n">
        <v>33.6557</v>
      </c>
      <c r="N34" s="79" t="n">
        <v>40.3472</v>
      </c>
      <c r="O34" s="79" t="n">
        <v>39.9057</v>
      </c>
      <c r="P34" s="79" t="n">
        <v>22349.15</v>
      </c>
      <c r="Q34" s="79" t="n">
        <v>39.92</v>
      </c>
      <c r="R34" s="65" t="n">
        <f aca="false">P34/3600</f>
        <v>6.20809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442.3688</v>
      </c>
      <c r="E35" s="75" t="n">
        <v>37.4736</v>
      </c>
      <c r="F35" s="75" t="n">
        <v>42.2073</v>
      </c>
      <c r="G35" s="75" t="n">
        <v>44.4403</v>
      </c>
      <c r="H35" s="75" t="n">
        <v>41988.28</v>
      </c>
      <c r="I35" s="75" t="n">
        <v>88.08</v>
      </c>
      <c r="J35" s="54" t="n">
        <f aca="false">H35/3600</f>
        <v>11.6634111111111</v>
      </c>
      <c r="L35" s="74" t="n">
        <v>39434.6352</v>
      </c>
      <c r="M35" s="75" t="n">
        <v>37.4737</v>
      </c>
      <c r="N35" s="75" t="n">
        <v>42.207</v>
      </c>
      <c r="O35" s="75" t="n">
        <v>44.4393</v>
      </c>
      <c r="P35" s="75" t="n">
        <v>46020.88</v>
      </c>
      <c r="Q35" s="75" t="n">
        <v>86.32</v>
      </c>
      <c r="R35" s="54" t="n">
        <f aca="false">P35/3600</f>
        <v>12.7835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4.2072</v>
      </c>
      <c r="E36" s="77" t="n">
        <v>35.329</v>
      </c>
      <c r="F36" s="77" t="n">
        <v>40.8721</v>
      </c>
      <c r="G36" s="77" t="n">
        <v>43.2365</v>
      </c>
      <c r="H36" s="77" t="n">
        <v>27601.85</v>
      </c>
      <c r="I36" s="77" t="n">
        <v>55.37</v>
      </c>
      <c r="J36" s="59" t="n">
        <f aca="false">H36/3600</f>
        <v>7.66718055555556</v>
      </c>
      <c r="L36" s="76" t="n">
        <v>7291.584</v>
      </c>
      <c r="M36" s="77" t="n">
        <v>35.3283</v>
      </c>
      <c r="N36" s="77" t="n">
        <v>40.8746</v>
      </c>
      <c r="O36" s="77" t="n">
        <v>43.2342</v>
      </c>
      <c r="P36" s="77" t="n">
        <v>26759.21</v>
      </c>
      <c r="Q36" s="77" t="n">
        <v>52.26</v>
      </c>
      <c r="R36" s="59" t="n">
        <f aca="false">P36/3600</f>
        <v>7.43311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2</v>
      </c>
      <c r="E37" s="77" t="n">
        <v>33.8593</v>
      </c>
      <c r="F37" s="77" t="n">
        <v>39.6451</v>
      </c>
      <c r="G37" s="77" t="n">
        <v>42.1731</v>
      </c>
      <c r="H37" s="77" t="n">
        <v>22764.05</v>
      </c>
      <c r="I37" s="77" t="n">
        <v>45.41</v>
      </c>
      <c r="J37" s="59" t="n">
        <f aca="false">H37/3600</f>
        <v>6.32334722222222</v>
      </c>
      <c r="L37" s="76" t="n">
        <v>2247.2032</v>
      </c>
      <c r="M37" s="77" t="n">
        <v>33.8601</v>
      </c>
      <c r="N37" s="77" t="n">
        <v>39.6459</v>
      </c>
      <c r="O37" s="77" t="n">
        <v>42.1741</v>
      </c>
      <c r="P37" s="77" t="n">
        <v>22888.45</v>
      </c>
      <c r="Q37" s="77" t="n">
        <v>46.42</v>
      </c>
      <c r="R37" s="59" t="n">
        <f aca="false">P37/3600</f>
        <v>6.3579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59.876</v>
      </c>
      <c r="E38" s="79" t="n">
        <v>31.9587</v>
      </c>
      <c r="F38" s="79" t="n">
        <v>38.6995</v>
      </c>
      <c r="G38" s="79" t="n">
        <v>41.2904</v>
      </c>
      <c r="H38" s="79" t="n">
        <v>21168.2</v>
      </c>
      <c r="I38" s="79" t="n">
        <v>43.26</v>
      </c>
      <c r="J38" s="65" t="n">
        <f aca="false">H38/3600</f>
        <v>5.88005555555556</v>
      </c>
      <c r="L38" s="78" t="n">
        <v>959.6056</v>
      </c>
      <c r="M38" s="79" t="n">
        <v>31.9583</v>
      </c>
      <c r="N38" s="79" t="n">
        <v>38.6995</v>
      </c>
      <c r="O38" s="79" t="n">
        <v>41.2915</v>
      </c>
      <c r="P38" s="79" t="n">
        <v>21267.56</v>
      </c>
      <c r="Q38" s="79" t="n">
        <v>42.13</v>
      </c>
      <c r="R38" s="65" t="n">
        <f aca="false">P38/3600</f>
        <v>5.9076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16.8112</v>
      </c>
      <c r="E39" s="75" t="n">
        <v>40.5636</v>
      </c>
      <c r="F39" s="75" t="n">
        <v>43.1473</v>
      </c>
      <c r="G39" s="75" t="n">
        <v>43.7048</v>
      </c>
      <c r="H39" s="75" t="n">
        <v>6520.27</v>
      </c>
      <c r="I39" s="75" t="n">
        <v>11.57</v>
      </c>
      <c r="J39" s="54" t="n">
        <f aca="false">H39/3600</f>
        <v>1.81118611111111</v>
      </c>
      <c r="L39" s="74" t="n">
        <v>3415.4928</v>
      </c>
      <c r="M39" s="75" t="n">
        <v>40.5627</v>
      </c>
      <c r="N39" s="75" t="n">
        <v>43.1465</v>
      </c>
      <c r="O39" s="75" t="n">
        <v>43.7027</v>
      </c>
      <c r="P39" s="75" t="n">
        <v>6469.38</v>
      </c>
      <c r="Q39" s="75" t="n">
        <v>11.09</v>
      </c>
      <c r="R39" s="54" t="n">
        <f aca="false">P39/3600</f>
        <v>1.7970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0.0584</v>
      </c>
      <c r="E40" s="77" t="n">
        <v>37.39</v>
      </c>
      <c r="F40" s="77" t="n">
        <v>40.6773</v>
      </c>
      <c r="G40" s="77" t="n">
        <v>40.8453</v>
      </c>
      <c r="H40" s="77" t="n">
        <v>5460.06</v>
      </c>
      <c r="I40" s="77" t="n">
        <v>9.72</v>
      </c>
      <c r="J40" s="59" t="n">
        <f aca="false">H40/3600</f>
        <v>1.51668333333333</v>
      </c>
      <c r="L40" s="76" t="n">
        <v>1650.4968</v>
      </c>
      <c r="M40" s="77" t="n">
        <v>37.3912</v>
      </c>
      <c r="N40" s="77" t="n">
        <v>40.6773</v>
      </c>
      <c r="O40" s="77" t="n">
        <v>40.8456</v>
      </c>
      <c r="P40" s="77" t="n">
        <v>5433.47</v>
      </c>
      <c r="Q40" s="77" t="n">
        <v>8.93</v>
      </c>
      <c r="R40" s="59" t="n">
        <f aca="false">P40/3600</f>
        <v>1.5092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09.2832</v>
      </c>
      <c r="E41" s="77" t="n">
        <v>34.421</v>
      </c>
      <c r="F41" s="77" t="n">
        <v>38.5516</v>
      </c>
      <c r="G41" s="77" t="n">
        <v>38.4729</v>
      </c>
      <c r="H41" s="77" t="n">
        <v>4821.33</v>
      </c>
      <c r="I41" s="77" t="n">
        <v>8.26</v>
      </c>
      <c r="J41" s="59" t="n">
        <f aca="false">H41/3600</f>
        <v>1.33925833333333</v>
      </c>
      <c r="L41" s="76" t="n">
        <v>809.2832</v>
      </c>
      <c r="M41" s="77" t="n">
        <v>34.421</v>
      </c>
      <c r="N41" s="77" t="n">
        <v>38.5516</v>
      </c>
      <c r="O41" s="77" t="n">
        <v>38.4729</v>
      </c>
      <c r="P41" s="77" t="n">
        <v>4647.87</v>
      </c>
      <c r="Q41" s="77" t="n">
        <v>8.49</v>
      </c>
      <c r="R41" s="59" t="n">
        <f aca="false">P41/3600</f>
        <v>1.2910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7.9952</v>
      </c>
      <c r="E42" s="79" t="n">
        <v>31.8653</v>
      </c>
      <c r="F42" s="79" t="n">
        <v>37.0966</v>
      </c>
      <c r="G42" s="79" t="n">
        <v>36.813</v>
      </c>
      <c r="H42" s="79" t="n">
        <v>4167.25</v>
      </c>
      <c r="I42" s="79" t="n">
        <v>6.78</v>
      </c>
      <c r="J42" s="65" t="n">
        <f aca="false">H42/3600</f>
        <v>1.15756944444444</v>
      </c>
      <c r="L42" s="78" t="n">
        <v>428.0712</v>
      </c>
      <c r="M42" s="79" t="n">
        <v>31.865</v>
      </c>
      <c r="N42" s="79" t="n">
        <v>37.0955</v>
      </c>
      <c r="O42" s="79" t="n">
        <v>36.8138</v>
      </c>
      <c r="P42" s="79" t="n">
        <v>4125.64</v>
      </c>
      <c r="Q42" s="79" t="n">
        <v>7.54</v>
      </c>
      <c r="R42" s="65" t="n">
        <f aca="false">P42/3600</f>
        <v>1.1460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3.896</v>
      </c>
      <c r="E43" s="75" t="n">
        <v>40.3016</v>
      </c>
      <c r="F43" s="75" t="n">
        <v>43.6628</v>
      </c>
      <c r="G43" s="75" t="n">
        <v>45.2183</v>
      </c>
      <c r="H43" s="75" t="n">
        <v>6925.66</v>
      </c>
      <c r="I43" s="75" t="n">
        <v>12.4</v>
      </c>
      <c r="J43" s="54" t="n">
        <f aca="false">H43/3600</f>
        <v>1.92379444444444</v>
      </c>
      <c r="L43" s="74" t="n">
        <v>3593.3872</v>
      </c>
      <c r="M43" s="75" t="n">
        <v>40.301</v>
      </c>
      <c r="N43" s="75" t="n">
        <v>43.6624</v>
      </c>
      <c r="O43" s="75" t="n">
        <v>45.218</v>
      </c>
      <c r="P43" s="75" t="n">
        <v>6821.45</v>
      </c>
      <c r="Q43" s="75" t="n">
        <v>12.38</v>
      </c>
      <c r="R43" s="54" t="n">
        <f aca="false">P43/3600</f>
        <v>1.8948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90.0112</v>
      </c>
      <c r="E44" s="77" t="n">
        <v>37.7321</v>
      </c>
      <c r="F44" s="77" t="n">
        <v>41.6631</v>
      </c>
      <c r="G44" s="77" t="n">
        <v>42.8445</v>
      </c>
      <c r="H44" s="77" t="n">
        <v>5766.06</v>
      </c>
      <c r="I44" s="77" t="n">
        <v>10.58</v>
      </c>
      <c r="J44" s="59" t="n">
        <f aca="false">H44/3600</f>
        <v>1.60168333333333</v>
      </c>
      <c r="L44" s="76" t="n">
        <v>1689.5168</v>
      </c>
      <c r="M44" s="77" t="n">
        <v>37.7312</v>
      </c>
      <c r="N44" s="77" t="n">
        <v>41.661</v>
      </c>
      <c r="O44" s="77" t="n">
        <v>42.8475</v>
      </c>
      <c r="P44" s="77" t="n">
        <v>5789</v>
      </c>
      <c r="Q44" s="77" t="n">
        <v>10.84</v>
      </c>
      <c r="R44" s="59" t="n">
        <f aca="false">P44/3600</f>
        <v>1.60805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48.4216</v>
      </c>
      <c r="E45" s="77" t="n">
        <v>34.937</v>
      </c>
      <c r="F45" s="77" t="n">
        <v>39.9466</v>
      </c>
      <c r="G45" s="77" t="n">
        <v>40.8581</v>
      </c>
      <c r="H45" s="77" t="n">
        <v>5153.88</v>
      </c>
      <c r="I45" s="77" t="n">
        <v>9.35</v>
      </c>
      <c r="J45" s="59" t="n">
        <f aca="false">H45/3600</f>
        <v>1.43163333333333</v>
      </c>
      <c r="L45" s="76" t="n">
        <v>847.9424</v>
      </c>
      <c r="M45" s="77" t="n">
        <v>34.9361</v>
      </c>
      <c r="N45" s="77" t="n">
        <v>39.9402</v>
      </c>
      <c r="O45" s="77" t="n">
        <v>40.866</v>
      </c>
      <c r="P45" s="77" t="n">
        <v>5124.29</v>
      </c>
      <c r="Q45" s="77" t="n">
        <v>8.9</v>
      </c>
      <c r="R45" s="59" t="n">
        <f aca="false">P45/3600</f>
        <v>1.42341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47.7</v>
      </c>
      <c r="E46" s="79" t="n">
        <v>32.1598</v>
      </c>
      <c r="F46" s="79" t="n">
        <v>38.6425</v>
      </c>
      <c r="G46" s="79" t="n">
        <v>39.4451</v>
      </c>
      <c r="H46" s="79" t="n">
        <v>4701.08</v>
      </c>
      <c r="I46" s="79" t="n">
        <v>8.84</v>
      </c>
      <c r="J46" s="65" t="n">
        <f aca="false">H46/3600</f>
        <v>1.30585555555556</v>
      </c>
      <c r="L46" s="78" t="n">
        <v>447.6072</v>
      </c>
      <c r="M46" s="79" t="n">
        <v>32.1596</v>
      </c>
      <c r="N46" s="79" t="n">
        <v>38.6404</v>
      </c>
      <c r="O46" s="79" t="n">
        <v>39.4463</v>
      </c>
      <c r="P46" s="79" t="n">
        <v>4693.3</v>
      </c>
      <c r="Q46" s="79" t="n">
        <v>8.78</v>
      </c>
      <c r="R46" s="65" t="n">
        <f aca="false">P46/3600</f>
        <v>1.3036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90.8872</v>
      </c>
      <c r="E47" s="75" t="n">
        <v>38.3283</v>
      </c>
      <c r="F47" s="75" t="n">
        <v>41.4986</v>
      </c>
      <c r="G47" s="75" t="n">
        <v>42.5687</v>
      </c>
      <c r="H47" s="75" t="n">
        <v>6939.2</v>
      </c>
      <c r="I47" s="75" t="n">
        <v>13.34</v>
      </c>
      <c r="J47" s="54" t="n">
        <f aca="false">H47/3600</f>
        <v>1.92755555555556</v>
      </c>
      <c r="L47" s="74" t="n">
        <v>6790.4472</v>
      </c>
      <c r="M47" s="75" t="n">
        <v>38.3284</v>
      </c>
      <c r="N47" s="75" t="n">
        <v>41.4965</v>
      </c>
      <c r="O47" s="75" t="n">
        <v>42.5652</v>
      </c>
      <c r="P47" s="75" t="n">
        <v>6925.85</v>
      </c>
      <c r="Q47" s="75" t="n">
        <v>13.01</v>
      </c>
      <c r="R47" s="54" t="n">
        <f aca="false">P47/3600</f>
        <v>1.9238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6.4176</v>
      </c>
      <c r="E48" s="77" t="n">
        <v>34.7676</v>
      </c>
      <c r="F48" s="77" t="n">
        <v>38.9114</v>
      </c>
      <c r="G48" s="77" t="n">
        <v>39.8412</v>
      </c>
      <c r="H48" s="77" t="n">
        <v>5457.97</v>
      </c>
      <c r="I48" s="77" t="n">
        <v>10.09</v>
      </c>
      <c r="J48" s="59" t="n">
        <f aca="false">H48/3600</f>
        <v>1.51610277777778</v>
      </c>
      <c r="L48" s="76" t="n">
        <v>3096.0672</v>
      </c>
      <c r="M48" s="77" t="n">
        <v>34.7681</v>
      </c>
      <c r="N48" s="77" t="n">
        <v>38.9098</v>
      </c>
      <c r="O48" s="77" t="n">
        <v>39.8411</v>
      </c>
      <c r="P48" s="77" t="n">
        <v>5475.19</v>
      </c>
      <c r="Q48" s="77" t="n">
        <v>9.9</v>
      </c>
      <c r="R48" s="59" t="n">
        <f aca="false">P48/3600</f>
        <v>1.5208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9.1064</v>
      </c>
      <c r="E49" s="77" t="n">
        <v>31.5939</v>
      </c>
      <c r="F49" s="77" t="n">
        <v>36.9985</v>
      </c>
      <c r="G49" s="77" t="n">
        <v>37.8157</v>
      </c>
      <c r="H49" s="77" t="n">
        <v>4578.29</v>
      </c>
      <c r="I49" s="77" t="n">
        <v>8.22</v>
      </c>
      <c r="J49" s="59" t="n">
        <f aca="false">H49/3600</f>
        <v>1.27174722222222</v>
      </c>
      <c r="L49" s="76" t="n">
        <v>1459.1776</v>
      </c>
      <c r="M49" s="77" t="n">
        <v>31.5941</v>
      </c>
      <c r="N49" s="77" t="n">
        <v>36.9971</v>
      </c>
      <c r="O49" s="77" t="n">
        <v>37.8129</v>
      </c>
      <c r="P49" s="77" t="n">
        <v>4550.17</v>
      </c>
      <c r="Q49" s="77" t="n">
        <v>8.94</v>
      </c>
      <c r="R49" s="59" t="n">
        <f aca="false">P49/3600</f>
        <v>1.2639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8.3712</v>
      </c>
      <c r="E50" s="79" t="n">
        <v>28.6461</v>
      </c>
      <c r="F50" s="79" t="n">
        <v>35.7165</v>
      </c>
      <c r="G50" s="79" t="n">
        <v>36.4384</v>
      </c>
      <c r="H50" s="79" t="n">
        <v>4044.98</v>
      </c>
      <c r="I50" s="79" t="n">
        <v>7.17</v>
      </c>
      <c r="J50" s="65" t="n">
        <f aca="false">H50/3600</f>
        <v>1.12360555555556</v>
      </c>
      <c r="L50" s="78" t="n">
        <v>688.3464</v>
      </c>
      <c r="M50" s="79" t="n">
        <v>28.6454</v>
      </c>
      <c r="N50" s="79" t="n">
        <v>35.7154</v>
      </c>
      <c r="O50" s="79" t="n">
        <v>36.4385</v>
      </c>
      <c r="P50" s="79" t="n">
        <v>4008.08</v>
      </c>
      <c r="Q50" s="79" t="n">
        <v>7.28</v>
      </c>
      <c r="R50" s="65" t="n">
        <f aca="false">P50/3600</f>
        <v>1.1133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51.996</v>
      </c>
      <c r="E51" s="75" t="n">
        <v>39.1055</v>
      </c>
      <c r="F51" s="75" t="n">
        <v>41.4352</v>
      </c>
      <c r="G51" s="75" t="n">
        <v>42.9438</v>
      </c>
      <c r="H51" s="75" t="n">
        <v>5295.2</v>
      </c>
      <c r="I51" s="75" t="n">
        <v>8.59</v>
      </c>
      <c r="J51" s="54" t="n">
        <f aca="false">H51/3600</f>
        <v>1.47088888888889</v>
      </c>
      <c r="L51" s="74" t="n">
        <v>4752.0224</v>
      </c>
      <c r="M51" s="75" t="n">
        <v>39.106</v>
      </c>
      <c r="N51" s="75" t="n">
        <v>41.439</v>
      </c>
      <c r="O51" s="75" t="n">
        <v>42.9463</v>
      </c>
      <c r="P51" s="75" t="n">
        <v>5298.92</v>
      </c>
      <c r="Q51" s="75" t="n">
        <v>8.86</v>
      </c>
      <c r="R51" s="54" t="n">
        <f aca="false">P51/3600</f>
        <v>1.4719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7.1936</v>
      </c>
      <c r="E52" s="77" t="n">
        <v>35.8695</v>
      </c>
      <c r="F52" s="77" t="n">
        <v>39.1044</v>
      </c>
      <c r="G52" s="77" t="n">
        <v>40.7347</v>
      </c>
      <c r="H52" s="77" t="n">
        <v>4289.04</v>
      </c>
      <c r="I52" s="77" t="n">
        <v>6.91</v>
      </c>
      <c r="J52" s="59" t="n">
        <f aca="false">H52/3600</f>
        <v>1.1914</v>
      </c>
      <c r="L52" s="76" t="n">
        <v>2018.1232</v>
      </c>
      <c r="M52" s="77" t="n">
        <v>35.8682</v>
      </c>
      <c r="N52" s="77" t="n">
        <v>39.1028</v>
      </c>
      <c r="O52" s="77" t="n">
        <v>40.7351</v>
      </c>
      <c r="P52" s="77" t="n">
        <v>4254.61</v>
      </c>
      <c r="Q52" s="77" t="n">
        <v>6.59</v>
      </c>
      <c r="R52" s="59" t="n">
        <f aca="false">P52/3600</f>
        <v>1.18183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3.1768</v>
      </c>
      <c r="E53" s="77" t="n">
        <v>32.9836</v>
      </c>
      <c r="F53" s="77" t="n">
        <v>37.1945</v>
      </c>
      <c r="G53" s="77" t="n">
        <v>38.9474</v>
      </c>
      <c r="H53" s="77" t="n">
        <v>3541.84</v>
      </c>
      <c r="I53" s="77" t="n">
        <v>5.7</v>
      </c>
      <c r="J53" s="59" t="n">
        <f aca="false">H53/3600</f>
        <v>0.983844444444445</v>
      </c>
      <c r="L53" s="76" t="n">
        <v>942.6112</v>
      </c>
      <c r="M53" s="77" t="n">
        <v>32.9821</v>
      </c>
      <c r="N53" s="77" t="n">
        <v>37.1961</v>
      </c>
      <c r="O53" s="77" t="n">
        <v>38.9434</v>
      </c>
      <c r="P53" s="77" t="n">
        <v>3505.72</v>
      </c>
      <c r="Q53" s="77" t="n">
        <v>5.43</v>
      </c>
      <c r="R53" s="59" t="n">
        <f aca="false">P53/3600</f>
        <v>0.97381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1.5896</v>
      </c>
      <c r="E54" s="79" t="n">
        <v>30.3345</v>
      </c>
      <c r="F54" s="79" t="n">
        <v>35.9417</v>
      </c>
      <c r="G54" s="79" t="n">
        <v>37.6695</v>
      </c>
      <c r="H54" s="79" t="n">
        <v>3031</v>
      </c>
      <c r="I54" s="79" t="n">
        <v>4.93</v>
      </c>
      <c r="J54" s="65" t="n">
        <f aca="false">H54/3600</f>
        <v>0.841944444444445</v>
      </c>
      <c r="L54" s="78" t="n">
        <v>461.5584</v>
      </c>
      <c r="M54" s="79" t="n">
        <v>30.3344</v>
      </c>
      <c r="N54" s="79" t="n">
        <v>35.9424</v>
      </c>
      <c r="O54" s="79" t="n">
        <v>37.6692</v>
      </c>
      <c r="P54" s="79" t="n">
        <v>3022.25</v>
      </c>
      <c r="Q54" s="79" t="n">
        <v>5.16</v>
      </c>
      <c r="R54" s="65" t="n">
        <f aca="false">P54/3600</f>
        <v>0.83951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1.1296</v>
      </c>
      <c r="E55" s="75" t="n">
        <v>40.7752</v>
      </c>
      <c r="F55" s="75" t="n">
        <v>44.0208</v>
      </c>
      <c r="G55" s="75" t="n">
        <v>43.1537</v>
      </c>
      <c r="H55" s="75" t="n">
        <v>1810.56</v>
      </c>
      <c r="I55" s="75" t="n">
        <v>3.18</v>
      </c>
      <c r="J55" s="54" t="n">
        <f aca="false">H55/3600</f>
        <v>0.502933333333333</v>
      </c>
      <c r="L55" s="74" t="n">
        <v>1500.572</v>
      </c>
      <c r="M55" s="75" t="n">
        <v>40.7725</v>
      </c>
      <c r="N55" s="75" t="n">
        <v>44.0245</v>
      </c>
      <c r="O55" s="75" t="n">
        <v>43.153</v>
      </c>
      <c r="P55" s="75" t="n">
        <v>1761.18</v>
      </c>
      <c r="Q55" s="75" t="n">
        <v>2.9</v>
      </c>
      <c r="R55" s="54" t="n">
        <f aca="false">P55/3600</f>
        <v>0.4892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0.628</v>
      </c>
      <c r="E56" s="77" t="n">
        <v>36.9423</v>
      </c>
      <c r="F56" s="77" t="n">
        <v>41.304</v>
      </c>
      <c r="G56" s="77" t="n">
        <v>40.0922</v>
      </c>
      <c r="H56" s="77" t="n">
        <v>1522.97</v>
      </c>
      <c r="I56" s="77" t="n">
        <v>2.48</v>
      </c>
      <c r="J56" s="59" t="n">
        <f aca="false">H56/3600</f>
        <v>0.423047222222222</v>
      </c>
      <c r="L56" s="76" t="n">
        <v>750.2992</v>
      </c>
      <c r="M56" s="77" t="n">
        <v>36.9456</v>
      </c>
      <c r="N56" s="77" t="n">
        <v>41.3046</v>
      </c>
      <c r="O56" s="77" t="n">
        <v>40.0828</v>
      </c>
      <c r="P56" s="77" t="n">
        <v>1498.77</v>
      </c>
      <c r="Q56" s="77" t="n">
        <v>2.46</v>
      </c>
      <c r="R56" s="59" t="n">
        <f aca="false">P56/3600</f>
        <v>0.41632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69.84</v>
      </c>
      <c r="E57" s="77" t="n">
        <v>33.5603</v>
      </c>
      <c r="F57" s="77" t="n">
        <v>39.2076</v>
      </c>
      <c r="G57" s="77" t="n">
        <v>37.6649</v>
      </c>
      <c r="H57" s="77" t="n">
        <v>1299.23</v>
      </c>
      <c r="I57" s="77" t="n">
        <v>2.1</v>
      </c>
      <c r="J57" s="59" t="n">
        <f aca="false">H57/3600</f>
        <v>0.360897222222222</v>
      </c>
      <c r="L57" s="76" t="n">
        <v>369.9368</v>
      </c>
      <c r="M57" s="77" t="n">
        <v>33.5621</v>
      </c>
      <c r="N57" s="77" t="n">
        <v>39.2087</v>
      </c>
      <c r="O57" s="77" t="n">
        <v>37.6619</v>
      </c>
      <c r="P57" s="77" t="n">
        <v>1276.3</v>
      </c>
      <c r="Q57" s="77" t="n">
        <v>2.14</v>
      </c>
      <c r="R57" s="59" t="n">
        <f aca="false">P57/3600</f>
        <v>0.3545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2.768</v>
      </c>
      <c r="E58" s="79" t="n">
        <v>30.766</v>
      </c>
      <c r="F58" s="79" t="n">
        <v>37.8036</v>
      </c>
      <c r="G58" s="79" t="n">
        <v>36.1436</v>
      </c>
      <c r="H58" s="79" t="n">
        <v>1172.46</v>
      </c>
      <c r="I58" s="79" t="n">
        <v>2.16</v>
      </c>
      <c r="J58" s="65" t="n">
        <f aca="false">H58/3600</f>
        <v>0.325683333333333</v>
      </c>
      <c r="L58" s="78" t="n">
        <v>192.8264</v>
      </c>
      <c r="M58" s="79" t="n">
        <v>30.7666</v>
      </c>
      <c r="N58" s="79" t="n">
        <v>37.8033</v>
      </c>
      <c r="O58" s="79" t="n">
        <v>36.1473</v>
      </c>
      <c r="P58" s="79" t="n">
        <v>1120.09</v>
      </c>
      <c r="Q58" s="79" t="n">
        <v>1.79</v>
      </c>
      <c r="R58" s="65" t="n">
        <f aca="false">P58/3600</f>
        <v>0.3111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26.464</v>
      </c>
      <c r="E59" s="75" t="n">
        <v>38.1032</v>
      </c>
      <c r="F59" s="75" t="n">
        <v>43.2615</v>
      </c>
      <c r="G59" s="75" t="n">
        <v>44.338</v>
      </c>
      <c r="H59" s="75" t="n">
        <v>1901.75</v>
      </c>
      <c r="I59" s="75" t="n">
        <v>3.9</v>
      </c>
      <c r="J59" s="54" t="n">
        <f aca="false">H59/3600</f>
        <v>0.528263888888889</v>
      </c>
      <c r="L59" s="74" t="n">
        <v>1626.4504</v>
      </c>
      <c r="M59" s="75" t="n">
        <v>38.1017</v>
      </c>
      <c r="N59" s="75" t="n">
        <v>43.2627</v>
      </c>
      <c r="O59" s="75" t="n">
        <v>44.3397</v>
      </c>
      <c r="P59" s="75" t="n">
        <v>1821.9</v>
      </c>
      <c r="Q59" s="75" t="n">
        <v>3.43</v>
      </c>
      <c r="R59" s="54" t="n">
        <f aca="false">P59/3600</f>
        <v>0.506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832</v>
      </c>
      <c r="E60" s="77" t="n">
        <v>34.7103</v>
      </c>
      <c r="F60" s="77" t="n">
        <v>41.1152</v>
      </c>
      <c r="G60" s="77" t="n">
        <v>42.1314</v>
      </c>
      <c r="H60" s="77" t="n">
        <v>1357.53</v>
      </c>
      <c r="I60" s="77" t="n">
        <v>2.48</v>
      </c>
      <c r="J60" s="59" t="n">
        <f aca="false">H60/3600</f>
        <v>0.377091666666667</v>
      </c>
      <c r="L60" s="76" t="n">
        <v>631.684</v>
      </c>
      <c r="M60" s="77" t="n">
        <v>34.7117</v>
      </c>
      <c r="N60" s="77" t="n">
        <v>41.117</v>
      </c>
      <c r="O60" s="77" t="n">
        <v>42.1323</v>
      </c>
      <c r="P60" s="77" t="n">
        <v>1349.2</v>
      </c>
      <c r="Q60" s="77" t="n">
        <v>2.44</v>
      </c>
      <c r="R60" s="59" t="n">
        <f aca="false">P60/3600</f>
        <v>0.37477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924</v>
      </c>
      <c r="E61" s="77" t="n">
        <v>31.8769</v>
      </c>
      <c r="F61" s="77" t="n">
        <v>39.5257</v>
      </c>
      <c r="G61" s="77" t="n">
        <v>40.4509</v>
      </c>
      <c r="H61" s="77" t="n">
        <v>1179.42</v>
      </c>
      <c r="I61" s="77" t="n">
        <v>2.75</v>
      </c>
      <c r="J61" s="59" t="n">
        <f aca="false">H61/3600</f>
        <v>0.327616666666667</v>
      </c>
      <c r="L61" s="76" t="n">
        <v>283.708</v>
      </c>
      <c r="M61" s="77" t="n">
        <v>31.8777</v>
      </c>
      <c r="N61" s="77" t="n">
        <v>39.5321</v>
      </c>
      <c r="O61" s="77" t="n">
        <v>40.4535</v>
      </c>
      <c r="P61" s="77" t="n">
        <v>1132.44</v>
      </c>
      <c r="Q61" s="77" t="n">
        <v>2.09</v>
      </c>
      <c r="R61" s="59" t="n">
        <f aca="false">P61/3600</f>
        <v>0.31456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9.2336</v>
      </c>
      <c r="E62" s="79" t="n">
        <v>29.1054</v>
      </c>
      <c r="F62" s="79" t="n">
        <v>38.4124</v>
      </c>
      <c r="G62" s="79" t="n">
        <v>39.2664</v>
      </c>
      <c r="H62" s="79" t="n">
        <v>1047.63</v>
      </c>
      <c r="I62" s="79" t="n">
        <v>2.02</v>
      </c>
      <c r="J62" s="65" t="n">
        <f aca="false">H62/3600</f>
        <v>0.291008333333333</v>
      </c>
      <c r="L62" s="78" t="n">
        <v>139.2704</v>
      </c>
      <c r="M62" s="79" t="n">
        <v>29.1046</v>
      </c>
      <c r="N62" s="79" t="n">
        <v>38.4122</v>
      </c>
      <c r="O62" s="79" t="n">
        <v>39.2666</v>
      </c>
      <c r="P62" s="79" t="n">
        <v>1033.85</v>
      </c>
      <c r="Q62" s="79" t="n">
        <v>1.91</v>
      </c>
      <c r="R62" s="65" t="n">
        <f aca="false">P62/3600</f>
        <v>0.2871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39.2464</v>
      </c>
      <c r="E63" s="75" t="n">
        <v>38.3181</v>
      </c>
      <c r="F63" s="75" t="n">
        <v>41.3844</v>
      </c>
      <c r="G63" s="75" t="n">
        <v>42.3702</v>
      </c>
      <c r="H63" s="75" t="n">
        <v>1574.94</v>
      </c>
      <c r="I63" s="75" t="n">
        <v>2.91</v>
      </c>
      <c r="J63" s="54" t="n">
        <f aca="false">H63/3600</f>
        <v>0.437483333333333</v>
      </c>
      <c r="L63" s="74" t="n">
        <v>1638.332</v>
      </c>
      <c r="M63" s="75" t="n">
        <v>38.318</v>
      </c>
      <c r="N63" s="75" t="n">
        <v>41.3838</v>
      </c>
      <c r="O63" s="75" t="n">
        <v>42.3672</v>
      </c>
      <c r="P63" s="75" t="n">
        <v>1550.45</v>
      </c>
      <c r="Q63" s="75" t="n">
        <v>2.94</v>
      </c>
      <c r="R63" s="54" t="n">
        <f aca="false">P63/3600</f>
        <v>0.4306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1.3712</v>
      </c>
      <c r="E64" s="77" t="n">
        <v>34.8904</v>
      </c>
      <c r="F64" s="77" t="n">
        <v>38.7585</v>
      </c>
      <c r="G64" s="77" t="n">
        <v>39.533</v>
      </c>
      <c r="H64" s="77" t="n">
        <v>1324.21</v>
      </c>
      <c r="I64" s="77" t="n">
        <v>2.85</v>
      </c>
      <c r="J64" s="59" t="n">
        <f aca="false">H64/3600</f>
        <v>0.367836111111111</v>
      </c>
      <c r="L64" s="76" t="n">
        <v>751.7648</v>
      </c>
      <c r="M64" s="77" t="n">
        <v>34.892</v>
      </c>
      <c r="N64" s="77" t="n">
        <v>38.7618</v>
      </c>
      <c r="O64" s="77" t="n">
        <v>39.5357</v>
      </c>
      <c r="P64" s="77" t="n">
        <v>1224.17</v>
      </c>
      <c r="Q64" s="77" t="n">
        <v>2.37</v>
      </c>
      <c r="R64" s="59" t="n">
        <f aca="false">P64/3600</f>
        <v>0.3400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4984</v>
      </c>
      <c r="E65" s="77" t="n">
        <v>31.6622</v>
      </c>
      <c r="F65" s="77" t="n">
        <v>36.7117</v>
      </c>
      <c r="G65" s="77" t="n">
        <v>37.3949</v>
      </c>
      <c r="H65" s="77" t="n">
        <v>1075.49</v>
      </c>
      <c r="I65" s="77" t="n">
        <v>2.17</v>
      </c>
      <c r="J65" s="59" t="n">
        <f aca="false">H65/3600</f>
        <v>0.298747222222222</v>
      </c>
      <c r="L65" s="76" t="n">
        <v>350.6352</v>
      </c>
      <c r="M65" s="77" t="n">
        <v>31.6645</v>
      </c>
      <c r="N65" s="77" t="n">
        <v>36.7201</v>
      </c>
      <c r="O65" s="77" t="n">
        <v>37.3961</v>
      </c>
      <c r="P65" s="77" t="n">
        <v>1024.16</v>
      </c>
      <c r="Q65" s="77" t="n">
        <v>2.05</v>
      </c>
      <c r="R65" s="59" t="n">
        <f aca="false">P65/3600</f>
        <v>0.2844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2.6152</v>
      </c>
      <c r="E66" s="79" t="n">
        <v>28.7228</v>
      </c>
      <c r="F66" s="79" t="n">
        <v>35.3103</v>
      </c>
      <c r="G66" s="79" t="n">
        <v>35.927</v>
      </c>
      <c r="H66" s="79" t="n">
        <v>917.51</v>
      </c>
      <c r="I66" s="79" t="n">
        <v>1.75</v>
      </c>
      <c r="J66" s="65" t="n">
        <f aca="false">H66/3600</f>
        <v>0.254863888888889</v>
      </c>
      <c r="L66" s="78" t="n">
        <v>162.664</v>
      </c>
      <c r="M66" s="79" t="n">
        <v>28.723</v>
      </c>
      <c r="N66" s="79" t="n">
        <v>35.3098</v>
      </c>
      <c r="O66" s="79" t="n">
        <v>35.9278</v>
      </c>
      <c r="P66" s="79" t="n">
        <v>909.96</v>
      </c>
      <c r="Q66" s="79" t="n">
        <v>1.67</v>
      </c>
      <c r="R66" s="65" t="n">
        <f aca="false">P66/3600</f>
        <v>0.2527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1.9192</v>
      </c>
      <c r="E67" s="75" t="n">
        <v>39.5501</v>
      </c>
      <c r="F67" s="75" t="n">
        <v>41.5921</v>
      </c>
      <c r="G67" s="75" t="n">
        <v>42.6943</v>
      </c>
      <c r="H67" s="75" t="n">
        <v>1235.67</v>
      </c>
      <c r="I67" s="75" t="n">
        <v>2.24</v>
      </c>
      <c r="J67" s="54" t="n">
        <f aca="false">H67/3600</f>
        <v>0.343241666666667</v>
      </c>
      <c r="L67" s="74" t="n">
        <v>1191.9512</v>
      </c>
      <c r="M67" s="75" t="n">
        <v>39.5507</v>
      </c>
      <c r="N67" s="75" t="n">
        <v>41.5971</v>
      </c>
      <c r="O67" s="75" t="n">
        <v>42.7027</v>
      </c>
      <c r="P67" s="75" t="n">
        <v>1234.3</v>
      </c>
      <c r="Q67" s="75" t="n">
        <v>2.11</v>
      </c>
      <c r="R67" s="54" t="n">
        <f aca="false">P67/3600</f>
        <v>0.3428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5.2744</v>
      </c>
      <c r="E68" s="77" t="n">
        <v>35.7645</v>
      </c>
      <c r="F68" s="77" t="n">
        <v>38.8162</v>
      </c>
      <c r="G68" s="77" t="n">
        <v>40.0837</v>
      </c>
      <c r="H68" s="77" t="n">
        <v>1032.05</v>
      </c>
      <c r="I68" s="77" t="n">
        <v>1.85</v>
      </c>
      <c r="J68" s="59" t="n">
        <f aca="false">H68/3600</f>
        <v>0.286680555555556</v>
      </c>
      <c r="L68" s="76" t="n">
        <v>585.2832</v>
      </c>
      <c r="M68" s="77" t="n">
        <v>35.7644</v>
      </c>
      <c r="N68" s="77" t="n">
        <v>38.8159</v>
      </c>
      <c r="O68" s="77" t="n">
        <v>40.087</v>
      </c>
      <c r="P68" s="77" t="n">
        <v>1008.9</v>
      </c>
      <c r="Q68" s="77" t="n">
        <v>1.74</v>
      </c>
      <c r="R68" s="59" t="n">
        <f aca="false">P68/3600</f>
        <v>0.2802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4.156</v>
      </c>
      <c r="E69" s="77" t="n">
        <v>32.336</v>
      </c>
      <c r="F69" s="77" t="n">
        <v>36.7826</v>
      </c>
      <c r="G69" s="77" t="n">
        <v>38.029</v>
      </c>
      <c r="H69" s="77" t="n">
        <v>833.79</v>
      </c>
      <c r="I69" s="77" t="n">
        <v>1.39</v>
      </c>
      <c r="J69" s="59" t="n">
        <f aca="false">H69/3600</f>
        <v>0.231608333333333</v>
      </c>
      <c r="L69" s="76" t="n">
        <v>284.1664</v>
      </c>
      <c r="M69" s="77" t="n">
        <v>32.3364</v>
      </c>
      <c r="N69" s="77" t="n">
        <v>36.7829</v>
      </c>
      <c r="O69" s="77" t="n">
        <v>38.0322</v>
      </c>
      <c r="P69" s="77" t="n">
        <v>837.57</v>
      </c>
      <c r="Q69" s="77" t="n">
        <v>1.43</v>
      </c>
      <c r="R69" s="59" t="n">
        <f aca="false">P69/3600</f>
        <v>0.2326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0.5352</v>
      </c>
      <c r="E70" s="79" t="n">
        <v>29.5369</v>
      </c>
      <c r="F70" s="79" t="n">
        <v>35.4362</v>
      </c>
      <c r="G70" s="79" t="n">
        <v>36.5526</v>
      </c>
      <c r="H70" s="79" t="n">
        <v>729.08</v>
      </c>
      <c r="I70" s="79" t="n">
        <v>1.27</v>
      </c>
      <c r="J70" s="65" t="n">
        <f aca="false">H70/3600</f>
        <v>0.202522222222222</v>
      </c>
      <c r="L70" s="78" t="n">
        <v>140.5352</v>
      </c>
      <c r="M70" s="79" t="n">
        <v>29.5369</v>
      </c>
      <c r="N70" s="79" t="n">
        <v>35.4362</v>
      </c>
      <c r="O70" s="79" t="n">
        <v>36.5526</v>
      </c>
      <c r="P70" s="79" t="n">
        <v>710.38</v>
      </c>
      <c r="Q70" s="79" t="n">
        <v>1.21</v>
      </c>
      <c r="R70" s="65" t="n">
        <f aca="false">P70/3600</f>
        <v>0.1973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 t="n">
        <v>7115.48</v>
      </c>
      <c r="I71" s="86" t="n">
        <v>12.31</v>
      </c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 t="n">
        <v>5952.83</v>
      </c>
      <c r="I72" s="94" t="n">
        <v>9.94</v>
      </c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 t="n">
        <v>5014.16</v>
      </c>
      <c r="I73" s="94" t="n">
        <v>8.7</v>
      </c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 t="n">
        <v>4439.94</v>
      </c>
      <c r="I74" s="100" t="n">
        <v>7.91</v>
      </c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 t="n">
        <v>27013.13</v>
      </c>
      <c r="I75" s="86" t="n">
        <v>37.95</v>
      </c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 t="n">
        <v>23035.29</v>
      </c>
      <c r="I76" s="94" t="n">
        <v>31.52</v>
      </c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 t="n">
        <v>18967.29</v>
      </c>
      <c r="I77" s="94" t="n">
        <v>25.58</v>
      </c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 t="n">
        <v>16250.78</v>
      </c>
      <c r="I78" s="100" t="n">
        <v>23.19</v>
      </c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 t="n">
        <v>4232.75</v>
      </c>
      <c r="I79" s="86" t="n">
        <v>8.51</v>
      </c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 t="n">
        <v>4130.06</v>
      </c>
      <c r="I80" s="94" t="n">
        <v>8.32</v>
      </c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 t="n">
        <v>4174.96</v>
      </c>
      <c r="I81" s="94" t="n">
        <v>8.6</v>
      </c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 t="n">
        <v>4034.28</v>
      </c>
      <c r="I82" s="100" t="n">
        <v>8.26</v>
      </c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56.7048</v>
      </c>
      <c r="E83" s="75" t="n">
        <v>40.7038</v>
      </c>
      <c r="F83" s="75" t="n">
        <v>43.09</v>
      </c>
      <c r="G83" s="75" t="n">
        <v>43.6321</v>
      </c>
      <c r="H83" s="75" t="n">
        <v>9255.25</v>
      </c>
      <c r="I83" s="75" t="n">
        <v>16.51</v>
      </c>
      <c r="J83" s="54" t="n">
        <f aca="false">H83/3600</f>
        <v>2.57090277777778</v>
      </c>
      <c r="L83" s="74" t="n">
        <v>3558.6536</v>
      </c>
      <c r="M83" s="75" t="n">
        <v>40.7045</v>
      </c>
      <c r="N83" s="75" t="n">
        <v>43.0872</v>
      </c>
      <c r="O83" s="75" t="n">
        <v>43.6304</v>
      </c>
      <c r="P83" s="75" t="n">
        <v>6420.63</v>
      </c>
      <c r="Q83" s="75" t="n">
        <v>10.55</v>
      </c>
      <c r="R83" s="54" t="n">
        <f aca="false">P83/3600</f>
        <v>1.7835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63.16</v>
      </c>
      <c r="E84" s="77" t="n">
        <v>37.428</v>
      </c>
      <c r="F84" s="77" t="n">
        <v>40.375</v>
      </c>
      <c r="G84" s="77" t="n">
        <v>40.5624</v>
      </c>
      <c r="H84" s="77" t="n">
        <v>8380.96</v>
      </c>
      <c r="I84" s="77" t="n">
        <v>16.08</v>
      </c>
      <c r="J84" s="59" t="n">
        <f aca="false">H84/3600</f>
        <v>2.32804444444444</v>
      </c>
      <c r="L84" s="76" t="n">
        <v>1762.4584</v>
      </c>
      <c r="M84" s="77" t="n">
        <v>37.4258</v>
      </c>
      <c r="N84" s="77" t="n">
        <v>40.3706</v>
      </c>
      <c r="O84" s="77" t="n">
        <v>40.5619</v>
      </c>
      <c r="P84" s="77" t="n">
        <v>5394.15</v>
      </c>
      <c r="Q84" s="77" t="n">
        <v>9.46</v>
      </c>
      <c r="R84" s="59" t="n">
        <f aca="false">P84/3600</f>
        <v>1.4983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8792</v>
      </c>
      <c r="E85" s="77" t="n">
        <v>34.3433</v>
      </c>
      <c r="F85" s="77" t="n">
        <v>38.0073</v>
      </c>
      <c r="G85" s="77" t="n">
        <v>37.9969</v>
      </c>
      <c r="H85" s="77" t="n">
        <v>7924.39</v>
      </c>
      <c r="I85" s="77" t="n">
        <v>15.46</v>
      </c>
      <c r="J85" s="59" t="n">
        <f aca="false">H85/3600</f>
        <v>2.20121944444444</v>
      </c>
      <c r="L85" s="76" t="n">
        <v>888.8608</v>
      </c>
      <c r="M85" s="77" t="n">
        <v>34.3419</v>
      </c>
      <c r="N85" s="77" t="n">
        <v>38.0073</v>
      </c>
      <c r="O85" s="77" t="n">
        <v>38.003</v>
      </c>
      <c r="P85" s="77" t="n">
        <v>4611.19</v>
      </c>
      <c r="Q85" s="77" t="n">
        <v>7.75</v>
      </c>
      <c r="R85" s="59" t="n">
        <f aca="false">P85/3600</f>
        <v>1.2808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4384</v>
      </c>
      <c r="E86" s="79" t="n">
        <v>31.6227</v>
      </c>
      <c r="F86" s="79" t="n">
        <v>36.3053</v>
      </c>
      <c r="G86" s="79" t="n">
        <v>36.1829</v>
      </c>
      <c r="H86" s="79" t="n">
        <v>7539.21</v>
      </c>
      <c r="I86" s="79" t="n">
        <v>15.18</v>
      </c>
      <c r="J86" s="65" t="n">
        <f aca="false">H86/3600</f>
        <v>2.094225</v>
      </c>
      <c r="L86" s="78" t="n">
        <v>478.4592</v>
      </c>
      <c r="M86" s="79" t="n">
        <v>31.6231</v>
      </c>
      <c r="N86" s="79" t="n">
        <v>36.3018</v>
      </c>
      <c r="O86" s="79" t="n">
        <v>36.183</v>
      </c>
      <c r="P86" s="79" t="n">
        <v>4100.64</v>
      </c>
      <c r="Q86" s="79" t="n">
        <v>7.16</v>
      </c>
      <c r="R86" s="65" t="n">
        <f aca="false">P86/3600</f>
        <v>1.1390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043.5688</v>
      </c>
      <c r="E87" s="75" t="n">
        <v>42.62</v>
      </c>
      <c r="F87" s="75" t="n">
        <v>45.9651</v>
      </c>
      <c r="G87" s="75" t="n">
        <v>46.0773</v>
      </c>
      <c r="H87" s="75" t="n">
        <v>15659.06</v>
      </c>
      <c r="I87" s="75" t="n">
        <v>23.16</v>
      </c>
      <c r="J87" s="54" t="n">
        <f aca="false">H87/3600</f>
        <v>4.34973888888889</v>
      </c>
      <c r="L87" s="74" t="n">
        <v>5043.5011</v>
      </c>
      <c r="M87" s="75" t="n">
        <v>42.6205</v>
      </c>
      <c r="N87" s="75" t="n">
        <v>45.9678</v>
      </c>
      <c r="O87" s="75" t="n">
        <v>46.0783</v>
      </c>
      <c r="P87" s="75" t="n">
        <v>14296.57</v>
      </c>
      <c r="Q87" s="75" t="n">
        <v>24.63</v>
      </c>
      <c r="R87" s="54" t="n">
        <f aca="false">P87/3600</f>
        <v>3.9712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85.9414</v>
      </c>
      <c r="E88" s="77" t="n">
        <v>38.6937</v>
      </c>
      <c r="F88" s="77" t="n">
        <v>43.1212</v>
      </c>
      <c r="G88" s="77" t="n">
        <v>42.9908</v>
      </c>
      <c r="H88" s="77" t="n">
        <v>12952.67</v>
      </c>
      <c r="I88" s="77" t="n">
        <v>18.08</v>
      </c>
      <c r="J88" s="59" t="n">
        <f aca="false">H88/3600</f>
        <v>3.59796388888889</v>
      </c>
      <c r="L88" s="76" t="n">
        <v>2585.8214</v>
      </c>
      <c r="M88" s="77" t="n">
        <v>38.6926</v>
      </c>
      <c r="N88" s="77" t="n">
        <v>43.1243</v>
      </c>
      <c r="O88" s="77" t="n">
        <v>42.9958</v>
      </c>
      <c r="P88" s="77" t="n">
        <v>11702.19</v>
      </c>
      <c r="Q88" s="77" t="n">
        <v>19.76</v>
      </c>
      <c r="R88" s="59" t="n">
        <f aca="false">P88/3600</f>
        <v>3.25060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06.2221</v>
      </c>
      <c r="E89" s="77" t="n">
        <v>35.0327</v>
      </c>
      <c r="F89" s="77" t="n">
        <v>40.7086</v>
      </c>
      <c r="G89" s="77" t="n">
        <v>40.5281</v>
      </c>
      <c r="H89" s="77" t="n">
        <v>10641.75</v>
      </c>
      <c r="I89" s="77" t="n">
        <v>15.32</v>
      </c>
      <c r="J89" s="59" t="n">
        <f aca="false">H89/3600</f>
        <v>2.95604166666667</v>
      </c>
      <c r="L89" s="76" t="n">
        <v>1305.6662</v>
      </c>
      <c r="M89" s="77" t="n">
        <v>35.0321</v>
      </c>
      <c r="N89" s="77" t="n">
        <v>40.7094</v>
      </c>
      <c r="O89" s="77" t="n">
        <v>40.5312</v>
      </c>
      <c r="P89" s="77" t="n">
        <v>9530.21</v>
      </c>
      <c r="Q89" s="77" t="n">
        <v>17.35</v>
      </c>
      <c r="R89" s="59" t="n">
        <f aca="false">P89/3600</f>
        <v>2.6472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7.5565</v>
      </c>
      <c r="E90" s="79" t="n">
        <v>31.8812</v>
      </c>
      <c r="F90" s="79" t="n">
        <v>39.1995</v>
      </c>
      <c r="G90" s="79" t="n">
        <v>38.98</v>
      </c>
      <c r="H90" s="79" t="n">
        <v>9170.31</v>
      </c>
      <c r="I90" s="79" t="n">
        <v>13.38</v>
      </c>
      <c r="J90" s="65" t="n">
        <f aca="false">H90/3600</f>
        <v>2.54730833333333</v>
      </c>
      <c r="L90" s="78" t="n">
        <v>677.6237</v>
      </c>
      <c r="M90" s="79" t="n">
        <v>31.8834</v>
      </c>
      <c r="N90" s="79" t="n">
        <v>39.1999</v>
      </c>
      <c r="O90" s="79" t="n">
        <v>38.9805</v>
      </c>
      <c r="P90" s="79" t="n">
        <v>8147.43</v>
      </c>
      <c r="Q90" s="79" t="n">
        <v>15.22</v>
      </c>
      <c r="R90" s="65" t="n">
        <f aca="false">P90/3600</f>
        <v>2.2631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30.152</v>
      </c>
      <c r="E91" s="75" t="n">
        <v>47.844</v>
      </c>
      <c r="F91" s="75" t="n">
        <v>46.4428</v>
      </c>
      <c r="G91" s="75" t="n">
        <v>46.4875</v>
      </c>
      <c r="H91" s="75" t="n">
        <v>4624.99</v>
      </c>
      <c r="I91" s="75" t="n">
        <v>7.11</v>
      </c>
      <c r="J91" s="54" t="n">
        <f aca="false">H91/3600</f>
        <v>1.28471944444444</v>
      </c>
      <c r="L91" s="74" t="n">
        <v>1330.3096</v>
      </c>
      <c r="M91" s="75" t="n">
        <v>47.8442</v>
      </c>
      <c r="N91" s="75" t="n">
        <v>46.4424</v>
      </c>
      <c r="O91" s="75" t="n">
        <v>46.489</v>
      </c>
      <c r="P91" s="75" t="n">
        <v>4211.12</v>
      </c>
      <c r="Q91" s="75" t="n">
        <v>8.72</v>
      </c>
      <c r="R91" s="54" t="n">
        <f aca="false">P91/3600</f>
        <v>1.1697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999.9032</v>
      </c>
      <c r="E92" s="77" t="n">
        <v>43.4571</v>
      </c>
      <c r="F92" s="77" t="n">
        <v>42.0435</v>
      </c>
      <c r="G92" s="77" t="n">
        <v>42.1799</v>
      </c>
      <c r="H92" s="77" t="n">
        <v>4601.35</v>
      </c>
      <c r="I92" s="77" t="n">
        <v>7.03</v>
      </c>
      <c r="J92" s="59" t="n">
        <f aca="false">H92/3600</f>
        <v>1.27815277777778</v>
      </c>
      <c r="L92" s="76" t="n">
        <v>999.8816</v>
      </c>
      <c r="M92" s="77" t="n">
        <v>43.4576</v>
      </c>
      <c r="N92" s="77" t="n">
        <v>42.0433</v>
      </c>
      <c r="O92" s="77" t="n">
        <v>42.1789</v>
      </c>
      <c r="P92" s="77" t="n">
        <v>4131.29</v>
      </c>
      <c r="Q92" s="77" t="n">
        <v>8.6</v>
      </c>
      <c r="R92" s="59" t="n">
        <f aca="false">P92/3600</f>
        <v>1.14758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4.644</v>
      </c>
      <c r="E93" s="77" t="n">
        <v>38.9243</v>
      </c>
      <c r="F93" s="77" t="n">
        <v>39.3889</v>
      </c>
      <c r="G93" s="77" t="n">
        <v>39.6232</v>
      </c>
      <c r="H93" s="77" t="n">
        <v>4527.79</v>
      </c>
      <c r="I93" s="77" t="n">
        <v>6.93</v>
      </c>
      <c r="J93" s="59" t="n">
        <f aca="false">H93/3600</f>
        <v>1.25771944444444</v>
      </c>
      <c r="L93" s="76" t="n">
        <v>754.6088</v>
      </c>
      <c r="M93" s="77" t="n">
        <v>38.9244</v>
      </c>
      <c r="N93" s="77" t="n">
        <v>39.3888</v>
      </c>
      <c r="O93" s="77" t="n">
        <v>39.6228</v>
      </c>
      <c r="P93" s="77" t="n">
        <v>4060.18</v>
      </c>
      <c r="Q93" s="77" t="n">
        <v>8.47</v>
      </c>
      <c r="R93" s="59" t="n">
        <f aca="false">P93/3600</f>
        <v>1.1278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68.0024</v>
      </c>
      <c r="E94" s="79" t="n">
        <v>34.1307</v>
      </c>
      <c r="F94" s="79" t="n">
        <v>38.1504</v>
      </c>
      <c r="G94" s="79" t="n">
        <v>37.9279</v>
      </c>
      <c r="H94" s="79" t="n">
        <v>4478.07</v>
      </c>
      <c r="I94" s="79" t="n">
        <v>6.68</v>
      </c>
      <c r="J94" s="65" t="n">
        <f aca="false">H94/3600</f>
        <v>1.24390833333333</v>
      </c>
      <c r="L94" s="78" t="n">
        <v>568.004</v>
      </c>
      <c r="M94" s="79" t="n">
        <v>34.1308</v>
      </c>
      <c r="N94" s="79" t="n">
        <v>38.1504</v>
      </c>
      <c r="O94" s="79" t="n">
        <v>37.9279</v>
      </c>
      <c r="P94" s="79" t="n">
        <v>4037</v>
      </c>
      <c r="Q94" s="79" t="n">
        <v>8.19</v>
      </c>
      <c r="R94" s="65" t="n">
        <f aca="false">P94/3600</f>
        <v>1.1213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05.6227</v>
      </c>
      <c r="E95" s="75" t="n">
        <v>50.3654</v>
      </c>
      <c r="F95" s="75" t="n">
        <v>53.1296</v>
      </c>
      <c r="G95" s="75" t="n">
        <v>54.1509</v>
      </c>
      <c r="H95" s="75" t="n">
        <v>8777.64</v>
      </c>
      <c r="I95" s="75" t="n">
        <v>13.85</v>
      </c>
      <c r="J95" s="54" t="n">
        <f aca="false">H95/3600</f>
        <v>2.43823333333333</v>
      </c>
      <c r="L95" s="74" t="n">
        <v>805.8272</v>
      </c>
      <c r="M95" s="75" t="n">
        <v>50.3666</v>
      </c>
      <c r="N95" s="75" t="n">
        <v>53.1306</v>
      </c>
      <c r="O95" s="75" t="n">
        <v>54.1512</v>
      </c>
      <c r="P95" s="75" t="n">
        <v>7905.19</v>
      </c>
      <c r="Q95" s="75" t="n">
        <v>15.93</v>
      </c>
      <c r="R95" s="54" t="n">
        <f aca="false">P95/3600</f>
        <v>2.1958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2.9648</v>
      </c>
      <c r="E96" s="77" t="n">
        <v>46.4879</v>
      </c>
      <c r="F96" s="77" t="n">
        <v>49.7908</v>
      </c>
      <c r="G96" s="77" t="n">
        <v>50.9294</v>
      </c>
      <c r="H96" s="77" t="n">
        <v>8466.44</v>
      </c>
      <c r="I96" s="77" t="n">
        <v>12.99</v>
      </c>
      <c r="J96" s="59" t="n">
        <f aca="false">H96/3600</f>
        <v>2.35178888888889</v>
      </c>
      <c r="L96" s="76" t="n">
        <v>502.9542</v>
      </c>
      <c r="M96" s="77" t="n">
        <v>46.4879</v>
      </c>
      <c r="N96" s="77" t="n">
        <v>49.7913</v>
      </c>
      <c r="O96" s="77" t="n">
        <v>50.9287</v>
      </c>
      <c r="P96" s="77" t="n">
        <v>7560.47</v>
      </c>
      <c r="Q96" s="77" t="n">
        <v>15</v>
      </c>
      <c r="R96" s="59" t="n">
        <f aca="false">P96/3600</f>
        <v>2.100130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3.3258</v>
      </c>
      <c r="E97" s="77" t="n">
        <v>42.8291</v>
      </c>
      <c r="F97" s="77" t="n">
        <v>47.1688</v>
      </c>
      <c r="G97" s="77" t="n">
        <v>48.307</v>
      </c>
      <c r="H97" s="77" t="n">
        <v>8016.26</v>
      </c>
      <c r="I97" s="77" t="n">
        <v>12.7</v>
      </c>
      <c r="J97" s="59" t="n">
        <f aca="false">H97/3600</f>
        <v>2.22673888888889</v>
      </c>
      <c r="L97" s="76" t="n">
        <v>323.329</v>
      </c>
      <c r="M97" s="77" t="n">
        <v>42.8298</v>
      </c>
      <c r="N97" s="77" t="n">
        <v>47.1696</v>
      </c>
      <c r="O97" s="77" t="n">
        <v>48.3105</v>
      </c>
      <c r="P97" s="77" t="n">
        <v>7219.29</v>
      </c>
      <c r="Q97" s="77" t="n">
        <v>14.76</v>
      </c>
      <c r="R97" s="59" t="n">
        <f aca="false">P97/3600</f>
        <v>2.0053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4.4909</v>
      </c>
      <c r="E98" s="79" t="n">
        <v>39.0246</v>
      </c>
      <c r="F98" s="79" t="n">
        <v>45.1783</v>
      </c>
      <c r="G98" s="79" t="n">
        <v>46.4088</v>
      </c>
      <c r="H98" s="79" t="n">
        <v>7849.03</v>
      </c>
      <c r="I98" s="79" t="n">
        <v>13.02</v>
      </c>
      <c r="J98" s="65" t="n">
        <f aca="false">H98/3600</f>
        <v>2.18028611111111</v>
      </c>
      <c r="L98" s="78" t="n">
        <v>214.497</v>
      </c>
      <c r="M98" s="79" t="n">
        <v>39.0246</v>
      </c>
      <c r="N98" s="79" t="n">
        <v>45.1793</v>
      </c>
      <c r="O98" s="79" t="n">
        <v>46.4105</v>
      </c>
      <c r="P98" s="79" t="n">
        <v>7025.95</v>
      </c>
      <c r="Q98" s="79" t="n">
        <v>14.87</v>
      </c>
      <c r="R98" s="65" t="n">
        <f aca="false">P98/3600</f>
        <v>1.9516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5119548301016</v>
      </c>
      <c r="J106" s="80" t="n">
        <f aca="false">GEOMEAN(J3:J98)</f>
        <v>2.14004341605617</v>
      </c>
      <c r="Q106" s="80" t="n">
        <f aca="false">GEOMEAN(Q3:Q98)</f>
        <v>12.9753413041235</v>
      </c>
      <c r="R106" s="80" t="n">
        <f aca="false">GEOMEAN(R3:R98)</f>
        <v>2.0033588998504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60286018364817</v>
      </c>
      <c r="R107" s="81" t="n">
        <f aca="false">R106/J106</f>
        <v>0.93613002653112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92819444444445</v>
      </c>
      <c r="J108" s="80" t="n">
        <f aca="false">SUM(J3:J98)</f>
        <v>314.769030555556</v>
      </c>
      <c r="Q108" s="80" t="n">
        <f aca="false">SUM(Q3:Q98)/3600</f>
        <v>0.511963888888889</v>
      </c>
      <c r="R108" s="80" t="n">
        <f aca="false">SUM(R3:R98)</f>
        <v>295.8910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7968800432199</v>
      </c>
      <c r="J113" s="80" t="n">
        <f aca="false">GEOMEAN(J3:J70)</f>
        <v>2.13427327720294</v>
      </c>
      <c r="Q113" s="80" t="n">
        <f aca="false">GEOMEAN(Q3:Q70)</f>
        <v>13.2065903110519</v>
      </c>
      <c r="R113" s="80" t="n">
        <f aca="false">GEOMEAN(R3:R70)</f>
        <v>2.0627270827665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57215708890781</v>
      </c>
      <c r="R114" s="81" t="n">
        <f aca="false">R113/J113</f>
        <v>0.9664774913313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4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848549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SAO cleanup proposal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