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hidden" r:id="rId5"/>
    <sheet name="AI HEVC 1.5x" sheetId="5" state="hidden" r:id="rId6"/>
    <sheet name="RA HEVC 2x" sheetId="6" state="hidden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  <sheet name="SingleLayer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6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2</xdr:rowOff>
              </xdr:from>
              <xdr:to>
                <xdr:col>16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0</xdr:row>
                <xdr:rowOff>12</xdr:rowOff>
              </xdr:from>
              <xdr:to>
                <xdr:col>14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12</xdr:rowOff>
              </xdr:from>
              <xdr:to>
                <xdr:col>18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6</xdr:colOff>
                <xdr:row>0</xdr:row>
                <xdr:rowOff>12</xdr:rowOff>
              </xdr:from>
              <xdr:to>
                <xdr:col>18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0</xdr:row>
                <xdr:rowOff>12</xdr:rowOff>
              </xdr:from>
              <xdr:to>
                <xdr:col>18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3" uniqueCount="668">
  <si>
    <t xml:space="preserve">AI HEVC 2x</t>
  </si>
  <si>
    <t xml:space="preserve">AI HEVC 1.5x</t>
  </si>
  <si>
    <t xml:space="preserve">Reference:</t>
  </si>
  <si>
    <t xml:space="preserve">SHM2.0 Picture based (JCTVC-M0455_SCE_template_vs_single_layer_r2(snr))</t>
  </si>
  <si>
    <t xml:space="preserve">Pure</t>
  </si>
  <si>
    <t xml:space="preserve">DDR2</t>
  </si>
  <si>
    <t xml:space="preserve">DDR3</t>
  </si>
  <si>
    <t xml:space="preserve">Tested:</t>
  </si>
  <si>
    <t xml:space="preserve">SCE3.5.1 picture based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ra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Average vs HEVC single layer  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Consider 2 ILP read and write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[$-409]h:mm"/>
    <numFmt numFmtId="167" formatCode="0.0%"/>
    <numFmt numFmtId="168" formatCode="General"/>
    <numFmt numFmtId="169" formatCode="0.0"/>
    <numFmt numFmtId="170" formatCode="0"/>
    <numFmt numFmtId="171" formatCode="0.00"/>
    <numFmt numFmtId="172" formatCode="0.00_ "/>
  </numFmts>
  <fonts count="43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name val="Calibri"/>
      <family val="3"/>
      <charset val="129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34" activeCellId="0" sqref="O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1.56287066446833</v>
      </c>
      <c r="D4" s="9" t="n">
        <f aca="false">'AI HEVC 2x'!N63</f>
        <v>1.53173852439781</v>
      </c>
      <c r="E4" s="9" t="n">
        <f aca="false">'AI HEVC 2x'!O63</f>
        <v>1.54941705261131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1.56113368832196</v>
      </c>
      <c r="D5" s="13" t="n">
        <f aca="false">'AI HEVC 2x'!N64</f>
        <v>1.52542439134138</v>
      </c>
      <c r="E5" s="13" t="n">
        <f aca="false">'AI HEVC 2x'!O64</f>
        <v>1.54616705201724</v>
      </c>
      <c r="F5" s="12" t="n">
        <f aca="false">'AI HEVC 1.5x'!M64</f>
        <v>1.59521985988047</v>
      </c>
      <c r="G5" s="13" t="n">
        <f aca="false">'AI HEVC 1.5x'!N64</f>
        <v>1.55324571317431</v>
      </c>
      <c r="H5" s="14" t="n">
        <f aca="false">'AI HEVC 1.5x'!O64</f>
        <v>1.57056329265349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1.56200217639515</v>
      </c>
      <c r="D6" s="17" t="n">
        <f aca="false">'AI HEVC 2x'!N65</f>
        <v>1.5285814578696</v>
      </c>
      <c r="E6" s="17" t="n">
        <f aca="false">'AI HEVC 2x'!O65</f>
        <v>1.54779205231428</v>
      </c>
      <c r="F6" s="16" t="n">
        <f aca="false">'AI HEVC 1.5x'!M65</f>
        <v>1.59521985988047</v>
      </c>
      <c r="G6" s="17" t="n">
        <f aca="false">'AI HEVC 1.5x'!N65</f>
        <v>1.55324571317431</v>
      </c>
      <c r="H6" s="18" t="n">
        <f aca="false">'AI HEVC 1.5x'!O65</f>
        <v>1.57056329265349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1.32990966665728</v>
      </c>
      <c r="D10" s="9" t="n">
        <f aca="false">'RA HEVC 2x'!N63</f>
        <v>1.34158550541822</v>
      </c>
      <c r="E10" s="9" t="n">
        <f aca="false">'RA HEVC 2x'!O63</f>
        <v>1.36157546947784</v>
      </c>
      <c r="F10" s="8"/>
      <c r="G10" s="9"/>
      <c r="H10" s="9"/>
      <c r="I10" s="8" t="n">
        <f aca="false">'RA HEVC SNR'!M63</f>
        <v>1</v>
      </c>
      <c r="J10" s="9" t="n">
        <f aca="false">'RA HEVC SNR'!N63</f>
        <v>1</v>
      </c>
      <c r="K10" s="10" t="n">
        <f aca="false">'RA HEVC SNR'!O63</f>
        <v>1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1.32317485145692</v>
      </c>
      <c r="D11" s="13" t="n">
        <f aca="false">'RA HEVC 2x'!N64</f>
        <v>1.3447291232698</v>
      </c>
      <c r="E11" s="13" t="n">
        <f aca="false">'RA HEVC 2x'!O64</f>
        <v>1.36745731757565</v>
      </c>
      <c r="F11" s="12" t="n">
        <f aca="false">'RA HEVC 1.5x'!M64</f>
        <v>1.36956461942561</v>
      </c>
      <c r="G11" s="13" t="n">
        <f aca="false">'RA HEVC 1.5x'!N64</f>
        <v>1.38064061691379</v>
      </c>
      <c r="H11" s="13" t="n">
        <f aca="false">'RA HEVC 1.5x'!O64</f>
        <v>1.40232780208673</v>
      </c>
      <c r="I11" s="12" t="n">
        <f aca="false">'RA HEVC SNR'!M64</f>
        <v>1</v>
      </c>
      <c r="J11" s="13" t="n">
        <f aca="false">'RA HEVC SNR'!N64</f>
        <v>1</v>
      </c>
      <c r="K11" s="14" t="n">
        <f aca="false">'RA HEVC SNR'!O64</f>
        <v>1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1.3265422590571</v>
      </c>
      <c r="D12" s="17" t="n">
        <f aca="false">'RA HEVC 2x'!N65</f>
        <v>1.34315731434401</v>
      </c>
      <c r="E12" s="17" t="n">
        <f aca="false">'RA HEVC 2x'!O65</f>
        <v>1.36451639352674</v>
      </c>
      <c r="F12" s="16" t="n">
        <f aca="false">'RA HEVC 1.5x'!M65</f>
        <v>1.36956461942561</v>
      </c>
      <c r="G12" s="17" t="n">
        <f aca="false">'RA HEVC 1.5x'!N65</f>
        <v>1.38064061691379</v>
      </c>
      <c r="H12" s="17" t="n">
        <f aca="false">'RA HEVC 1.5x'!O65</f>
        <v>1.40232780208673</v>
      </c>
      <c r="I12" s="16" t="n">
        <f aca="false">'RA HEVC SNR'!M65</f>
        <v>1</v>
      </c>
      <c r="J12" s="17" t="n">
        <f aca="false">'RA HEVC SNR'!N65</f>
        <v>1</v>
      </c>
      <c r="K12" s="18" t="n">
        <f aca="false">'RA HEVC SNR'!O65</f>
        <v>1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1.39634920271397</v>
      </c>
      <c r="D16" s="9" t="n">
        <f aca="false">'LD-P HEVC 2x'!N63</f>
        <v>1.39357758846734</v>
      </c>
      <c r="E16" s="9" t="n">
        <f aca="false">'LD-P HEVC 2x'!O63</f>
        <v>1.41019994120143</v>
      </c>
      <c r="F16" s="8"/>
      <c r="G16" s="9"/>
      <c r="H16" s="9"/>
      <c r="I16" s="8" t="n">
        <f aca="false">'LD-P HEVC SNR'!M63</f>
        <v>1</v>
      </c>
      <c r="J16" s="9" t="n">
        <f aca="false">'LD-P HEVC SNR'!N63</f>
        <v>1</v>
      </c>
      <c r="K16" s="10" t="n">
        <f aca="false">'LD-P HEVC SNR'!O63</f>
        <v>1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1.39267615793557</v>
      </c>
      <c r="D17" s="13" t="n">
        <f aca="false">'LD-P HEVC 2x'!N64</f>
        <v>1.40006260311026</v>
      </c>
      <c r="E17" s="13" t="n">
        <f aca="false">'LD-P HEVC 2x'!O64</f>
        <v>1.41891890559362</v>
      </c>
      <c r="F17" s="12" t="n">
        <f aca="false">'LD-P HEVC 1.5x'!M64</f>
        <v>1.45045917337015</v>
      </c>
      <c r="G17" s="13" t="n">
        <f aca="false">'LD-P HEVC 1.5x'!N64</f>
        <v>1.44674898845657</v>
      </c>
      <c r="H17" s="13" t="n">
        <f aca="false">'LD-P HEVC 1.5x'!O64</f>
        <v>1.46459032284538</v>
      </c>
      <c r="I17" s="12" t="n">
        <f aca="false">'LD-P HEVC SNR'!M64</f>
        <v>1</v>
      </c>
      <c r="J17" s="13" t="n">
        <f aca="false">'LD-P HEVC SNR'!N64</f>
        <v>1</v>
      </c>
      <c r="K17" s="14" t="n">
        <f aca="false">'LD-P HEVC SNR'!O64</f>
        <v>1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1.39451268032477</v>
      </c>
      <c r="D18" s="17" t="n">
        <f aca="false">'LD-P HEVC 2x'!N65</f>
        <v>1.3968200957888</v>
      </c>
      <c r="E18" s="17" t="n">
        <f aca="false">'LD-P HEVC 2x'!O65</f>
        <v>1.41455942339753</v>
      </c>
      <c r="F18" s="16" t="n">
        <f aca="false">'LD-P HEVC 1.5x'!M65</f>
        <v>1.45045917337015</v>
      </c>
      <c r="G18" s="17" t="n">
        <f aca="false">'LD-P HEVC 1.5x'!N65</f>
        <v>1.44674898845657</v>
      </c>
      <c r="H18" s="17" t="n">
        <f aca="false">'LD-P HEVC 1.5x'!O65</f>
        <v>1.46459032284538</v>
      </c>
      <c r="I18" s="16" t="n">
        <f aca="false">'LD-P HEVC SNR'!M65</f>
        <v>1</v>
      </c>
      <c r="J18" s="17" t="n">
        <f aca="false">'LD-P HEVC SNR'!N65</f>
        <v>1</v>
      </c>
      <c r="K18" s="18" t="n">
        <f aca="false">'LD-P HEVC SNR'!O65</f>
        <v>1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1.35005180671653</v>
      </c>
      <c r="D22" s="9" t="n">
        <f aca="false">'LD-B HEVC 2x'!N63</f>
        <v>1.3549036595658</v>
      </c>
      <c r="E22" s="9" t="n">
        <f aca="false">'LD-B HEVC 2x'!O63</f>
        <v>1.37250958063606</v>
      </c>
      <c r="F22" s="8"/>
      <c r="G22" s="9"/>
      <c r="H22" s="9"/>
      <c r="I22" s="8" t="n">
        <f aca="false">'LD-B HEVC SNR'!M63</f>
        <v>1</v>
      </c>
      <c r="J22" s="9" t="n">
        <f aca="false">'LD-B HEVC SNR'!N63</f>
        <v>1</v>
      </c>
      <c r="K22" s="10" t="n">
        <f aca="false">'LD-B HEVC SNR'!O63</f>
        <v>1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1.33771696773009</v>
      </c>
      <c r="D23" s="13" t="n">
        <f aca="false">'LD-B HEVC 2x'!N64</f>
        <v>1.35219861156633</v>
      </c>
      <c r="E23" s="13" t="n">
        <f aca="false">'LD-B HEVC 2x'!O64</f>
        <v>1.37181869550267</v>
      </c>
      <c r="F23" s="12" t="n">
        <f aca="false">'LD-B HEVC 1.5x'!M64</f>
        <v>1.39337117661842</v>
      </c>
      <c r="G23" s="13" t="n">
        <f aca="false">'LD-B HEVC 1.5x'!N64</f>
        <v>1.39818142425076</v>
      </c>
      <c r="H23" s="13" t="n">
        <f aca="false">'LD-B HEVC 1.5x'!O64</f>
        <v>1.4171067386897</v>
      </c>
      <c r="I23" s="12" t="n">
        <f aca="false">'LD-B HEVC SNR'!M64</f>
        <v>1</v>
      </c>
      <c r="J23" s="13" t="n">
        <f aca="false">'LD-B HEVC SNR'!N64</f>
        <v>1</v>
      </c>
      <c r="K23" s="14" t="n">
        <f aca="false">'LD-B HEVC SNR'!O64</f>
        <v>1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1.34388438722331</v>
      </c>
      <c r="D24" s="17" t="n">
        <f aca="false">'LD-B HEVC 2x'!N65</f>
        <v>1.35355113556606</v>
      </c>
      <c r="E24" s="17" t="n">
        <f aca="false">'LD-B HEVC 2x'!O65</f>
        <v>1.37216413806936</v>
      </c>
      <c r="F24" s="16" t="n">
        <f aca="false">'LD-B HEVC 1.5x'!M65</f>
        <v>1.39337117661842</v>
      </c>
      <c r="G24" s="17" t="n">
        <f aca="false">'LD-B HEVC 1.5x'!N65</f>
        <v>1.39818142425076</v>
      </c>
      <c r="H24" s="17" t="n">
        <f aca="false">'LD-B HEVC 1.5x'!O65</f>
        <v>1.4171067386897</v>
      </c>
      <c r="I24" s="16" t="n">
        <f aca="false">'LD-B HEVC SNR'!M65</f>
        <v>1</v>
      </c>
      <c r="J24" s="17" t="n">
        <f aca="false">'LD-B HEVC SNR'!N65</f>
        <v>1</v>
      </c>
      <c r="K24" s="18" t="n">
        <f aca="false">'LD-B HEVC SNR'!O65</f>
        <v>1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1.42944454153687</v>
      </c>
      <c r="F28" s="16" t="n">
        <f aca="false">AVERAGE(D6,D12,D18,D24,G6,G12,G18,G24)</f>
        <v>1.42511584329549</v>
      </c>
      <c r="G28" s="16" t="n">
        <f aca="false">AVERAGE(E6,E12,E18,E24,H6,H12,H18,H24)</f>
        <v>1.4442025204479</v>
      </c>
      <c r="H28" s="16" t="n">
        <f aca="false">AVERAGE(I12,I18,I24)</f>
        <v>1</v>
      </c>
      <c r="I28" s="16" t="n">
        <f aca="false">AVERAGE(J12,J18,J24)</f>
        <v>1</v>
      </c>
      <c r="J28" s="28" t="n">
        <f aca="false">AVERAGE(K12,K18,K24)</f>
        <v>1</v>
      </c>
    </row>
    <row r="29" customFormat="false" ht="16.5" hidden="false" customHeight="false" outlineLevel="0" collapsed="false">
      <c r="D29" s="29" t="s">
        <v>27</v>
      </c>
    </row>
    <row r="30" customFormat="false" ht="16.5" hidden="false" customHeight="false" outlineLevel="0" collapsed="false">
      <c r="C30" s="5" t="s">
        <v>22</v>
      </c>
      <c r="D30" s="27"/>
      <c r="E30" s="23" t="s">
        <v>23</v>
      </c>
      <c r="F30" s="30"/>
      <c r="G30" s="25" t="s">
        <v>24</v>
      </c>
      <c r="H30" s="27"/>
    </row>
    <row r="31" customFormat="false" ht="16.5" hidden="false" customHeight="false" outlineLevel="0" collapsed="false">
      <c r="C31" s="5" t="s">
        <v>28</v>
      </c>
      <c r="D31" s="6"/>
      <c r="E31" s="6" t="s">
        <v>29</v>
      </c>
      <c r="F31" s="6" t="s">
        <v>30</v>
      </c>
      <c r="G31" s="6" t="s">
        <v>29</v>
      </c>
      <c r="H31" s="6" t="s">
        <v>30</v>
      </c>
    </row>
    <row r="32" customFormat="false" ht="16.5" hidden="false" customHeight="false" outlineLevel="0" collapsed="false">
      <c r="C32" s="31" t="s">
        <v>31</v>
      </c>
      <c r="D32" s="32"/>
      <c r="E32" s="28" t="n">
        <f aca="false">WorstCaseMemory!P12</f>
        <v>1.44644764957265</v>
      </c>
      <c r="F32" s="28" t="n">
        <f aca="false">WorstCaseMemory!P13</f>
        <v>1.59708867521368</v>
      </c>
      <c r="G32" s="28" t="n">
        <f aca="false">WorstCaseMemory!P17</f>
        <v>2.00200320512821</v>
      </c>
      <c r="H32" s="28" t="n">
        <f aca="false">WorstCaseMemory!P18</f>
        <v>2.00200320512821</v>
      </c>
    </row>
    <row r="33" customFormat="false" ht="16.5" hidden="false" customHeight="false" outlineLevel="0" collapsed="false">
      <c r="C33" s="33" t="s">
        <v>32</v>
      </c>
      <c r="D33" s="34"/>
      <c r="E33" s="28" t="n">
        <f aca="false">WorstCaseMemory!P23</f>
        <v>1.44644764957265</v>
      </c>
      <c r="F33" s="28" t="n">
        <f aca="false">WorstCaseMemory!P24</f>
        <v>2.04353632478632</v>
      </c>
      <c r="G33" s="28" t="n">
        <f aca="false">WorstCaseMemory!P28</f>
        <v>2.00200320512821</v>
      </c>
      <c r="H33" s="28" t="n">
        <f aca="false">WorstCaseMemory!P29</f>
        <v>2.00200320512821</v>
      </c>
    </row>
    <row r="34" customFormat="false" ht="16.5" hidden="false" customHeight="false" outlineLevel="0" collapsed="false">
      <c r="D34" s="29" t="s">
        <v>33</v>
      </c>
      <c r="F34" s="29"/>
    </row>
    <row r="35" customFormat="false" ht="16.5" hidden="false" customHeight="false" outlineLevel="0" collapsed="false">
      <c r="C35" s="5" t="s">
        <v>22</v>
      </c>
      <c r="D35" s="27"/>
      <c r="E35" s="23"/>
      <c r="F35" s="24" t="s">
        <v>23</v>
      </c>
      <c r="G35" s="22"/>
      <c r="H35" s="25"/>
      <c r="I35" s="26" t="s">
        <v>24</v>
      </c>
      <c r="J35" s="27"/>
    </row>
    <row r="36" customFormat="false" ht="16.5" hidden="false" customHeight="false" outlineLevel="0" collapsed="false">
      <c r="C36" s="5" t="s">
        <v>28</v>
      </c>
      <c r="D36" s="6"/>
      <c r="E36" s="5" t="s">
        <v>4</v>
      </c>
      <c r="F36" s="6" t="s">
        <v>5</v>
      </c>
      <c r="G36" s="6" t="s">
        <v>6</v>
      </c>
      <c r="H36" s="5" t="s">
        <v>4</v>
      </c>
      <c r="I36" s="6" t="s">
        <v>5</v>
      </c>
      <c r="J36" s="6" t="s">
        <v>6</v>
      </c>
    </row>
    <row r="37" customFormat="false" ht="16.5" hidden="false" customHeight="false" outlineLevel="0" collapsed="false">
      <c r="C37" s="31" t="s">
        <v>31</v>
      </c>
      <c r="D37" s="32"/>
      <c r="E37" s="35" t="n">
        <f aca="false">AVERAGE('RA HEVC 2x'!U65,'RA HEVC 1.5x'!U65,'LD-P HEVC 2x'!U65,'LD-P HEVC 1.5x'!U65,'LD-B HEVC 2x'!U65,'LD-B HEVC 1.5x'!U65)</f>
        <v>1.40874221154627</v>
      </c>
      <c r="F37" s="35" t="n">
        <f aca="false">AVERAGE('RA HEVC 2x'!V65,'RA HEVC 1.5x'!V65,'LD-P HEVC 2x'!V65,'LD-P HEVC 1.5x'!V65,'LD-B HEVC 2x'!V65,'LD-B HEVC 1.5x'!V65)</f>
        <v>1.4071348979336</v>
      </c>
      <c r="G37" s="35" t="n">
        <f aca="false">AVERAGE('RA HEVC 2x'!W65,'RA HEVC 1.5x'!W65,'LD-P HEVC 2x'!W65,'LD-P HEVC 1.5x'!W65,'LD-B HEVC 2x'!W65,'LD-B HEVC 1.5x'!W65)</f>
        <v>1.45232577135613</v>
      </c>
      <c r="H37" s="35" t="n">
        <f aca="false">AVERAGE('RA HEVC SNR'!U65,'LD-P HEVC SNR'!U65,'LD-B HEVC SNR'!U65)</f>
        <v>1.61404717322315</v>
      </c>
      <c r="I37" s="35" t="n">
        <f aca="false">AVERAGE('RA HEVC SNR'!V65,'LD-P HEVC SNR'!V65,'LD-B HEVC SNR'!V65)</f>
        <v>1.57842360247014</v>
      </c>
      <c r="J37" s="36" t="n">
        <f aca="false">AVERAGE('RA HEVC SNR'!W65,'LD-P HEVC SNR'!W65,'LD-B HEVC SNR'!W65)</f>
        <v>1.61214188019508</v>
      </c>
    </row>
    <row r="38" customFormat="false" ht="16.5" hidden="false" customHeight="false" outlineLevel="0" collapsed="false">
      <c r="C38" s="33" t="s">
        <v>32</v>
      </c>
      <c r="D38" s="34"/>
      <c r="E38" s="35" t="n">
        <f aca="false">AVERAGE('RA HEVC 2x'!Y65,'RA HEVC 1.5x'!Y65,'LD-P HEVC 2x'!Y65,'LD-P HEVC 1.5x'!Y65,'LD-B HEVC 2x'!Y65,'LD-B HEVC 1.5x'!Y65,)</f>
        <v>1.66707742957242</v>
      </c>
      <c r="F38" s="35" t="n">
        <f aca="false">AVERAGE('RA HEVC 2x'!Z65,'RA HEVC 1.5x'!Z65,'LD-P HEVC 2x'!Z65,'LD-P HEVC 1.5x'!Z65,'LD-B HEVC 2x'!Z65,'LD-B HEVC 1.5x'!Z65,)</f>
        <v>1.6742831120673</v>
      </c>
      <c r="G38" s="35" t="n">
        <f aca="false">AVERAGE('RA HEVC 2x'!AA65,'RA HEVC 1.5x'!AA65,'LD-P HEVC 2x'!AA65,'LD-P HEVC 1.5x'!AA65,'LD-B HEVC 2x'!AA65,'LD-B HEVC 1.5x'!AA65,)</f>
        <v>1.75273326550312</v>
      </c>
      <c r="H38" s="35" t="n">
        <f aca="false">AVERAGE('RA HEVC SNR'!Y65,'LD-P HEVC SNR'!Y65,'LD-B HEVC SNR'!Y65)</f>
        <v>1.61404717322315</v>
      </c>
      <c r="I38" s="35" t="n">
        <f aca="false">AVERAGE('RA HEVC SNR'!Z65,'LD-P HEVC SNR'!Z65,'LD-B HEVC SNR'!Z65)</f>
        <v>1.57842360247014</v>
      </c>
      <c r="J38" s="36" t="n">
        <f aca="false">AVERAGE('RA HEVC SNR'!AA65,'LD-P HEVC SNR'!AA65,'LD-B HEVC SNR'!AA65)</f>
        <v>1.61214188019508</v>
      </c>
      <c r="K38" s="37"/>
      <c r="N38" s="37"/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8"/>
      <c r="C2" s="99"/>
      <c r="D2" s="99"/>
      <c r="E2" s="100" t="s">
        <v>2</v>
      </c>
      <c r="F2" s="100"/>
      <c r="G2" s="101" t="str">
        <f aca="false">Summary!L2</f>
        <v>SHM2.0 Picture based (JCTVC-M0455_SCE_template_vs_single_layer_r2(snr))</v>
      </c>
      <c r="H2" s="101"/>
      <c r="I2" s="100" t="s">
        <v>7</v>
      </c>
      <c r="J2" s="100"/>
      <c r="K2" s="101" t="str">
        <f aca="false">Summary!L3</f>
        <v>SCE3.5.1 picture based</v>
      </c>
      <c r="L2" s="101"/>
      <c r="M2" s="102" t="s">
        <v>100</v>
      </c>
      <c r="N2" s="102"/>
      <c r="O2" s="101"/>
      <c r="P2" s="101"/>
      <c r="Q2" s="100" t="s">
        <v>101</v>
      </c>
      <c r="R2" s="100"/>
      <c r="S2" s="101"/>
      <c r="T2" s="101"/>
      <c r="U2" s="102" t="s">
        <v>102</v>
      </c>
      <c r="V2" s="102"/>
      <c r="W2" s="101"/>
      <c r="X2" s="101"/>
      <c r="Y2" s="102" t="s">
        <v>103</v>
      </c>
      <c r="Z2" s="102"/>
      <c r="AA2" s="101"/>
    </row>
    <row r="3" customFormat="false" ht="16.5" hidden="false" customHeight="false" outlineLevel="0" collapsed="false">
      <c r="A3" s="38"/>
      <c r="B3" s="103"/>
      <c r="C3" s="77"/>
      <c r="D3" s="77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4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5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4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5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5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6"/>
      <c r="B4" s="106"/>
      <c r="C4" s="107" t="s">
        <v>104</v>
      </c>
      <c r="D4" s="108" t="s">
        <v>105</v>
      </c>
      <c r="E4" s="109" t="s">
        <v>106</v>
      </c>
      <c r="F4" s="109" t="s">
        <v>106</v>
      </c>
      <c r="G4" s="109" t="s">
        <v>106</v>
      </c>
      <c r="H4" s="109"/>
      <c r="I4" s="109" t="s">
        <v>106</v>
      </c>
      <c r="J4" s="109" t="s">
        <v>106</v>
      </c>
      <c r="K4" s="109" t="s">
        <v>106</v>
      </c>
      <c r="L4" s="109"/>
      <c r="M4" s="109" t="s">
        <v>106</v>
      </c>
      <c r="N4" s="109" t="s">
        <v>106</v>
      </c>
      <c r="O4" s="109" t="s">
        <v>106</v>
      </c>
      <c r="P4" s="109"/>
      <c r="Q4" s="109" t="s">
        <v>106</v>
      </c>
      <c r="R4" s="109" t="s">
        <v>106</v>
      </c>
      <c r="S4" s="109" t="s">
        <v>106</v>
      </c>
      <c r="T4" s="109"/>
      <c r="U4" s="109" t="s">
        <v>106</v>
      </c>
      <c r="V4" s="109" t="s">
        <v>106</v>
      </c>
      <c r="W4" s="109" t="s">
        <v>106</v>
      </c>
      <c r="X4" s="109"/>
      <c r="Y4" s="109" t="s">
        <v>106</v>
      </c>
      <c r="Z4" s="109" t="s">
        <v>106</v>
      </c>
      <c r="AA4" s="109" t="s">
        <v>106</v>
      </c>
    </row>
    <row r="5" customFormat="false" ht="15.75" hidden="false" customHeight="false" outlineLevel="0" collapsed="false">
      <c r="A5" s="110" t="s">
        <v>9</v>
      </c>
      <c r="B5" s="111" t="s">
        <v>107</v>
      </c>
      <c r="C5" s="112" t="n">
        <v>22</v>
      </c>
      <c r="D5" s="112" t="n">
        <v>22</v>
      </c>
      <c r="E5" s="150"/>
      <c r="F5" s="151"/>
      <c r="G5" s="152"/>
      <c r="H5" s="115"/>
      <c r="I5" s="150"/>
      <c r="J5" s="151"/>
      <c r="K5" s="152"/>
      <c r="L5" s="115"/>
      <c r="M5" s="150"/>
      <c r="N5" s="151"/>
      <c r="O5" s="152"/>
      <c r="P5" s="115"/>
      <c r="Q5" s="150"/>
      <c r="R5" s="151"/>
      <c r="S5" s="152"/>
      <c r="T5" s="115"/>
      <c r="U5" s="150"/>
      <c r="V5" s="151"/>
      <c r="W5" s="152"/>
      <c r="X5" s="115"/>
      <c r="Y5" s="150"/>
      <c r="Z5" s="151"/>
      <c r="AA5" s="152"/>
    </row>
    <row r="6" customFormat="false" ht="15.75" hidden="false" customHeight="false" outlineLevel="0" collapsed="false">
      <c r="A6" s="118" t="s">
        <v>108</v>
      </c>
      <c r="B6" s="119"/>
      <c r="C6" s="120" t="n">
        <v>26</v>
      </c>
      <c r="D6" s="120" t="n">
        <v>26</v>
      </c>
      <c r="E6" s="153"/>
      <c r="F6" s="154"/>
      <c r="G6" s="155"/>
      <c r="H6" s="123"/>
      <c r="I6" s="153"/>
      <c r="J6" s="154"/>
      <c r="K6" s="155"/>
      <c r="L6" s="123"/>
      <c r="M6" s="153"/>
      <c r="N6" s="154"/>
      <c r="O6" s="155"/>
      <c r="P6" s="123"/>
      <c r="Q6" s="153"/>
      <c r="R6" s="154"/>
      <c r="S6" s="155"/>
      <c r="T6" s="123"/>
      <c r="U6" s="153"/>
      <c r="V6" s="154"/>
      <c r="W6" s="155"/>
      <c r="X6" s="123"/>
      <c r="Y6" s="153"/>
      <c r="Z6" s="154"/>
      <c r="AA6" s="155"/>
    </row>
    <row r="7" customFormat="false" ht="15.75" hidden="false" customHeight="false" outlineLevel="0" collapsed="false">
      <c r="A7" s="103"/>
      <c r="B7" s="119"/>
      <c r="C7" s="120" t="n">
        <v>30</v>
      </c>
      <c r="D7" s="120" t="n">
        <v>30</v>
      </c>
      <c r="E7" s="153"/>
      <c r="F7" s="154"/>
      <c r="G7" s="155"/>
      <c r="H7" s="123"/>
      <c r="I7" s="153"/>
      <c r="J7" s="154"/>
      <c r="K7" s="155"/>
      <c r="L7" s="123"/>
      <c r="M7" s="153"/>
      <c r="N7" s="154"/>
      <c r="O7" s="155"/>
      <c r="P7" s="123"/>
      <c r="Q7" s="153"/>
      <c r="R7" s="154"/>
      <c r="S7" s="155"/>
      <c r="T7" s="123"/>
      <c r="U7" s="153"/>
      <c r="V7" s="154"/>
      <c r="W7" s="155"/>
      <c r="X7" s="123"/>
      <c r="Y7" s="153"/>
      <c r="Z7" s="154"/>
      <c r="AA7" s="155"/>
    </row>
    <row r="8" customFormat="false" ht="16.5" hidden="false" customHeight="false" outlineLevel="0" collapsed="false">
      <c r="A8" s="103"/>
      <c r="B8" s="119"/>
      <c r="C8" s="126" t="n">
        <v>34</v>
      </c>
      <c r="D8" s="126" t="n">
        <v>34</v>
      </c>
      <c r="E8" s="156"/>
      <c r="F8" s="157"/>
      <c r="G8" s="158"/>
      <c r="H8" s="129"/>
      <c r="I8" s="156"/>
      <c r="J8" s="157"/>
      <c r="K8" s="158"/>
      <c r="L8" s="129"/>
      <c r="M8" s="156"/>
      <c r="N8" s="157"/>
      <c r="O8" s="158"/>
      <c r="P8" s="129"/>
      <c r="Q8" s="156"/>
      <c r="R8" s="157"/>
      <c r="S8" s="158"/>
      <c r="T8" s="129"/>
      <c r="U8" s="156"/>
      <c r="V8" s="157"/>
      <c r="W8" s="158"/>
      <c r="X8" s="129"/>
      <c r="Y8" s="156"/>
      <c r="Z8" s="157"/>
      <c r="AA8" s="158"/>
    </row>
    <row r="9" customFormat="false" ht="15.75" hidden="false" customHeight="false" outlineLevel="0" collapsed="false">
      <c r="A9" s="103"/>
      <c r="B9" s="119"/>
      <c r="C9" s="112" t="n">
        <v>22</v>
      </c>
      <c r="D9" s="77" t="n">
        <v>24</v>
      </c>
      <c r="E9" s="150"/>
      <c r="F9" s="151"/>
      <c r="G9" s="152"/>
      <c r="H9" s="115"/>
      <c r="I9" s="150"/>
      <c r="J9" s="151"/>
      <c r="K9" s="152"/>
      <c r="L9" s="115"/>
      <c r="M9" s="150"/>
      <c r="N9" s="151"/>
      <c r="O9" s="152"/>
      <c r="P9" s="115"/>
      <c r="Q9" s="150"/>
      <c r="R9" s="151"/>
      <c r="S9" s="152"/>
      <c r="T9" s="115"/>
      <c r="U9" s="150"/>
      <c r="V9" s="151"/>
      <c r="W9" s="152"/>
      <c r="X9" s="115"/>
      <c r="Y9" s="150"/>
      <c r="Z9" s="151"/>
      <c r="AA9" s="152"/>
    </row>
    <row r="10" customFormat="false" ht="15.75" hidden="false" customHeight="false" outlineLevel="0" collapsed="false">
      <c r="A10" s="103"/>
      <c r="B10" s="119"/>
      <c r="C10" s="120" t="n">
        <v>26</v>
      </c>
      <c r="D10" s="77" t="n">
        <v>28</v>
      </c>
      <c r="E10" s="153"/>
      <c r="F10" s="154"/>
      <c r="G10" s="155"/>
      <c r="H10" s="123"/>
      <c r="I10" s="153"/>
      <c r="J10" s="154"/>
      <c r="K10" s="155"/>
      <c r="L10" s="123"/>
      <c r="M10" s="153"/>
      <c r="N10" s="154"/>
      <c r="O10" s="155"/>
      <c r="P10" s="123"/>
      <c r="Q10" s="153"/>
      <c r="R10" s="154"/>
      <c r="S10" s="155"/>
      <c r="T10" s="123"/>
      <c r="U10" s="153"/>
      <c r="V10" s="154"/>
      <c r="W10" s="155"/>
      <c r="X10" s="123"/>
      <c r="Y10" s="153"/>
      <c r="Z10" s="154"/>
      <c r="AA10" s="155"/>
    </row>
    <row r="11" customFormat="false" ht="15.75" hidden="false" customHeight="false" outlineLevel="0" collapsed="false">
      <c r="A11" s="103"/>
      <c r="B11" s="119"/>
      <c r="C11" s="120" t="n">
        <v>30</v>
      </c>
      <c r="D11" s="77" t="n">
        <v>32</v>
      </c>
      <c r="E11" s="153"/>
      <c r="F11" s="154"/>
      <c r="G11" s="155"/>
      <c r="H11" s="123"/>
      <c r="I11" s="153"/>
      <c r="J11" s="154"/>
      <c r="K11" s="155"/>
      <c r="L11" s="123"/>
      <c r="M11" s="153"/>
      <c r="N11" s="154"/>
      <c r="O11" s="155"/>
      <c r="P11" s="123"/>
      <c r="Q11" s="153"/>
      <c r="R11" s="154"/>
      <c r="S11" s="155"/>
      <c r="T11" s="123"/>
      <c r="U11" s="153"/>
      <c r="V11" s="154"/>
      <c r="W11" s="155"/>
      <c r="X11" s="123"/>
      <c r="Y11" s="153"/>
      <c r="Z11" s="154"/>
      <c r="AA11" s="155"/>
    </row>
    <row r="12" customFormat="false" ht="16.5" hidden="false" customHeight="false" outlineLevel="0" collapsed="false">
      <c r="A12" s="103"/>
      <c r="B12" s="119"/>
      <c r="C12" s="126" t="n">
        <v>34</v>
      </c>
      <c r="D12" s="132" t="n">
        <v>36</v>
      </c>
      <c r="E12" s="156"/>
      <c r="F12" s="157"/>
      <c r="G12" s="158"/>
      <c r="H12" s="129"/>
      <c r="I12" s="156"/>
      <c r="J12" s="157"/>
      <c r="K12" s="158"/>
      <c r="L12" s="129"/>
      <c r="M12" s="156"/>
      <c r="N12" s="157"/>
      <c r="O12" s="158"/>
      <c r="P12" s="129"/>
      <c r="Q12" s="156"/>
      <c r="R12" s="157"/>
      <c r="S12" s="158"/>
      <c r="T12" s="129"/>
      <c r="U12" s="156"/>
      <c r="V12" s="157"/>
      <c r="W12" s="158"/>
      <c r="X12" s="129"/>
      <c r="Y12" s="156"/>
      <c r="Z12" s="157"/>
      <c r="AA12" s="158"/>
    </row>
    <row r="13" customFormat="false" ht="15.75" hidden="false" customHeight="false" outlineLevel="0" collapsed="false">
      <c r="A13" s="38"/>
      <c r="B13" s="111" t="s">
        <v>109</v>
      </c>
      <c r="C13" s="112" t="n">
        <v>22</v>
      </c>
      <c r="D13" s="112" t="n">
        <v>22</v>
      </c>
      <c r="E13" s="150"/>
      <c r="F13" s="151"/>
      <c r="G13" s="152"/>
      <c r="H13" s="115"/>
      <c r="I13" s="150"/>
      <c r="J13" s="151"/>
      <c r="K13" s="152"/>
      <c r="L13" s="115"/>
      <c r="M13" s="150"/>
      <c r="N13" s="151"/>
      <c r="O13" s="152"/>
      <c r="P13" s="115"/>
      <c r="Q13" s="150"/>
      <c r="R13" s="151"/>
      <c r="S13" s="152"/>
      <c r="T13" s="115"/>
      <c r="U13" s="150"/>
      <c r="V13" s="151"/>
      <c r="W13" s="152"/>
      <c r="X13" s="115"/>
      <c r="Y13" s="150"/>
      <c r="Z13" s="151"/>
      <c r="AA13" s="152"/>
    </row>
    <row r="14" customFormat="false" ht="15.75" hidden="false" customHeight="false" outlineLevel="0" collapsed="false">
      <c r="A14" s="103"/>
      <c r="B14" s="133"/>
      <c r="C14" s="120" t="n">
        <v>26</v>
      </c>
      <c r="D14" s="120" t="n">
        <v>26</v>
      </c>
      <c r="E14" s="153"/>
      <c r="F14" s="154"/>
      <c r="G14" s="155"/>
      <c r="H14" s="123"/>
      <c r="I14" s="153"/>
      <c r="J14" s="154"/>
      <c r="K14" s="155"/>
      <c r="L14" s="123"/>
      <c r="M14" s="153"/>
      <c r="N14" s="154"/>
      <c r="O14" s="155"/>
      <c r="P14" s="123"/>
      <c r="Q14" s="153"/>
      <c r="R14" s="154"/>
      <c r="S14" s="155"/>
      <c r="T14" s="123"/>
      <c r="U14" s="153"/>
      <c r="V14" s="154"/>
      <c r="W14" s="155"/>
      <c r="X14" s="123"/>
      <c r="Y14" s="153"/>
      <c r="Z14" s="154"/>
      <c r="AA14" s="155"/>
    </row>
    <row r="15" customFormat="false" ht="15.75" hidden="false" customHeight="false" outlineLevel="0" collapsed="false">
      <c r="A15" s="103"/>
      <c r="B15" s="119"/>
      <c r="C15" s="120" t="n">
        <v>30</v>
      </c>
      <c r="D15" s="120" t="n">
        <v>30</v>
      </c>
      <c r="E15" s="153"/>
      <c r="F15" s="154"/>
      <c r="G15" s="155"/>
      <c r="H15" s="123"/>
      <c r="I15" s="153"/>
      <c r="J15" s="154"/>
      <c r="K15" s="155"/>
      <c r="L15" s="123"/>
      <c r="M15" s="153"/>
      <c r="N15" s="154"/>
      <c r="O15" s="155"/>
      <c r="P15" s="123"/>
      <c r="Q15" s="153"/>
      <c r="R15" s="154"/>
      <c r="S15" s="155"/>
      <c r="T15" s="123"/>
      <c r="U15" s="153"/>
      <c r="V15" s="154"/>
      <c r="W15" s="155"/>
      <c r="X15" s="123"/>
      <c r="Y15" s="153"/>
      <c r="Z15" s="154"/>
      <c r="AA15" s="155"/>
    </row>
    <row r="16" customFormat="false" ht="16.5" hidden="false" customHeight="false" outlineLevel="0" collapsed="false">
      <c r="A16" s="103"/>
      <c r="B16" s="119"/>
      <c r="C16" s="126" t="n">
        <v>34</v>
      </c>
      <c r="D16" s="126" t="n">
        <v>34</v>
      </c>
      <c r="E16" s="156"/>
      <c r="F16" s="157"/>
      <c r="G16" s="158"/>
      <c r="H16" s="129"/>
      <c r="I16" s="156"/>
      <c r="J16" s="157"/>
      <c r="K16" s="158"/>
      <c r="L16" s="129"/>
      <c r="M16" s="156"/>
      <c r="N16" s="157"/>
      <c r="O16" s="158"/>
      <c r="P16" s="129"/>
      <c r="Q16" s="156"/>
      <c r="R16" s="157"/>
      <c r="S16" s="158"/>
      <c r="T16" s="129"/>
      <c r="U16" s="156"/>
      <c r="V16" s="157"/>
      <c r="W16" s="158"/>
      <c r="X16" s="129"/>
      <c r="Y16" s="156"/>
      <c r="Z16" s="157"/>
      <c r="AA16" s="158"/>
    </row>
    <row r="17" customFormat="false" ht="15.75" hidden="false" customHeight="false" outlineLevel="0" collapsed="false">
      <c r="A17" s="103"/>
      <c r="B17" s="119"/>
      <c r="C17" s="112" t="n">
        <v>22</v>
      </c>
      <c r="D17" s="77" t="n">
        <v>24</v>
      </c>
      <c r="E17" s="150"/>
      <c r="F17" s="151"/>
      <c r="G17" s="152"/>
      <c r="H17" s="115"/>
      <c r="I17" s="150"/>
      <c r="J17" s="151"/>
      <c r="K17" s="152"/>
      <c r="L17" s="115"/>
      <c r="M17" s="150"/>
      <c r="N17" s="151"/>
      <c r="O17" s="152"/>
      <c r="P17" s="115"/>
      <c r="Q17" s="150"/>
      <c r="R17" s="151"/>
      <c r="S17" s="152"/>
      <c r="T17" s="115"/>
      <c r="U17" s="150"/>
      <c r="V17" s="151"/>
      <c r="W17" s="152"/>
      <c r="X17" s="115"/>
      <c r="Y17" s="150"/>
      <c r="Z17" s="151"/>
      <c r="AA17" s="152"/>
    </row>
    <row r="18" customFormat="false" ht="15.75" hidden="false" customHeight="false" outlineLevel="0" collapsed="false">
      <c r="A18" s="103"/>
      <c r="B18" s="119"/>
      <c r="C18" s="120" t="n">
        <v>26</v>
      </c>
      <c r="D18" s="77" t="n">
        <v>28</v>
      </c>
      <c r="E18" s="153"/>
      <c r="F18" s="154"/>
      <c r="G18" s="155"/>
      <c r="H18" s="123"/>
      <c r="I18" s="153"/>
      <c r="J18" s="154"/>
      <c r="K18" s="155"/>
      <c r="L18" s="123"/>
      <c r="M18" s="153"/>
      <c r="N18" s="154"/>
      <c r="O18" s="155"/>
      <c r="P18" s="123"/>
      <c r="Q18" s="153"/>
      <c r="R18" s="154"/>
      <c r="S18" s="155"/>
      <c r="T18" s="123"/>
      <c r="U18" s="153"/>
      <c r="V18" s="154"/>
      <c r="W18" s="155"/>
      <c r="X18" s="123"/>
      <c r="Y18" s="153"/>
      <c r="Z18" s="154"/>
      <c r="AA18" s="155"/>
    </row>
    <row r="19" customFormat="false" ht="15.75" hidden="false" customHeight="false" outlineLevel="0" collapsed="false">
      <c r="A19" s="103"/>
      <c r="B19" s="119"/>
      <c r="C19" s="120" t="n">
        <v>30</v>
      </c>
      <c r="D19" s="77" t="n">
        <v>32</v>
      </c>
      <c r="E19" s="153"/>
      <c r="F19" s="154"/>
      <c r="G19" s="155"/>
      <c r="H19" s="123"/>
      <c r="I19" s="153"/>
      <c r="J19" s="154"/>
      <c r="K19" s="155"/>
      <c r="L19" s="123"/>
      <c r="M19" s="153"/>
      <c r="N19" s="154"/>
      <c r="O19" s="155"/>
      <c r="P19" s="123"/>
      <c r="Q19" s="153"/>
      <c r="R19" s="154"/>
      <c r="S19" s="155"/>
      <c r="T19" s="123"/>
      <c r="U19" s="153"/>
      <c r="V19" s="154"/>
      <c r="W19" s="155"/>
      <c r="X19" s="123"/>
      <c r="Y19" s="153"/>
      <c r="Z19" s="154"/>
      <c r="AA19" s="155"/>
    </row>
    <row r="20" customFormat="false" ht="16.5" hidden="false" customHeight="false" outlineLevel="0" collapsed="false">
      <c r="A20" s="103"/>
      <c r="B20" s="119"/>
      <c r="C20" s="126" t="n">
        <v>34</v>
      </c>
      <c r="D20" s="132" t="n">
        <v>36</v>
      </c>
      <c r="E20" s="156"/>
      <c r="F20" s="157"/>
      <c r="G20" s="158"/>
      <c r="H20" s="129"/>
      <c r="I20" s="156"/>
      <c r="J20" s="157"/>
      <c r="K20" s="158"/>
      <c r="L20" s="129"/>
      <c r="M20" s="156"/>
      <c r="N20" s="157"/>
      <c r="O20" s="158"/>
      <c r="P20" s="129"/>
      <c r="Q20" s="156"/>
      <c r="R20" s="157"/>
      <c r="S20" s="158"/>
      <c r="T20" s="129"/>
      <c r="U20" s="156"/>
      <c r="V20" s="157"/>
      <c r="W20" s="158"/>
      <c r="X20" s="129"/>
      <c r="Y20" s="156"/>
      <c r="Z20" s="157"/>
      <c r="AA20" s="158"/>
    </row>
    <row r="21" customFormat="false" ht="15.75" hidden="false" customHeight="false" outlineLevel="0" collapsed="false">
      <c r="A21" s="110" t="s">
        <v>10</v>
      </c>
      <c r="B21" s="111" t="s">
        <v>110</v>
      </c>
      <c r="C21" s="112" t="n">
        <v>22</v>
      </c>
      <c r="D21" s="112" t="n">
        <v>22</v>
      </c>
      <c r="E21" s="113" t="n">
        <f aca="false">Anchor!B153</f>
        <v>11305240</v>
      </c>
      <c r="F21" s="114" t="n">
        <f aca="false">Anchor!C153</f>
        <v>15823357</v>
      </c>
      <c r="G21" s="114" t="n">
        <f aca="false">Anchor!D153</f>
        <v>18915795</v>
      </c>
      <c r="H21" s="115"/>
      <c r="I21" s="113" t="n">
        <f aca="false">Test!B153</f>
        <v>16493674</v>
      </c>
      <c r="J21" s="114" t="n">
        <f aca="false">Test!C153</f>
        <v>22732525</v>
      </c>
      <c r="K21" s="114" t="n">
        <f aca="false">Test!D153</f>
        <v>27420978</v>
      </c>
      <c r="L21" s="115"/>
      <c r="M21" s="116" t="n">
        <f aca="false">IF(E21=0,#REF!,I21/E21)</f>
        <v>1.45894063283929</v>
      </c>
      <c r="N21" s="117" t="n">
        <f aca="false">IF(F21=0,#REF!,J21/F21)</f>
        <v>1.43664362751848</v>
      </c>
      <c r="O21" s="117" t="n">
        <f aca="false">IF(G21=0,#REF!,K21/G21)</f>
        <v>1.44963391705186</v>
      </c>
      <c r="P21" s="115"/>
      <c r="Q21" s="113" t="n">
        <f aca="false">SingleLayer!B153</f>
        <v>7959223</v>
      </c>
      <c r="R21" s="114" t="n">
        <f aca="false">SingleLayer!C153</f>
        <v>11592738</v>
      </c>
      <c r="S21" s="114" t="n">
        <f aca="false">SingleLayer!D153</f>
        <v>13561438</v>
      </c>
      <c r="T21" s="115"/>
      <c r="U21" s="116" t="n">
        <f aca="false">E21/Q21</f>
        <v>1.42039493051018</v>
      </c>
      <c r="V21" s="117" t="n">
        <f aca="false">F21/R21</f>
        <v>1.36493699762731</v>
      </c>
      <c r="W21" s="117" t="n">
        <f aca="false">G21/S21</f>
        <v>1.39482221575618</v>
      </c>
      <c r="X21" s="115"/>
      <c r="Y21" s="116" t="n">
        <f aca="false">I21/Q21</f>
        <v>2.07227187880023</v>
      </c>
      <c r="Z21" s="117" t="n">
        <f aca="false">J21/R21</f>
        <v>1.96092803960548</v>
      </c>
      <c r="AA21" s="117" t="n">
        <f aca="false">K21/S21</f>
        <v>2.02198159221758</v>
      </c>
    </row>
    <row r="22" customFormat="false" ht="15.75" hidden="false" customHeight="false" outlineLevel="0" collapsed="false">
      <c r="A22" s="103" t="s">
        <v>111</v>
      </c>
      <c r="B22" s="119"/>
      <c r="C22" s="120" t="n">
        <v>26</v>
      </c>
      <c r="D22" s="120" t="n">
        <v>26</v>
      </c>
      <c r="E22" s="121" t="n">
        <f aca="false">Anchor!B154</f>
        <v>11210668</v>
      </c>
      <c r="F22" s="122" t="n">
        <f aca="false">Anchor!C154</f>
        <v>15071206</v>
      </c>
      <c r="G22" s="122" t="n">
        <f aca="false">Anchor!D154</f>
        <v>17933518</v>
      </c>
      <c r="H22" s="123"/>
      <c r="I22" s="121" t="n">
        <f aca="false">Test!B154</f>
        <v>16408686</v>
      </c>
      <c r="J22" s="122" t="n">
        <f aca="false">Test!C154</f>
        <v>22010588</v>
      </c>
      <c r="K22" s="122" t="n">
        <f aca="false">Test!D154</f>
        <v>26454153</v>
      </c>
      <c r="L22" s="123"/>
      <c r="M22" s="124" t="n">
        <f aca="false">IF(E22=0,#REF!,I22/E22)</f>
        <v>1.46366710708051</v>
      </c>
      <c r="N22" s="125" t="n">
        <f aca="false">IF(F22=0,#REF!,J22/F22)</f>
        <v>1.46043972857912</v>
      </c>
      <c r="O22" s="125" t="n">
        <f aca="false">IF(G22=0,#REF!,K22/G22)</f>
        <v>1.47512345318972</v>
      </c>
      <c r="P22" s="123"/>
      <c r="Q22" s="121" t="n">
        <f aca="false">SingleLayer!B154</f>
        <v>7624142</v>
      </c>
      <c r="R22" s="122" t="n">
        <f aca="false">SingleLayer!C154</f>
        <v>10475043</v>
      </c>
      <c r="S22" s="122" t="n">
        <f aca="false">SingleLayer!D154</f>
        <v>12140148</v>
      </c>
      <c r="T22" s="123"/>
      <c r="U22" s="124" t="n">
        <f aca="false">E22/Q22</f>
        <v>1.4704169990538</v>
      </c>
      <c r="V22" s="125" t="n">
        <f aca="false">F22/R22</f>
        <v>1.43877270957265</v>
      </c>
      <c r="W22" s="125" t="n">
        <f aca="false">G22/S22</f>
        <v>1.47720752662982</v>
      </c>
      <c r="X22" s="123"/>
      <c r="Y22" s="124" t="n">
        <f aca="false">I22/Q22</f>
        <v>2.15220099520707</v>
      </c>
      <c r="Z22" s="125" t="n">
        <f aca="false">J22/R22</f>
        <v>2.10124082545532</v>
      </c>
      <c r="AA22" s="125" t="n">
        <f aca="false">K22/S22</f>
        <v>2.17906346776003</v>
      </c>
    </row>
    <row r="23" customFormat="false" ht="15.75" hidden="false" customHeight="false" outlineLevel="0" collapsed="false">
      <c r="A23" s="103"/>
      <c r="B23" s="119"/>
      <c r="C23" s="120" t="n">
        <v>30</v>
      </c>
      <c r="D23" s="120" t="n">
        <v>30</v>
      </c>
      <c r="E23" s="121" t="n">
        <f aca="false">Anchor!B155</f>
        <v>11299964</v>
      </c>
      <c r="F23" s="122" t="n">
        <f aca="false">Anchor!C155</f>
        <v>14866688</v>
      </c>
      <c r="G23" s="122" t="n">
        <f aca="false">Anchor!D155</f>
        <v>17592046</v>
      </c>
      <c r="H23" s="123"/>
      <c r="I23" s="121" t="n">
        <f aca="false">Test!B155</f>
        <v>16487584</v>
      </c>
      <c r="J23" s="122" t="n">
        <f aca="false">Test!C155</f>
        <v>21793483</v>
      </c>
      <c r="K23" s="122" t="n">
        <f aca="false">Test!D155</f>
        <v>26094929</v>
      </c>
      <c r="L23" s="123"/>
      <c r="M23" s="124" t="n">
        <f aca="false">IF(E23=0,#REF!,I23/E23)</f>
        <v>1.45908287849413</v>
      </c>
      <c r="N23" s="125" t="n">
        <f aca="false">IF(F23=0,#REF!,J23/F23)</f>
        <v>1.46592724620305</v>
      </c>
      <c r="O23" s="125" t="n">
        <f aca="false">IF(G23=0,#REF!,K23/G23)</f>
        <v>1.48333678754592</v>
      </c>
      <c r="P23" s="123"/>
      <c r="Q23" s="121" t="n">
        <f aca="false">SingleLayer!B155</f>
        <v>7403222</v>
      </c>
      <c r="R23" s="122" t="n">
        <f aca="false">SingleLayer!C155</f>
        <v>9800879</v>
      </c>
      <c r="S23" s="122" t="n">
        <f aca="false">SingleLayer!D155</f>
        <v>11259283</v>
      </c>
      <c r="T23" s="123"/>
      <c r="U23" s="124" t="n">
        <f aca="false">E23/Q23</f>
        <v>1.5263575778222</v>
      </c>
      <c r="V23" s="125" t="n">
        <f aca="false">F23/R23</f>
        <v>1.51687292537741</v>
      </c>
      <c r="W23" s="125" t="n">
        <f aca="false">G23/S23</f>
        <v>1.56244815944319</v>
      </c>
      <c r="X23" s="123"/>
      <c r="Y23" s="124" t="n">
        <f aca="false">I23/Q23</f>
        <v>2.22708220826013</v>
      </c>
      <c r="Z23" s="125" t="n">
        <f aca="false">J23/R23</f>
        <v>2.22362535033848</v>
      </c>
      <c r="AA23" s="125" t="n">
        <f aca="false">K23/S23</f>
        <v>2.31763683353549</v>
      </c>
    </row>
    <row r="24" customFormat="false" ht="16.5" hidden="false" customHeight="false" outlineLevel="0" collapsed="false">
      <c r="A24" s="103"/>
      <c r="B24" s="119"/>
      <c r="C24" s="126" t="n">
        <v>34</v>
      </c>
      <c r="D24" s="126" t="n">
        <v>34</v>
      </c>
      <c r="E24" s="127" t="n">
        <f aca="false">Anchor!B156</f>
        <v>11427346</v>
      </c>
      <c r="F24" s="128" t="n">
        <f aca="false">Anchor!C156</f>
        <v>14790511</v>
      </c>
      <c r="G24" s="128" t="n">
        <f aca="false">Anchor!D156</f>
        <v>17403105</v>
      </c>
      <c r="H24" s="129"/>
      <c r="I24" s="127" t="n">
        <f aca="false">Test!B156</f>
        <v>16593745</v>
      </c>
      <c r="J24" s="128" t="n">
        <f aca="false">Test!C156</f>
        <v>21689705</v>
      </c>
      <c r="K24" s="128" t="n">
        <f aca="false">Test!D156</f>
        <v>25872121</v>
      </c>
      <c r="L24" s="129"/>
      <c r="M24" s="130" t="n">
        <f aca="false">IF(E24=0,#REF!,I24/E24)</f>
        <v>1.4521083898221</v>
      </c>
      <c r="N24" s="131" t="n">
        <f aca="false">IF(F24=0,#REF!,J24/F24)</f>
        <v>1.46646082748595</v>
      </c>
      <c r="O24" s="131" t="n">
        <f aca="false">IF(G24=0,#REF!,K24/G24)</f>
        <v>1.48663821772034</v>
      </c>
      <c r="P24" s="129"/>
      <c r="Q24" s="127" t="n">
        <f aca="false">SingleLayer!B156</f>
        <v>7199575</v>
      </c>
      <c r="R24" s="128" t="n">
        <f aca="false">SingleLayer!C156</f>
        <v>9213259</v>
      </c>
      <c r="S24" s="128" t="n">
        <f aca="false">SingleLayer!D156</f>
        <v>10481425</v>
      </c>
      <c r="T24" s="129"/>
      <c r="U24" s="130" t="n">
        <f aca="false">E24/Q24</f>
        <v>1.58722507925815</v>
      </c>
      <c r="V24" s="131" t="n">
        <f aca="false">F24/R24</f>
        <v>1.60535061480416</v>
      </c>
      <c r="W24" s="131" t="n">
        <f aca="false">G24/S24</f>
        <v>1.66037585538226</v>
      </c>
      <c r="X24" s="129"/>
      <c r="Y24" s="130" t="n">
        <f aca="false">I24/Q24</f>
        <v>2.30482285412681</v>
      </c>
      <c r="Z24" s="131" t="n">
        <f aca="false">J24/R24</f>
        <v>2.35418379099079</v>
      </c>
      <c r="AA24" s="131" t="n">
        <f aca="false">K24/S24</f>
        <v>2.46837820239137</v>
      </c>
    </row>
    <row r="25" customFormat="false" ht="15.75" hidden="false" customHeight="false" outlineLevel="0" collapsed="false">
      <c r="A25" s="103"/>
      <c r="B25" s="119"/>
      <c r="C25" s="112" t="n">
        <v>22</v>
      </c>
      <c r="D25" s="77" t="n">
        <v>24</v>
      </c>
      <c r="E25" s="113" t="n">
        <f aca="false">Anchor!B157</f>
        <v>10190555</v>
      </c>
      <c r="F25" s="114" t="n">
        <f aca="false">Anchor!C157</f>
        <v>13618438</v>
      </c>
      <c r="G25" s="114" t="n">
        <f aca="false">Anchor!D157</f>
        <v>16195009</v>
      </c>
      <c r="H25" s="115"/>
      <c r="I25" s="113" t="n">
        <f aca="false">Test!B157</f>
        <v>15446788</v>
      </c>
      <c r="J25" s="114" t="n">
        <f aca="false">Test!C157</f>
        <v>20658225</v>
      </c>
      <c r="K25" s="114" t="n">
        <f aca="false">Test!D157</f>
        <v>24850364</v>
      </c>
      <c r="L25" s="115"/>
      <c r="M25" s="116" t="n">
        <f aca="false">IF(E25=0,#REF!,I25/E25)</f>
        <v>1.51579457644849</v>
      </c>
      <c r="N25" s="117" t="n">
        <f aca="false">IF(F25=0,#REF!,J25/F25)</f>
        <v>1.51693057603229</v>
      </c>
      <c r="O25" s="117" t="n">
        <f aca="false">IF(G25=0,#REF!,K25/G25)</f>
        <v>1.53444582834131</v>
      </c>
      <c r="P25" s="115"/>
      <c r="Q25" s="113" t="n">
        <f aca="false">SingleLayer!B157</f>
        <v>7772158</v>
      </c>
      <c r="R25" s="114" t="n">
        <f aca="false">SingleLayer!C157</f>
        <v>10958540</v>
      </c>
      <c r="S25" s="114" t="n">
        <f aca="false">SingleLayer!D157</f>
        <v>12757510</v>
      </c>
      <c r="T25" s="115"/>
      <c r="U25" s="116" t="n">
        <f aca="false">E25/Q25</f>
        <v>1.31116158472332</v>
      </c>
      <c r="V25" s="117" t="n">
        <f aca="false">F25/R25</f>
        <v>1.24272375699683</v>
      </c>
      <c r="W25" s="117" t="n">
        <f aca="false">G25/S25</f>
        <v>1.2694490539298</v>
      </c>
      <c r="X25" s="115"/>
      <c r="Y25" s="116" t="n">
        <f aca="false">I25/Q25</f>
        <v>1.9874516189712</v>
      </c>
      <c r="Z25" s="117" t="n">
        <f aca="false">J25/R25</f>
        <v>1.8851256645502</v>
      </c>
      <c r="AA25" s="117" t="n">
        <f aca="false">K25/S25</f>
        <v>1.94790080509441</v>
      </c>
    </row>
    <row r="26" customFormat="false" ht="15.75" hidden="false" customHeight="false" outlineLevel="0" collapsed="false">
      <c r="A26" s="103"/>
      <c r="B26" s="119"/>
      <c r="C26" s="120" t="n">
        <v>26</v>
      </c>
      <c r="D26" s="77" t="n">
        <v>28</v>
      </c>
      <c r="E26" s="121" t="n">
        <f aca="false">Anchor!B158</f>
        <v>10158520</v>
      </c>
      <c r="F26" s="122" t="n">
        <f aca="false">Anchor!C158</f>
        <v>13258431</v>
      </c>
      <c r="G26" s="122" t="n">
        <f aca="false">Anchor!D158</f>
        <v>15698002</v>
      </c>
      <c r="H26" s="123"/>
      <c r="I26" s="121" t="n">
        <f aca="false">Test!B158</f>
        <v>15433069</v>
      </c>
      <c r="J26" s="122" t="n">
        <f aca="false">Test!C158</f>
        <v>20311444</v>
      </c>
      <c r="K26" s="122" t="n">
        <f aca="false">Test!D158</f>
        <v>24350375</v>
      </c>
      <c r="L26" s="123"/>
      <c r="M26" s="124" t="n">
        <f aca="false">IF(E26=0,#REF!,I26/E26)</f>
        <v>1.51922415863728</v>
      </c>
      <c r="N26" s="125" t="n">
        <f aca="false">IF(F26=0,#REF!,J26/F26)</f>
        <v>1.53196437798711</v>
      </c>
      <c r="O26" s="125" t="n">
        <f aca="false">IF(G26=0,#REF!,K26/G26)</f>
        <v>1.55117670388881</v>
      </c>
      <c r="P26" s="123"/>
      <c r="Q26" s="121" t="n">
        <f aca="false">SingleLayer!B158</f>
        <v>7520947</v>
      </c>
      <c r="R26" s="122" t="n">
        <f aca="false">SingleLayer!C158</f>
        <v>10144050</v>
      </c>
      <c r="S26" s="122" t="n">
        <f aca="false">SingleLayer!D158</f>
        <v>11706113</v>
      </c>
      <c r="T26" s="123"/>
      <c r="U26" s="124" t="n">
        <f aca="false">E26/Q26</f>
        <v>1.35069692686307</v>
      </c>
      <c r="V26" s="125" t="n">
        <f aca="false">F26/R26</f>
        <v>1.30701554113002</v>
      </c>
      <c r="W26" s="125" t="n">
        <f aca="false">G26/S26</f>
        <v>1.34100892414075</v>
      </c>
      <c r="X26" s="123"/>
      <c r="Y26" s="124" t="n">
        <f aca="false">I26/Q26</f>
        <v>2.0520114022875</v>
      </c>
      <c r="Z26" s="125" t="n">
        <f aca="false">J26/R26</f>
        <v>2.00230125048674</v>
      </c>
      <c r="AA26" s="125" t="n">
        <f aca="false">K26/S26</f>
        <v>2.08014180283413</v>
      </c>
    </row>
    <row r="27" customFormat="false" ht="15.75" hidden="false" customHeight="false" outlineLevel="0" collapsed="false">
      <c r="A27" s="103"/>
      <c r="B27" s="119"/>
      <c r="C27" s="120" t="n">
        <v>30</v>
      </c>
      <c r="D27" s="77" t="n">
        <v>32</v>
      </c>
      <c r="E27" s="121" t="n">
        <f aca="false">Anchor!B159</f>
        <v>10144810</v>
      </c>
      <c r="F27" s="122" t="n">
        <f aca="false">Anchor!C159</f>
        <v>13057145</v>
      </c>
      <c r="G27" s="122" t="n">
        <f aca="false">Anchor!D159</f>
        <v>15399473</v>
      </c>
      <c r="H27" s="123"/>
      <c r="I27" s="121" t="n">
        <f aca="false">Test!B159</f>
        <v>15412951</v>
      </c>
      <c r="J27" s="122" t="n">
        <f aca="false">Test!C159</f>
        <v>20101982</v>
      </c>
      <c r="K27" s="122" t="n">
        <f aca="false">Test!D159</f>
        <v>24038626</v>
      </c>
      <c r="L27" s="123"/>
      <c r="M27" s="124" t="n">
        <f aca="false">IF(E27=0,#REF!,I27/E27)</f>
        <v>1.51929420067995</v>
      </c>
      <c r="N27" s="125" t="n">
        <f aca="false">IF(F27=0,#REF!,J27/F27)</f>
        <v>1.53953885018509</v>
      </c>
      <c r="O27" s="125" t="n">
        <f aca="false">IF(G27=0,#REF!,K27/G27)</f>
        <v>1.56100315900421</v>
      </c>
      <c r="P27" s="123"/>
      <c r="Q27" s="121" t="n">
        <f aca="false">SingleLayer!B159</f>
        <v>7291525</v>
      </c>
      <c r="R27" s="122" t="n">
        <f aca="false">SingleLayer!C159</f>
        <v>9490414</v>
      </c>
      <c r="S27" s="122" t="n">
        <f aca="false">SingleLayer!D159</f>
        <v>10851273</v>
      </c>
      <c r="T27" s="123"/>
      <c r="U27" s="124" t="n">
        <f aca="false">E27/Q27</f>
        <v>1.39131525983933</v>
      </c>
      <c r="V27" s="125" t="n">
        <f aca="false">F27/R27</f>
        <v>1.37582459521787</v>
      </c>
      <c r="W27" s="125" t="n">
        <f aca="false">G27/S27</f>
        <v>1.41913976360193</v>
      </c>
      <c r="X27" s="123"/>
      <c r="Y27" s="124" t="n">
        <f aca="false">I27/Q27</f>
        <v>2.11381720559142</v>
      </c>
      <c r="Z27" s="125" t="n">
        <f aca="false">J27/R27</f>
        <v>2.11813541537809</v>
      </c>
      <c r="AA27" s="125" t="n">
        <f aca="false">K27/S27</f>
        <v>2.2152816540511</v>
      </c>
    </row>
    <row r="28" customFormat="false" ht="16.5" hidden="false" customHeight="false" outlineLevel="0" collapsed="false">
      <c r="A28" s="103"/>
      <c r="B28" s="119"/>
      <c r="C28" s="126" t="n">
        <v>34</v>
      </c>
      <c r="D28" s="132" t="n">
        <v>36</v>
      </c>
      <c r="E28" s="127" t="n">
        <f aca="false">Anchor!B160</f>
        <v>10407587</v>
      </c>
      <c r="F28" s="128" t="n">
        <f aca="false">Anchor!C160</f>
        <v>13288319</v>
      </c>
      <c r="G28" s="128" t="n">
        <f aca="false">Anchor!D160</f>
        <v>15610487</v>
      </c>
      <c r="H28" s="129"/>
      <c r="I28" s="127" t="n">
        <f aca="false">Test!B160</f>
        <v>15644023</v>
      </c>
      <c r="J28" s="128" t="n">
        <f aca="false">Test!C160</f>
        <v>20288800</v>
      </c>
      <c r="K28" s="128" t="n">
        <f aca="false">Test!D160</f>
        <v>24198295</v>
      </c>
      <c r="L28" s="129"/>
      <c r="M28" s="130" t="n">
        <f aca="false">IF(E28=0,#REF!,I28/E28)</f>
        <v>1.50313641384886</v>
      </c>
      <c r="N28" s="131" t="n">
        <f aca="false">IF(F28=0,#REF!,J28/F28)</f>
        <v>1.52681464073823</v>
      </c>
      <c r="O28" s="131" t="n">
        <f aca="false">IF(G28=0,#REF!,K28/G28)</f>
        <v>1.55013069098997</v>
      </c>
      <c r="P28" s="129"/>
      <c r="Q28" s="127" t="n">
        <f aca="false">SingleLayer!B160</f>
        <v>7126404</v>
      </c>
      <c r="R28" s="128" t="n">
        <f aca="false">SingleLayer!C160</f>
        <v>8985594</v>
      </c>
      <c r="S28" s="128" t="n">
        <f aca="false">SingleLayer!D160</f>
        <v>10165171</v>
      </c>
      <c r="T28" s="129"/>
      <c r="U28" s="130" t="n">
        <f aca="false">E28/Q28</f>
        <v>1.46042618408948</v>
      </c>
      <c r="V28" s="131" t="n">
        <f aca="false">F28/R28</f>
        <v>1.47884703003496</v>
      </c>
      <c r="W28" s="131" t="n">
        <f aca="false">G28/S28</f>
        <v>1.53568365942885</v>
      </c>
      <c r="X28" s="129"/>
      <c r="Y28" s="130" t="n">
        <f aca="false">I28/Q28</f>
        <v>2.19521977704323</v>
      </c>
      <c r="Z28" s="131" t="n">
        <f aca="false">J28/R28</f>
        <v>2.25792529686963</v>
      </c>
      <c r="AA28" s="131" t="n">
        <f aca="false">K28/S28</f>
        <v>2.38051037213245</v>
      </c>
    </row>
    <row r="29" customFormat="false" ht="15.75" hidden="false" customHeight="false" outlineLevel="0" collapsed="false">
      <c r="A29" s="103"/>
      <c r="B29" s="111" t="s">
        <v>112</v>
      </c>
      <c r="C29" s="112" t="n">
        <v>22</v>
      </c>
      <c r="D29" s="112" t="n">
        <v>22</v>
      </c>
      <c r="E29" s="113" t="n">
        <f aca="false">Anchor!B161</f>
        <v>13627534</v>
      </c>
      <c r="F29" s="114" t="n">
        <f aca="false">Anchor!C161</f>
        <v>20860719</v>
      </c>
      <c r="G29" s="114" t="n">
        <f aca="false">Anchor!D161</f>
        <v>24709581</v>
      </c>
      <c r="H29" s="115"/>
      <c r="I29" s="113" t="n">
        <f aca="false">Test!B161</f>
        <v>18823510</v>
      </c>
      <c r="J29" s="114" t="n">
        <f aca="false">Test!C161</f>
        <v>27800114</v>
      </c>
      <c r="K29" s="114" t="n">
        <f aca="false">Test!D161</f>
        <v>33235070</v>
      </c>
      <c r="L29" s="115"/>
      <c r="M29" s="116" t="n">
        <f aca="false">IF(E29=0,#REF!,I29/E29)</f>
        <v>1.38128512466012</v>
      </c>
      <c r="N29" s="117" t="n">
        <f aca="false">IF(F29=0,#REF!,J29/F29)</f>
        <v>1.33265368274219</v>
      </c>
      <c r="O29" s="117" t="n">
        <f aca="false">IF(G29=0,#REF!,K29/G29)</f>
        <v>1.34502766356095</v>
      </c>
      <c r="P29" s="115"/>
      <c r="Q29" s="113" t="n">
        <f aca="false">SingleLayer!B161</f>
        <v>9202401</v>
      </c>
      <c r="R29" s="114" t="n">
        <f aca="false">SingleLayer!C161</f>
        <v>15224472</v>
      </c>
      <c r="S29" s="114" t="n">
        <f aca="false">SingleLayer!D161</f>
        <v>17717849</v>
      </c>
      <c r="T29" s="115"/>
      <c r="U29" s="116" t="n">
        <f aca="false">E29/Q29</f>
        <v>1.48086722150013</v>
      </c>
      <c r="V29" s="117" t="n">
        <f aca="false">F29/R29</f>
        <v>1.37020968608961</v>
      </c>
      <c r="W29" s="117" t="n">
        <f aca="false">G29/S29</f>
        <v>1.39461517027264</v>
      </c>
      <c r="X29" s="115"/>
      <c r="Y29" s="116" t="n">
        <f aca="false">I29/Q29</f>
        <v>2.04549986465489</v>
      </c>
      <c r="Z29" s="117" t="n">
        <f aca="false">J29/R29</f>
        <v>1.82601498429634</v>
      </c>
      <c r="AA29" s="117" t="n">
        <f aca="false">K29/S29</f>
        <v>1.87579598403847</v>
      </c>
    </row>
    <row r="30" customFormat="false" ht="15.75" hidden="false" customHeight="false" outlineLevel="0" collapsed="false">
      <c r="A30" s="103"/>
      <c r="B30" s="119"/>
      <c r="C30" s="120" t="n">
        <v>26</v>
      </c>
      <c r="D30" s="120" t="n">
        <v>26</v>
      </c>
      <c r="E30" s="121" t="n">
        <f aca="false">Anchor!B162</f>
        <v>12948278</v>
      </c>
      <c r="F30" s="122" t="n">
        <f aca="false">Anchor!C162</f>
        <v>18550399</v>
      </c>
      <c r="G30" s="122" t="n">
        <f aca="false">Anchor!D162</f>
        <v>21982207</v>
      </c>
      <c r="H30" s="123"/>
      <c r="I30" s="121" t="n">
        <f aca="false">Test!B162</f>
        <v>18148993</v>
      </c>
      <c r="J30" s="122" t="n">
        <f aca="false">Test!C162</f>
        <v>25497508</v>
      </c>
      <c r="K30" s="122" t="n">
        <f aca="false">Test!D162</f>
        <v>30515601</v>
      </c>
      <c r="L30" s="123"/>
      <c r="M30" s="124" t="n">
        <f aca="false">IF(E30=0,#REF!,I30/E30)</f>
        <v>1.40165302289617</v>
      </c>
      <c r="N30" s="125" t="n">
        <f aca="false">IF(F30=0,#REF!,J30/F30)</f>
        <v>1.37449916845454</v>
      </c>
      <c r="O30" s="125" t="n">
        <f aca="false">IF(G30=0,#REF!,K30/G30)</f>
        <v>1.38819550739378</v>
      </c>
      <c r="P30" s="123"/>
      <c r="Q30" s="121" t="n">
        <f aca="false">SingleLayer!B162</f>
        <v>8396975</v>
      </c>
      <c r="R30" s="122" t="n">
        <f aca="false">SingleLayer!C162</f>
        <v>12699268</v>
      </c>
      <c r="S30" s="122" t="n">
        <f aca="false">SingleLayer!D162</f>
        <v>14733066</v>
      </c>
      <c r="T30" s="123"/>
      <c r="U30" s="124" t="n">
        <f aca="false">E30/Q30</f>
        <v>1.5420169763516</v>
      </c>
      <c r="V30" s="125" t="n">
        <f aca="false">F30/R30</f>
        <v>1.46074553273464</v>
      </c>
      <c r="W30" s="125" t="n">
        <f aca="false">G30/S30</f>
        <v>1.49203207261815</v>
      </c>
      <c r="X30" s="123"/>
      <c r="Y30" s="124" t="n">
        <f aca="false">I30/Q30</f>
        <v>2.16137275626044</v>
      </c>
      <c r="Z30" s="125" t="n">
        <f aca="false">J30/R30</f>
        <v>2.00779352006746</v>
      </c>
      <c r="AA30" s="125" t="n">
        <f aca="false">K30/S30</f>
        <v>2.07123222009594</v>
      </c>
    </row>
    <row r="31" customFormat="false" ht="15.75" hidden="false" customHeight="false" outlineLevel="0" collapsed="false">
      <c r="A31" s="103"/>
      <c r="B31" s="119"/>
      <c r="C31" s="120" t="n">
        <v>30</v>
      </c>
      <c r="D31" s="120" t="n">
        <v>30</v>
      </c>
      <c r="E31" s="121" t="n">
        <f aca="false">Anchor!B163</f>
        <v>12510369</v>
      </c>
      <c r="F31" s="122" t="n">
        <f aca="false">Anchor!C163</f>
        <v>17116151</v>
      </c>
      <c r="G31" s="122" t="n">
        <f aca="false">Anchor!D163</f>
        <v>20199582</v>
      </c>
      <c r="H31" s="123"/>
      <c r="I31" s="121" t="n">
        <f aca="false">Test!B163</f>
        <v>17706423</v>
      </c>
      <c r="J31" s="122" t="n">
        <f aca="false">Test!C163</f>
        <v>24058533</v>
      </c>
      <c r="K31" s="122" t="n">
        <f aca="false">Test!D163</f>
        <v>28724951</v>
      </c>
      <c r="L31" s="123"/>
      <c r="M31" s="124" t="n">
        <f aca="false">IF(E31=0,#REF!,I31/E31)</f>
        <v>1.41533978733961</v>
      </c>
      <c r="N31" s="125" t="n">
        <f aca="false">IF(F31=0,#REF!,J31/F31)</f>
        <v>1.40560415714958</v>
      </c>
      <c r="O31" s="125" t="n">
        <f aca="false">IF(G31=0,#REF!,K31/G31)</f>
        <v>1.42205670394566</v>
      </c>
      <c r="P31" s="123"/>
      <c r="Q31" s="121" t="n">
        <f aca="false">SingleLayer!B163</f>
        <v>7854721</v>
      </c>
      <c r="R31" s="122" t="n">
        <f aca="false">SingleLayer!C163</f>
        <v>11053408</v>
      </c>
      <c r="S31" s="122" t="n">
        <f aca="false">SingleLayer!D163</f>
        <v>12702323</v>
      </c>
      <c r="T31" s="123"/>
      <c r="U31" s="124" t="n">
        <f aca="false">E31/Q31</f>
        <v>1.59271971595172</v>
      </c>
      <c r="V31" s="125" t="n">
        <f aca="false">F31/R31</f>
        <v>1.54849535998309</v>
      </c>
      <c r="W31" s="125" t="n">
        <f aca="false">G31/S31</f>
        <v>1.59022739383969</v>
      </c>
      <c r="X31" s="123"/>
      <c r="Y31" s="124" t="n">
        <f aca="false">I31/Q31</f>
        <v>2.2542395840667</v>
      </c>
      <c r="Z31" s="125" t="n">
        <f aca="false">J31/R31</f>
        <v>2.17657151531908</v>
      </c>
      <c r="AA31" s="125" t="n">
        <f aca="false">K31/S31</f>
        <v>2.26139352620777</v>
      </c>
    </row>
    <row r="32" customFormat="false" ht="16.5" hidden="false" customHeight="false" outlineLevel="0" collapsed="false">
      <c r="A32" s="103"/>
      <c r="B32" s="119"/>
      <c r="C32" s="126" t="n">
        <v>34</v>
      </c>
      <c r="D32" s="126" t="n">
        <v>34</v>
      </c>
      <c r="E32" s="127" t="n">
        <f aca="false">Anchor!B164</f>
        <v>12201652</v>
      </c>
      <c r="F32" s="128" t="n">
        <f aca="false">Anchor!C164</f>
        <v>16101528</v>
      </c>
      <c r="G32" s="128" t="n">
        <f aca="false">Anchor!D164</f>
        <v>18911678</v>
      </c>
      <c r="H32" s="129"/>
      <c r="I32" s="127" t="n">
        <f aca="false">Test!B164</f>
        <v>17398963</v>
      </c>
      <c r="J32" s="128" t="n">
        <f aca="false">Test!C164</f>
        <v>23050233</v>
      </c>
      <c r="K32" s="128" t="n">
        <f aca="false">Test!D164</f>
        <v>27445993</v>
      </c>
      <c r="L32" s="129"/>
      <c r="M32" s="130" t="n">
        <f aca="false">IF(E32=0,#REF!,I32/E32)</f>
        <v>1.42595142034865</v>
      </c>
      <c r="N32" s="131" t="n">
        <f aca="false">IF(F32=0,#REF!,J32/F32)</f>
        <v>1.43155562627348</v>
      </c>
      <c r="O32" s="131" t="n">
        <f aca="false">IF(G32=0,#REF!,K32/G32)</f>
        <v>1.45127222449536</v>
      </c>
      <c r="P32" s="129"/>
      <c r="Q32" s="127" t="n">
        <f aca="false">SingleLayer!B164</f>
        <v>7467612</v>
      </c>
      <c r="R32" s="128" t="n">
        <f aca="false">SingleLayer!C164</f>
        <v>9879882</v>
      </c>
      <c r="S32" s="128" t="n">
        <f aca="false">SingleLayer!D164</f>
        <v>11231068</v>
      </c>
      <c r="T32" s="129"/>
      <c r="U32" s="130" t="n">
        <f aca="false">E32/Q32</f>
        <v>1.63394295257975</v>
      </c>
      <c r="V32" s="131" t="n">
        <f aca="false">F32/R32</f>
        <v>1.62972877611291</v>
      </c>
      <c r="W32" s="131" t="n">
        <f aca="false">G32/S32</f>
        <v>1.68387173864498</v>
      </c>
      <c r="X32" s="129"/>
      <c r="Y32" s="130" t="n">
        <f aca="false">I32/Q32</f>
        <v>2.32992327399977</v>
      </c>
      <c r="Z32" s="131" t="n">
        <f aca="false">J32/R32</f>
        <v>2.33304739874424</v>
      </c>
      <c r="AA32" s="131" t="n">
        <f aca="false">K32/S32</f>
        <v>2.44375628390817</v>
      </c>
    </row>
    <row r="33" customFormat="false" ht="15.75" hidden="false" customHeight="false" outlineLevel="0" collapsed="false">
      <c r="A33" s="103"/>
      <c r="B33" s="119"/>
      <c r="C33" s="112" t="n">
        <v>22</v>
      </c>
      <c r="D33" s="77" t="n">
        <v>24</v>
      </c>
      <c r="E33" s="113" t="n">
        <f aca="false">Anchor!B165</f>
        <v>12385157</v>
      </c>
      <c r="F33" s="114" t="n">
        <f aca="false">Anchor!C165</f>
        <v>18100758</v>
      </c>
      <c r="G33" s="114" t="n">
        <f aca="false">Anchor!D165</f>
        <v>21492065</v>
      </c>
      <c r="H33" s="115"/>
      <c r="I33" s="113" t="n">
        <f aca="false">Test!B165</f>
        <v>17604160</v>
      </c>
      <c r="J33" s="114" t="n">
        <f aca="false">Test!C165</f>
        <v>25078397</v>
      </c>
      <c r="K33" s="114" t="n">
        <f aca="false">Test!D165</f>
        <v>30062191</v>
      </c>
      <c r="L33" s="115"/>
      <c r="M33" s="116" t="n">
        <f aca="false">IF(E33=0,#REF!,I33/E33)</f>
        <v>1.42139175143278</v>
      </c>
      <c r="N33" s="117" t="n">
        <f aca="false">IF(F33=0,#REF!,J33/F33)</f>
        <v>1.38548877345358</v>
      </c>
      <c r="O33" s="117" t="n">
        <f aca="false">IF(G33=0,#REF!,K33/G33)</f>
        <v>1.39875768103251</v>
      </c>
      <c r="P33" s="115"/>
      <c r="Q33" s="113" t="n">
        <f aca="false">SingleLayer!B165</f>
        <v>8757478</v>
      </c>
      <c r="R33" s="114" t="n">
        <f aca="false">SingleLayer!C165</f>
        <v>13833570</v>
      </c>
      <c r="S33" s="114" t="n">
        <f aca="false">SingleLayer!D165</f>
        <v>16088837</v>
      </c>
      <c r="T33" s="115"/>
      <c r="U33" s="116" t="n">
        <f aca="false">E33/Q33</f>
        <v>1.41423786619847</v>
      </c>
      <c r="V33" s="117" t="n">
        <f aca="false">F33/R33</f>
        <v>1.30846614431416</v>
      </c>
      <c r="W33" s="117" t="n">
        <f aca="false">G33/S33</f>
        <v>1.3358370775961</v>
      </c>
      <c r="X33" s="115"/>
      <c r="Y33" s="116" t="n">
        <f aca="false">I33/Q33</f>
        <v>2.0101860375784</v>
      </c>
      <c r="Z33" s="117" t="n">
        <f aca="false">J33/R33</f>
        <v>1.81286515339135</v>
      </c>
      <c r="AA33" s="117" t="n">
        <f aca="false">K33/S33</f>
        <v>1.86851237289557</v>
      </c>
    </row>
    <row r="34" customFormat="false" ht="15.75" hidden="false" customHeight="false" outlineLevel="0" collapsed="false">
      <c r="A34" s="103"/>
      <c r="B34" s="119"/>
      <c r="C34" s="120" t="n">
        <v>26</v>
      </c>
      <c r="D34" s="77" t="n">
        <v>28</v>
      </c>
      <c r="E34" s="121" t="n">
        <f aca="false">Anchor!B166</f>
        <v>11831613</v>
      </c>
      <c r="F34" s="122" t="n">
        <f aca="false">Anchor!C166</f>
        <v>16307966</v>
      </c>
      <c r="G34" s="122" t="n">
        <f aca="false">Anchor!D166</f>
        <v>19315673</v>
      </c>
      <c r="H34" s="123"/>
      <c r="I34" s="121" t="n">
        <f aca="false">Test!B166</f>
        <v>17060553</v>
      </c>
      <c r="J34" s="122" t="n">
        <f aca="false">Test!C166</f>
        <v>23307532</v>
      </c>
      <c r="K34" s="122" t="n">
        <f aca="false">Test!D166</f>
        <v>27909874</v>
      </c>
      <c r="L34" s="123"/>
      <c r="M34" s="124" t="n">
        <f aca="false">IF(E34=0,#REF!,I34/E34)</f>
        <v>1.44194650382835</v>
      </c>
      <c r="N34" s="125" t="n">
        <f aca="false">IF(F34=0,#REF!,J34/F34)</f>
        <v>1.42921146634718</v>
      </c>
      <c r="O34" s="125" t="n">
        <f aca="false">IF(G34=0,#REF!,K34/G34)</f>
        <v>1.4449340698613</v>
      </c>
      <c r="P34" s="123"/>
      <c r="Q34" s="121" t="n">
        <f aca="false">SingleLayer!B166</f>
        <v>8104037</v>
      </c>
      <c r="R34" s="122" t="n">
        <f aca="false">SingleLayer!C166</f>
        <v>11808495</v>
      </c>
      <c r="S34" s="122" t="n">
        <f aca="false">SingleLayer!D166</f>
        <v>13645424</v>
      </c>
      <c r="T34" s="123"/>
      <c r="U34" s="124" t="n">
        <f aca="false">E34/Q34</f>
        <v>1.45996532345546</v>
      </c>
      <c r="V34" s="125" t="n">
        <f aca="false">F34/R34</f>
        <v>1.38103678749917</v>
      </c>
      <c r="W34" s="125" t="n">
        <f aca="false">G34/S34</f>
        <v>1.41554216270597</v>
      </c>
      <c r="X34" s="123"/>
      <c r="Y34" s="124" t="n">
        <f aca="false">I34/Q34</f>
        <v>2.10519189386722</v>
      </c>
      <c r="Z34" s="125" t="n">
        <f aca="false">J34/R34</f>
        <v>1.97379361214109</v>
      </c>
      <c r="AA34" s="125" t="n">
        <f aca="false">K34/S34</f>
        <v>2.04536509821901</v>
      </c>
    </row>
    <row r="35" customFormat="false" ht="15.75" hidden="false" customHeight="false" outlineLevel="0" collapsed="false">
      <c r="A35" s="103"/>
      <c r="B35" s="119"/>
      <c r="C35" s="120" t="n">
        <v>30</v>
      </c>
      <c r="D35" s="77" t="n">
        <v>32</v>
      </c>
      <c r="E35" s="121" t="n">
        <f aca="false">Anchor!B167</f>
        <v>11460821</v>
      </c>
      <c r="F35" s="122" t="n">
        <f aca="false">Anchor!C167</f>
        <v>15173030</v>
      </c>
      <c r="G35" s="122" t="n">
        <f aca="false">Anchor!D167</f>
        <v>17876417</v>
      </c>
      <c r="H35" s="123"/>
      <c r="I35" s="121" t="n">
        <f aca="false">Test!B167</f>
        <v>16691871</v>
      </c>
      <c r="J35" s="122" t="n">
        <f aca="false">Test!C167</f>
        <v>22165546</v>
      </c>
      <c r="K35" s="122" t="n">
        <f aca="false">Test!D167</f>
        <v>26460316</v>
      </c>
      <c r="L35" s="123"/>
      <c r="M35" s="124" t="n">
        <f aca="false">IF(E35=0,#REF!,I35/E35)</f>
        <v>1.45642890679472</v>
      </c>
      <c r="N35" s="125" t="n">
        <f aca="false">IF(F35=0,#REF!,J35/F35)</f>
        <v>1.4608516558657</v>
      </c>
      <c r="O35" s="125" t="n">
        <f aca="false">IF(G35=0,#REF!,K35/G35)</f>
        <v>1.48018006069113</v>
      </c>
      <c r="P35" s="123"/>
      <c r="Q35" s="121" t="n">
        <f aca="false">SingleLayer!B167</f>
        <v>7641127</v>
      </c>
      <c r="R35" s="122" t="n">
        <f aca="false">SingleLayer!C167</f>
        <v>10407576</v>
      </c>
      <c r="S35" s="122" t="n">
        <f aca="false">SingleLayer!D167</f>
        <v>11898180</v>
      </c>
      <c r="T35" s="123"/>
      <c r="U35" s="124" t="n">
        <f aca="false">E35/Q35</f>
        <v>1.4998862078853</v>
      </c>
      <c r="V35" s="125" t="n">
        <f aca="false">F35/R35</f>
        <v>1.45788318048314</v>
      </c>
      <c r="W35" s="125" t="n">
        <f aca="false">G35/S35</f>
        <v>1.50244970239146</v>
      </c>
      <c r="X35" s="123"/>
      <c r="Y35" s="124" t="n">
        <f aca="false">I35/Q35</f>
        <v>2.18447763006687</v>
      </c>
      <c r="Z35" s="125" t="n">
        <f aca="false">J35/R35</f>
        <v>2.12975105826755</v>
      </c>
      <c r="AA35" s="125" t="n">
        <f aca="false">K35/S35</f>
        <v>2.22389609167116</v>
      </c>
    </row>
    <row r="36" customFormat="false" ht="16.5" hidden="false" customHeight="false" outlineLevel="0" collapsed="false">
      <c r="A36" s="103"/>
      <c r="B36" s="119"/>
      <c r="C36" s="126" t="n">
        <v>34</v>
      </c>
      <c r="D36" s="132" t="n">
        <v>36</v>
      </c>
      <c r="E36" s="127" t="n">
        <f aca="false">Anchor!B168</f>
        <v>11441284</v>
      </c>
      <c r="F36" s="128" t="n">
        <f aca="false">Anchor!C168</f>
        <v>14789462</v>
      </c>
      <c r="G36" s="128" t="n">
        <f aca="false">Anchor!D168</f>
        <v>17341080</v>
      </c>
      <c r="H36" s="129"/>
      <c r="I36" s="127" t="n">
        <f aca="false">Test!B168</f>
        <v>16663582</v>
      </c>
      <c r="J36" s="128" t="n">
        <f aca="false">Test!C168</f>
        <v>21771277</v>
      </c>
      <c r="K36" s="128" t="n">
        <f aca="false">Test!D168</f>
        <v>25911041</v>
      </c>
      <c r="L36" s="129"/>
      <c r="M36" s="130" t="n">
        <f aca="false">IF(E36=0,#REF!,I36/E36)</f>
        <v>1.45644335023936</v>
      </c>
      <c r="N36" s="131" t="n">
        <f aca="false">IF(F36=0,#REF!,J36/F36)</f>
        <v>1.4720803907539</v>
      </c>
      <c r="O36" s="131" t="n">
        <f aca="false">IF(G36=0,#REF!,K36/G36)</f>
        <v>1.49419995755743</v>
      </c>
      <c r="P36" s="129"/>
      <c r="Q36" s="127" t="n">
        <f aca="false">SingleLayer!B168</f>
        <v>7318389</v>
      </c>
      <c r="R36" s="128" t="n">
        <f aca="false">SingleLayer!C168</f>
        <v>9438745</v>
      </c>
      <c r="S36" s="128" t="n">
        <f aca="false">SingleLayer!D168</f>
        <v>10667454</v>
      </c>
      <c r="T36" s="129"/>
      <c r="U36" s="130" t="n">
        <f aca="false">E36/Q36</f>
        <v>1.5633610074567</v>
      </c>
      <c r="V36" s="131" t="n">
        <f aca="false">F36/R36</f>
        <v>1.56688860648317</v>
      </c>
      <c r="W36" s="131" t="n">
        <f aca="false">G36/S36</f>
        <v>1.62560625993794</v>
      </c>
      <c r="X36" s="129"/>
      <c r="Y36" s="130" t="n">
        <f aca="false">I36/Q36</f>
        <v>2.27694674333381</v>
      </c>
      <c r="Z36" s="131" t="n">
        <f aca="false">J36/R36</f>
        <v>2.30658599209959</v>
      </c>
      <c r="AA36" s="131" t="n">
        <f aca="false">K36/S36</f>
        <v>2.42898080460436</v>
      </c>
    </row>
    <row r="37" customFormat="false" ht="15.75" hidden="false" customHeight="false" outlineLevel="0" collapsed="false">
      <c r="A37" s="103"/>
      <c r="B37" s="111" t="s">
        <v>113</v>
      </c>
      <c r="C37" s="112" t="n">
        <v>22</v>
      </c>
      <c r="D37" s="112" t="n">
        <v>22</v>
      </c>
      <c r="E37" s="113" t="n">
        <f aca="false">Anchor!B169</f>
        <v>11690999</v>
      </c>
      <c r="F37" s="114" t="n">
        <f aca="false">Anchor!C169</f>
        <v>16902780</v>
      </c>
      <c r="G37" s="114" t="n">
        <f aca="false">Anchor!D169</f>
        <v>20215782</v>
      </c>
      <c r="H37" s="115"/>
      <c r="I37" s="113" t="n">
        <f aca="false">Test!B169</f>
        <v>16886807</v>
      </c>
      <c r="J37" s="114" t="n">
        <f aca="false">Test!C169</f>
        <v>23842461</v>
      </c>
      <c r="K37" s="114" t="n">
        <f aca="false">Test!D169</f>
        <v>28750413</v>
      </c>
      <c r="L37" s="115"/>
      <c r="M37" s="116" t="n">
        <f aca="false">IF(E37=0,#REF!,I37/E37)</f>
        <v>1.44442805956959</v>
      </c>
      <c r="N37" s="117" t="n">
        <f aca="false">IF(F37=0,#REF!,J37/F37)</f>
        <v>1.41056447519284</v>
      </c>
      <c r="O37" s="117" t="n">
        <f aca="false">IF(G37=0,#REF!,K37/G37)</f>
        <v>1.42217664397054</v>
      </c>
      <c r="P37" s="115"/>
      <c r="Q37" s="113" t="n">
        <f aca="false">SingleLayer!B169</f>
        <v>7803956</v>
      </c>
      <c r="R37" s="114" t="n">
        <f aca="false">SingleLayer!C169</f>
        <v>12004710</v>
      </c>
      <c r="S37" s="114" t="n">
        <f aca="false">SingleLayer!D169</f>
        <v>14093888</v>
      </c>
      <c r="T37" s="115"/>
      <c r="U37" s="116" t="n">
        <f aca="false">E37/Q37</f>
        <v>1.49808622703665</v>
      </c>
      <c r="V37" s="117" t="n">
        <f aca="false">F37/R37</f>
        <v>1.4080123551506</v>
      </c>
      <c r="W37" s="117" t="n">
        <f aca="false">G37/S37</f>
        <v>1.43436516594995</v>
      </c>
      <c r="X37" s="115"/>
      <c r="Y37" s="116" t="n">
        <f aca="false">I37/Q37</f>
        <v>2.16387778198647</v>
      </c>
      <c r="Z37" s="117" t="n">
        <f aca="false">J37/R37</f>
        <v>1.98609220880804</v>
      </c>
      <c r="AA37" s="117" t="n">
        <f aca="false">K37/S37</f>
        <v>2.03992063793894</v>
      </c>
    </row>
    <row r="38" customFormat="false" ht="15.75" hidden="false" customHeight="false" outlineLevel="0" collapsed="false">
      <c r="A38" s="103"/>
      <c r="B38" s="119"/>
      <c r="C38" s="120" t="n">
        <v>26</v>
      </c>
      <c r="D38" s="120" t="n">
        <v>26</v>
      </c>
      <c r="E38" s="121" t="n">
        <f aca="false">Anchor!B170</f>
        <v>11774714</v>
      </c>
      <c r="F38" s="122" t="n">
        <f aca="false">Anchor!C170</f>
        <v>15797186</v>
      </c>
      <c r="G38" s="122" t="n">
        <f aca="false">Anchor!D170</f>
        <v>18677690</v>
      </c>
      <c r="H38" s="123"/>
      <c r="I38" s="121" t="n">
        <f aca="false">Test!B170</f>
        <v>16981206</v>
      </c>
      <c r="J38" s="122" t="n">
        <f aca="false">Test!C170</f>
        <v>22758112</v>
      </c>
      <c r="K38" s="122" t="n">
        <f aca="false">Test!D170</f>
        <v>27227895</v>
      </c>
      <c r="L38" s="123"/>
      <c r="M38" s="124" t="n">
        <f aca="false">IF(E38=0,#REF!,I38/E38)</f>
        <v>1.44217566558305</v>
      </c>
      <c r="N38" s="125" t="n">
        <f aca="false">IF(F38=0,#REF!,J38/F38)</f>
        <v>1.440643415859</v>
      </c>
      <c r="O38" s="125" t="n">
        <f aca="false">IF(G38=0,#REF!,K38/G38)</f>
        <v>1.45777636313698</v>
      </c>
      <c r="P38" s="123"/>
      <c r="Q38" s="121" t="n">
        <f aca="false">SingleLayer!B170</f>
        <v>7281147</v>
      </c>
      <c r="R38" s="122" t="n">
        <f aca="false">SingleLayer!C170</f>
        <v>9958398</v>
      </c>
      <c r="S38" s="122" t="n">
        <f aca="false">SingleLayer!D170</f>
        <v>11410564</v>
      </c>
      <c r="T38" s="123"/>
      <c r="U38" s="124" t="n">
        <f aca="false">E38/Q38</f>
        <v>1.61715097909711</v>
      </c>
      <c r="V38" s="125" t="n">
        <f aca="false">F38/R38</f>
        <v>1.5863180001442</v>
      </c>
      <c r="W38" s="125" t="n">
        <f aca="false">G38/S38</f>
        <v>1.636877020277</v>
      </c>
      <c r="X38" s="123"/>
      <c r="Y38" s="124" t="n">
        <f aca="false">I38/Q38</f>
        <v>2.33221578962765</v>
      </c>
      <c r="Z38" s="125" t="n">
        <f aca="false">J38/R38</f>
        <v>2.28531858236636</v>
      </c>
      <c r="AA38" s="125" t="n">
        <f aca="false">K38/S38</f>
        <v>2.38620062952191</v>
      </c>
    </row>
    <row r="39" customFormat="false" ht="15.75" hidden="false" customHeight="false" outlineLevel="0" collapsed="false">
      <c r="A39" s="103"/>
      <c r="B39" s="119"/>
      <c r="C39" s="120" t="n">
        <v>30</v>
      </c>
      <c r="D39" s="120" t="n">
        <v>30</v>
      </c>
      <c r="E39" s="121" t="n">
        <f aca="false">Anchor!B171</f>
        <v>11663935</v>
      </c>
      <c r="F39" s="122" t="n">
        <f aca="false">Anchor!C171</f>
        <v>15228879</v>
      </c>
      <c r="G39" s="122" t="n">
        <f aca="false">Anchor!D171</f>
        <v>17927640</v>
      </c>
      <c r="H39" s="123"/>
      <c r="I39" s="121" t="n">
        <f aca="false">Test!B171</f>
        <v>16865196</v>
      </c>
      <c r="J39" s="122" t="n">
        <f aca="false">Test!C171</f>
        <v>22174321</v>
      </c>
      <c r="K39" s="122" t="n">
        <f aca="false">Test!D171</f>
        <v>26457715</v>
      </c>
      <c r="L39" s="123"/>
      <c r="M39" s="124" t="n">
        <f aca="false">IF(E39=0,#REF!,I39/E39)</f>
        <v>1.44592678199939</v>
      </c>
      <c r="N39" s="125" t="n">
        <f aca="false">IF(F39=0,#REF!,J39/F39)</f>
        <v>1.45607046979623</v>
      </c>
      <c r="O39" s="125" t="n">
        <f aca="false">IF(G39=0,#REF!,K39/G39)</f>
        <v>1.47580579485086</v>
      </c>
      <c r="P39" s="123"/>
      <c r="Q39" s="121" t="n">
        <f aca="false">SingleLayer!B171</f>
        <v>7053620</v>
      </c>
      <c r="R39" s="122" t="n">
        <f aca="false">SingleLayer!C171</f>
        <v>9183740</v>
      </c>
      <c r="S39" s="122" t="n">
        <f aca="false">SingleLayer!D171</f>
        <v>10435857</v>
      </c>
      <c r="T39" s="123"/>
      <c r="U39" s="124" t="n">
        <f aca="false">E39/Q39</f>
        <v>1.65360977767444</v>
      </c>
      <c r="V39" s="125" t="n">
        <f aca="false">F39/R39</f>
        <v>1.65824370027897</v>
      </c>
      <c r="W39" s="125" t="n">
        <f aca="false">G39/S39</f>
        <v>1.71788862189277</v>
      </c>
      <c r="X39" s="123"/>
      <c r="Y39" s="124" t="n">
        <f aca="false">I39/Q39</f>
        <v>2.39099866451553</v>
      </c>
      <c r="Z39" s="125" t="n">
        <f aca="false">J39/R39</f>
        <v>2.41451968370185</v>
      </c>
      <c r="AA39" s="125" t="n">
        <f aca="false">K39/S39</f>
        <v>2.5352699830977</v>
      </c>
    </row>
    <row r="40" customFormat="false" ht="16.5" hidden="false" customHeight="false" outlineLevel="0" collapsed="false">
      <c r="A40" s="103"/>
      <c r="B40" s="119"/>
      <c r="C40" s="126" t="n">
        <v>34</v>
      </c>
      <c r="D40" s="126" t="n">
        <v>34</v>
      </c>
      <c r="E40" s="127" t="n">
        <f aca="false">Anchor!B172</f>
        <v>11574334</v>
      </c>
      <c r="F40" s="128" t="n">
        <f aca="false">Anchor!C172</f>
        <v>14831548</v>
      </c>
      <c r="G40" s="128" t="n">
        <f aca="false">Anchor!D172</f>
        <v>17397673</v>
      </c>
      <c r="H40" s="129"/>
      <c r="I40" s="127" t="n">
        <f aca="false">Test!B172</f>
        <v>16775489</v>
      </c>
      <c r="J40" s="128" t="n">
        <f aca="false">Test!C172</f>
        <v>21778217</v>
      </c>
      <c r="K40" s="128" t="n">
        <f aca="false">Test!D172</f>
        <v>25925197</v>
      </c>
      <c r="L40" s="129"/>
      <c r="M40" s="130" t="n">
        <f aca="false">IF(E40=0,#REF!,I40/E40)</f>
        <v>1.44936970023502</v>
      </c>
      <c r="N40" s="131" t="n">
        <f aca="false">IF(F40=0,#REF!,J40/F40)</f>
        <v>1.46837113698449</v>
      </c>
      <c r="O40" s="131" t="n">
        <f aca="false">IF(G40=0,#REF!,K40/G40)</f>
        <v>1.49015313714656</v>
      </c>
      <c r="P40" s="129"/>
      <c r="Q40" s="127" t="n">
        <f aca="false">SingleLayer!B172</f>
        <v>6874632</v>
      </c>
      <c r="R40" s="128" t="n">
        <f aca="false">SingleLayer!C172</f>
        <v>8609740</v>
      </c>
      <c r="S40" s="128" t="n">
        <f aca="false">SingleLayer!D172</f>
        <v>9708614</v>
      </c>
      <c r="T40" s="129"/>
      <c r="U40" s="130" t="n">
        <f aca="false">E40/Q40</f>
        <v>1.68362961101045</v>
      </c>
      <c r="V40" s="131" t="n">
        <f aca="false">F40/R40</f>
        <v>1.72264760608334</v>
      </c>
      <c r="W40" s="131" t="n">
        <f aca="false">G40/S40</f>
        <v>1.79198318112142</v>
      </c>
      <c r="X40" s="129"/>
      <c r="Y40" s="130" t="n">
        <f aca="false">I40/Q40</f>
        <v>2.44020174461702</v>
      </c>
      <c r="Z40" s="131" t="n">
        <f aca="false">J40/R40</f>
        <v>2.5294860239682</v>
      </c>
      <c r="AA40" s="131" t="n">
        <f aca="false">K40/S40</f>
        <v>2.67032935906196</v>
      </c>
    </row>
    <row r="41" customFormat="false" ht="15.75" hidden="false" customHeight="false" outlineLevel="0" collapsed="false">
      <c r="A41" s="103"/>
      <c r="B41" s="119"/>
      <c r="C41" s="112" t="n">
        <v>22</v>
      </c>
      <c r="D41" s="77" t="n">
        <v>24</v>
      </c>
      <c r="E41" s="113" t="n">
        <f aca="false">Anchor!B173</f>
        <v>11123047</v>
      </c>
      <c r="F41" s="114" t="n">
        <f aca="false">Anchor!C173</f>
        <v>15245932</v>
      </c>
      <c r="G41" s="114" t="n">
        <f aca="false">Anchor!D173</f>
        <v>18103132</v>
      </c>
      <c r="H41" s="115"/>
      <c r="I41" s="113" t="n">
        <f aca="false">Test!B173</f>
        <v>16336592</v>
      </c>
      <c r="J41" s="114" t="n">
        <f aca="false">Test!C173</f>
        <v>22220913</v>
      </c>
      <c r="K41" s="114" t="n">
        <f aca="false">Test!D173</f>
        <v>26673387</v>
      </c>
      <c r="L41" s="115"/>
      <c r="M41" s="116" t="n">
        <f aca="false">IF(E41=0,#REF!,I41/E41)</f>
        <v>1.46871554170364</v>
      </c>
      <c r="N41" s="117" t="n">
        <f aca="false">IF(F41=0,#REF!,J41/F41)</f>
        <v>1.45749784270322</v>
      </c>
      <c r="O41" s="117" t="n">
        <f aca="false">IF(G41=0,#REF!,K41/G41)</f>
        <v>1.47341283265238</v>
      </c>
      <c r="P41" s="115"/>
      <c r="Q41" s="113" t="n">
        <f aca="false">SingleLayer!B173</f>
        <v>7471331</v>
      </c>
      <c r="R41" s="114" t="n">
        <f aca="false">SingleLayer!C173</f>
        <v>10688704</v>
      </c>
      <c r="S41" s="114" t="n">
        <f aca="false">SingleLayer!D173</f>
        <v>12362772</v>
      </c>
      <c r="T41" s="115"/>
      <c r="U41" s="116" t="n">
        <f aca="false">E41/Q41</f>
        <v>1.48876378251747</v>
      </c>
      <c r="V41" s="117" t="n">
        <f aca="false">F41/R41</f>
        <v>1.42635926675488</v>
      </c>
      <c r="W41" s="117" t="n">
        <f aca="false">G41/S41</f>
        <v>1.46432628539942</v>
      </c>
      <c r="X41" s="115"/>
      <c r="Y41" s="116" t="n">
        <f aca="false">I41/Q41</f>
        <v>2.18657050530889</v>
      </c>
      <c r="Z41" s="117" t="n">
        <f aca="false">J41/R41</f>
        <v>2.07891555421499</v>
      </c>
      <c r="AA41" s="117" t="n">
        <f aca="false">K41/S41</f>
        <v>2.15755714009771</v>
      </c>
    </row>
    <row r="42" customFormat="false" ht="15.75" hidden="false" customHeight="false" outlineLevel="0" collapsed="false">
      <c r="A42" s="103"/>
      <c r="B42" s="119"/>
      <c r="C42" s="120" t="n">
        <v>26</v>
      </c>
      <c r="D42" s="77" t="n">
        <v>28</v>
      </c>
      <c r="E42" s="121" t="n">
        <f aca="false">Anchor!B174</f>
        <v>11077874</v>
      </c>
      <c r="F42" s="122" t="n">
        <f aca="false">Anchor!C174</f>
        <v>14499084</v>
      </c>
      <c r="G42" s="122" t="n">
        <f aca="false">Anchor!D174</f>
        <v>17093540</v>
      </c>
      <c r="H42" s="123"/>
      <c r="I42" s="121" t="n">
        <f aca="false">Test!B174</f>
        <v>16303304</v>
      </c>
      <c r="J42" s="122" t="n">
        <f aca="false">Test!C174</f>
        <v>21484640</v>
      </c>
      <c r="K42" s="122" t="n">
        <f aca="false">Test!D174</f>
        <v>25671094</v>
      </c>
      <c r="L42" s="123"/>
      <c r="M42" s="124" t="n">
        <f aca="false">IF(E42=0,#REF!,I42/E42)</f>
        <v>1.47169971422314</v>
      </c>
      <c r="N42" s="125" t="n">
        <f aca="false">IF(F42=0,#REF!,J42/F42)</f>
        <v>1.48179291878025</v>
      </c>
      <c r="O42" s="125" t="n">
        <f aca="false">IF(G42=0,#REF!,K42/G42)</f>
        <v>1.50180091426352</v>
      </c>
      <c r="P42" s="123"/>
      <c r="Q42" s="121" t="n">
        <f aca="false">SingleLayer!B174</f>
        <v>7161748</v>
      </c>
      <c r="R42" s="122" t="n">
        <f aca="false">SingleLayer!C174</f>
        <v>9537067</v>
      </c>
      <c r="S42" s="122" t="n">
        <f aca="false">SingleLayer!D174</f>
        <v>10874477</v>
      </c>
      <c r="T42" s="123"/>
      <c r="U42" s="124" t="n">
        <f aca="false">E42/Q42</f>
        <v>1.54681147675121</v>
      </c>
      <c r="V42" s="125" t="n">
        <f aca="false">F42/R42</f>
        <v>1.52028752655297</v>
      </c>
      <c r="W42" s="125" t="n">
        <f aca="false">G42/S42</f>
        <v>1.5718953656346</v>
      </c>
      <c r="X42" s="123"/>
      <c r="Y42" s="124" t="n">
        <f aca="false">I42/Q42</f>
        <v>2.27644200829183</v>
      </c>
      <c r="Z42" s="125" t="n">
        <f aca="false">J42/R42</f>
        <v>2.25275129135614</v>
      </c>
      <c r="AA42" s="125" t="n">
        <f aca="false">K42/S42</f>
        <v>2.36067389723662</v>
      </c>
    </row>
    <row r="43" customFormat="false" ht="15.75" hidden="false" customHeight="false" outlineLevel="0" collapsed="false">
      <c r="A43" s="103"/>
      <c r="B43" s="119"/>
      <c r="C43" s="120" t="n">
        <v>30</v>
      </c>
      <c r="D43" s="77" t="n">
        <v>32</v>
      </c>
      <c r="E43" s="121" t="n">
        <f aca="false">Anchor!B175</f>
        <v>10949053</v>
      </c>
      <c r="F43" s="122" t="n">
        <f aca="false">Anchor!C175</f>
        <v>14023441</v>
      </c>
      <c r="G43" s="122" t="n">
        <f aca="false">Anchor!D175</f>
        <v>16463071</v>
      </c>
      <c r="H43" s="123"/>
      <c r="I43" s="121" t="n">
        <f aca="false">Test!B175</f>
        <v>16183764</v>
      </c>
      <c r="J43" s="122" t="n">
        <f aca="false">Test!C175</f>
        <v>21018285</v>
      </c>
      <c r="K43" s="122" t="n">
        <f aca="false">Test!D175</f>
        <v>25047879</v>
      </c>
      <c r="L43" s="123"/>
      <c r="M43" s="124" t="n">
        <f aca="false">IF(E43=0,#REF!,I43/E43)</f>
        <v>1.47809714684914</v>
      </c>
      <c r="N43" s="125" t="n">
        <f aca="false">IF(F43=0,#REF!,J43/F43)</f>
        <v>1.49879655071819</v>
      </c>
      <c r="O43" s="125" t="n">
        <f aca="false">IF(G43=0,#REF!,K43/G43)</f>
        <v>1.52145848122747</v>
      </c>
      <c r="P43" s="123"/>
      <c r="Q43" s="121" t="n">
        <f aca="false">SingleLayer!B175</f>
        <v>6961604</v>
      </c>
      <c r="R43" s="122" t="n">
        <f aca="false">SingleLayer!C175</f>
        <v>8882689</v>
      </c>
      <c r="S43" s="122" t="n">
        <f aca="false">SingleLayer!D175</f>
        <v>10055584</v>
      </c>
      <c r="T43" s="123"/>
      <c r="U43" s="124" t="n">
        <f aca="false">E43/Q43</f>
        <v>1.57277733694706</v>
      </c>
      <c r="V43" s="125" t="n">
        <f aca="false">F43/R43</f>
        <v>1.57873826270401</v>
      </c>
      <c r="W43" s="125" t="n">
        <f aca="false">G43/S43</f>
        <v>1.63720684944803</v>
      </c>
      <c r="X43" s="123"/>
      <c r="Y43" s="124" t="n">
        <f aca="false">I43/Q43</f>
        <v>2.32471769437044</v>
      </c>
      <c r="Z43" s="125" t="n">
        <f aca="false">J43/R43</f>
        <v>2.36620746262759</v>
      </c>
      <c r="AA43" s="125" t="n">
        <f aca="false">K43/S43</f>
        <v>2.49094224661641</v>
      </c>
    </row>
    <row r="44" customFormat="false" ht="16.5" hidden="false" customHeight="false" outlineLevel="0" collapsed="false">
      <c r="A44" s="103"/>
      <c r="B44" s="119"/>
      <c r="C44" s="126" t="n">
        <v>34</v>
      </c>
      <c r="D44" s="132" t="n">
        <v>36</v>
      </c>
      <c r="E44" s="127" t="n">
        <f aca="false">Anchor!B176</f>
        <v>10983113</v>
      </c>
      <c r="F44" s="128" t="n">
        <f aca="false">Anchor!C176</f>
        <v>13886088</v>
      </c>
      <c r="G44" s="128" t="n">
        <f aca="false">Anchor!D176</f>
        <v>16247285</v>
      </c>
      <c r="H44" s="129"/>
      <c r="I44" s="127" t="n">
        <f aca="false">Test!B176</f>
        <v>16206496</v>
      </c>
      <c r="J44" s="128" t="n">
        <f aca="false">Test!C176</f>
        <v>20864678</v>
      </c>
      <c r="K44" s="128" t="n">
        <f aca="false">Test!D176</f>
        <v>24809444</v>
      </c>
      <c r="L44" s="129"/>
      <c r="M44" s="130" t="n">
        <f aca="false">IF(E44=0,#REF!,I44/E44)</f>
        <v>1.47558310653819</v>
      </c>
      <c r="N44" s="131" t="n">
        <f aca="false">IF(F44=0,#REF!,J44/F44)</f>
        <v>1.5025598282252</v>
      </c>
      <c r="O44" s="131" t="n">
        <f aca="false">IF(G44=0,#REF!,K44/G44)</f>
        <v>1.52699014019881</v>
      </c>
      <c r="P44" s="129"/>
      <c r="Q44" s="127" t="n">
        <f aca="false">SingleLayer!B176</f>
        <v>6807899</v>
      </c>
      <c r="R44" s="128" t="n">
        <f aca="false">SingleLayer!C176</f>
        <v>8389993</v>
      </c>
      <c r="S44" s="128" t="n">
        <f aca="false">SingleLayer!D176</f>
        <v>9425280</v>
      </c>
      <c r="T44" s="129"/>
      <c r="U44" s="130" t="n">
        <f aca="false">E44/Q44</f>
        <v>1.61328965074247</v>
      </c>
      <c r="V44" s="131" t="n">
        <f aca="false">F44/R44</f>
        <v>1.65507742378331</v>
      </c>
      <c r="W44" s="131" t="n">
        <f aca="false">G44/S44</f>
        <v>1.72379865637944</v>
      </c>
      <c r="X44" s="129"/>
      <c r="Y44" s="130" t="n">
        <f aca="false">I44/Q44</f>
        <v>2.38054295458849</v>
      </c>
      <c r="Z44" s="131" t="n">
        <f aca="false">J44/R44</f>
        <v>2.48685284957926</v>
      </c>
      <c r="AA44" s="131" t="n">
        <f aca="false">K44/S44</f>
        <v>2.63222355197936</v>
      </c>
    </row>
    <row r="45" customFormat="false" ht="15.75" hidden="false" customHeight="false" outlineLevel="0" collapsed="false">
      <c r="A45" s="103"/>
      <c r="B45" s="111" t="s">
        <v>114</v>
      </c>
      <c r="C45" s="112" t="n">
        <v>22</v>
      </c>
      <c r="D45" s="112" t="n">
        <v>22</v>
      </c>
      <c r="E45" s="113" t="n">
        <f aca="false">Anchor!B177</f>
        <v>12029102</v>
      </c>
      <c r="F45" s="114" t="n">
        <f aca="false">Anchor!C177</f>
        <v>17325985</v>
      </c>
      <c r="G45" s="114" t="n">
        <f aca="false">Anchor!D177</f>
        <v>20600541</v>
      </c>
      <c r="H45" s="115"/>
      <c r="I45" s="113" t="n">
        <f aca="false">Test!B177</f>
        <v>17206640</v>
      </c>
      <c r="J45" s="114" t="n">
        <f aca="false">Test!C177</f>
        <v>24207375</v>
      </c>
      <c r="K45" s="114" t="n">
        <f aca="false">Test!D177</f>
        <v>29078742</v>
      </c>
      <c r="L45" s="115"/>
      <c r="M45" s="116" t="n">
        <f aca="false">IF(E45=0,#REF!,I45/E45)</f>
        <v>1.43041766542507</v>
      </c>
      <c r="N45" s="117" t="n">
        <f aca="false">IF(F45=0,#REF!,J45/F45)</f>
        <v>1.39717164709539</v>
      </c>
      <c r="O45" s="117" t="n">
        <f aca="false">IF(G45=0,#REF!,K45/G45)</f>
        <v>1.41155234709613</v>
      </c>
      <c r="P45" s="115"/>
      <c r="Q45" s="113" t="n">
        <f aca="false">SingleLayer!B177</f>
        <v>7949616</v>
      </c>
      <c r="R45" s="114" t="n">
        <f aca="false">SingleLayer!C177</f>
        <v>12188865</v>
      </c>
      <c r="S45" s="114" t="n">
        <f aca="false">SingleLayer!D177</f>
        <v>14120581</v>
      </c>
      <c r="T45" s="115"/>
      <c r="U45" s="116" t="n">
        <f aca="false">E45/Q45</f>
        <v>1.51316768004895</v>
      </c>
      <c r="V45" s="117" t="n">
        <f aca="false">F45/R45</f>
        <v>1.42146007852249</v>
      </c>
      <c r="W45" s="117" t="n">
        <f aca="false">G45/S45</f>
        <v>1.45890179731273</v>
      </c>
      <c r="X45" s="115"/>
      <c r="Y45" s="116" t="n">
        <f aca="false">I45/Q45</f>
        <v>2.16446178029228</v>
      </c>
      <c r="Z45" s="117" t="n">
        <f aca="false">J45/R45</f>
        <v>1.9860237191896</v>
      </c>
      <c r="AA45" s="117" t="n">
        <f aca="false">K45/S45</f>
        <v>2.05931625617954</v>
      </c>
    </row>
    <row r="46" customFormat="false" ht="15.75" hidden="false" customHeight="false" outlineLevel="0" collapsed="false">
      <c r="A46" s="103"/>
      <c r="B46" s="119"/>
      <c r="C46" s="120" t="n">
        <v>26</v>
      </c>
      <c r="D46" s="120" t="n">
        <v>26</v>
      </c>
      <c r="E46" s="121" t="n">
        <f aca="false">Anchor!B178</f>
        <v>11724627</v>
      </c>
      <c r="F46" s="122" t="n">
        <f aca="false">Anchor!C178</f>
        <v>15971665</v>
      </c>
      <c r="G46" s="122" t="n">
        <f aca="false">Anchor!D178</f>
        <v>18925442</v>
      </c>
      <c r="H46" s="123"/>
      <c r="I46" s="121" t="n">
        <f aca="false">Test!B178</f>
        <v>16919334</v>
      </c>
      <c r="J46" s="122" t="n">
        <f aca="false">Test!C178</f>
        <v>22892523</v>
      </c>
      <c r="K46" s="122" t="n">
        <f aca="false">Test!D178</f>
        <v>27431832</v>
      </c>
      <c r="L46" s="123"/>
      <c r="M46" s="124" t="n">
        <f aca="false">IF(E46=0,#REF!,I46/E46)</f>
        <v>1.44305946790461</v>
      </c>
      <c r="N46" s="125" t="n">
        <f aca="false">IF(F46=0,#REF!,J46/F46)</f>
        <v>1.43332100942513</v>
      </c>
      <c r="O46" s="125" t="n">
        <f aca="false">IF(G46=0,#REF!,K46/G46)</f>
        <v>1.44946849854286</v>
      </c>
      <c r="P46" s="123"/>
      <c r="Q46" s="121" t="n">
        <f aca="false">SingleLayer!B178</f>
        <v>7492169</v>
      </c>
      <c r="R46" s="122" t="n">
        <f aca="false">SingleLayer!C178</f>
        <v>10591144</v>
      </c>
      <c r="S46" s="122" t="n">
        <f aca="false">SingleLayer!D178</f>
        <v>12185924</v>
      </c>
      <c r="T46" s="123"/>
      <c r="U46" s="124" t="n">
        <f aca="false">E46/Q46</f>
        <v>1.56491758261192</v>
      </c>
      <c r="V46" s="125" t="n">
        <f aca="false">F46/R46</f>
        <v>1.50802075771985</v>
      </c>
      <c r="W46" s="125" t="n">
        <f aca="false">G46/S46</f>
        <v>1.55305760974711</v>
      </c>
      <c r="X46" s="123"/>
      <c r="Y46" s="124" t="n">
        <f aca="false">I46/Q46</f>
        <v>2.25826913407853</v>
      </c>
      <c r="Z46" s="125" t="n">
        <f aca="false">J46/R46</f>
        <v>2.16147783468906</v>
      </c>
      <c r="AA46" s="125" t="n">
        <f aca="false">K46/S46</f>
        <v>2.25110808175072</v>
      </c>
    </row>
    <row r="47" customFormat="false" ht="15.75" hidden="false" customHeight="false" outlineLevel="0" collapsed="false">
      <c r="A47" s="103"/>
      <c r="B47" s="119"/>
      <c r="C47" s="120" t="n">
        <v>30</v>
      </c>
      <c r="D47" s="120" t="n">
        <v>30</v>
      </c>
      <c r="E47" s="121" t="n">
        <f aca="false">Anchor!B179</f>
        <v>11586722</v>
      </c>
      <c r="F47" s="122" t="n">
        <f aca="false">Anchor!C179</f>
        <v>15394951</v>
      </c>
      <c r="G47" s="122" t="n">
        <f aca="false">Anchor!D179</f>
        <v>18168002</v>
      </c>
      <c r="H47" s="123"/>
      <c r="I47" s="121" t="n">
        <f aca="false">Test!B179</f>
        <v>16777358</v>
      </c>
      <c r="J47" s="122" t="n">
        <f aca="false">Test!C179</f>
        <v>22311134</v>
      </c>
      <c r="K47" s="122" t="n">
        <f aca="false">Test!D179</f>
        <v>26662961</v>
      </c>
      <c r="L47" s="123"/>
      <c r="M47" s="124" t="n">
        <f aca="false">IF(E47=0,#REF!,I47/E47)</f>
        <v>1.44798140492194</v>
      </c>
      <c r="N47" s="125" t="n">
        <f aca="false">IF(F47=0,#REF!,J47/F47)</f>
        <v>1.44925008205612</v>
      </c>
      <c r="O47" s="125" t="n">
        <f aca="false">IF(G47=0,#REF!,K47/G47)</f>
        <v>1.46757805288661</v>
      </c>
      <c r="P47" s="123"/>
      <c r="Q47" s="121" t="n">
        <f aca="false">SingleLayer!B179</f>
        <v>7254786</v>
      </c>
      <c r="R47" s="122" t="n">
        <f aca="false">SingleLayer!C179</f>
        <v>9795709</v>
      </c>
      <c r="S47" s="122" t="n">
        <f aca="false">SingleLayer!D179</f>
        <v>11194903</v>
      </c>
      <c r="T47" s="123"/>
      <c r="U47" s="124" t="n">
        <f aca="false">E47/Q47</f>
        <v>1.59711423603674</v>
      </c>
      <c r="V47" s="125" t="n">
        <f aca="false">F47/R47</f>
        <v>1.57160150429132</v>
      </c>
      <c r="W47" s="125" t="n">
        <f aca="false">G47/S47</f>
        <v>1.62288159173867</v>
      </c>
      <c r="X47" s="123"/>
      <c r="Y47" s="124" t="n">
        <f aca="false">I47/Q47</f>
        <v>2.31259171531731</v>
      </c>
      <c r="Z47" s="125" t="n">
        <f aca="false">J47/R47</f>
        <v>2.27764360905372</v>
      </c>
      <c r="AA47" s="125" t="n">
        <f aca="false">K47/S47</f>
        <v>2.38170540646936</v>
      </c>
    </row>
    <row r="48" customFormat="false" ht="16.5" hidden="false" customHeight="false" outlineLevel="0" collapsed="false">
      <c r="A48" s="103"/>
      <c r="B48" s="119"/>
      <c r="C48" s="126" t="n">
        <v>34</v>
      </c>
      <c r="D48" s="126" t="n">
        <v>34</v>
      </c>
      <c r="E48" s="127" t="n">
        <f aca="false">Anchor!B180</f>
        <v>11502820</v>
      </c>
      <c r="F48" s="128" t="n">
        <f aca="false">Anchor!C180</f>
        <v>15005461</v>
      </c>
      <c r="G48" s="128" t="n">
        <f aca="false">Anchor!D180</f>
        <v>17646017</v>
      </c>
      <c r="H48" s="129"/>
      <c r="I48" s="127" t="n">
        <f aca="false">Test!B180</f>
        <v>16689958</v>
      </c>
      <c r="J48" s="128" t="n">
        <f aca="false">Test!C180</f>
        <v>21927294</v>
      </c>
      <c r="K48" s="128" t="n">
        <f aca="false">Test!D180</f>
        <v>26142759</v>
      </c>
      <c r="L48" s="129"/>
      <c r="M48" s="130" t="n">
        <f aca="false">IF(E48=0,#REF!,I48/E48)</f>
        <v>1.45094489872918</v>
      </c>
      <c r="N48" s="131" t="n">
        <f aca="false">IF(F48=0,#REF!,J48/F48)</f>
        <v>1.46128759389665</v>
      </c>
      <c r="O48" s="131" t="n">
        <f aca="false">IF(G48=0,#REF!,K48/G48)</f>
        <v>1.48151047343998</v>
      </c>
      <c r="P48" s="129"/>
      <c r="Q48" s="127" t="n">
        <f aca="false">SingleLayer!B180</f>
        <v>7085991</v>
      </c>
      <c r="R48" s="128" t="n">
        <f aca="false">SingleLayer!C180</f>
        <v>9224880</v>
      </c>
      <c r="S48" s="128" t="n">
        <f aca="false">SingleLayer!D180</f>
        <v>10471655</v>
      </c>
      <c r="T48" s="129"/>
      <c r="U48" s="130" t="n">
        <f aca="false">E48/Q48</f>
        <v>1.62331846032545</v>
      </c>
      <c r="V48" s="131" t="n">
        <f aca="false">F48/R48</f>
        <v>1.62662939788919</v>
      </c>
      <c r="W48" s="131" t="n">
        <f aca="false">G48/S48</f>
        <v>1.68512207478188</v>
      </c>
      <c r="X48" s="129"/>
      <c r="Y48" s="130" t="n">
        <f aca="false">I48/Q48</f>
        <v>2.35534563902212</v>
      </c>
      <c r="Z48" s="131" t="n">
        <f aca="false">J48/R48</f>
        <v>2.37697335900304</v>
      </c>
      <c r="AA48" s="131" t="n">
        <f aca="false">K48/S48</f>
        <v>2.49652600281426</v>
      </c>
    </row>
    <row r="49" customFormat="false" ht="15.75" hidden="false" customHeight="false" outlineLevel="0" collapsed="false">
      <c r="A49" s="103"/>
      <c r="B49" s="119"/>
      <c r="C49" s="112" t="n">
        <v>22</v>
      </c>
      <c r="D49" s="77" t="n">
        <v>24</v>
      </c>
      <c r="E49" s="113" t="n">
        <f aca="false">Anchor!B181</f>
        <v>11158350</v>
      </c>
      <c r="F49" s="114" t="n">
        <f aca="false">Anchor!C181</f>
        <v>15408873</v>
      </c>
      <c r="G49" s="114" t="n">
        <f aca="false">Anchor!D181</f>
        <v>18323145</v>
      </c>
      <c r="H49" s="115"/>
      <c r="I49" s="113" t="n">
        <f aca="false">Test!B181</f>
        <v>16375814</v>
      </c>
      <c r="J49" s="114" t="n">
        <f aca="false">Test!C181</f>
        <v>22377017</v>
      </c>
      <c r="K49" s="114" t="n">
        <f aca="false">Test!D181</f>
        <v>26888640</v>
      </c>
      <c r="L49" s="115"/>
      <c r="M49" s="116" t="n">
        <f aca="false">IF(E49=0,#REF!,I49/E49)</f>
        <v>1.46758382735799</v>
      </c>
      <c r="N49" s="117" t="n">
        <f aca="false">IF(F49=0,#REF!,J49/F49)</f>
        <v>1.4522163301625</v>
      </c>
      <c r="O49" s="117" t="n">
        <f aca="false">IF(G49=0,#REF!,K49/G49)</f>
        <v>1.46746860323378</v>
      </c>
      <c r="P49" s="115"/>
      <c r="Q49" s="113" t="n">
        <f aca="false">SingleLayer!B181</f>
        <v>7667907</v>
      </c>
      <c r="R49" s="114" t="n">
        <f aca="false">SingleLayer!C181</f>
        <v>11191122</v>
      </c>
      <c r="S49" s="114" t="n">
        <f aca="false">SingleLayer!D181</f>
        <v>12917384</v>
      </c>
      <c r="T49" s="115"/>
      <c r="U49" s="116" t="n">
        <f aca="false">E49/Q49</f>
        <v>1.455201530222</v>
      </c>
      <c r="V49" s="117" t="n">
        <f aca="false">F49/R49</f>
        <v>1.37688365831415</v>
      </c>
      <c r="W49" s="117" t="n">
        <f aca="false">G49/S49</f>
        <v>1.41848728813822</v>
      </c>
      <c r="X49" s="115"/>
      <c r="Y49" s="116" t="n">
        <f aca="false">I49/Q49</f>
        <v>2.13563023130041</v>
      </c>
      <c r="Z49" s="117" t="n">
        <f aca="false">J49/R49</f>
        <v>1.99953293333769</v>
      </c>
      <c r="AA49" s="117" t="n">
        <f aca="false">K49/S49</f>
        <v>2.08158555942906</v>
      </c>
    </row>
    <row r="50" customFormat="false" ht="15.75" hidden="false" customHeight="false" outlineLevel="0" collapsed="false">
      <c r="A50" s="103"/>
      <c r="B50" s="119"/>
      <c r="C50" s="120" t="n">
        <v>26</v>
      </c>
      <c r="D50" s="77" t="n">
        <v>28</v>
      </c>
      <c r="E50" s="121" t="n">
        <f aca="false">Anchor!B182</f>
        <v>10903558</v>
      </c>
      <c r="F50" s="122" t="n">
        <f aca="false">Anchor!C182</f>
        <v>14508611</v>
      </c>
      <c r="G50" s="122" t="n">
        <f aca="false">Anchor!D182</f>
        <v>17175852</v>
      </c>
      <c r="H50" s="123"/>
      <c r="I50" s="121" t="n">
        <f aca="false">Test!B182</f>
        <v>16131326</v>
      </c>
      <c r="J50" s="122" t="n">
        <f aca="false">Test!C182</f>
        <v>21489406</v>
      </c>
      <c r="K50" s="122" t="n">
        <f aca="false">Test!D182</f>
        <v>25747934</v>
      </c>
      <c r="L50" s="123"/>
      <c r="M50" s="124" t="n">
        <f aca="false">IF(E50=0,#REF!,I50/E50)</f>
        <v>1.47945523837265</v>
      </c>
      <c r="N50" s="125" t="n">
        <f aca="false">IF(F50=0,#REF!,J50/F50)</f>
        <v>1.48114840214546</v>
      </c>
      <c r="O50" s="125" t="n">
        <f aca="false">IF(G50=0,#REF!,K50/G50)</f>
        <v>1.49907754212135</v>
      </c>
      <c r="P50" s="123"/>
      <c r="Q50" s="121" t="n">
        <f aca="false">SingleLayer!B182</f>
        <v>7370421</v>
      </c>
      <c r="R50" s="122" t="n">
        <f aca="false">SingleLayer!C182</f>
        <v>10174661</v>
      </c>
      <c r="S50" s="122" t="n">
        <f aca="false">SingleLayer!D182</f>
        <v>11669705</v>
      </c>
      <c r="T50" s="123"/>
      <c r="U50" s="124" t="n">
        <f aca="false">E50/Q50</f>
        <v>1.47936705379516</v>
      </c>
      <c r="V50" s="125" t="n">
        <f aca="false">F50/R50</f>
        <v>1.42595522347133</v>
      </c>
      <c r="W50" s="125" t="n">
        <f aca="false">G50/S50</f>
        <v>1.4718325784585</v>
      </c>
      <c r="X50" s="123"/>
      <c r="Y50" s="124" t="n">
        <f aca="false">I50/Q50</f>
        <v>2.18865733721317</v>
      </c>
      <c r="Z50" s="125" t="n">
        <f aca="false">J50/R50</f>
        <v>2.11205130077552</v>
      </c>
      <c r="AA50" s="125" t="n">
        <f aca="false">K50/S50</f>
        <v>2.20639116412968</v>
      </c>
    </row>
    <row r="51" customFormat="false" ht="15.75" hidden="false" customHeight="false" outlineLevel="0" collapsed="false">
      <c r="A51" s="103"/>
      <c r="B51" s="119"/>
      <c r="C51" s="120" t="n">
        <v>30</v>
      </c>
      <c r="D51" s="77" t="n">
        <v>32</v>
      </c>
      <c r="E51" s="121" t="n">
        <f aca="false">Anchor!B183</f>
        <v>10736967</v>
      </c>
      <c r="F51" s="122" t="n">
        <f aca="false">Anchor!C183</f>
        <v>13967251</v>
      </c>
      <c r="G51" s="122" t="n">
        <f aca="false">Anchor!D183</f>
        <v>16454905</v>
      </c>
      <c r="H51" s="123"/>
      <c r="I51" s="121" t="n">
        <f aca="false">Test!B183</f>
        <v>15985746</v>
      </c>
      <c r="J51" s="122" t="n">
        <f aca="false">Test!C183</f>
        <v>20973898</v>
      </c>
      <c r="K51" s="122" t="n">
        <f aca="false">Test!D183</f>
        <v>25052146</v>
      </c>
      <c r="L51" s="123"/>
      <c r="M51" s="124" t="n">
        <f aca="false">IF(E51=0,#REF!,I51/E51)</f>
        <v>1.48885118115758</v>
      </c>
      <c r="N51" s="125" t="n">
        <f aca="false">IF(F51=0,#REF!,J51/F51)</f>
        <v>1.5016482484635</v>
      </c>
      <c r="O51" s="125" t="n">
        <f aca="false">IF(G51=0,#REF!,K51/G51)</f>
        <v>1.5224728432039</v>
      </c>
      <c r="P51" s="123"/>
      <c r="Q51" s="121" t="n">
        <f aca="false">SingleLayer!B183</f>
        <v>7167820</v>
      </c>
      <c r="R51" s="122" t="n">
        <f aca="false">SingleLayer!C183</f>
        <v>9488655</v>
      </c>
      <c r="S51" s="122" t="n">
        <f aca="false">SingleLayer!D183</f>
        <v>10810825</v>
      </c>
      <c r="T51" s="123"/>
      <c r="U51" s="124" t="n">
        <f aca="false">E51/Q51</f>
        <v>1.49794037796708</v>
      </c>
      <c r="V51" s="125" t="n">
        <f aca="false">F51/R51</f>
        <v>1.47199481907604</v>
      </c>
      <c r="W51" s="125" t="n">
        <f aca="false">G51/S51</f>
        <v>1.52207671477431</v>
      </c>
      <c r="X51" s="123"/>
      <c r="Y51" s="124" t="n">
        <f aca="false">I51/Q51</f>
        <v>2.23021030103993</v>
      </c>
      <c r="Z51" s="125" t="n">
        <f aca="false">J51/R51</f>
        <v>2.21041844181288</v>
      </c>
      <c r="AA51" s="125" t="n">
        <f aca="false">K51/S51</f>
        <v>2.31732046351689</v>
      </c>
    </row>
    <row r="52" customFormat="false" ht="16.5" hidden="false" customHeight="false" outlineLevel="0" collapsed="false">
      <c r="A52" s="103"/>
      <c r="B52" s="119"/>
      <c r="C52" s="126" t="n">
        <v>34</v>
      </c>
      <c r="D52" s="132" t="n">
        <v>36</v>
      </c>
      <c r="E52" s="127" t="n">
        <f aca="false">Anchor!B184</f>
        <v>10755531</v>
      </c>
      <c r="F52" s="128" t="n">
        <f aca="false">Anchor!C184</f>
        <v>13816289</v>
      </c>
      <c r="G52" s="128" t="n">
        <f aca="false">Anchor!D184</f>
        <v>16220074</v>
      </c>
      <c r="H52" s="129"/>
      <c r="I52" s="127" t="n">
        <f aca="false">Test!B184</f>
        <v>15995275</v>
      </c>
      <c r="J52" s="128" t="n">
        <f aca="false">Test!C184</f>
        <v>20815223</v>
      </c>
      <c r="K52" s="128" t="n">
        <f aca="false">Test!D184</f>
        <v>24805062</v>
      </c>
      <c r="L52" s="129"/>
      <c r="M52" s="130" t="n">
        <f aca="false">IF(E52=0,#REF!,I52/E52)</f>
        <v>1.48716739322308</v>
      </c>
      <c r="N52" s="131" t="n">
        <f aca="false">IF(F52=0,#REF!,J52/F52)</f>
        <v>1.50657119288689</v>
      </c>
      <c r="O52" s="131" t="n">
        <f aca="false">IF(G52=0,#REF!,K52/G52)</f>
        <v>1.52928167898617</v>
      </c>
      <c r="P52" s="129"/>
      <c r="Q52" s="127" t="n">
        <f aca="false">SingleLayer!B184</f>
        <v>7032582</v>
      </c>
      <c r="R52" s="128" t="n">
        <f aca="false">SingleLayer!C184</f>
        <v>9021670</v>
      </c>
      <c r="S52" s="128" t="n">
        <f aca="false">SingleLayer!D184</f>
        <v>10207808</v>
      </c>
      <c r="T52" s="129"/>
      <c r="U52" s="130" t="n">
        <f aca="false">E52/Q52</f>
        <v>1.52938579315534</v>
      </c>
      <c r="V52" s="131" t="n">
        <f aca="false">F52/R52</f>
        <v>1.53145581693855</v>
      </c>
      <c r="W52" s="131" t="n">
        <f aca="false">G52/S52</f>
        <v>1.58898697937892</v>
      </c>
      <c r="X52" s="129"/>
      <c r="Y52" s="130" t="n">
        <f aca="false">I52/Q52</f>
        <v>2.27445268323924</v>
      </c>
      <c r="Z52" s="131" t="n">
        <f aca="false">J52/R52</f>
        <v>2.30724721697868</v>
      </c>
      <c r="AA52" s="131" t="n">
        <f aca="false">K52/S52</f>
        <v>2.43000867571177</v>
      </c>
    </row>
    <row r="53" customFormat="false" ht="15.75" hidden="false" customHeight="false" outlineLevel="0" collapsed="false">
      <c r="A53" s="103"/>
      <c r="B53" s="111" t="s">
        <v>115</v>
      </c>
      <c r="C53" s="112" t="n">
        <v>22</v>
      </c>
      <c r="D53" s="112" t="n">
        <v>22</v>
      </c>
      <c r="E53" s="113" t="n">
        <f aca="false">Anchor!B185</f>
        <v>12247853</v>
      </c>
      <c r="F53" s="114" t="n">
        <f aca="false">Anchor!C185</f>
        <v>19548281</v>
      </c>
      <c r="G53" s="114" t="n">
        <f aca="false">Anchor!D185</f>
        <v>23075963</v>
      </c>
      <c r="H53" s="115"/>
      <c r="I53" s="113" t="n">
        <f aca="false">Test!B185</f>
        <v>17381385</v>
      </c>
      <c r="J53" s="114" t="n">
        <f aca="false">Test!C185</f>
        <v>26376193</v>
      </c>
      <c r="K53" s="114" t="n">
        <f aca="false">Test!D185</f>
        <v>31475011</v>
      </c>
      <c r="L53" s="115"/>
      <c r="M53" s="116" t="n">
        <f aca="false">IF(E53=0,#REF!,I53/E53)</f>
        <v>1.41913729696135</v>
      </c>
      <c r="N53" s="117" t="n">
        <f aca="false">IF(F53=0,#REF!,J53/F53)</f>
        <v>1.34928452276699</v>
      </c>
      <c r="O53" s="117" t="n">
        <f aca="false">IF(G53=0,#REF!,K53/G53)</f>
        <v>1.3639738891937</v>
      </c>
      <c r="P53" s="115"/>
      <c r="Q53" s="113" t="n">
        <f aca="false">SingleLayer!B185</f>
        <v>9622637</v>
      </c>
      <c r="R53" s="114" t="n">
        <f aca="false">SingleLayer!C185</f>
        <v>17137171</v>
      </c>
      <c r="S53" s="114" t="n">
        <f aca="false">SingleLayer!D185</f>
        <v>19798674</v>
      </c>
      <c r="T53" s="115"/>
      <c r="U53" s="116" t="n">
        <f aca="false">E53/Q53</f>
        <v>1.27281669255527</v>
      </c>
      <c r="V53" s="117" t="n">
        <f aca="false">F53/R53</f>
        <v>1.14069475060965</v>
      </c>
      <c r="W53" s="117" t="n">
        <f aca="false">G53/S53</f>
        <v>1.16553073200761</v>
      </c>
      <c r="X53" s="115"/>
      <c r="Y53" s="116" t="n">
        <f aca="false">I53/Q53</f>
        <v>1.80630164060018</v>
      </c>
      <c r="Z53" s="117" t="n">
        <f aca="false">J53/R53</f>
        <v>1.53912177219916</v>
      </c>
      <c r="AA53" s="117" t="n">
        <f aca="false">K53/S53</f>
        <v>1.5897534855112</v>
      </c>
    </row>
    <row r="54" customFormat="false" ht="15.75" hidden="false" customHeight="false" outlineLevel="0" collapsed="false">
      <c r="A54" s="103"/>
      <c r="B54" s="119"/>
      <c r="C54" s="120" t="n">
        <v>26</v>
      </c>
      <c r="D54" s="120" t="n">
        <v>26</v>
      </c>
      <c r="E54" s="121" t="n">
        <f aca="false">Anchor!B186</f>
        <v>13181513</v>
      </c>
      <c r="F54" s="122" t="n">
        <f aca="false">Anchor!C186</f>
        <v>19078046</v>
      </c>
      <c r="G54" s="122" t="n">
        <f aca="false">Anchor!D186</f>
        <v>22677736</v>
      </c>
      <c r="H54" s="123"/>
      <c r="I54" s="121" t="n">
        <f aca="false">Test!B186</f>
        <v>18377407</v>
      </c>
      <c r="J54" s="122" t="n">
        <f aca="false">Test!C186</f>
        <v>26026505</v>
      </c>
      <c r="K54" s="122" t="n">
        <f aca="false">Test!D186</f>
        <v>31210233</v>
      </c>
      <c r="L54" s="123"/>
      <c r="M54" s="124" t="n">
        <f aca="false">IF(E54=0,#REF!,I54/E54)</f>
        <v>1.39418039492128</v>
      </c>
      <c r="N54" s="125" t="n">
        <f aca="false">IF(F54=0,#REF!,J54/F54)</f>
        <v>1.3642122993099</v>
      </c>
      <c r="O54" s="125" t="n">
        <f aca="false">IF(G54=0,#REF!,K54/G54)</f>
        <v>1.37624994840755</v>
      </c>
      <c r="P54" s="123"/>
      <c r="Q54" s="121" t="n">
        <f aca="false">SingleLayer!B186</f>
        <v>8391069</v>
      </c>
      <c r="R54" s="122" t="n">
        <f aca="false">SingleLayer!C186</f>
        <v>12761542</v>
      </c>
      <c r="S54" s="122" t="n">
        <f aca="false">SingleLayer!D186</f>
        <v>14884060</v>
      </c>
      <c r="T54" s="123"/>
      <c r="U54" s="124" t="n">
        <f aca="false">E54/Q54</f>
        <v>1.57089793922562</v>
      </c>
      <c r="V54" s="125" t="n">
        <f aca="false">F54/R54</f>
        <v>1.49496400983518</v>
      </c>
      <c r="W54" s="125" t="n">
        <f aca="false">G54/S54</f>
        <v>1.52362567740254</v>
      </c>
      <c r="X54" s="123"/>
      <c r="Y54" s="124" t="n">
        <f aca="false">I54/Q54</f>
        <v>2.1901151092906</v>
      </c>
      <c r="Z54" s="125" t="n">
        <f aca="false">J54/R54</f>
        <v>2.03944828924279</v>
      </c>
      <c r="AA54" s="125" t="n">
        <f aca="false">K54/S54</f>
        <v>2.09688975991766</v>
      </c>
    </row>
    <row r="55" customFormat="false" ht="15.75" hidden="false" customHeight="false" outlineLevel="0" collapsed="false">
      <c r="A55" s="103"/>
      <c r="B55" s="119"/>
      <c r="C55" s="120" t="n">
        <v>30</v>
      </c>
      <c r="D55" s="120" t="n">
        <v>30</v>
      </c>
      <c r="E55" s="121" t="n">
        <f aca="false">Anchor!B187</f>
        <v>12574069</v>
      </c>
      <c r="F55" s="122" t="n">
        <f aca="false">Anchor!C187</f>
        <v>16859936</v>
      </c>
      <c r="G55" s="122" t="n">
        <f aca="false">Anchor!D187</f>
        <v>19881785</v>
      </c>
      <c r="H55" s="123"/>
      <c r="I55" s="121" t="n">
        <f aca="false">Test!B187</f>
        <v>17774260</v>
      </c>
      <c r="J55" s="122" t="n">
        <f aca="false">Test!C187</f>
        <v>23817096</v>
      </c>
      <c r="K55" s="122" t="n">
        <f aca="false">Test!D187</f>
        <v>28424473</v>
      </c>
      <c r="L55" s="123"/>
      <c r="M55" s="124" t="n">
        <f aca="false">IF(E55=0,#REF!,I55/E55)</f>
        <v>1.41356469413362</v>
      </c>
      <c r="N55" s="125" t="n">
        <f aca="false">IF(F55=0,#REF!,J55/F55)</f>
        <v>1.41264450825911</v>
      </c>
      <c r="O55" s="125" t="n">
        <f aca="false">IF(G55=0,#REF!,K55/G55)</f>
        <v>1.4296740961639</v>
      </c>
      <c r="P55" s="123"/>
      <c r="Q55" s="121" t="n">
        <f aca="false">SingleLayer!B187</f>
        <v>7574508</v>
      </c>
      <c r="R55" s="122" t="n">
        <f aca="false">SingleLayer!C187</f>
        <v>10227036</v>
      </c>
      <c r="S55" s="122" t="n">
        <f aca="false">SingleLayer!D187</f>
        <v>11715664</v>
      </c>
      <c r="T55" s="123"/>
      <c r="U55" s="124" t="n">
        <f aca="false">E55/Q55</f>
        <v>1.66005092343952</v>
      </c>
      <c r="V55" s="125" t="n">
        <f aca="false">F55/R55</f>
        <v>1.64856523434551</v>
      </c>
      <c r="W55" s="125" t="n">
        <f aca="false">G55/S55</f>
        <v>1.69702587919899</v>
      </c>
      <c r="X55" s="123"/>
      <c r="Y55" s="124" t="n">
        <f aca="false">I55/Q55</f>
        <v>2.34658937583801</v>
      </c>
      <c r="Z55" s="125" t="n">
        <f aca="false">J55/R55</f>
        <v>2.32883662480508</v>
      </c>
      <c r="AA55" s="125" t="n">
        <f aca="false">K55/S55</f>
        <v>2.42619394001057</v>
      </c>
    </row>
    <row r="56" customFormat="false" ht="16.5" hidden="false" customHeight="false" outlineLevel="0" collapsed="false">
      <c r="A56" s="103"/>
      <c r="B56" s="119"/>
      <c r="C56" s="126" t="n">
        <v>34</v>
      </c>
      <c r="D56" s="126" t="n">
        <v>34</v>
      </c>
      <c r="E56" s="127" t="n">
        <f aca="false">Anchor!B188</f>
        <v>12297524</v>
      </c>
      <c r="F56" s="128" t="n">
        <f aca="false">Anchor!C188</f>
        <v>15883580</v>
      </c>
      <c r="G56" s="128" t="n">
        <f aca="false">Anchor!D188</f>
        <v>18596738</v>
      </c>
      <c r="H56" s="129"/>
      <c r="I56" s="127" t="n">
        <f aca="false">Test!B188</f>
        <v>17506322</v>
      </c>
      <c r="J56" s="128" t="n">
        <f aca="false">Test!C188</f>
        <v>22847915</v>
      </c>
      <c r="K56" s="128" t="n">
        <f aca="false">Test!D188</f>
        <v>27144454</v>
      </c>
      <c r="L56" s="129"/>
      <c r="M56" s="130" t="n">
        <f aca="false">IF(E56=0,#REF!,I56/E56)</f>
        <v>1.42356477612892</v>
      </c>
      <c r="N56" s="131" t="n">
        <f aca="false">IF(F56=0,#REF!,J56/F56)</f>
        <v>1.43846129147207</v>
      </c>
      <c r="O56" s="131" t="n">
        <f aca="false">IF(G56=0,#REF!,K56/G56)</f>
        <v>1.45963523280266</v>
      </c>
      <c r="P56" s="129"/>
      <c r="Q56" s="127" t="n">
        <f aca="false">SingleLayer!B188</f>
        <v>7226792</v>
      </c>
      <c r="R56" s="128" t="n">
        <f aca="false">SingleLayer!C188</f>
        <v>9126354</v>
      </c>
      <c r="S56" s="128" t="n">
        <f aca="false">SingleLayer!D188</f>
        <v>10285594</v>
      </c>
      <c r="T56" s="129"/>
      <c r="U56" s="130" t="n">
        <f aca="false">E56/Q56</f>
        <v>1.7016573882298</v>
      </c>
      <c r="V56" s="131" t="n">
        <f aca="false">F56/R56</f>
        <v>1.74040805342418</v>
      </c>
      <c r="W56" s="131" t="n">
        <f aca="false">G56/S56</f>
        <v>1.80803733843665</v>
      </c>
      <c r="X56" s="129"/>
      <c r="Y56" s="130" t="n">
        <f aca="false">I56/Q56</f>
        <v>2.42241951892347</v>
      </c>
      <c r="Z56" s="131" t="n">
        <f aca="false">J56/R56</f>
        <v>2.50350961621695</v>
      </c>
      <c r="AA56" s="131" t="n">
        <f aca="false">K56/S56</f>
        <v>2.63907500140488</v>
      </c>
    </row>
    <row r="57" customFormat="false" ht="15.75" hidden="false" customHeight="false" outlineLevel="0" collapsed="false">
      <c r="A57" s="103"/>
      <c r="B57" s="119"/>
      <c r="C57" s="112" t="n">
        <v>22</v>
      </c>
      <c r="D57" s="77" t="n">
        <v>24</v>
      </c>
      <c r="E57" s="113" t="n">
        <f aca="false">Anchor!B189</f>
        <v>12180087</v>
      </c>
      <c r="F57" s="114" t="n">
        <f aca="false">Anchor!C189</f>
        <v>18600618</v>
      </c>
      <c r="G57" s="114" t="n">
        <f aca="false">Anchor!D189</f>
        <v>22094850</v>
      </c>
      <c r="H57" s="115"/>
      <c r="I57" s="113" t="n">
        <f aca="false">Test!B189</f>
        <v>17365341</v>
      </c>
      <c r="J57" s="114" t="n">
        <f aca="false">Test!C189</f>
        <v>25525085</v>
      </c>
      <c r="K57" s="114" t="n">
        <f aca="false">Test!D189</f>
        <v>30598792</v>
      </c>
      <c r="L57" s="115"/>
      <c r="M57" s="116" t="n">
        <f aca="false">IF(E57=0,#REF!,I57/E57)</f>
        <v>1.42571567838555</v>
      </c>
      <c r="N57" s="117" t="n">
        <f aca="false">IF(F57=0,#REF!,J57/F57)</f>
        <v>1.37227080304536</v>
      </c>
      <c r="O57" s="117" t="n">
        <f aca="false">IF(G57=0,#REF!,K57/G57)</f>
        <v>1.38488344568983</v>
      </c>
      <c r="P57" s="115"/>
      <c r="Q57" s="113" t="n">
        <f aca="false">SingleLayer!B189</f>
        <v>9129473</v>
      </c>
      <c r="R57" s="114" t="n">
        <f aca="false">SingleLayer!C189</f>
        <v>15056569</v>
      </c>
      <c r="S57" s="114" t="n">
        <f aca="false">SingleLayer!D189</f>
        <v>17566326</v>
      </c>
      <c r="T57" s="115"/>
      <c r="U57" s="116" t="n">
        <f aca="false">E57/Q57</f>
        <v>1.33415006539808</v>
      </c>
      <c r="V57" s="117" t="n">
        <f aca="false">F57/R57</f>
        <v>1.23538224412215</v>
      </c>
      <c r="W57" s="117" t="n">
        <f aca="false">G57/S57</f>
        <v>1.25779573941643</v>
      </c>
      <c r="X57" s="115"/>
      <c r="Y57" s="116" t="n">
        <f aca="false">I57/Q57</f>
        <v>1.90211866555715</v>
      </c>
      <c r="Z57" s="117" t="n">
        <f aca="false">J57/R57</f>
        <v>1.69527898420948</v>
      </c>
      <c r="AA57" s="117" t="n">
        <f aca="false">K57/S57</f>
        <v>1.74190049757701</v>
      </c>
    </row>
    <row r="58" customFormat="false" ht="15.75" hidden="false" customHeight="false" outlineLevel="0" collapsed="false">
      <c r="A58" s="103"/>
      <c r="B58" s="119"/>
      <c r="C58" s="120" t="n">
        <v>26</v>
      </c>
      <c r="D58" s="77" t="n">
        <v>28</v>
      </c>
      <c r="E58" s="121" t="n">
        <f aca="false">Anchor!B190</f>
        <v>12465787</v>
      </c>
      <c r="F58" s="122" t="n">
        <f aca="false">Anchor!C190</f>
        <v>17196847</v>
      </c>
      <c r="G58" s="122" t="n">
        <f aca="false">Anchor!D190</f>
        <v>20381387</v>
      </c>
      <c r="H58" s="123"/>
      <c r="I58" s="121" t="n">
        <f aca="false">Test!B190</f>
        <v>17670000</v>
      </c>
      <c r="J58" s="122" t="n">
        <f aca="false">Test!C190</f>
        <v>24156322</v>
      </c>
      <c r="K58" s="122" t="n">
        <f aca="false">Test!D190</f>
        <v>28926965</v>
      </c>
      <c r="L58" s="123"/>
      <c r="M58" s="124" t="n">
        <f aca="false">IF(E58=0,#REF!,I58/E58)</f>
        <v>1.41747969863435</v>
      </c>
      <c r="N58" s="125" t="n">
        <f aca="false">IF(F58=0,#REF!,J58/F58)</f>
        <v>1.40469482574335</v>
      </c>
      <c r="O58" s="125" t="n">
        <f aca="false">IF(G58=0,#REF!,K58/G58)</f>
        <v>1.41928343738333</v>
      </c>
      <c r="P58" s="123"/>
      <c r="Q58" s="121" t="n">
        <f aca="false">SingleLayer!B190</f>
        <v>7894823</v>
      </c>
      <c r="R58" s="122" t="n">
        <f aca="false">SingleLayer!C190</f>
        <v>11217350</v>
      </c>
      <c r="S58" s="122" t="n">
        <f aca="false">SingleLayer!D190</f>
        <v>12975358</v>
      </c>
      <c r="T58" s="123"/>
      <c r="U58" s="124" t="n">
        <f aca="false">E58/Q58</f>
        <v>1.57898245470481</v>
      </c>
      <c r="V58" s="125" t="n">
        <f aca="false">F58/R58</f>
        <v>1.53305789691861</v>
      </c>
      <c r="W58" s="125" t="n">
        <f aca="false">G58/S58</f>
        <v>1.57077646720807</v>
      </c>
      <c r="X58" s="123"/>
      <c r="Y58" s="124" t="n">
        <f aca="false">I58/Q58</f>
        <v>2.2381755740439</v>
      </c>
      <c r="Z58" s="125" t="n">
        <f aca="false">J58/R58</f>
        <v>2.15347849536655</v>
      </c>
      <c r="AA58" s="125" t="n">
        <f aca="false">K58/S58</f>
        <v>2.22937702373992</v>
      </c>
    </row>
    <row r="59" customFormat="false" ht="15.75" hidden="false" customHeight="false" outlineLevel="0" collapsed="false">
      <c r="A59" s="103"/>
      <c r="B59" s="119"/>
      <c r="C59" s="120" t="n">
        <v>30</v>
      </c>
      <c r="D59" s="77" t="n">
        <v>32</v>
      </c>
      <c r="E59" s="121" t="n">
        <f aca="false">Anchor!B191</f>
        <v>12137667</v>
      </c>
      <c r="F59" s="122" t="n">
        <f aca="false">Anchor!C191</f>
        <v>15872901</v>
      </c>
      <c r="G59" s="122" t="n">
        <f aca="false">Anchor!D191</f>
        <v>18650208</v>
      </c>
      <c r="H59" s="123"/>
      <c r="I59" s="121" t="n">
        <f aca="false">Test!B191</f>
        <v>17345156</v>
      </c>
      <c r="J59" s="122" t="n">
        <f aca="false">Test!C191</f>
        <v>22837513</v>
      </c>
      <c r="K59" s="122" t="n">
        <f aca="false">Test!D191</f>
        <v>27201274</v>
      </c>
      <c r="L59" s="123"/>
      <c r="M59" s="124" t="n">
        <f aca="false">IF(E59=0,#REF!,I59/E59)</f>
        <v>1.42903541512549</v>
      </c>
      <c r="N59" s="125" t="n">
        <f aca="false">IF(F59=0,#REF!,J59/F59)</f>
        <v>1.43877373140549</v>
      </c>
      <c r="O59" s="125" t="n">
        <f aca="false">IF(G59=0,#REF!,K59/G59)</f>
        <v>1.45849708485825</v>
      </c>
      <c r="P59" s="123"/>
      <c r="Q59" s="121" t="n">
        <f aca="false">SingleLayer!B191</f>
        <v>7366574</v>
      </c>
      <c r="R59" s="122" t="n">
        <f aca="false">SingleLayer!C191</f>
        <v>9571975</v>
      </c>
      <c r="S59" s="122" t="n">
        <f aca="false">SingleLayer!D191</f>
        <v>10868315</v>
      </c>
      <c r="T59" s="123"/>
      <c r="U59" s="124" t="n">
        <f aca="false">E59/Q59</f>
        <v>1.64766783039171</v>
      </c>
      <c r="V59" s="125" t="n">
        <f aca="false">F59/R59</f>
        <v>1.65826812126024</v>
      </c>
      <c r="W59" s="125" t="n">
        <f aca="false">G59/S59</f>
        <v>1.71601651221924</v>
      </c>
      <c r="X59" s="123"/>
      <c r="Y59" s="124" t="n">
        <f aca="false">I59/Q59</f>
        <v>2.35457568199274</v>
      </c>
      <c r="Z59" s="125" t="n">
        <f aca="false">J59/R59</f>
        <v>2.38587261249638</v>
      </c>
      <c r="AA59" s="125" t="n">
        <f aca="false">K59/S59</f>
        <v>2.50280508064038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192</f>
        <v>12035179</v>
      </c>
      <c r="F60" s="128" t="n">
        <f aca="false">Anchor!C192</f>
        <v>15335363</v>
      </c>
      <c r="G60" s="128" t="n">
        <f aca="false">Anchor!D192</f>
        <v>17908052</v>
      </c>
      <c r="H60" s="129"/>
      <c r="I60" s="127" t="n">
        <f aca="false">Test!B192</f>
        <v>17240923</v>
      </c>
      <c r="J60" s="128" t="n">
        <f aca="false">Test!C192</f>
        <v>22298256</v>
      </c>
      <c r="K60" s="128" t="n">
        <f aca="false">Test!D192</f>
        <v>26455902</v>
      </c>
      <c r="L60" s="129"/>
      <c r="M60" s="130" t="n">
        <f aca="false">IF(E60=0,#REF!,I60/E60)</f>
        <v>1.43254396133203</v>
      </c>
      <c r="N60" s="131" t="n">
        <f aca="false">IF(F60=0,#REF!,J60/F60)</f>
        <v>1.45404161609999</v>
      </c>
      <c r="O60" s="131" t="n">
        <f aca="false">IF(G60=0,#REF!,K60/G60)</f>
        <v>1.4773188060879</v>
      </c>
      <c r="P60" s="129"/>
      <c r="Q60" s="127" t="n">
        <f aca="false">SingleLayer!B192</f>
        <v>7127101</v>
      </c>
      <c r="R60" s="128" t="n">
        <f aca="false">SingleLayer!C192</f>
        <v>8807861</v>
      </c>
      <c r="S60" s="128" t="n">
        <f aca="false">SingleLayer!D192</f>
        <v>9866408</v>
      </c>
      <c r="T60" s="129"/>
      <c r="U60" s="130" t="n">
        <f aca="false">E60/Q60</f>
        <v>1.68864998545692</v>
      </c>
      <c r="V60" s="131" t="n">
        <f aca="false">F60/R60</f>
        <v>1.74109957003182</v>
      </c>
      <c r="W60" s="131" t="n">
        <f aca="false">G60/S60</f>
        <v>1.81505285408834</v>
      </c>
      <c r="X60" s="129"/>
      <c r="Y60" s="130" t="n">
        <f aca="false">I60/Q60</f>
        <v>2.41906533946972</v>
      </c>
      <c r="Z60" s="131" t="n">
        <f aca="false">J60/R60</f>
        <v>2.53163123260006</v>
      </c>
      <c r="AA60" s="131" t="n">
        <f aca="false">K60/S60</f>
        <v>2.6814117153882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5"/>
      <c r="N63" s="136"/>
      <c r="O63" s="137"/>
      <c r="U63" s="135"/>
      <c r="V63" s="136"/>
      <c r="W63" s="137"/>
      <c r="Y63" s="135"/>
      <c r="Z63" s="136"/>
      <c r="AA63" s="137"/>
    </row>
    <row r="64" customFormat="false" ht="16.5" hidden="false" customHeight="false" outlineLevel="0" collapsed="false">
      <c r="M64" s="138" t="n">
        <f aca="false">AVERAGE(M21:M60)</f>
        <v>1.45045917337015</v>
      </c>
      <c r="N64" s="139" t="n">
        <f aca="false">AVERAGE(N21:N60)</f>
        <v>1.44674898845657</v>
      </c>
      <c r="O64" s="140" t="n">
        <f aca="false">AVERAGE(O21:O60)</f>
        <v>1.46459032284538</v>
      </c>
      <c r="U64" s="138" t="n">
        <f aca="false">AVERAGE(U21:U60)</f>
        <v>1.527359916222</v>
      </c>
      <c r="V64" s="139" t="n">
        <f aca="false">AVERAGE(V21:V60)</f>
        <v>1.49339808806709</v>
      </c>
      <c r="W64" s="140" t="n">
        <f aca="false">AVERAGE(W21:W60)</f>
        <v>1.53884664291826</v>
      </c>
      <c r="Y64" s="138" t="n">
        <f aca="false">AVERAGE(Y21:Y60)</f>
        <v>2.21418156486602</v>
      </c>
      <c r="Z64" s="139" t="n">
        <f aca="false">AVERAGE(Z21:Z60)</f>
        <v>2.16196446416501</v>
      </c>
      <c r="AA64" s="140" t="n">
        <f aca="false">AVERAGE(AA21:AA60)</f>
        <v>2.25585781678497</v>
      </c>
    </row>
    <row r="65" customFormat="false" ht="16.5" hidden="false" customHeight="false" outlineLevel="0" collapsed="false">
      <c r="M65" s="141" t="n">
        <f aca="false">AVERAGE(M63,M64)</f>
        <v>1.45045917337015</v>
      </c>
      <c r="N65" s="142" t="n">
        <f aca="false">AVERAGE(N63,N64)</f>
        <v>1.44674898845657</v>
      </c>
      <c r="O65" s="143" t="n">
        <f aca="false">AVERAGE(O63,O64)</f>
        <v>1.46459032284538</v>
      </c>
      <c r="U65" s="141" t="n">
        <f aca="false">AVERAGE(U63,U64)</f>
        <v>1.527359916222</v>
      </c>
      <c r="V65" s="142" t="n">
        <f aca="false">AVERAGE(V63,V64)</f>
        <v>1.49339808806709</v>
      </c>
      <c r="W65" s="143" t="n">
        <f aca="false">AVERAGE(W63,W64)</f>
        <v>1.53884664291826</v>
      </c>
      <c r="Y65" s="141" t="n">
        <f aca="false">AVERAGE(Y63,Y64)</f>
        <v>2.21418156486602</v>
      </c>
      <c r="Z65" s="142" t="n">
        <f aca="false">AVERAGE(Z63,Z64)</f>
        <v>2.16196446416501</v>
      </c>
      <c r="AA65" s="143" t="n">
        <f aca="false">AVERAGE(AA63,AA64)</f>
        <v>2.25585781678497</v>
      </c>
    </row>
    <row r="66" customFormat="false" ht="16.5" hidden="false" customHeight="false" outlineLevel="0" collapsed="false">
      <c r="M66" s="144"/>
      <c r="N66" s="145"/>
      <c r="O66" s="146"/>
      <c r="U66" s="144"/>
      <c r="V66" s="145"/>
      <c r="W66" s="146"/>
      <c r="Y66" s="144"/>
      <c r="Z66" s="145"/>
      <c r="AA66" s="146"/>
    </row>
    <row r="67" customFormat="false" ht="15.75" hidden="false" customHeight="false" outlineLevel="0" collapsed="false">
      <c r="M67" s="135"/>
      <c r="N67" s="136"/>
      <c r="O67" s="137"/>
      <c r="U67" s="135"/>
      <c r="V67" s="136"/>
      <c r="W67" s="137"/>
      <c r="Y67" s="135"/>
      <c r="Z67" s="136"/>
      <c r="AA67" s="137"/>
    </row>
    <row r="68" customFormat="false" ht="15.75" hidden="false" customHeight="false" outlineLevel="0" collapsed="false">
      <c r="M68" s="138"/>
      <c r="N68" s="147"/>
      <c r="O68" s="140"/>
      <c r="U68" s="138"/>
      <c r="V68" s="147"/>
      <c r="W68" s="140"/>
      <c r="Y68" s="138"/>
      <c r="Z68" s="147"/>
      <c r="AA68" s="140"/>
    </row>
    <row r="69" customFormat="false" ht="15.75" hidden="false" customHeight="false" outlineLevel="0" collapsed="false">
      <c r="M69" s="138" t="n">
        <f aca="false">AVERAGE(M21:M28)</f>
        <v>1.48640604473132</v>
      </c>
      <c r="N69" s="147" t="n">
        <f aca="false">AVERAGE(N21:N28)</f>
        <v>1.49308998434117</v>
      </c>
      <c r="O69" s="140" t="n">
        <f aca="false">AVERAGE(O21:O28)</f>
        <v>1.51143609471652</v>
      </c>
      <c r="U69" s="138" t="n">
        <f aca="false">AVERAGE(U21:U28)</f>
        <v>1.43974931776994</v>
      </c>
      <c r="V69" s="147" t="n">
        <f aca="false">AVERAGE(V21:V28)</f>
        <v>1.41629302134515</v>
      </c>
      <c r="W69" s="140" t="n">
        <f aca="false">AVERAGE(W21:W28)</f>
        <v>1.4575168947891</v>
      </c>
      <c r="Y69" s="138" t="n">
        <f aca="false">AVERAGE(Y21:Y28)</f>
        <v>2.13810974253595</v>
      </c>
      <c r="Z69" s="147" t="n">
        <f aca="false">AVERAGE(Z21:Z28)</f>
        <v>2.11293320420934</v>
      </c>
      <c r="AA69" s="140" t="n">
        <f aca="false">AVERAGE(AA21:AA28)</f>
        <v>2.20136184125207</v>
      </c>
    </row>
    <row r="70" customFormat="false" ht="15.75" hidden="false" customHeight="false" outlineLevel="0" collapsed="false">
      <c r="M70" s="138" t="n">
        <f aca="false">AVERAGE(M29:M36)</f>
        <v>1.42505498344247</v>
      </c>
      <c r="N70" s="147" t="n">
        <f aca="false">AVERAGE(N29:N36)</f>
        <v>1.41149311513002</v>
      </c>
      <c r="O70" s="140" t="n">
        <f aca="false">AVERAGE(O29:O36)</f>
        <v>1.42807798356726</v>
      </c>
      <c r="U70" s="138" t="n">
        <f aca="false">AVERAGE(U29:U36)</f>
        <v>1.52337465892239</v>
      </c>
      <c r="V70" s="147" t="n">
        <f aca="false">AVERAGE(V29:V36)</f>
        <v>1.46543175921249</v>
      </c>
      <c r="W70" s="140" t="n">
        <f aca="false">AVERAGE(W29:W36)</f>
        <v>1.50502269725087</v>
      </c>
      <c r="Y70" s="138" t="n">
        <f aca="false">AVERAGE(Y29:Y36)</f>
        <v>2.17097972297851</v>
      </c>
      <c r="Z70" s="147" t="n">
        <f aca="false">AVERAGE(Z29:Z36)</f>
        <v>2.07080290429084</v>
      </c>
      <c r="AA70" s="140" t="n">
        <f aca="false">AVERAGE(AA29:AA36)</f>
        <v>2.15236654770506</v>
      </c>
    </row>
    <row r="71" customFormat="false" ht="15.75" hidden="false" customHeight="false" outlineLevel="0" collapsed="false">
      <c r="M71" s="138" t="n">
        <f aca="false">AVERAGE(M37:M44)</f>
        <v>1.45949946458764</v>
      </c>
      <c r="N71" s="147" t="n">
        <f aca="false">AVERAGE(N37:N44)</f>
        <v>1.46453707978243</v>
      </c>
      <c r="O71" s="140" t="n">
        <f aca="false">AVERAGE(O37:O44)</f>
        <v>1.48369678843089</v>
      </c>
      <c r="U71" s="138" t="n">
        <f aca="false">AVERAGE(U37:U44)</f>
        <v>1.58426485522211</v>
      </c>
      <c r="V71" s="147" t="n">
        <f aca="false">AVERAGE(V37:V44)</f>
        <v>1.56946051768154</v>
      </c>
      <c r="W71" s="140" t="n">
        <f aca="false">AVERAGE(W37:W44)</f>
        <v>1.62229264326283</v>
      </c>
      <c r="Y71" s="138" t="n">
        <f aca="false">AVERAGE(Y37:Y44)</f>
        <v>2.31194589291329</v>
      </c>
      <c r="Z71" s="147" t="n">
        <f aca="false">AVERAGE(Z37:Z44)</f>
        <v>2.3000179570778</v>
      </c>
      <c r="AA71" s="140" t="n">
        <f aca="false">AVERAGE(AA37:AA44)</f>
        <v>2.40913968069383</v>
      </c>
    </row>
    <row r="72" customFormat="false" ht="15.75" hidden="false" customHeight="false" outlineLevel="0" collapsed="false">
      <c r="M72" s="138" t="n">
        <f aca="false">AVERAGE(M45:M52)</f>
        <v>1.46193263463651</v>
      </c>
      <c r="N72" s="147" t="n">
        <f aca="false">AVERAGE(N45:N52)</f>
        <v>1.46032681326645</v>
      </c>
      <c r="O72" s="140" t="n">
        <f aca="false">AVERAGE(O45:O52)</f>
        <v>1.47855125493885</v>
      </c>
      <c r="U72" s="138" t="n">
        <f aca="false">AVERAGE(U45:U52)</f>
        <v>1.53255158927033</v>
      </c>
      <c r="V72" s="147" t="n">
        <f aca="false">AVERAGE(V45:V52)</f>
        <v>1.49175015702786</v>
      </c>
      <c r="W72" s="140" t="n">
        <f aca="false">AVERAGE(W45:W52)</f>
        <v>1.54016832929129</v>
      </c>
      <c r="Y72" s="138" t="n">
        <f aca="false">AVERAGE(Y45:Y52)</f>
        <v>2.23995235268787</v>
      </c>
      <c r="Z72" s="147" t="n">
        <f aca="false">AVERAGE(Z45:Z52)</f>
        <v>2.17892105185503</v>
      </c>
      <c r="AA72" s="140" t="n">
        <f aca="false">AVERAGE(AA45:AA52)</f>
        <v>2.27799520125016</v>
      </c>
    </row>
    <row r="73" customFormat="false" ht="16.5" hidden="false" customHeight="false" outlineLevel="0" collapsed="false">
      <c r="M73" s="148" t="n">
        <f aca="false">AVERAGE(M53:M60)</f>
        <v>1.41940273945282</v>
      </c>
      <c r="N73" s="139" t="n">
        <f aca="false">AVERAGE(N53:N60)</f>
        <v>1.40429794976278</v>
      </c>
      <c r="O73" s="149" t="n">
        <f aca="false">AVERAGE(O53:O60)</f>
        <v>1.42118949257339</v>
      </c>
      <c r="U73" s="148" t="n">
        <f aca="false">AVERAGE(U53:U60)</f>
        <v>1.55685915992522</v>
      </c>
      <c r="V73" s="139" t="n">
        <f aca="false">AVERAGE(V53:V60)</f>
        <v>1.52405498506842</v>
      </c>
      <c r="W73" s="149" t="n">
        <f aca="false">AVERAGE(W53:W60)</f>
        <v>1.56923264999723</v>
      </c>
      <c r="Y73" s="148" t="n">
        <f aca="false">AVERAGE(Y53:Y60)</f>
        <v>2.20992011321447</v>
      </c>
      <c r="Z73" s="139" t="n">
        <f aca="false">AVERAGE(Z53:Z60)</f>
        <v>2.14714720339206</v>
      </c>
      <c r="AA73" s="149" t="n">
        <f aca="false">AVERAGE(AA53:AA60)</f>
        <v>2.23842581302373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8"/>
      <c r="C2" s="99"/>
      <c r="D2" s="99"/>
      <c r="E2" s="100" t="s">
        <v>2</v>
      </c>
      <c r="F2" s="100"/>
      <c r="G2" s="101" t="str">
        <f aca="false">Summary!L2</f>
        <v>SHM2.0 Picture based (JCTVC-M0455_SCE_template_vs_single_layer_r2(snr))</v>
      </c>
      <c r="H2" s="101"/>
      <c r="I2" s="100" t="s">
        <v>7</v>
      </c>
      <c r="J2" s="100"/>
      <c r="K2" s="101" t="str">
        <f aca="false">Summary!L3</f>
        <v>SCE3.5.1 picture based</v>
      </c>
      <c r="L2" s="101"/>
      <c r="M2" s="102" t="s">
        <v>100</v>
      </c>
      <c r="N2" s="102"/>
      <c r="O2" s="101"/>
      <c r="P2" s="101"/>
      <c r="Q2" s="100" t="s">
        <v>101</v>
      </c>
      <c r="R2" s="100"/>
      <c r="S2" s="101"/>
      <c r="T2" s="101"/>
      <c r="U2" s="102" t="s">
        <v>102</v>
      </c>
      <c r="V2" s="102"/>
      <c r="W2" s="101"/>
      <c r="X2" s="101"/>
      <c r="Y2" s="102" t="s">
        <v>103</v>
      </c>
      <c r="Z2" s="102"/>
      <c r="AA2" s="101"/>
    </row>
    <row r="3" customFormat="false" ht="16.5" hidden="false" customHeight="false" outlineLevel="0" collapsed="false">
      <c r="A3" s="38"/>
      <c r="B3" s="103"/>
      <c r="C3" s="77"/>
      <c r="D3" s="77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4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5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4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5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5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6"/>
      <c r="B4" s="106"/>
      <c r="C4" s="107" t="s">
        <v>104</v>
      </c>
      <c r="D4" s="108" t="s">
        <v>105</v>
      </c>
      <c r="E4" s="109" t="s">
        <v>106</v>
      </c>
      <c r="F4" s="109" t="s">
        <v>106</v>
      </c>
      <c r="G4" s="109" t="s">
        <v>106</v>
      </c>
      <c r="H4" s="109"/>
      <c r="I4" s="109" t="s">
        <v>106</v>
      </c>
      <c r="J4" s="109" t="s">
        <v>106</v>
      </c>
      <c r="K4" s="109" t="s">
        <v>106</v>
      </c>
      <c r="L4" s="109"/>
      <c r="M4" s="109" t="s">
        <v>106</v>
      </c>
      <c r="N4" s="109" t="s">
        <v>106</v>
      </c>
      <c r="O4" s="109" t="s">
        <v>106</v>
      </c>
      <c r="P4" s="109"/>
      <c r="Q4" s="109" t="s">
        <v>106</v>
      </c>
      <c r="R4" s="109" t="s">
        <v>106</v>
      </c>
      <c r="S4" s="109" t="s">
        <v>106</v>
      </c>
      <c r="T4" s="109"/>
      <c r="U4" s="109" t="s">
        <v>106</v>
      </c>
      <c r="V4" s="109" t="s">
        <v>106</v>
      </c>
      <c r="W4" s="109" t="s">
        <v>106</v>
      </c>
      <c r="X4" s="109"/>
      <c r="Y4" s="109" t="s">
        <v>106</v>
      </c>
      <c r="Z4" s="109" t="s">
        <v>106</v>
      </c>
      <c r="AA4" s="109" t="s">
        <v>106</v>
      </c>
    </row>
    <row r="5" customFormat="false" ht="15.75" hidden="false" customHeight="false" outlineLevel="0" collapsed="false">
      <c r="A5" s="110" t="s">
        <v>9</v>
      </c>
      <c r="B5" s="111" t="s">
        <v>107</v>
      </c>
      <c r="C5" s="112" t="n">
        <v>22</v>
      </c>
      <c r="D5" s="112" t="n">
        <v>22</v>
      </c>
      <c r="E5" s="113" t="n">
        <f aca="false">Anchor!B97</f>
        <v>29560407</v>
      </c>
      <c r="F5" s="114" t="n">
        <f aca="false">Anchor!C97</f>
        <v>43819485</v>
      </c>
      <c r="G5" s="114" t="n">
        <f aca="false">Anchor!D97</f>
        <v>51886400</v>
      </c>
      <c r="H5" s="115"/>
      <c r="I5" s="113" t="n">
        <f aca="false">Test!B97</f>
        <v>29560407</v>
      </c>
      <c r="J5" s="114" t="n">
        <f aca="false">Test!C97</f>
        <v>43819485</v>
      </c>
      <c r="K5" s="114" t="n">
        <f aca="false">Test!D97</f>
        <v>51886400</v>
      </c>
      <c r="L5" s="115"/>
      <c r="M5" s="116" t="n">
        <f aca="false">IF(E5=0,#REF!,I5/E5)</f>
        <v>1</v>
      </c>
      <c r="N5" s="117" t="n">
        <f aca="false">IF(F5=0,#REF!,J5/F5)</f>
        <v>1</v>
      </c>
      <c r="O5" s="117" t="n">
        <f aca="false">IF(G5=0,#REF!,K5/G5)</f>
        <v>1</v>
      </c>
      <c r="P5" s="115"/>
      <c r="Q5" s="113" t="n">
        <f aca="false">SingleLayer!B97</f>
        <v>16857272</v>
      </c>
      <c r="R5" s="114" t="n">
        <f aca="false">SingleLayer!C97</f>
        <v>26769281</v>
      </c>
      <c r="S5" s="114" t="n">
        <f aca="false">SingleLayer!D97</f>
        <v>31475095</v>
      </c>
      <c r="T5" s="115"/>
      <c r="U5" s="116" t="n">
        <f aca="false">E5/Q5</f>
        <v>1.75357003197196</v>
      </c>
      <c r="V5" s="117" t="n">
        <f aca="false">F5/R5</f>
        <v>1.63693171288388</v>
      </c>
      <c r="W5" s="117" t="n">
        <f aca="false">G5/S5</f>
        <v>1.64849065586617</v>
      </c>
      <c r="X5" s="115"/>
      <c r="Y5" s="116" t="n">
        <f aca="false">I5/Q5</f>
        <v>1.75357003197196</v>
      </c>
      <c r="Z5" s="117" t="n">
        <f aca="false">J5/R5</f>
        <v>1.63693171288388</v>
      </c>
      <c r="AA5" s="117" t="n">
        <f aca="false">K5/S5</f>
        <v>1.64849065586617</v>
      </c>
    </row>
    <row r="6" customFormat="false" ht="15.75" hidden="false" customHeight="false" outlineLevel="0" collapsed="false">
      <c r="A6" s="118" t="s">
        <v>108</v>
      </c>
      <c r="B6" s="119"/>
      <c r="C6" s="120" t="n">
        <v>26</v>
      </c>
      <c r="D6" s="120" t="n">
        <v>26</v>
      </c>
      <c r="E6" s="121" t="n">
        <f aca="false">Anchor!B98</f>
        <v>28763825</v>
      </c>
      <c r="F6" s="122" t="n">
        <f aca="false">Anchor!C98</f>
        <v>40360277</v>
      </c>
      <c r="G6" s="122" t="n">
        <f aca="false">Anchor!D98</f>
        <v>47497833</v>
      </c>
      <c r="H6" s="123"/>
      <c r="I6" s="121" t="n">
        <f aca="false">Test!B98</f>
        <v>28763825</v>
      </c>
      <c r="J6" s="122" t="n">
        <f aca="false">Test!C98</f>
        <v>40360277</v>
      </c>
      <c r="K6" s="122" t="n">
        <f aca="false">Test!D98</f>
        <v>47497833</v>
      </c>
      <c r="L6" s="123"/>
      <c r="M6" s="124" t="n">
        <f aca="false">IF(E6=0,#REF!,I6/E6)</f>
        <v>1</v>
      </c>
      <c r="N6" s="125" t="n">
        <f aca="false">IF(F6=0,#REF!,J6/F6)</f>
        <v>1</v>
      </c>
      <c r="O6" s="125" t="n">
        <f aca="false">IF(G6=0,#REF!,K6/G6)</f>
        <v>1</v>
      </c>
      <c r="P6" s="123"/>
      <c r="Q6" s="121" t="n">
        <f aca="false">SingleLayer!B98</f>
        <v>15674127</v>
      </c>
      <c r="R6" s="122" t="n">
        <f aca="false">SingleLayer!C98</f>
        <v>22709764</v>
      </c>
      <c r="S6" s="122" t="n">
        <f aca="false">SingleLayer!D98</f>
        <v>26338140</v>
      </c>
      <c r="T6" s="123"/>
      <c r="U6" s="124" t="n">
        <f aca="false">E6/Q6</f>
        <v>1.83511496365954</v>
      </c>
      <c r="V6" s="125" t="n">
        <f aca="false">F6/R6</f>
        <v>1.77722133087777</v>
      </c>
      <c r="W6" s="125" t="n">
        <f aca="false">G6/S6</f>
        <v>1.80338600220061</v>
      </c>
      <c r="X6" s="123"/>
      <c r="Y6" s="124" t="n">
        <f aca="false">I6/Q6</f>
        <v>1.83511496365954</v>
      </c>
      <c r="Z6" s="125" t="n">
        <f aca="false">J6/R6</f>
        <v>1.77722133087777</v>
      </c>
      <c r="AA6" s="125" t="n">
        <f aca="false">K6/S6</f>
        <v>1.80338600220061</v>
      </c>
    </row>
    <row r="7" customFormat="false" ht="15.75" hidden="false" customHeight="false" outlineLevel="0" collapsed="false">
      <c r="A7" s="103"/>
      <c r="B7" s="119"/>
      <c r="C7" s="120" t="n">
        <v>30</v>
      </c>
      <c r="D7" s="120" t="n">
        <v>30</v>
      </c>
      <c r="E7" s="121" t="n">
        <f aca="false">Anchor!B99</f>
        <v>28028033</v>
      </c>
      <c r="F7" s="122" t="n">
        <f aca="false">Anchor!C99</f>
        <v>37778453</v>
      </c>
      <c r="G7" s="122" t="n">
        <f aca="false">Anchor!D99</f>
        <v>44227221</v>
      </c>
      <c r="H7" s="123"/>
      <c r="I7" s="121" t="n">
        <f aca="false">Test!B99</f>
        <v>28028033</v>
      </c>
      <c r="J7" s="122" t="n">
        <f aca="false">Test!C99</f>
        <v>37778453</v>
      </c>
      <c r="K7" s="122" t="n">
        <f aca="false">Test!D99</f>
        <v>44227221</v>
      </c>
      <c r="L7" s="123"/>
      <c r="M7" s="124" t="n">
        <f aca="false">IF(E7=0,#REF!,I7/E7)</f>
        <v>1</v>
      </c>
      <c r="N7" s="125" t="n">
        <f aca="false">IF(F7=0,#REF!,J7/F7)</f>
        <v>1</v>
      </c>
      <c r="O7" s="125" t="n">
        <f aca="false">IF(G7=0,#REF!,K7/G7)</f>
        <v>1</v>
      </c>
      <c r="P7" s="123"/>
      <c r="Q7" s="121" t="n">
        <f aca="false">SingleLayer!B99</f>
        <v>14838626</v>
      </c>
      <c r="R7" s="122" t="n">
        <f aca="false">SingleLayer!C99</f>
        <v>20013842</v>
      </c>
      <c r="S7" s="122" t="n">
        <f aca="false">SingleLayer!D99</f>
        <v>22910284</v>
      </c>
      <c r="T7" s="123"/>
      <c r="U7" s="124" t="n">
        <f aca="false">E7/Q7</f>
        <v>1.88885635368126</v>
      </c>
      <c r="V7" s="125" t="n">
        <f aca="false">F7/R7</f>
        <v>1.88761623080666</v>
      </c>
      <c r="W7" s="125" t="n">
        <f aca="false">G7/S7</f>
        <v>1.93045276086495</v>
      </c>
      <c r="X7" s="123"/>
      <c r="Y7" s="124" t="n">
        <f aca="false">I7/Q7</f>
        <v>1.88885635368126</v>
      </c>
      <c r="Z7" s="125" t="n">
        <f aca="false">J7/R7</f>
        <v>1.88761623080666</v>
      </c>
      <c r="AA7" s="125" t="n">
        <f aca="false">K7/S7</f>
        <v>1.93045276086495</v>
      </c>
    </row>
    <row r="8" customFormat="false" ht="16.5" hidden="false" customHeight="false" outlineLevel="0" collapsed="false">
      <c r="A8" s="103"/>
      <c r="B8" s="119"/>
      <c r="C8" s="126" t="n">
        <v>34</v>
      </c>
      <c r="D8" s="126" t="n">
        <v>34</v>
      </c>
      <c r="E8" s="127" t="n">
        <f aca="false">Anchor!B100</f>
        <v>27473819</v>
      </c>
      <c r="F8" s="128" t="n">
        <f aca="false">Anchor!C100</f>
        <v>35976933</v>
      </c>
      <c r="G8" s="128" t="n">
        <f aca="false">Anchor!D100</f>
        <v>41904374</v>
      </c>
      <c r="H8" s="129"/>
      <c r="I8" s="127" t="n">
        <f aca="false">Test!B100</f>
        <v>27473819</v>
      </c>
      <c r="J8" s="128" t="n">
        <f aca="false">Test!C100</f>
        <v>35976933</v>
      </c>
      <c r="K8" s="128" t="n">
        <f aca="false">Test!D100</f>
        <v>41904374</v>
      </c>
      <c r="L8" s="129"/>
      <c r="M8" s="130" t="n">
        <f aca="false">IF(E8=0,#REF!,I8/E8)</f>
        <v>1</v>
      </c>
      <c r="N8" s="131" t="n">
        <f aca="false">IF(F8=0,#REF!,J8/F8)</f>
        <v>1</v>
      </c>
      <c r="O8" s="131" t="n">
        <f aca="false">IF(G8=0,#REF!,K8/G8)</f>
        <v>1</v>
      </c>
      <c r="P8" s="129"/>
      <c r="Q8" s="127" t="n">
        <f aca="false">SingleLayer!B100</f>
        <v>14241009</v>
      </c>
      <c r="R8" s="128" t="n">
        <f aca="false">SingleLayer!C100</f>
        <v>18183655</v>
      </c>
      <c r="S8" s="128" t="n">
        <f aca="false">SingleLayer!D100</f>
        <v>20540440</v>
      </c>
      <c r="T8" s="129"/>
      <c r="U8" s="130" t="n">
        <f aca="false">E8/Q8</f>
        <v>1.92920452476366</v>
      </c>
      <c r="V8" s="131" t="n">
        <f aca="false">F8/R8</f>
        <v>1.97853143386189</v>
      </c>
      <c r="W8" s="131" t="n">
        <f aca="false">G8/S8</f>
        <v>2.04009135149977</v>
      </c>
      <c r="X8" s="129"/>
      <c r="Y8" s="130" t="n">
        <f aca="false">I8/Q8</f>
        <v>1.92920452476366</v>
      </c>
      <c r="Z8" s="131" t="n">
        <f aca="false">J8/R8</f>
        <v>1.97853143386189</v>
      </c>
      <c r="AA8" s="131" t="n">
        <f aca="false">K8/S8</f>
        <v>2.04009135149977</v>
      </c>
    </row>
    <row r="9" customFormat="false" ht="15.75" hidden="false" customHeight="false" outlineLevel="0" collapsed="false">
      <c r="A9" s="103"/>
      <c r="B9" s="119"/>
      <c r="C9" s="112" t="n">
        <v>22</v>
      </c>
      <c r="D9" s="77" t="n">
        <v>24</v>
      </c>
      <c r="E9" s="113" t="n">
        <f aca="false">Anchor!B101</f>
        <v>28560684</v>
      </c>
      <c r="F9" s="114" t="n">
        <f aca="false">Anchor!C101</f>
        <v>41070055</v>
      </c>
      <c r="G9" s="114" t="n">
        <f aca="false">Anchor!D101</f>
        <v>48471703</v>
      </c>
      <c r="H9" s="115"/>
      <c r="I9" s="113" t="n">
        <f aca="false">Test!B101</f>
        <v>28560684</v>
      </c>
      <c r="J9" s="114" t="n">
        <f aca="false">Test!C101</f>
        <v>41070055</v>
      </c>
      <c r="K9" s="114" t="n">
        <f aca="false">Test!D101</f>
        <v>48471703</v>
      </c>
      <c r="L9" s="115"/>
      <c r="M9" s="116" t="n">
        <f aca="false">IF(E9=0,#REF!,I9/E9)</f>
        <v>1</v>
      </c>
      <c r="N9" s="117" t="n">
        <f aca="false">IF(F9=0,#REF!,J9/F9)</f>
        <v>1</v>
      </c>
      <c r="O9" s="117" t="n">
        <f aca="false">IF(G9=0,#REF!,K9/G9)</f>
        <v>1</v>
      </c>
      <c r="P9" s="115"/>
      <c r="Q9" s="113" t="n">
        <f aca="false">SingleLayer!B101</f>
        <v>16250496</v>
      </c>
      <c r="R9" s="114" t="n">
        <f aca="false">SingleLayer!C101</f>
        <v>24650144</v>
      </c>
      <c r="S9" s="114" t="n">
        <f aca="false">SingleLayer!D101</f>
        <v>28795895</v>
      </c>
      <c r="T9" s="115"/>
      <c r="U9" s="116" t="n">
        <f aca="false">E9/Q9</f>
        <v>1.75752690871712</v>
      </c>
      <c r="V9" s="117" t="n">
        <f aca="false">F9/R9</f>
        <v>1.66611825878177</v>
      </c>
      <c r="W9" s="117" t="n">
        <f aca="false">G9/S9</f>
        <v>1.68328516963963</v>
      </c>
      <c r="X9" s="115"/>
      <c r="Y9" s="116" t="n">
        <f aca="false">I9/Q9</f>
        <v>1.75752690871712</v>
      </c>
      <c r="Z9" s="117" t="n">
        <f aca="false">J9/R9</f>
        <v>1.66611825878177</v>
      </c>
      <c r="AA9" s="117" t="n">
        <f aca="false">K9/S9</f>
        <v>1.68328516963963</v>
      </c>
    </row>
    <row r="10" customFormat="false" ht="15.75" hidden="false" customHeight="false" outlineLevel="0" collapsed="false">
      <c r="A10" s="103"/>
      <c r="B10" s="119"/>
      <c r="C10" s="120" t="n">
        <v>26</v>
      </c>
      <c r="D10" s="77" t="n">
        <v>28</v>
      </c>
      <c r="E10" s="121" t="n">
        <f aca="false">Anchor!B102</f>
        <v>27943381</v>
      </c>
      <c r="F10" s="122" t="n">
        <f aca="false">Anchor!C102</f>
        <v>38227310</v>
      </c>
      <c r="G10" s="122" t="n">
        <f aca="false">Anchor!D102</f>
        <v>44875404</v>
      </c>
      <c r="H10" s="123"/>
      <c r="I10" s="121" t="n">
        <f aca="false">Test!B102</f>
        <v>27943381</v>
      </c>
      <c r="J10" s="122" t="n">
        <f aca="false">Test!C102</f>
        <v>38227310</v>
      </c>
      <c r="K10" s="122" t="n">
        <f aca="false">Test!D102</f>
        <v>44875404</v>
      </c>
      <c r="L10" s="123"/>
      <c r="M10" s="124" t="n">
        <f aca="false">IF(E10=0,#REF!,I10/E10)</f>
        <v>1</v>
      </c>
      <c r="N10" s="125" t="n">
        <f aca="false">IF(F10=0,#REF!,J10/F10)</f>
        <v>1</v>
      </c>
      <c r="O10" s="125" t="n">
        <f aca="false">IF(G10=0,#REF!,K10/G10)</f>
        <v>1</v>
      </c>
      <c r="P10" s="123"/>
      <c r="Q10" s="121" t="n">
        <f aca="false">SingleLayer!B102</f>
        <v>15202500</v>
      </c>
      <c r="R10" s="122" t="n">
        <f aca="false">SingleLayer!C102</f>
        <v>21166685</v>
      </c>
      <c r="S10" s="122" t="n">
        <f aca="false">SingleLayer!D102</f>
        <v>24386533</v>
      </c>
      <c r="T10" s="123"/>
      <c r="U10" s="124" t="n">
        <f aca="false">E10/Q10</f>
        <v>1.83807801348462</v>
      </c>
      <c r="V10" s="125" t="n">
        <f aca="false">F10/R10</f>
        <v>1.80601308140599</v>
      </c>
      <c r="W10" s="125" t="n">
        <f aca="false">G10/S10</f>
        <v>1.84017154057938</v>
      </c>
      <c r="X10" s="123"/>
      <c r="Y10" s="124" t="n">
        <f aca="false">I10/Q10</f>
        <v>1.83807801348462</v>
      </c>
      <c r="Z10" s="125" t="n">
        <f aca="false">J10/R10</f>
        <v>1.80601308140599</v>
      </c>
      <c r="AA10" s="125" t="n">
        <f aca="false">K10/S10</f>
        <v>1.84017154057938</v>
      </c>
    </row>
    <row r="11" customFormat="false" ht="15.75" hidden="false" customHeight="false" outlineLevel="0" collapsed="false">
      <c r="A11" s="103"/>
      <c r="B11" s="119"/>
      <c r="C11" s="120" t="n">
        <v>30</v>
      </c>
      <c r="D11" s="77" t="n">
        <v>32</v>
      </c>
      <c r="E11" s="121" t="n">
        <f aca="false">Anchor!B103</f>
        <v>27484194</v>
      </c>
      <c r="F11" s="122" t="n">
        <f aca="false">Anchor!C103</f>
        <v>36417460</v>
      </c>
      <c r="G11" s="122" t="n">
        <f aca="false">Anchor!D103</f>
        <v>42525200</v>
      </c>
      <c r="H11" s="123"/>
      <c r="I11" s="121" t="n">
        <f aca="false">Test!B103</f>
        <v>27484194</v>
      </c>
      <c r="J11" s="122" t="n">
        <f aca="false">Test!C103</f>
        <v>36417460</v>
      </c>
      <c r="K11" s="122" t="n">
        <f aca="false">Test!D103</f>
        <v>42525200</v>
      </c>
      <c r="L11" s="123"/>
      <c r="M11" s="124" t="n">
        <f aca="false">IF(E11=0,#REF!,I11/E11)</f>
        <v>1</v>
      </c>
      <c r="N11" s="125" t="n">
        <f aca="false">IF(F11=0,#REF!,J11/F11)</f>
        <v>1</v>
      </c>
      <c r="O11" s="125" t="n">
        <f aca="false">IF(G11=0,#REF!,K11/G11)</f>
        <v>1</v>
      </c>
      <c r="P11" s="123"/>
      <c r="Q11" s="121" t="n">
        <f aca="false">SingleLayer!B103</f>
        <v>14513989</v>
      </c>
      <c r="R11" s="122" t="n">
        <f aca="false">SingleLayer!C103</f>
        <v>19021988</v>
      </c>
      <c r="S11" s="122" t="n">
        <f aca="false">SingleLayer!D103</f>
        <v>21630383</v>
      </c>
      <c r="T11" s="123"/>
      <c r="U11" s="124" t="n">
        <f aca="false">E11/Q11</f>
        <v>1.89363475471836</v>
      </c>
      <c r="V11" s="125" t="n">
        <f aca="false">F11/R11</f>
        <v>1.91449284901242</v>
      </c>
      <c r="W11" s="125" t="n">
        <f aca="false">G11/S11</f>
        <v>1.96599385225865</v>
      </c>
      <c r="X11" s="123"/>
      <c r="Y11" s="124" t="n">
        <f aca="false">I11/Q11</f>
        <v>1.89363475471836</v>
      </c>
      <c r="Z11" s="125" t="n">
        <f aca="false">J11/R11</f>
        <v>1.91449284901242</v>
      </c>
      <c r="AA11" s="125" t="n">
        <f aca="false">K11/S11</f>
        <v>1.96599385225865</v>
      </c>
    </row>
    <row r="12" customFormat="false" ht="16.5" hidden="false" customHeight="false" outlineLevel="0" collapsed="false">
      <c r="A12" s="103"/>
      <c r="B12" s="119"/>
      <c r="C12" s="126" t="n">
        <v>34</v>
      </c>
      <c r="D12" s="132" t="n">
        <v>36</v>
      </c>
      <c r="E12" s="127" t="n">
        <f aca="false">Anchor!B104</f>
        <v>27057387</v>
      </c>
      <c r="F12" s="128" t="n">
        <f aca="false">Anchor!C104</f>
        <v>34972796</v>
      </c>
      <c r="G12" s="128" t="n">
        <f aca="false">Anchor!D104</f>
        <v>40629523</v>
      </c>
      <c r="H12" s="129"/>
      <c r="I12" s="127" t="n">
        <f aca="false">Test!B104</f>
        <v>27057387</v>
      </c>
      <c r="J12" s="128" t="n">
        <f aca="false">Test!C104</f>
        <v>34972796</v>
      </c>
      <c r="K12" s="128" t="n">
        <f aca="false">Test!D104</f>
        <v>40629523</v>
      </c>
      <c r="L12" s="129"/>
      <c r="M12" s="130" t="n">
        <f aca="false">IF(E12=0,#REF!,I12/E12)</f>
        <v>1</v>
      </c>
      <c r="N12" s="131" t="n">
        <f aca="false">IF(F12=0,#REF!,J12/F12)</f>
        <v>1</v>
      </c>
      <c r="O12" s="131" t="n">
        <f aca="false">IF(G12=0,#REF!,K12/G12)</f>
        <v>1</v>
      </c>
      <c r="P12" s="129"/>
      <c r="Q12" s="127" t="n">
        <f aca="false">SingleLayer!B104</f>
        <v>13999685</v>
      </c>
      <c r="R12" s="128" t="n">
        <f aca="false">SingleLayer!C104</f>
        <v>17471547</v>
      </c>
      <c r="S12" s="128" t="n">
        <f aca="false">SingleLayer!D104</f>
        <v>19600982</v>
      </c>
      <c r="T12" s="129"/>
      <c r="U12" s="130" t="n">
        <f aca="false">E12/Q12</f>
        <v>1.93271398606469</v>
      </c>
      <c r="V12" s="131" t="n">
        <f aca="false">F12/R12</f>
        <v>2.00170002118301</v>
      </c>
      <c r="W12" s="131" t="n">
        <f aca="false">G12/S12</f>
        <v>2.07283099387572</v>
      </c>
      <c r="X12" s="129"/>
      <c r="Y12" s="130" t="n">
        <f aca="false">I12/Q12</f>
        <v>1.93271398606469</v>
      </c>
      <c r="Z12" s="131" t="n">
        <f aca="false">J12/R12</f>
        <v>2.00170002118301</v>
      </c>
      <c r="AA12" s="131" t="n">
        <f aca="false">K12/S12</f>
        <v>2.07283099387572</v>
      </c>
    </row>
    <row r="13" customFormat="false" ht="15.75" hidden="false" customHeight="false" outlineLevel="0" collapsed="false">
      <c r="A13" s="38"/>
      <c r="B13" s="111" t="s">
        <v>109</v>
      </c>
      <c r="C13" s="112" t="n">
        <v>22</v>
      </c>
      <c r="D13" s="112" t="n">
        <v>22</v>
      </c>
      <c r="E13" s="113" t="n">
        <f aca="false">Anchor!B105</f>
        <v>25773214</v>
      </c>
      <c r="F13" s="114" t="n">
        <f aca="false">Anchor!C105</f>
        <v>39566056</v>
      </c>
      <c r="G13" s="114" t="n">
        <f aca="false">Anchor!D105</f>
        <v>47139969</v>
      </c>
      <c r="H13" s="115"/>
      <c r="I13" s="113" t="n">
        <f aca="false">Test!B105</f>
        <v>25773214</v>
      </c>
      <c r="J13" s="114" t="n">
        <f aca="false">Test!C105</f>
        <v>39566056</v>
      </c>
      <c r="K13" s="114" t="n">
        <f aca="false">Test!D105</f>
        <v>47139969</v>
      </c>
      <c r="L13" s="115"/>
      <c r="M13" s="116" t="n">
        <f aca="false">IF(E13=0,#REF!,I13/E13)</f>
        <v>1</v>
      </c>
      <c r="N13" s="117" t="n">
        <f aca="false">IF(F13=0,#REF!,J13/F13)</f>
        <v>1</v>
      </c>
      <c r="O13" s="117" t="n">
        <f aca="false">IF(G13=0,#REF!,K13/G13)</f>
        <v>1</v>
      </c>
      <c r="P13" s="115"/>
      <c r="Q13" s="113" t="n">
        <f aca="false">SingleLayer!B105</f>
        <v>16644972</v>
      </c>
      <c r="R13" s="114" t="n">
        <f aca="false">SingleLayer!C105</f>
        <v>29285542</v>
      </c>
      <c r="S13" s="114" t="n">
        <f aca="false">SingleLayer!D105</f>
        <v>34477899</v>
      </c>
      <c r="T13" s="115"/>
      <c r="U13" s="116" t="n">
        <f aca="false">E13/Q13</f>
        <v>1.54840837220994</v>
      </c>
      <c r="V13" s="117" t="n">
        <f aca="false">F13/R13</f>
        <v>1.35104400662962</v>
      </c>
      <c r="W13" s="117" t="n">
        <f aca="false">G13/S13</f>
        <v>1.36725178642701</v>
      </c>
      <c r="X13" s="115"/>
      <c r="Y13" s="116" t="n">
        <f aca="false">I13/Q13</f>
        <v>1.54840837220994</v>
      </c>
      <c r="Z13" s="117" t="n">
        <f aca="false">J13/R13</f>
        <v>1.35104400662962</v>
      </c>
      <c r="AA13" s="117" t="n">
        <f aca="false">K13/S13</f>
        <v>1.36725178642701</v>
      </c>
    </row>
    <row r="14" customFormat="false" ht="15.75" hidden="false" customHeight="false" outlineLevel="0" collapsed="false">
      <c r="A14" s="103"/>
      <c r="B14" s="133"/>
      <c r="C14" s="120" t="n">
        <v>26</v>
      </c>
      <c r="D14" s="120" t="n">
        <v>26</v>
      </c>
      <c r="E14" s="121" t="n">
        <f aca="false">Anchor!B106</f>
        <v>27200518</v>
      </c>
      <c r="F14" s="122" t="n">
        <f aca="false">Anchor!C106</f>
        <v>40701536</v>
      </c>
      <c r="G14" s="122" t="n">
        <f aca="false">Anchor!D106</f>
        <v>48243332</v>
      </c>
      <c r="H14" s="123"/>
      <c r="I14" s="121" t="n">
        <f aca="false">Test!B106</f>
        <v>27200518</v>
      </c>
      <c r="J14" s="122" t="n">
        <f aca="false">Test!C106</f>
        <v>40701536</v>
      </c>
      <c r="K14" s="122" t="n">
        <f aca="false">Test!D106</f>
        <v>48243332</v>
      </c>
      <c r="L14" s="123"/>
      <c r="M14" s="124" t="n">
        <f aca="false">IF(E14=0,#REF!,I14/E14)</f>
        <v>1</v>
      </c>
      <c r="N14" s="125" t="n">
        <f aca="false">IF(F14=0,#REF!,J14/F14)</f>
        <v>1</v>
      </c>
      <c r="O14" s="125" t="n">
        <f aca="false">IF(G14=0,#REF!,K14/G14)</f>
        <v>1</v>
      </c>
      <c r="P14" s="123"/>
      <c r="Q14" s="121" t="n">
        <f aca="false">SingleLayer!B106</f>
        <v>16591669</v>
      </c>
      <c r="R14" s="122" t="n">
        <f aca="false">SingleLayer!C106</f>
        <v>27727432</v>
      </c>
      <c r="S14" s="122" t="n">
        <f aca="false">SingleLayer!D106</f>
        <v>32442787</v>
      </c>
      <c r="T14" s="123"/>
      <c r="U14" s="124" t="n">
        <f aca="false">E14/Q14</f>
        <v>1.63940818732582</v>
      </c>
      <c r="V14" s="125" t="n">
        <f aca="false">F14/R14</f>
        <v>1.46791581708685</v>
      </c>
      <c r="W14" s="125" t="n">
        <f aca="false">G14/S14</f>
        <v>1.48702797943962</v>
      </c>
      <c r="X14" s="123"/>
      <c r="Y14" s="124" t="n">
        <f aca="false">I14/Q14</f>
        <v>1.63940818732582</v>
      </c>
      <c r="Z14" s="125" t="n">
        <f aca="false">J14/R14</f>
        <v>1.46791581708685</v>
      </c>
      <c r="AA14" s="125" t="n">
        <f aca="false">K14/S14</f>
        <v>1.48702797943962</v>
      </c>
    </row>
    <row r="15" customFormat="false" ht="15.75" hidden="false" customHeight="false" outlineLevel="0" collapsed="false">
      <c r="A15" s="103"/>
      <c r="B15" s="119"/>
      <c r="C15" s="120" t="n">
        <v>30</v>
      </c>
      <c r="D15" s="120" t="n">
        <v>30</v>
      </c>
      <c r="E15" s="121" t="n">
        <f aca="false">Anchor!B107</f>
        <v>27727832</v>
      </c>
      <c r="F15" s="122" t="n">
        <f aca="false">Anchor!C107</f>
        <v>40565295</v>
      </c>
      <c r="G15" s="122" t="n">
        <f aca="false">Anchor!D107</f>
        <v>48047017</v>
      </c>
      <c r="H15" s="123"/>
      <c r="I15" s="121" t="n">
        <f aca="false">Test!B107</f>
        <v>27727832</v>
      </c>
      <c r="J15" s="122" t="n">
        <f aca="false">Test!C107</f>
        <v>40565295</v>
      </c>
      <c r="K15" s="122" t="n">
        <f aca="false">Test!D107</f>
        <v>48047017</v>
      </c>
      <c r="L15" s="123"/>
      <c r="M15" s="124" t="n">
        <f aca="false">IF(E15=0,#REF!,I15/E15)</f>
        <v>1</v>
      </c>
      <c r="N15" s="125" t="n">
        <f aca="false">IF(F15=0,#REF!,J15/F15)</f>
        <v>1</v>
      </c>
      <c r="O15" s="125" t="n">
        <f aca="false">IF(G15=0,#REF!,K15/G15)</f>
        <v>1</v>
      </c>
      <c r="P15" s="123"/>
      <c r="Q15" s="121" t="n">
        <f aca="false">SingleLayer!B107</f>
        <v>16330872</v>
      </c>
      <c r="R15" s="122" t="n">
        <f aca="false">SingleLayer!C107</f>
        <v>26125093</v>
      </c>
      <c r="S15" s="122" t="n">
        <f aca="false">SingleLayer!D107</f>
        <v>30554417</v>
      </c>
      <c r="T15" s="123"/>
      <c r="U15" s="124" t="n">
        <f aca="false">E15/Q15</f>
        <v>1.69787822720061</v>
      </c>
      <c r="V15" s="125" t="n">
        <f aca="false">F15/R15</f>
        <v>1.55273303716086</v>
      </c>
      <c r="W15" s="125" t="n">
        <f aca="false">G15/S15</f>
        <v>1.57250642353935</v>
      </c>
      <c r="X15" s="123"/>
      <c r="Y15" s="124" t="n">
        <f aca="false">I15/Q15</f>
        <v>1.69787822720061</v>
      </c>
      <c r="Z15" s="125" t="n">
        <f aca="false">J15/R15</f>
        <v>1.55273303716086</v>
      </c>
      <c r="AA15" s="125" t="n">
        <f aca="false">K15/S15</f>
        <v>1.57250642353935</v>
      </c>
    </row>
    <row r="16" customFormat="false" ht="16.5" hidden="false" customHeight="false" outlineLevel="0" collapsed="false">
      <c r="A16" s="103"/>
      <c r="B16" s="119"/>
      <c r="C16" s="126" t="n">
        <v>34</v>
      </c>
      <c r="D16" s="126" t="n">
        <v>34</v>
      </c>
      <c r="E16" s="127" t="n">
        <f aca="false">Anchor!B108</f>
        <v>27410620</v>
      </c>
      <c r="F16" s="128" t="n">
        <f aca="false">Anchor!C108</f>
        <v>38935666</v>
      </c>
      <c r="G16" s="128" t="n">
        <f aca="false">Anchor!D108</f>
        <v>46152715</v>
      </c>
      <c r="H16" s="129"/>
      <c r="I16" s="127" t="n">
        <f aca="false">Test!B108</f>
        <v>27410620</v>
      </c>
      <c r="J16" s="128" t="n">
        <f aca="false">Test!C108</f>
        <v>38935666</v>
      </c>
      <c r="K16" s="128" t="n">
        <f aca="false">Test!D108</f>
        <v>46152715</v>
      </c>
      <c r="L16" s="129"/>
      <c r="M16" s="130" t="n">
        <f aca="false">IF(E16=0,#REF!,I16/E16)</f>
        <v>1</v>
      </c>
      <c r="N16" s="131" t="n">
        <f aca="false">IF(F16=0,#REF!,J16/F16)</f>
        <v>1</v>
      </c>
      <c r="O16" s="131" t="n">
        <f aca="false">IF(G16=0,#REF!,K16/G16)</f>
        <v>1</v>
      </c>
      <c r="P16" s="129"/>
      <c r="Q16" s="127" t="n">
        <f aca="false">SingleLayer!B108</f>
        <v>15889892</v>
      </c>
      <c r="R16" s="128" t="n">
        <f aca="false">SingleLayer!C108</f>
        <v>24205512</v>
      </c>
      <c r="S16" s="128" t="n">
        <f aca="false">SingleLayer!D108</f>
        <v>28342835</v>
      </c>
      <c r="T16" s="129"/>
      <c r="U16" s="130" t="n">
        <f aca="false">E16/Q16</f>
        <v>1.72503500967785</v>
      </c>
      <c r="V16" s="131" t="n">
        <f aca="false">F16/R16</f>
        <v>1.60854544204642</v>
      </c>
      <c r="W16" s="131" t="n">
        <f aca="false">G16/S16</f>
        <v>1.62837327317468</v>
      </c>
      <c r="X16" s="129"/>
      <c r="Y16" s="130" t="n">
        <f aca="false">I16/Q16</f>
        <v>1.72503500967785</v>
      </c>
      <c r="Z16" s="131" t="n">
        <f aca="false">J16/R16</f>
        <v>1.60854544204642</v>
      </c>
      <c r="AA16" s="131" t="n">
        <f aca="false">K16/S16</f>
        <v>1.62837327317468</v>
      </c>
    </row>
    <row r="17" customFormat="false" ht="15.75" hidden="false" customHeight="false" outlineLevel="0" collapsed="false">
      <c r="A17" s="103"/>
      <c r="B17" s="119"/>
      <c r="C17" s="112" t="n">
        <v>22</v>
      </c>
      <c r="D17" s="77" t="n">
        <v>24</v>
      </c>
      <c r="E17" s="113" t="n">
        <f aca="false">Anchor!B109</f>
        <v>24684515</v>
      </c>
      <c r="F17" s="114" t="n">
        <f aca="false">Anchor!C109</f>
        <v>36719251</v>
      </c>
      <c r="G17" s="114" t="n">
        <f aca="false">Anchor!D109</f>
        <v>43731102</v>
      </c>
      <c r="H17" s="115"/>
      <c r="I17" s="113" t="n">
        <f aca="false">Test!B109</f>
        <v>24684515</v>
      </c>
      <c r="J17" s="114" t="n">
        <f aca="false">Test!C109</f>
        <v>36719251</v>
      </c>
      <c r="K17" s="114" t="n">
        <f aca="false">Test!D109</f>
        <v>43731102</v>
      </c>
      <c r="L17" s="115"/>
      <c r="M17" s="116" t="n">
        <f aca="false">IF(E17=0,#REF!,I17/E17)</f>
        <v>1</v>
      </c>
      <c r="N17" s="117" t="n">
        <f aca="false">IF(F17=0,#REF!,J17/F17)</f>
        <v>1</v>
      </c>
      <c r="O17" s="117" t="n">
        <f aca="false">IF(G17=0,#REF!,K17/G17)</f>
        <v>1</v>
      </c>
      <c r="P17" s="115"/>
      <c r="Q17" s="113" t="n">
        <f aca="false">SingleLayer!B109</f>
        <v>16660796</v>
      </c>
      <c r="R17" s="114" t="n">
        <f aca="false">SingleLayer!C109</f>
        <v>28571524</v>
      </c>
      <c r="S17" s="114" t="n">
        <f aca="false">SingleLayer!D109</f>
        <v>33543301</v>
      </c>
      <c r="T17" s="115"/>
      <c r="U17" s="116" t="n">
        <f aca="false">E17/Q17</f>
        <v>1.4815927762395</v>
      </c>
      <c r="V17" s="117" t="n">
        <f aca="false">F17/R17</f>
        <v>1.2851694925339</v>
      </c>
      <c r="W17" s="117" t="n">
        <f aca="false">G17/S17</f>
        <v>1.30372088304607</v>
      </c>
      <c r="X17" s="115"/>
      <c r="Y17" s="116" t="n">
        <f aca="false">I17/Q17</f>
        <v>1.4815927762395</v>
      </c>
      <c r="Z17" s="117" t="n">
        <f aca="false">J17/R17</f>
        <v>1.2851694925339</v>
      </c>
      <c r="AA17" s="117" t="n">
        <f aca="false">K17/S17</f>
        <v>1.30372088304607</v>
      </c>
    </row>
    <row r="18" customFormat="false" ht="15.75" hidden="false" customHeight="false" outlineLevel="0" collapsed="false">
      <c r="A18" s="103"/>
      <c r="B18" s="119"/>
      <c r="C18" s="120" t="n">
        <v>26</v>
      </c>
      <c r="D18" s="77" t="n">
        <v>28</v>
      </c>
      <c r="E18" s="121" t="n">
        <f aca="false">Anchor!B110</f>
        <v>25540018</v>
      </c>
      <c r="F18" s="122" t="n">
        <f aca="false">Anchor!C110</f>
        <v>36854589</v>
      </c>
      <c r="G18" s="122" t="n">
        <f aca="false">Anchor!D110</f>
        <v>43790625</v>
      </c>
      <c r="H18" s="123"/>
      <c r="I18" s="121" t="n">
        <f aca="false">Test!B110</f>
        <v>25540018</v>
      </c>
      <c r="J18" s="122" t="n">
        <f aca="false">Test!C110</f>
        <v>36854589</v>
      </c>
      <c r="K18" s="122" t="n">
        <f aca="false">Test!D110</f>
        <v>43790625</v>
      </c>
      <c r="L18" s="123"/>
      <c r="M18" s="124" t="n">
        <f aca="false">IF(E18=0,#REF!,I18/E18)</f>
        <v>1</v>
      </c>
      <c r="N18" s="125" t="n">
        <f aca="false">IF(F18=0,#REF!,J18/F18)</f>
        <v>1</v>
      </c>
      <c r="O18" s="125" t="n">
        <f aca="false">IF(G18=0,#REF!,K18/G18)</f>
        <v>1</v>
      </c>
      <c r="P18" s="123"/>
      <c r="Q18" s="121" t="n">
        <f aca="false">SingleLayer!B110</f>
        <v>16462191</v>
      </c>
      <c r="R18" s="122" t="n">
        <f aca="false">SingleLayer!C110</f>
        <v>26895495</v>
      </c>
      <c r="S18" s="122" t="n">
        <f aca="false">SingleLayer!D110</f>
        <v>31447147</v>
      </c>
      <c r="T18" s="123"/>
      <c r="U18" s="124" t="n">
        <f aca="false">E18/Q18</f>
        <v>1.55143492139048</v>
      </c>
      <c r="V18" s="125" t="n">
        <f aca="false">F18/R18</f>
        <v>1.37028855575999</v>
      </c>
      <c r="W18" s="125" t="n">
        <f aca="false">G18/S18</f>
        <v>1.39251503482971</v>
      </c>
      <c r="X18" s="123"/>
      <c r="Y18" s="124" t="n">
        <f aca="false">I18/Q18</f>
        <v>1.55143492139048</v>
      </c>
      <c r="Z18" s="125" t="n">
        <f aca="false">J18/R18</f>
        <v>1.37028855575999</v>
      </c>
      <c r="AA18" s="125" t="n">
        <f aca="false">K18/S18</f>
        <v>1.39251503482971</v>
      </c>
    </row>
    <row r="19" customFormat="false" ht="15.75" hidden="false" customHeight="false" outlineLevel="0" collapsed="false">
      <c r="A19" s="103"/>
      <c r="B19" s="119"/>
      <c r="C19" s="120" t="n">
        <v>30</v>
      </c>
      <c r="D19" s="77" t="n">
        <v>32</v>
      </c>
      <c r="E19" s="121" t="n">
        <f aca="false">Anchor!B111</f>
        <v>25808153</v>
      </c>
      <c r="F19" s="122" t="n">
        <f aca="false">Anchor!C111</f>
        <v>36435780</v>
      </c>
      <c r="G19" s="122" t="n">
        <f aca="false">Anchor!D111</f>
        <v>43245040</v>
      </c>
      <c r="H19" s="123"/>
      <c r="I19" s="121" t="n">
        <f aca="false">Test!B111</f>
        <v>25808153</v>
      </c>
      <c r="J19" s="122" t="n">
        <f aca="false">Test!C111</f>
        <v>36435780</v>
      </c>
      <c r="K19" s="122" t="n">
        <f aca="false">Test!D111</f>
        <v>43245040</v>
      </c>
      <c r="L19" s="123"/>
      <c r="M19" s="124" t="n">
        <f aca="false">IF(E19=0,#REF!,I19/E19)</f>
        <v>1</v>
      </c>
      <c r="N19" s="125" t="n">
        <f aca="false">IF(F19=0,#REF!,J19/F19)</f>
        <v>1</v>
      </c>
      <c r="O19" s="125" t="n">
        <f aca="false">IF(G19=0,#REF!,K19/G19)</f>
        <v>1</v>
      </c>
      <c r="P19" s="123"/>
      <c r="Q19" s="121" t="n">
        <f aca="false">SingleLayer!B111</f>
        <v>16120546</v>
      </c>
      <c r="R19" s="122" t="n">
        <f aca="false">SingleLayer!C111</f>
        <v>25191531</v>
      </c>
      <c r="S19" s="122" t="n">
        <f aca="false">SingleLayer!D111</f>
        <v>29484884</v>
      </c>
      <c r="T19" s="123"/>
      <c r="U19" s="124" t="n">
        <f aca="false">E19/Q19</f>
        <v>1.60094782149438</v>
      </c>
      <c r="V19" s="125" t="n">
        <f aca="false">F19/R19</f>
        <v>1.44635036274691</v>
      </c>
      <c r="W19" s="125" t="n">
        <f aca="false">G19/S19</f>
        <v>1.46668509871024</v>
      </c>
      <c r="X19" s="123"/>
      <c r="Y19" s="124" t="n">
        <f aca="false">I19/Q19</f>
        <v>1.60094782149438</v>
      </c>
      <c r="Z19" s="125" t="n">
        <f aca="false">J19/R19</f>
        <v>1.44635036274691</v>
      </c>
      <c r="AA19" s="125" t="n">
        <f aca="false">K19/S19</f>
        <v>1.46668509871024</v>
      </c>
    </row>
    <row r="20" customFormat="false" ht="16.5" hidden="false" customHeight="false" outlineLevel="0" collapsed="false">
      <c r="A20" s="103"/>
      <c r="B20" s="119"/>
      <c r="C20" s="126" t="n">
        <v>34</v>
      </c>
      <c r="D20" s="132" t="n">
        <v>36</v>
      </c>
      <c r="E20" s="127" t="n">
        <f aca="false">Anchor!B112</f>
        <v>25254465</v>
      </c>
      <c r="F20" s="128" t="n">
        <f aca="false">Anchor!C112</f>
        <v>34617285</v>
      </c>
      <c r="G20" s="128" t="n">
        <f aca="false">Anchor!D112</f>
        <v>41025925</v>
      </c>
      <c r="H20" s="129"/>
      <c r="I20" s="127" t="n">
        <f aca="false">Test!B112</f>
        <v>25254465</v>
      </c>
      <c r="J20" s="128" t="n">
        <f aca="false">Test!C112</f>
        <v>34617285</v>
      </c>
      <c r="K20" s="128" t="n">
        <f aca="false">Test!D112</f>
        <v>41025925</v>
      </c>
      <c r="L20" s="129"/>
      <c r="M20" s="130" t="n">
        <f aca="false">IF(E20=0,#REF!,I20/E20)</f>
        <v>1</v>
      </c>
      <c r="N20" s="131" t="n">
        <f aca="false">IF(F20=0,#REF!,J20/F20)</f>
        <v>1</v>
      </c>
      <c r="O20" s="131" t="n">
        <f aca="false">IF(G20=0,#REF!,K20/G20)</f>
        <v>1</v>
      </c>
      <c r="P20" s="129"/>
      <c r="Q20" s="127" t="n">
        <f aca="false">SingleLayer!B112</f>
        <v>15653286</v>
      </c>
      <c r="R20" s="128" t="n">
        <f aca="false">SingleLayer!C112</f>
        <v>23257856</v>
      </c>
      <c r="S20" s="128" t="n">
        <f aca="false">SingleLayer!D112</f>
        <v>27220223</v>
      </c>
      <c r="T20" s="129"/>
      <c r="U20" s="130" t="n">
        <f aca="false">E20/Q20</f>
        <v>1.61336507874449</v>
      </c>
      <c r="V20" s="131" t="n">
        <f aca="false">F20/R20</f>
        <v>1.48841256046989</v>
      </c>
      <c r="W20" s="131" t="n">
        <f aca="false">G20/S20</f>
        <v>1.50718548485073</v>
      </c>
      <c r="X20" s="129"/>
      <c r="Y20" s="130" t="n">
        <f aca="false">I20/Q20</f>
        <v>1.61336507874449</v>
      </c>
      <c r="Z20" s="131" t="n">
        <f aca="false">J20/R20</f>
        <v>1.48841256046989</v>
      </c>
      <c r="AA20" s="131" t="n">
        <f aca="false">K20/S20</f>
        <v>1.50718548485073</v>
      </c>
    </row>
    <row r="21" customFormat="false" ht="15.75" hidden="false" customHeight="false" outlineLevel="0" collapsed="false">
      <c r="A21" s="110" t="s">
        <v>10</v>
      </c>
      <c r="B21" s="111" t="s">
        <v>110</v>
      </c>
      <c r="C21" s="112" t="n">
        <v>22</v>
      </c>
      <c r="D21" s="112" t="n">
        <v>22</v>
      </c>
      <c r="E21" s="113" t="n">
        <f aca="false">Anchor!B113</f>
        <v>13945236</v>
      </c>
      <c r="F21" s="114" t="n">
        <f aca="false">Anchor!C113</f>
        <v>20160390</v>
      </c>
      <c r="G21" s="114" t="n">
        <f aca="false">Anchor!D113</f>
        <v>23923361</v>
      </c>
      <c r="H21" s="115"/>
      <c r="I21" s="113" t="n">
        <f aca="false">Test!B113</f>
        <v>13945236</v>
      </c>
      <c r="J21" s="114" t="n">
        <f aca="false">Test!C113</f>
        <v>20160390</v>
      </c>
      <c r="K21" s="114" t="n">
        <f aca="false">Test!D113</f>
        <v>23923361</v>
      </c>
      <c r="L21" s="115"/>
      <c r="M21" s="116" t="n">
        <f aca="false">IF(E21=0,#REF!,I21/E21)</f>
        <v>1</v>
      </c>
      <c r="N21" s="117" t="n">
        <f aca="false">IF(F21=0,#REF!,J21/F21)</f>
        <v>1</v>
      </c>
      <c r="O21" s="117" t="n">
        <f aca="false">IF(G21=0,#REF!,K21/G21)</f>
        <v>1</v>
      </c>
      <c r="P21" s="115"/>
      <c r="Q21" s="113" t="n">
        <f aca="false">SingleLayer!B113</f>
        <v>8247452</v>
      </c>
      <c r="R21" s="114" t="n">
        <f aca="false">SingleLayer!C113</f>
        <v>12576133</v>
      </c>
      <c r="S21" s="114" t="n">
        <f aca="false">SingleLayer!D113</f>
        <v>14773094</v>
      </c>
      <c r="T21" s="115"/>
      <c r="U21" s="116" t="n">
        <f aca="false">E21/Q21</f>
        <v>1.69085385401455</v>
      </c>
      <c r="V21" s="117" t="n">
        <f aca="false">F21/R21</f>
        <v>1.60306749300441</v>
      </c>
      <c r="W21" s="117" t="n">
        <f aca="false">G21/S21</f>
        <v>1.61938731317895</v>
      </c>
      <c r="X21" s="115"/>
      <c r="Y21" s="116" t="n">
        <f aca="false">I21/Q21</f>
        <v>1.69085385401455</v>
      </c>
      <c r="Z21" s="117" t="n">
        <f aca="false">J21/R21</f>
        <v>1.60306749300441</v>
      </c>
      <c r="AA21" s="117" t="n">
        <f aca="false">K21/S21</f>
        <v>1.61938731317895</v>
      </c>
    </row>
    <row r="22" customFormat="false" ht="15.75" hidden="false" customHeight="false" outlineLevel="0" collapsed="false">
      <c r="A22" s="103" t="s">
        <v>111</v>
      </c>
      <c r="B22" s="119"/>
      <c r="C22" s="120" t="n">
        <v>26</v>
      </c>
      <c r="D22" s="120" t="n">
        <v>26</v>
      </c>
      <c r="E22" s="121" t="n">
        <f aca="false">Anchor!B114</f>
        <v>13861063</v>
      </c>
      <c r="F22" s="122" t="n">
        <f aca="false">Anchor!C114</f>
        <v>19115066</v>
      </c>
      <c r="G22" s="122" t="n">
        <f aca="false">Anchor!D114</f>
        <v>22600994</v>
      </c>
      <c r="H22" s="123"/>
      <c r="I22" s="121" t="n">
        <f aca="false">Test!B114</f>
        <v>13861063</v>
      </c>
      <c r="J22" s="122" t="n">
        <f aca="false">Test!C114</f>
        <v>19115066</v>
      </c>
      <c r="K22" s="122" t="n">
        <f aca="false">Test!D114</f>
        <v>22600994</v>
      </c>
      <c r="L22" s="123"/>
      <c r="M22" s="124" t="n">
        <f aca="false">IF(E22=0,#REF!,I22/E22)</f>
        <v>1</v>
      </c>
      <c r="N22" s="125" t="n">
        <f aca="false">IF(F22=0,#REF!,J22/F22)</f>
        <v>1</v>
      </c>
      <c r="O22" s="125" t="n">
        <f aca="false">IF(G22=0,#REF!,K22/G22)</f>
        <v>1</v>
      </c>
      <c r="P22" s="123"/>
      <c r="Q22" s="121" t="n">
        <f aca="false">SingleLayer!B114</f>
        <v>7772158</v>
      </c>
      <c r="R22" s="122" t="n">
        <f aca="false">SingleLayer!C114</f>
        <v>10958540</v>
      </c>
      <c r="S22" s="122" t="n">
        <f aca="false">SingleLayer!D114</f>
        <v>12757510</v>
      </c>
      <c r="T22" s="123"/>
      <c r="U22" s="124" t="n">
        <f aca="false">E22/Q22</f>
        <v>1.78342527262055</v>
      </c>
      <c r="V22" s="125" t="n">
        <f aca="false">F22/R22</f>
        <v>1.74430772712423</v>
      </c>
      <c r="W22" s="125" t="n">
        <f aca="false">G22/S22</f>
        <v>1.77158348298375</v>
      </c>
      <c r="X22" s="123"/>
      <c r="Y22" s="124" t="n">
        <f aca="false">I22/Q22</f>
        <v>1.78342527262055</v>
      </c>
      <c r="Z22" s="125" t="n">
        <f aca="false">J22/R22</f>
        <v>1.74430772712423</v>
      </c>
      <c r="AA22" s="125" t="n">
        <f aca="false">K22/S22</f>
        <v>1.77158348298375</v>
      </c>
    </row>
    <row r="23" customFormat="false" ht="15.75" hidden="false" customHeight="false" outlineLevel="0" collapsed="false">
      <c r="A23" s="103"/>
      <c r="B23" s="119"/>
      <c r="C23" s="120" t="n">
        <v>30</v>
      </c>
      <c r="D23" s="120" t="n">
        <v>30</v>
      </c>
      <c r="E23" s="121" t="n">
        <f aca="false">Anchor!B115</f>
        <v>13791087</v>
      </c>
      <c r="F23" s="122" t="n">
        <f aca="false">Anchor!C115</f>
        <v>18543939</v>
      </c>
      <c r="G23" s="122" t="n">
        <f aca="false">Anchor!D115</f>
        <v>21827678</v>
      </c>
      <c r="H23" s="123"/>
      <c r="I23" s="121" t="n">
        <f aca="false">Test!B115</f>
        <v>13791087</v>
      </c>
      <c r="J23" s="122" t="n">
        <f aca="false">Test!C115</f>
        <v>18543939</v>
      </c>
      <c r="K23" s="122" t="n">
        <f aca="false">Test!D115</f>
        <v>21827678</v>
      </c>
      <c r="L23" s="123"/>
      <c r="M23" s="124" t="n">
        <f aca="false">IF(E23=0,#REF!,I23/E23)</f>
        <v>1</v>
      </c>
      <c r="N23" s="125" t="n">
        <f aca="false">IF(F23=0,#REF!,J23/F23)</f>
        <v>1</v>
      </c>
      <c r="O23" s="125" t="n">
        <f aca="false">IF(G23=0,#REF!,K23/G23)</f>
        <v>1</v>
      </c>
      <c r="P23" s="123"/>
      <c r="Q23" s="121" t="n">
        <f aca="false">SingleLayer!B115</f>
        <v>7520947</v>
      </c>
      <c r="R23" s="122" t="n">
        <f aca="false">SingleLayer!C115</f>
        <v>10144050</v>
      </c>
      <c r="S23" s="122" t="n">
        <f aca="false">SingleLayer!D115</f>
        <v>11706113</v>
      </c>
      <c r="T23" s="123"/>
      <c r="U23" s="124" t="n">
        <f aca="false">E23/Q23</f>
        <v>1.83369022544634</v>
      </c>
      <c r="V23" s="125" t="n">
        <f aca="false">F23/R23</f>
        <v>1.82806068582075</v>
      </c>
      <c r="W23" s="125" t="n">
        <f aca="false">G23/S23</f>
        <v>1.8646392700976</v>
      </c>
      <c r="X23" s="123"/>
      <c r="Y23" s="124" t="n">
        <f aca="false">I23/Q23</f>
        <v>1.83369022544634</v>
      </c>
      <c r="Z23" s="125" t="n">
        <f aca="false">J23/R23</f>
        <v>1.82806068582075</v>
      </c>
      <c r="AA23" s="125" t="n">
        <f aca="false">K23/S23</f>
        <v>1.8646392700976</v>
      </c>
    </row>
    <row r="24" customFormat="false" ht="16.5" hidden="false" customHeight="false" outlineLevel="0" collapsed="false">
      <c r="A24" s="103"/>
      <c r="B24" s="119"/>
      <c r="C24" s="126" t="n">
        <v>34</v>
      </c>
      <c r="D24" s="126" t="n">
        <v>34</v>
      </c>
      <c r="E24" s="127" t="n">
        <f aca="false">Anchor!B116</f>
        <v>13657231</v>
      </c>
      <c r="F24" s="128" t="n">
        <f aca="false">Anchor!C116</f>
        <v>18018475</v>
      </c>
      <c r="G24" s="128" t="n">
        <f aca="false">Anchor!D116</f>
        <v>21113033</v>
      </c>
      <c r="H24" s="129"/>
      <c r="I24" s="127" t="n">
        <f aca="false">Test!B116</f>
        <v>13657231</v>
      </c>
      <c r="J24" s="128" t="n">
        <f aca="false">Test!C116</f>
        <v>18018475</v>
      </c>
      <c r="K24" s="128" t="n">
        <f aca="false">Test!D116</f>
        <v>21113033</v>
      </c>
      <c r="L24" s="129"/>
      <c r="M24" s="130" t="n">
        <f aca="false">IF(E24=0,#REF!,I24/E24)</f>
        <v>1</v>
      </c>
      <c r="N24" s="131" t="n">
        <f aca="false">IF(F24=0,#REF!,J24/F24)</f>
        <v>1</v>
      </c>
      <c r="O24" s="131" t="n">
        <f aca="false">IF(G24=0,#REF!,K24/G24)</f>
        <v>1</v>
      </c>
      <c r="P24" s="129"/>
      <c r="Q24" s="127" t="n">
        <f aca="false">SingleLayer!B116</f>
        <v>7291525</v>
      </c>
      <c r="R24" s="128" t="n">
        <f aca="false">SingleLayer!C116</f>
        <v>9490414</v>
      </c>
      <c r="S24" s="128" t="n">
        <f aca="false">SingleLayer!D116</f>
        <v>10851273</v>
      </c>
      <c r="T24" s="129"/>
      <c r="U24" s="130" t="n">
        <f aca="false">E24/Q24</f>
        <v>1.87302807025965</v>
      </c>
      <c r="V24" s="131" t="n">
        <f aca="false">F24/R24</f>
        <v>1.89859736361343</v>
      </c>
      <c r="W24" s="131" t="n">
        <f aca="false">G24/S24</f>
        <v>1.94567337859807</v>
      </c>
      <c r="X24" s="129"/>
      <c r="Y24" s="130" t="n">
        <f aca="false">I24/Q24</f>
        <v>1.87302807025965</v>
      </c>
      <c r="Z24" s="131" t="n">
        <f aca="false">J24/R24</f>
        <v>1.89859736361343</v>
      </c>
      <c r="AA24" s="131" t="n">
        <f aca="false">K24/S24</f>
        <v>1.94567337859807</v>
      </c>
    </row>
    <row r="25" customFormat="false" ht="15.75" hidden="false" customHeight="false" outlineLevel="0" collapsed="false">
      <c r="A25" s="103"/>
      <c r="B25" s="119"/>
      <c r="C25" s="112" t="n">
        <v>22</v>
      </c>
      <c r="D25" s="77" t="n">
        <v>24</v>
      </c>
      <c r="E25" s="113" t="n">
        <f aca="false">Anchor!B117</f>
        <v>13249555</v>
      </c>
      <c r="F25" s="114" t="n">
        <f aca="false">Anchor!C117</f>
        <v>18571930</v>
      </c>
      <c r="G25" s="114" t="n">
        <f aca="false">Anchor!D117</f>
        <v>22002101</v>
      </c>
      <c r="H25" s="115"/>
      <c r="I25" s="113" t="n">
        <f aca="false">Test!B117</f>
        <v>13249555</v>
      </c>
      <c r="J25" s="114" t="n">
        <f aca="false">Test!C117</f>
        <v>18571930</v>
      </c>
      <c r="K25" s="114" t="n">
        <f aca="false">Test!D117</f>
        <v>22002101</v>
      </c>
      <c r="L25" s="115"/>
      <c r="M25" s="116" t="n">
        <f aca="false">IF(E25=0,#REF!,I25/E25)</f>
        <v>1</v>
      </c>
      <c r="N25" s="117" t="n">
        <f aca="false">IF(F25=0,#REF!,J25/F25)</f>
        <v>1</v>
      </c>
      <c r="O25" s="117" t="n">
        <f aca="false">IF(G25=0,#REF!,K25/G25)</f>
        <v>1</v>
      </c>
      <c r="P25" s="115"/>
      <c r="Q25" s="113" t="n">
        <f aca="false">SingleLayer!B117</f>
        <v>7959223</v>
      </c>
      <c r="R25" s="114" t="n">
        <f aca="false">SingleLayer!C117</f>
        <v>11592738</v>
      </c>
      <c r="S25" s="114" t="n">
        <f aca="false">SingleLayer!D117</f>
        <v>13561438</v>
      </c>
      <c r="T25" s="115"/>
      <c r="U25" s="116" t="n">
        <f aca="false">E25/Q25</f>
        <v>1.66467945426331</v>
      </c>
      <c r="V25" s="117" t="n">
        <f aca="false">F25/R25</f>
        <v>1.60203137515917</v>
      </c>
      <c r="W25" s="117" t="n">
        <f aca="false">G25/S25</f>
        <v>1.62240176889796</v>
      </c>
      <c r="X25" s="115"/>
      <c r="Y25" s="116" t="n">
        <f aca="false">I25/Q25</f>
        <v>1.66467945426331</v>
      </c>
      <c r="Z25" s="117" t="n">
        <f aca="false">J25/R25</f>
        <v>1.60203137515917</v>
      </c>
      <c r="AA25" s="117" t="n">
        <f aca="false">K25/S25</f>
        <v>1.62240176889796</v>
      </c>
    </row>
    <row r="26" customFormat="false" ht="15.75" hidden="false" customHeight="false" outlineLevel="0" collapsed="false">
      <c r="A26" s="103"/>
      <c r="B26" s="119"/>
      <c r="C26" s="120" t="n">
        <v>26</v>
      </c>
      <c r="D26" s="77" t="n">
        <v>28</v>
      </c>
      <c r="E26" s="121" t="n">
        <f aca="false">Anchor!B118</f>
        <v>13192067</v>
      </c>
      <c r="F26" s="122" t="n">
        <f aca="false">Anchor!C118</f>
        <v>17829720</v>
      </c>
      <c r="G26" s="122" t="n">
        <f aca="false">Anchor!D118</f>
        <v>21032791</v>
      </c>
      <c r="H26" s="123"/>
      <c r="I26" s="121" t="n">
        <f aca="false">Test!B118</f>
        <v>13192067</v>
      </c>
      <c r="J26" s="122" t="n">
        <f aca="false">Test!C118</f>
        <v>17829720</v>
      </c>
      <c r="K26" s="122" t="n">
        <f aca="false">Test!D118</f>
        <v>21032791</v>
      </c>
      <c r="L26" s="123"/>
      <c r="M26" s="124" t="n">
        <f aca="false">IF(E26=0,#REF!,I26/E26)</f>
        <v>1</v>
      </c>
      <c r="N26" s="125" t="n">
        <f aca="false">IF(F26=0,#REF!,J26/F26)</f>
        <v>1</v>
      </c>
      <c r="O26" s="125" t="n">
        <f aca="false">IF(G26=0,#REF!,K26/G26)</f>
        <v>1</v>
      </c>
      <c r="P26" s="123"/>
      <c r="Q26" s="121" t="n">
        <f aca="false">SingleLayer!B118</f>
        <v>7624142</v>
      </c>
      <c r="R26" s="122" t="n">
        <f aca="false">SingleLayer!C118</f>
        <v>10475043</v>
      </c>
      <c r="S26" s="122" t="n">
        <f aca="false">SingleLayer!D118</f>
        <v>12140148</v>
      </c>
      <c r="T26" s="123"/>
      <c r="U26" s="124" t="n">
        <f aca="false">E26/Q26</f>
        <v>1.73030184904741</v>
      </c>
      <c r="V26" s="125" t="n">
        <f aca="false">F26/R26</f>
        <v>1.7021142538508</v>
      </c>
      <c r="W26" s="125" t="n">
        <f aca="false">G26/S26</f>
        <v>1.73249873065798</v>
      </c>
      <c r="X26" s="123"/>
      <c r="Y26" s="124" t="n">
        <f aca="false">I26/Q26</f>
        <v>1.73030184904741</v>
      </c>
      <c r="Z26" s="125" t="n">
        <f aca="false">J26/R26</f>
        <v>1.7021142538508</v>
      </c>
      <c r="AA26" s="125" t="n">
        <f aca="false">K26/S26</f>
        <v>1.73249873065798</v>
      </c>
    </row>
    <row r="27" customFormat="false" ht="15.75" hidden="false" customHeight="false" outlineLevel="0" collapsed="false">
      <c r="A27" s="103"/>
      <c r="B27" s="119"/>
      <c r="C27" s="120" t="n">
        <v>30</v>
      </c>
      <c r="D27" s="77" t="n">
        <v>32</v>
      </c>
      <c r="E27" s="121" t="n">
        <f aca="false">Anchor!B119</f>
        <v>13281309</v>
      </c>
      <c r="F27" s="122" t="n">
        <f aca="false">Anchor!C119</f>
        <v>17608980</v>
      </c>
      <c r="G27" s="122" t="n">
        <f aca="false">Anchor!D119</f>
        <v>20673397</v>
      </c>
      <c r="H27" s="123"/>
      <c r="I27" s="121" t="n">
        <f aca="false">Test!B119</f>
        <v>13281309</v>
      </c>
      <c r="J27" s="122" t="n">
        <f aca="false">Test!C119</f>
        <v>17608980</v>
      </c>
      <c r="K27" s="122" t="n">
        <f aca="false">Test!D119</f>
        <v>20673397</v>
      </c>
      <c r="L27" s="123"/>
      <c r="M27" s="124" t="n">
        <f aca="false">IF(E27=0,#REF!,I27/E27)</f>
        <v>1</v>
      </c>
      <c r="N27" s="125" t="n">
        <f aca="false">IF(F27=0,#REF!,J27/F27)</f>
        <v>1</v>
      </c>
      <c r="O27" s="125" t="n">
        <f aca="false">IF(G27=0,#REF!,K27/G27)</f>
        <v>1</v>
      </c>
      <c r="P27" s="123"/>
      <c r="Q27" s="121" t="n">
        <f aca="false">SingleLayer!B119</f>
        <v>7403222</v>
      </c>
      <c r="R27" s="122" t="n">
        <f aca="false">SingleLayer!C119</f>
        <v>9800879</v>
      </c>
      <c r="S27" s="122" t="n">
        <f aca="false">SingleLayer!D119</f>
        <v>11259283</v>
      </c>
      <c r="T27" s="123"/>
      <c r="U27" s="124" t="n">
        <f aca="false">E27/Q27</f>
        <v>1.79399037338067</v>
      </c>
      <c r="V27" s="125" t="n">
        <f aca="false">F27/R27</f>
        <v>1.79667354326076</v>
      </c>
      <c r="W27" s="125" t="n">
        <f aca="false">G27/S27</f>
        <v>1.83612020410181</v>
      </c>
      <c r="X27" s="123"/>
      <c r="Y27" s="124" t="n">
        <f aca="false">I27/Q27</f>
        <v>1.79399037338067</v>
      </c>
      <c r="Z27" s="125" t="n">
        <f aca="false">J27/R27</f>
        <v>1.79667354326076</v>
      </c>
      <c r="AA27" s="125" t="n">
        <f aca="false">K27/S27</f>
        <v>1.83612020410181</v>
      </c>
    </row>
    <row r="28" customFormat="false" ht="16.5" hidden="false" customHeight="false" outlineLevel="0" collapsed="false">
      <c r="A28" s="103"/>
      <c r="B28" s="119"/>
      <c r="C28" s="126" t="n">
        <v>34</v>
      </c>
      <c r="D28" s="132" t="n">
        <v>36</v>
      </c>
      <c r="E28" s="127" t="n">
        <f aca="false">Anchor!B120</f>
        <v>13219288</v>
      </c>
      <c r="F28" s="128" t="n">
        <f aca="false">Anchor!C120</f>
        <v>17242220</v>
      </c>
      <c r="G28" s="128" t="n">
        <f aca="false">Anchor!D120</f>
        <v>20145961</v>
      </c>
      <c r="H28" s="129"/>
      <c r="I28" s="127" t="n">
        <f aca="false">Test!B120</f>
        <v>13219288</v>
      </c>
      <c r="J28" s="128" t="n">
        <f aca="false">Test!C120</f>
        <v>17242220</v>
      </c>
      <c r="K28" s="128" t="n">
        <f aca="false">Test!D120</f>
        <v>20145961</v>
      </c>
      <c r="L28" s="129"/>
      <c r="M28" s="130" t="n">
        <f aca="false">IF(E28=0,#REF!,I28/E28)</f>
        <v>1</v>
      </c>
      <c r="N28" s="131" t="n">
        <f aca="false">IF(F28=0,#REF!,J28/F28)</f>
        <v>1</v>
      </c>
      <c r="O28" s="131" t="n">
        <f aca="false">IF(G28=0,#REF!,K28/G28)</f>
        <v>1</v>
      </c>
      <c r="P28" s="129"/>
      <c r="Q28" s="127" t="n">
        <f aca="false">SingleLayer!B120</f>
        <v>7199575</v>
      </c>
      <c r="R28" s="128" t="n">
        <f aca="false">SingleLayer!C120</f>
        <v>9213259</v>
      </c>
      <c r="S28" s="128" t="n">
        <f aca="false">SingleLayer!D120</f>
        <v>10481425</v>
      </c>
      <c r="T28" s="129"/>
      <c r="U28" s="130" t="n">
        <f aca="false">E28/Q28</f>
        <v>1.83612060434123</v>
      </c>
      <c r="V28" s="131" t="n">
        <f aca="false">F28/R28</f>
        <v>1.87145721182917</v>
      </c>
      <c r="W28" s="131" t="n">
        <f aca="false">G28/S28</f>
        <v>1.92206317366198</v>
      </c>
      <c r="X28" s="129"/>
      <c r="Y28" s="130" t="n">
        <f aca="false">I28/Q28</f>
        <v>1.83612060434123</v>
      </c>
      <c r="Z28" s="131" t="n">
        <f aca="false">J28/R28</f>
        <v>1.87145721182917</v>
      </c>
      <c r="AA28" s="131" t="n">
        <f aca="false">K28/S28</f>
        <v>1.92206317366198</v>
      </c>
    </row>
    <row r="29" customFormat="false" ht="15.75" hidden="false" customHeight="false" outlineLevel="0" collapsed="false">
      <c r="A29" s="103"/>
      <c r="B29" s="111" t="s">
        <v>112</v>
      </c>
      <c r="C29" s="112" t="n">
        <v>22</v>
      </c>
      <c r="D29" s="112" t="n">
        <v>22</v>
      </c>
      <c r="E29" s="113" t="n">
        <f aca="false">Anchor!B121</f>
        <v>15953458</v>
      </c>
      <c r="F29" s="114" t="n">
        <f aca="false">Anchor!C121</f>
        <v>25062556</v>
      </c>
      <c r="G29" s="114" t="n">
        <f aca="false">Anchor!D121</f>
        <v>29442872</v>
      </c>
      <c r="H29" s="115"/>
      <c r="I29" s="113" t="n">
        <f aca="false">Test!B121</f>
        <v>15953458</v>
      </c>
      <c r="J29" s="114" t="n">
        <f aca="false">Test!C121</f>
        <v>25062556</v>
      </c>
      <c r="K29" s="114" t="n">
        <f aca="false">Test!D121</f>
        <v>29442872</v>
      </c>
      <c r="L29" s="115"/>
      <c r="M29" s="116" t="n">
        <f aca="false">IF(E29=0,#REF!,I29/E29)</f>
        <v>1</v>
      </c>
      <c r="N29" s="117" t="n">
        <f aca="false">IF(F29=0,#REF!,J29/F29)</f>
        <v>1</v>
      </c>
      <c r="O29" s="117" t="n">
        <f aca="false">IF(G29=0,#REF!,K29/G29)</f>
        <v>1</v>
      </c>
      <c r="P29" s="115"/>
      <c r="Q29" s="113" t="n">
        <f aca="false">SingleLayer!B121</f>
        <v>9693355</v>
      </c>
      <c r="R29" s="114" t="n">
        <f aca="false">SingleLayer!C121</f>
        <v>16774284</v>
      </c>
      <c r="S29" s="114" t="n">
        <f aca="false">SingleLayer!D121</f>
        <v>19506798</v>
      </c>
      <c r="T29" s="115"/>
      <c r="U29" s="116" t="n">
        <f aca="false">E29/Q29</f>
        <v>1.64581385908181</v>
      </c>
      <c r="V29" s="117" t="n">
        <f aca="false">F29/R29</f>
        <v>1.4941058587061</v>
      </c>
      <c r="W29" s="117" t="n">
        <f aca="false">G29/S29</f>
        <v>1.50936468404502</v>
      </c>
      <c r="X29" s="115"/>
      <c r="Y29" s="116" t="n">
        <f aca="false">I29/Q29</f>
        <v>1.64581385908181</v>
      </c>
      <c r="Z29" s="117" t="n">
        <f aca="false">J29/R29</f>
        <v>1.4941058587061</v>
      </c>
      <c r="AA29" s="117" t="n">
        <f aca="false">K29/S29</f>
        <v>1.50936468404502</v>
      </c>
    </row>
    <row r="30" customFormat="false" ht="15.75" hidden="false" customHeight="false" outlineLevel="0" collapsed="false">
      <c r="A30" s="103"/>
      <c r="B30" s="119"/>
      <c r="C30" s="120" t="n">
        <v>26</v>
      </c>
      <c r="D30" s="120" t="n">
        <v>26</v>
      </c>
      <c r="E30" s="121" t="n">
        <f aca="false">Anchor!B122</f>
        <v>15272649</v>
      </c>
      <c r="F30" s="122" t="n">
        <f aca="false">Anchor!C122</f>
        <v>22532798</v>
      </c>
      <c r="G30" s="122" t="n">
        <f aca="false">Anchor!D122</f>
        <v>26527405</v>
      </c>
      <c r="H30" s="123"/>
      <c r="I30" s="121" t="n">
        <f aca="false">Test!B122</f>
        <v>15272649</v>
      </c>
      <c r="J30" s="122" t="n">
        <f aca="false">Test!C122</f>
        <v>22532798</v>
      </c>
      <c r="K30" s="122" t="n">
        <f aca="false">Test!D122</f>
        <v>26527405</v>
      </c>
      <c r="L30" s="123"/>
      <c r="M30" s="124" t="n">
        <f aca="false">IF(E30=0,#REF!,I30/E30)</f>
        <v>1</v>
      </c>
      <c r="N30" s="125" t="n">
        <f aca="false">IF(F30=0,#REF!,J30/F30)</f>
        <v>1</v>
      </c>
      <c r="O30" s="125" t="n">
        <f aca="false">IF(G30=0,#REF!,K30/G30)</f>
        <v>1</v>
      </c>
      <c r="P30" s="123"/>
      <c r="Q30" s="121" t="n">
        <f aca="false">SingleLayer!B122</f>
        <v>8757478</v>
      </c>
      <c r="R30" s="122" t="n">
        <f aca="false">SingleLayer!C122</f>
        <v>13833570</v>
      </c>
      <c r="S30" s="122" t="n">
        <f aca="false">SingleLayer!D122</f>
        <v>16088837</v>
      </c>
      <c r="T30" s="123"/>
      <c r="U30" s="124" t="n">
        <f aca="false">E30/Q30</f>
        <v>1.74395516608777</v>
      </c>
      <c r="V30" s="125" t="n">
        <f aca="false">F30/R30</f>
        <v>1.62884909679859</v>
      </c>
      <c r="W30" s="125" t="n">
        <f aca="false">G30/S30</f>
        <v>1.64880811459523</v>
      </c>
      <c r="X30" s="123"/>
      <c r="Y30" s="124" t="n">
        <f aca="false">I30/Q30</f>
        <v>1.74395516608777</v>
      </c>
      <c r="Z30" s="125" t="n">
        <f aca="false">J30/R30</f>
        <v>1.62884909679859</v>
      </c>
      <c r="AA30" s="125" t="n">
        <f aca="false">K30/S30</f>
        <v>1.64880811459523</v>
      </c>
    </row>
    <row r="31" customFormat="false" ht="15.75" hidden="false" customHeight="false" outlineLevel="0" collapsed="false">
      <c r="A31" s="103"/>
      <c r="B31" s="119"/>
      <c r="C31" s="120" t="n">
        <v>30</v>
      </c>
      <c r="D31" s="120" t="n">
        <v>30</v>
      </c>
      <c r="E31" s="121" t="n">
        <f aca="false">Anchor!B123</f>
        <v>14684751</v>
      </c>
      <c r="F31" s="122" t="n">
        <f aca="false">Anchor!C123</f>
        <v>20613844</v>
      </c>
      <c r="G31" s="122" t="n">
        <f aca="false">Anchor!D123</f>
        <v>24214713</v>
      </c>
      <c r="H31" s="123"/>
      <c r="I31" s="121" t="n">
        <f aca="false">Test!B123</f>
        <v>14684751</v>
      </c>
      <c r="J31" s="122" t="n">
        <f aca="false">Test!C123</f>
        <v>20613844</v>
      </c>
      <c r="K31" s="122" t="n">
        <f aca="false">Test!D123</f>
        <v>24214713</v>
      </c>
      <c r="L31" s="123"/>
      <c r="M31" s="124" t="n">
        <f aca="false">IF(E31=0,#REF!,I31/E31)</f>
        <v>1</v>
      </c>
      <c r="N31" s="125" t="n">
        <f aca="false">IF(F31=0,#REF!,J31/F31)</f>
        <v>1</v>
      </c>
      <c r="O31" s="125" t="n">
        <f aca="false">IF(G31=0,#REF!,K31/G31)</f>
        <v>1</v>
      </c>
      <c r="P31" s="123"/>
      <c r="Q31" s="121" t="n">
        <f aca="false">SingleLayer!B123</f>
        <v>8104037</v>
      </c>
      <c r="R31" s="122" t="n">
        <f aca="false">SingleLayer!C123</f>
        <v>11808495</v>
      </c>
      <c r="S31" s="122" t="n">
        <f aca="false">SingleLayer!D123</f>
        <v>13645424</v>
      </c>
      <c r="T31" s="123"/>
      <c r="U31" s="124" t="n">
        <f aca="false">E31/Q31</f>
        <v>1.81202911585917</v>
      </c>
      <c r="V31" s="125" t="n">
        <f aca="false">F31/R31</f>
        <v>1.74567919112469</v>
      </c>
      <c r="W31" s="125" t="n">
        <f aca="false">G31/S31</f>
        <v>1.77456655066197</v>
      </c>
      <c r="X31" s="123"/>
      <c r="Y31" s="124" t="n">
        <f aca="false">I31/Q31</f>
        <v>1.81202911585917</v>
      </c>
      <c r="Z31" s="125" t="n">
        <f aca="false">J31/R31</f>
        <v>1.74567919112469</v>
      </c>
      <c r="AA31" s="125" t="n">
        <f aca="false">K31/S31</f>
        <v>1.77456655066197</v>
      </c>
    </row>
    <row r="32" customFormat="false" ht="16.5" hidden="false" customHeight="false" outlineLevel="0" collapsed="false">
      <c r="A32" s="103"/>
      <c r="B32" s="119"/>
      <c r="C32" s="126" t="n">
        <v>34</v>
      </c>
      <c r="D32" s="126" t="n">
        <v>34</v>
      </c>
      <c r="E32" s="127" t="n">
        <f aca="false">Anchor!B124</f>
        <v>14238268</v>
      </c>
      <c r="F32" s="128" t="n">
        <f aca="false">Anchor!C124</f>
        <v>19226238</v>
      </c>
      <c r="G32" s="128" t="n">
        <f aca="false">Anchor!D124</f>
        <v>22488604</v>
      </c>
      <c r="H32" s="129"/>
      <c r="I32" s="127" t="n">
        <f aca="false">Test!B124</f>
        <v>14238268</v>
      </c>
      <c r="J32" s="128" t="n">
        <f aca="false">Test!C124</f>
        <v>19226238</v>
      </c>
      <c r="K32" s="128" t="n">
        <f aca="false">Test!D124</f>
        <v>22488604</v>
      </c>
      <c r="L32" s="129"/>
      <c r="M32" s="130" t="n">
        <f aca="false">IF(E32=0,#REF!,I32/E32)</f>
        <v>1</v>
      </c>
      <c r="N32" s="131" t="n">
        <f aca="false">IF(F32=0,#REF!,J32/F32)</f>
        <v>1</v>
      </c>
      <c r="O32" s="131" t="n">
        <f aca="false">IF(G32=0,#REF!,K32/G32)</f>
        <v>1</v>
      </c>
      <c r="P32" s="129"/>
      <c r="Q32" s="127" t="n">
        <f aca="false">SingleLayer!B124</f>
        <v>7641127</v>
      </c>
      <c r="R32" s="128" t="n">
        <f aca="false">SingleLayer!C124</f>
        <v>10407576</v>
      </c>
      <c r="S32" s="128" t="n">
        <f aca="false">SingleLayer!D124</f>
        <v>11898180</v>
      </c>
      <c r="T32" s="129"/>
      <c r="U32" s="130" t="n">
        <f aca="false">E32/Q32</f>
        <v>1.86337277210548</v>
      </c>
      <c r="V32" s="131" t="n">
        <f aca="false">F32/R32</f>
        <v>1.8473310211715</v>
      </c>
      <c r="W32" s="131" t="n">
        <f aca="false">G32/S32</f>
        <v>1.89008772770289</v>
      </c>
      <c r="X32" s="129"/>
      <c r="Y32" s="130" t="n">
        <f aca="false">I32/Q32</f>
        <v>1.86337277210548</v>
      </c>
      <c r="Z32" s="131" t="n">
        <f aca="false">J32/R32</f>
        <v>1.8473310211715</v>
      </c>
      <c r="AA32" s="131" t="n">
        <f aca="false">K32/S32</f>
        <v>1.89008772770289</v>
      </c>
    </row>
    <row r="33" customFormat="false" ht="15.75" hidden="false" customHeight="false" outlineLevel="0" collapsed="false">
      <c r="A33" s="103"/>
      <c r="B33" s="119"/>
      <c r="C33" s="112" t="n">
        <v>22</v>
      </c>
      <c r="D33" s="77" t="n">
        <v>24</v>
      </c>
      <c r="E33" s="113" t="n">
        <f aca="false">Anchor!B125</f>
        <v>15237969</v>
      </c>
      <c r="F33" s="114" t="n">
        <f aca="false">Anchor!C125</f>
        <v>23111034</v>
      </c>
      <c r="G33" s="114" t="n">
        <f aca="false">Anchor!D125</f>
        <v>27189453</v>
      </c>
      <c r="H33" s="115"/>
      <c r="I33" s="113" t="n">
        <f aca="false">Test!B125</f>
        <v>15237969</v>
      </c>
      <c r="J33" s="114" t="n">
        <f aca="false">Test!C125</f>
        <v>23111034</v>
      </c>
      <c r="K33" s="114" t="n">
        <f aca="false">Test!D125</f>
        <v>27189453</v>
      </c>
      <c r="L33" s="115"/>
      <c r="M33" s="116" t="n">
        <f aca="false">IF(E33=0,#REF!,I33/E33)</f>
        <v>1</v>
      </c>
      <c r="N33" s="117" t="n">
        <f aca="false">IF(F33=0,#REF!,J33/F33)</f>
        <v>1</v>
      </c>
      <c r="O33" s="117" t="n">
        <f aca="false">IF(G33=0,#REF!,K33/G33)</f>
        <v>1</v>
      </c>
      <c r="P33" s="115"/>
      <c r="Q33" s="113" t="n">
        <f aca="false">SingleLayer!B125</f>
        <v>9202401</v>
      </c>
      <c r="R33" s="114" t="n">
        <f aca="false">SingleLayer!C125</f>
        <v>15224472</v>
      </c>
      <c r="S33" s="114" t="n">
        <f aca="false">SingleLayer!D125</f>
        <v>17717849</v>
      </c>
      <c r="T33" s="115"/>
      <c r="U33" s="116" t="n">
        <f aca="false">E33/Q33</f>
        <v>1.65586883249274</v>
      </c>
      <c r="V33" s="117" t="n">
        <f aca="false">F33/R33</f>
        <v>1.51801875296562</v>
      </c>
      <c r="W33" s="117" t="n">
        <f aca="false">G33/S33</f>
        <v>1.53457979013141</v>
      </c>
      <c r="X33" s="115"/>
      <c r="Y33" s="116" t="n">
        <f aca="false">I33/Q33</f>
        <v>1.65586883249274</v>
      </c>
      <c r="Z33" s="117" t="n">
        <f aca="false">J33/R33</f>
        <v>1.51801875296562</v>
      </c>
      <c r="AA33" s="117" t="n">
        <f aca="false">K33/S33</f>
        <v>1.53457979013141</v>
      </c>
    </row>
    <row r="34" customFormat="false" ht="15.75" hidden="false" customHeight="false" outlineLevel="0" collapsed="false">
      <c r="A34" s="103"/>
      <c r="B34" s="119"/>
      <c r="C34" s="120" t="n">
        <v>26</v>
      </c>
      <c r="D34" s="77" t="n">
        <v>28</v>
      </c>
      <c r="E34" s="121" t="n">
        <f aca="false">Anchor!B126</f>
        <v>14629817</v>
      </c>
      <c r="F34" s="122" t="n">
        <f aca="false">Anchor!C126</f>
        <v>20899057</v>
      </c>
      <c r="G34" s="122" t="n">
        <f aca="false">Anchor!D126</f>
        <v>24594296</v>
      </c>
      <c r="H34" s="123"/>
      <c r="I34" s="121" t="n">
        <f aca="false">Test!B126</f>
        <v>14629817</v>
      </c>
      <c r="J34" s="122" t="n">
        <f aca="false">Test!C126</f>
        <v>20899057</v>
      </c>
      <c r="K34" s="122" t="n">
        <f aca="false">Test!D126</f>
        <v>24594296</v>
      </c>
      <c r="L34" s="123"/>
      <c r="M34" s="124" t="n">
        <f aca="false">IF(E34=0,#REF!,I34/E34)</f>
        <v>1</v>
      </c>
      <c r="N34" s="125" t="n">
        <f aca="false">IF(F34=0,#REF!,J34/F34)</f>
        <v>1</v>
      </c>
      <c r="O34" s="125" t="n">
        <f aca="false">IF(G34=0,#REF!,K34/G34)</f>
        <v>1</v>
      </c>
      <c r="P34" s="123"/>
      <c r="Q34" s="121" t="n">
        <f aca="false">SingleLayer!B126</f>
        <v>8396975</v>
      </c>
      <c r="R34" s="122" t="n">
        <f aca="false">SingleLayer!C126</f>
        <v>12699268</v>
      </c>
      <c r="S34" s="122" t="n">
        <f aca="false">SingleLayer!D126</f>
        <v>14733066</v>
      </c>
      <c r="T34" s="123"/>
      <c r="U34" s="124" t="n">
        <f aca="false">E34/Q34</f>
        <v>1.74227230639605</v>
      </c>
      <c r="V34" s="125" t="n">
        <f aca="false">F34/R34</f>
        <v>1.64568989330724</v>
      </c>
      <c r="W34" s="125" t="n">
        <f aca="false">G34/S34</f>
        <v>1.66932639818487</v>
      </c>
      <c r="X34" s="123"/>
      <c r="Y34" s="124" t="n">
        <f aca="false">I34/Q34</f>
        <v>1.74227230639605</v>
      </c>
      <c r="Z34" s="125" t="n">
        <f aca="false">J34/R34</f>
        <v>1.64568989330724</v>
      </c>
      <c r="AA34" s="125" t="n">
        <f aca="false">K34/S34</f>
        <v>1.66932639818487</v>
      </c>
    </row>
    <row r="35" customFormat="false" ht="15.75" hidden="false" customHeight="false" outlineLevel="0" collapsed="false">
      <c r="A35" s="103"/>
      <c r="B35" s="119"/>
      <c r="C35" s="120" t="n">
        <v>30</v>
      </c>
      <c r="D35" s="77" t="n">
        <v>32</v>
      </c>
      <c r="E35" s="121" t="n">
        <f aca="false">Anchor!B127</f>
        <v>14235037</v>
      </c>
      <c r="F35" s="122" t="n">
        <f aca="false">Anchor!C127</f>
        <v>19514694</v>
      </c>
      <c r="G35" s="122" t="n">
        <f aca="false">Anchor!D127</f>
        <v>22873191</v>
      </c>
      <c r="H35" s="123"/>
      <c r="I35" s="121" t="n">
        <f aca="false">Test!B127</f>
        <v>14235037</v>
      </c>
      <c r="J35" s="122" t="n">
        <f aca="false">Test!C127</f>
        <v>19514694</v>
      </c>
      <c r="K35" s="122" t="n">
        <f aca="false">Test!D127</f>
        <v>22873191</v>
      </c>
      <c r="L35" s="123"/>
      <c r="M35" s="124" t="n">
        <f aca="false">IF(E35=0,#REF!,I35/E35)</f>
        <v>1</v>
      </c>
      <c r="N35" s="125" t="n">
        <f aca="false">IF(F35=0,#REF!,J35/F35)</f>
        <v>1</v>
      </c>
      <c r="O35" s="125" t="n">
        <f aca="false">IF(G35=0,#REF!,K35/G35)</f>
        <v>1</v>
      </c>
      <c r="P35" s="123"/>
      <c r="Q35" s="121" t="n">
        <f aca="false">SingleLayer!B127</f>
        <v>7854721</v>
      </c>
      <c r="R35" s="122" t="n">
        <f aca="false">SingleLayer!C127</f>
        <v>11053408</v>
      </c>
      <c r="S35" s="122" t="n">
        <f aca="false">SingleLayer!D127</f>
        <v>12702323</v>
      </c>
      <c r="T35" s="123"/>
      <c r="U35" s="124" t="n">
        <f aca="false">E35/Q35</f>
        <v>1.81229059568125</v>
      </c>
      <c r="V35" s="125" t="n">
        <f aca="false">F35/R35</f>
        <v>1.76549114987884</v>
      </c>
      <c r="W35" s="125" t="n">
        <f aca="false">G35/S35</f>
        <v>1.80070928758464</v>
      </c>
      <c r="X35" s="123"/>
      <c r="Y35" s="124" t="n">
        <f aca="false">I35/Q35</f>
        <v>1.81229059568125</v>
      </c>
      <c r="Z35" s="125" t="n">
        <f aca="false">J35/R35</f>
        <v>1.76549114987884</v>
      </c>
      <c r="AA35" s="125" t="n">
        <f aca="false">K35/S35</f>
        <v>1.80070928758464</v>
      </c>
    </row>
    <row r="36" customFormat="false" ht="16.5" hidden="false" customHeight="false" outlineLevel="0" collapsed="false">
      <c r="A36" s="103"/>
      <c r="B36" s="119"/>
      <c r="C36" s="126" t="n">
        <v>34</v>
      </c>
      <c r="D36" s="132" t="n">
        <v>36</v>
      </c>
      <c r="E36" s="127" t="n">
        <f aca="false">Anchor!B128</f>
        <v>13869279</v>
      </c>
      <c r="F36" s="128" t="n">
        <f aca="false">Anchor!C128</f>
        <v>18387661</v>
      </c>
      <c r="G36" s="128" t="n">
        <f aca="false">Anchor!D128</f>
        <v>21455838</v>
      </c>
      <c r="H36" s="129"/>
      <c r="I36" s="127" t="n">
        <f aca="false">Test!B128</f>
        <v>13869279</v>
      </c>
      <c r="J36" s="128" t="n">
        <f aca="false">Test!C128</f>
        <v>18387661</v>
      </c>
      <c r="K36" s="128" t="n">
        <f aca="false">Test!D128</f>
        <v>21455838</v>
      </c>
      <c r="L36" s="129"/>
      <c r="M36" s="130" t="n">
        <f aca="false">IF(E36=0,#REF!,I36/E36)</f>
        <v>1</v>
      </c>
      <c r="N36" s="131" t="n">
        <f aca="false">IF(F36=0,#REF!,J36/F36)</f>
        <v>1</v>
      </c>
      <c r="O36" s="131" t="n">
        <f aca="false">IF(G36=0,#REF!,K36/G36)</f>
        <v>1</v>
      </c>
      <c r="P36" s="129"/>
      <c r="Q36" s="127" t="n">
        <f aca="false">SingleLayer!B128</f>
        <v>7467612</v>
      </c>
      <c r="R36" s="128" t="n">
        <f aca="false">SingleLayer!C128</f>
        <v>9879882</v>
      </c>
      <c r="S36" s="128" t="n">
        <f aca="false">SingleLayer!D128</f>
        <v>11231068</v>
      </c>
      <c r="T36" s="129"/>
      <c r="U36" s="130" t="n">
        <f aca="false">E36/Q36</f>
        <v>1.85725758113839</v>
      </c>
      <c r="V36" s="131" t="n">
        <f aca="false">F36/R36</f>
        <v>1.86112151946754</v>
      </c>
      <c r="W36" s="131" t="n">
        <f aca="false">G36/S36</f>
        <v>1.91040050687967</v>
      </c>
      <c r="X36" s="129"/>
      <c r="Y36" s="130" t="n">
        <f aca="false">I36/Q36</f>
        <v>1.85725758113839</v>
      </c>
      <c r="Z36" s="131" t="n">
        <f aca="false">J36/R36</f>
        <v>1.86112151946754</v>
      </c>
      <c r="AA36" s="131" t="n">
        <f aca="false">K36/S36</f>
        <v>1.91040050687967</v>
      </c>
    </row>
    <row r="37" customFormat="false" ht="15.75" hidden="false" customHeight="false" outlineLevel="0" collapsed="false">
      <c r="A37" s="103"/>
      <c r="B37" s="111" t="s">
        <v>113</v>
      </c>
      <c r="C37" s="112" t="n">
        <v>22</v>
      </c>
      <c r="D37" s="112" t="n">
        <v>22</v>
      </c>
      <c r="E37" s="113" t="n">
        <f aca="false">Anchor!B129</f>
        <v>13110827</v>
      </c>
      <c r="F37" s="114" t="n">
        <f aca="false">Anchor!C129</f>
        <v>19998301</v>
      </c>
      <c r="G37" s="114" t="n">
        <f aca="false">Anchor!D129</f>
        <v>23847932</v>
      </c>
      <c r="H37" s="115"/>
      <c r="I37" s="113" t="n">
        <f aca="false">Test!B129</f>
        <v>13110827</v>
      </c>
      <c r="J37" s="114" t="n">
        <f aca="false">Test!C129</f>
        <v>19998301</v>
      </c>
      <c r="K37" s="114" t="n">
        <f aca="false">Test!D129</f>
        <v>23847932</v>
      </c>
      <c r="L37" s="115"/>
      <c r="M37" s="116" t="n">
        <f aca="false">IF(E37=0,#REF!,I37/E37)</f>
        <v>1</v>
      </c>
      <c r="N37" s="117" t="n">
        <f aca="false">IF(F37=0,#REF!,J37/F37)</f>
        <v>1</v>
      </c>
      <c r="O37" s="117" t="n">
        <f aca="false">IF(G37=0,#REF!,K37/G37)</f>
        <v>1</v>
      </c>
      <c r="P37" s="115"/>
      <c r="Q37" s="113" t="n">
        <f aca="false">SingleLayer!B129</f>
        <v>8368923</v>
      </c>
      <c r="R37" s="114" t="n">
        <f aca="false">SingleLayer!C129</f>
        <v>14154152</v>
      </c>
      <c r="S37" s="114" t="n">
        <f aca="false">SingleLayer!D129</f>
        <v>16881410</v>
      </c>
      <c r="T37" s="115"/>
      <c r="U37" s="116" t="n">
        <f aca="false">E37/Q37</f>
        <v>1.5666086305251</v>
      </c>
      <c r="V37" s="117" t="n">
        <f aca="false">F37/R37</f>
        <v>1.41289290944452</v>
      </c>
      <c r="W37" s="117" t="n">
        <f aca="false">G37/S37</f>
        <v>1.4126741782825</v>
      </c>
      <c r="X37" s="115"/>
      <c r="Y37" s="116" t="n">
        <f aca="false">I37/Q37</f>
        <v>1.5666086305251</v>
      </c>
      <c r="Z37" s="117" t="n">
        <f aca="false">J37/R37</f>
        <v>1.41289290944452</v>
      </c>
      <c r="AA37" s="117" t="n">
        <f aca="false">K37/S37</f>
        <v>1.4126741782825</v>
      </c>
    </row>
    <row r="38" customFormat="false" ht="15.75" hidden="false" customHeight="false" outlineLevel="0" collapsed="false">
      <c r="A38" s="103"/>
      <c r="B38" s="119"/>
      <c r="C38" s="120" t="n">
        <v>26</v>
      </c>
      <c r="D38" s="120" t="n">
        <v>26</v>
      </c>
      <c r="E38" s="121" t="n">
        <f aca="false">Anchor!B130</f>
        <v>13831147</v>
      </c>
      <c r="F38" s="122" t="n">
        <f aca="false">Anchor!C130</f>
        <v>19164464</v>
      </c>
      <c r="G38" s="122" t="n">
        <f aca="false">Anchor!D130</f>
        <v>22559883</v>
      </c>
      <c r="H38" s="123"/>
      <c r="I38" s="121" t="n">
        <f aca="false">Test!B130</f>
        <v>13831147</v>
      </c>
      <c r="J38" s="122" t="n">
        <f aca="false">Test!C130</f>
        <v>19164464</v>
      </c>
      <c r="K38" s="122" t="n">
        <f aca="false">Test!D130</f>
        <v>22559883</v>
      </c>
      <c r="L38" s="123"/>
      <c r="M38" s="124" t="n">
        <f aca="false">IF(E38=0,#REF!,I38/E38)</f>
        <v>1</v>
      </c>
      <c r="N38" s="125" t="n">
        <f aca="false">IF(F38=0,#REF!,J38/F38)</f>
        <v>1</v>
      </c>
      <c r="O38" s="125" t="n">
        <f aca="false">IF(G38=0,#REF!,K38/G38)</f>
        <v>1</v>
      </c>
      <c r="P38" s="123"/>
      <c r="Q38" s="121" t="n">
        <f aca="false">SingleLayer!B130</f>
        <v>7471331</v>
      </c>
      <c r="R38" s="122" t="n">
        <f aca="false">SingleLayer!C130</f>
        <v>10688704</v>
      </c>
      <c r="S38" s="122" t="n">
        <f aca="false">SingleLayer!D130</f>
        <v>12362772</v>
      </c>
      <c r="T38" s="123"/>
      <c r="U38" s="124" t="n">
        <f aca="false">E38/Q38</f>
        <v>1.85122931911329</v>
      </c>
      <c r="V38" s="125" t="n">
        <f aca="false">F38/R38</f>
        <v>1.79296423588865</v>
      </c>
      <c r="W38" s="125" t="n">
        <f aca="false">G38/S38</f>
        <v>1.82482399578347</v>
      </c>
      <c r="X38" s="123"/>
      <c r="Y38" s="124" t="n">
        <f aca="false">I38/Q38</f>
        <v>1.85122931911329</v>
      </c>
      <c r="Z38" s="125" t="n">
        <f aca="false">J38/R38</f>
        <v>1.79296423588865</v>
      </c>
      <c r="AA38" s="125" t="n">
        <f aca="false">K38/S38</f>
        <v>1.82482399578347</v>
      </c>
    </row>
    <row r="39" customFormat="false" ht="15.75" hidden="false" customHeight="false" outlineLevel="0" collapsed="false">
      <c r="A39" s="103"/>
      <c r="B39" s="119"/>
      <c r="C39" s="120" t="n">
        <v>30</v>
      </c>
      <c r="D39" s="120" t="n">
        <v>30</v>
      </c>
      <c r="E39" s="121" t="n">
        <f aca="false">Anchor!B131</f>
        <v>13677006</v>
      </c>
      <c r="F39" s="122" t="n">
        <f aca="false">Anchor!C131</f>
        <v>18240476</v>
      </c>
      <c r="G39" s="122" t="n">
        <f aca="false">Anchor!D131</f>
        <v>21344163</v>
      </c>
      <c r="H39" s="123"/>
      <c r="I39" s="121" t="n">
        <f aca="false">Test!B131</f>
        <v>13677006</v>
      </c>
      <c r="J39" s="122" t="n">
        <f aca="false">Test!C131</f>
        <v>18240476</v>
      </c>
      <c r="K39" s="122" t="n">
        <f aca="false">Test!D131</f>
        <v>21344163</v>
      </c>
      <c r="L39" s="123"/>
      <c r="M39" s="124" t="n">
        <f aca="false">IF(E39=0,#REF!,I39/E39)</f>
        <v>1</v>
      </c>
      <c r="N39" s="125" t="n">
        <f aca="false">IF(F39=0,#REF!,J39/F39)</f>
        <v>1</v>
      </c>
      <c r="O39" s="125" t="n">
        <f aca="false">IF(G39=0,#REF!,K39/G39)</f>
        <v>1</v>
      </c>
      <c r="P39" s="123"/>
      <c r="Q39" s="121" t="n">
        <f aca="false">SingleLayer!B131</f>
        <v>7161748</v>
      </c>
      <c r="R39" s="122" t="n">
        <f aca="false">SingleLayer!C131</f>
        <v>9537067</v>
      </c>
      <c r="S39" s="122" t="n">
        <f aca="false">SingleLayer!D131</f>
        <v>10874477</v>
      </c>
      <c r="T39" s="123"/>
      <c r="U39" s="124" t="n">
        <f aca="false">E39/Q39</f>
        <v>1.90973013850809</v>
      </c>
      <c r="V39" s="125" t="n">
        <f aca="false">F39/R39</f>
        <v>1.91258759113258</v>
      </c>
      <c r="W39" s="125" t="n">
        <f aca="false">G39/S39</f>
        <v>1.96277604890792</v>
      </c>
      <c r="X39" s="123"/>
      <c r="Y39" s="124" t="n">
        <f aca="false">I39/Q39</f>
        <v>1.90973013850809</v>
      </c>
      <c r="Z39" s="125" t="n">
        <f aca="false">J39/R39</f>
        <v>1.91258759113258</v>
      </c>
      <c r="AA39" s="125" t="n">
        <f aca="false">K39/S39</f>
        <v>1.96277604890792</v>
      </c>
    </row>
    <row r="40" customFormat="false" ht="16.5" hidden="false" customHeight="false" outlineLevel="0" collapsed="false">
      <c r="A40" s="103"/>
      <c r="B40" s="119"/>
      <c r="C40" s="126" t="n">
        <v>34</v>
      </c>
      <c r="D40" s="126" t="n">
        <v>34</v>
      </c>
      <c r="E40" s="127" t="n">
        <f aca="false">Anchor!B132</f>
        <v>13496741</v>
      </c>
      <c r="F40" s="128" t="n">
        <f aca="false">Anchor!C132</f>
        <v>17621869</v>
      </c>
      <c r="G40" s="128" t="n">
        <f aca="false">Anchor!D132</f>
        <v>20562514</v>
      </c>
      <c r="H40" s="129"/>
      <c r="I40" s="127" t="n">
        <f aca="false">Test!B132</f>
        <v>13496741</v>
      </c>
      <c r="J40" s="128" t="n">
        <f aca="false">Test!C132</f>
        <v>17621869</v>
      </c>
      <c r="K40" s="128" t="n">
        <f aca="false">Test!D132</f>
        <v>20562514</v>
      </c>
      <c r="L40" s="129"/>
      <c r="M40" s="130" t="n">
        <f aca="false">IF(E40=0,#REF!,I40/E40)</f>
        <v>1</v>
      </c>
      <c r="N40" s="131" t="n">
        <f aca="false">IF(F40=0,#REF!,J40/F40)</f>
        <v>1</v>
      </c>
      <c r="O40" s="131" t="n">
        <f aca="false">IF(G40=0,#REF!,K40/G40)</f>
        <v>1</v>
      </c>
      <c r="P40" s="129"/>
      <c r="Q40" s="127" t="n">
        <f aca="false">SingleLayer!B132</f>
        <v>6961604</v>
      </c>
      <c r="R40" s="128" t="n">
        <f aca="false">SingleLayer!C132</f>
        <v>8882689</v>
      </c>
      <c r="S40" s="128" t="n">
        <f aca="false">SingleLayer!D132</f>
        <v>10055584</v>
      </c>
      <c r="T40" s="129"/>
      <c r="U40" s="130" t="n">
        <f aca="false">E40/Q40</f>
        <v>1.93874012368414</v>
      </c>
      <c r="V40" s="131" t="n">
        <f aca="false">F40/R40</f>
        <v>1.98384396887024</v>
      </c>
      <c r="W40" s="131" t="n">
        <f aca="false">G40/S40</f>
        <v>2.04488511060123</v>
      </c>
      <c r="X40" s="129"/>
      <c r="Y40" s="130" t="n">
        <f aca="false">I40/Q40</f>
        <v>1.93874012368414</v>
      </c>
      <c r="Z40" s="131" t="n">
        <f aca="false">J40/R40</f>
        <v>1.98384396887024</v>
      </c>
      <c r="AA40" s="131" t="n">
        <f aca="false">K40/S40</f>
        <v>2.04488511060123</v>
      </c>
    </row>
    <row r="41" customFormat="false" ht="15.75" hidden="false" customHeight="false" outlineLevel="0" collapsed="false">
      <c r="A41" s="103"/>
      <c r="B41" s="119"/>
      <c r="C41" s="112" t="n">
        <v>22</v>
      </c>
      <c r="D41" s="77" t="n">
        <v>24</v>
      </c>
      <c r="E41" s="113" t="n">
        <f aca="false">Anchor!B133</f>
        <v>13147484</v>
      </c>
      <c r="F41" s="114" t="n">
        <f aca="false">Anchor!C133</f>
        <v>18901222</v>
      </c>
      <c r="G41" s="114" t="n">
        <f aca="false">Anchor!D133</f>
        <v>22383753</v>
      </c>
      <c r="H41" s="115"/>
      <c r="I41" s="113" t="n">
        <f aca="false">Test!B133</f>
        <v>13147484</v>
      </c>
      <c r="J41" s="114" t="n">
        <f aca="false">Test!C133</f>
        <v>18901222</v>
      </c>
      <c r="K41" s="114" t="n">
        <f aca="false">Test!D133</f>
        <v>22383753</v>
      </c>
      <c r="L41" s="115"/>
      <c r="M41" s="116" t="n">
        <f aca="false">IF(E41=0,#REF!,I41/E41)</f>
        <v>1</v>
      </c>
      <c r="N41" s="117" t="n">
        <f aca="false">IF(F41=0,#REF!,J41/F41)</f>
        <v>1</v>
      </c>
      <c r="O41" s="117" t="n">
        <f aca="false">IF(G41=0,#REF!,K41/G41)</f>
        <v>1</v>
      </c>
      <c r="P41" s="115"/>
      <c r="Q41" s="113" t="n">
        <f aca="false">SingleLayer!B133</f>
        <v>7803956</v>
      </c>
      <c r="R41" s="114" t="n">
        <f aca="false">SingleLayer!C133</f>
        <v>12004710</v>
      </c>
      <c r="S41" s="114" t="n">
        <f aca="false">SingleLayer!D133</f>
        <v>14093888</v>
      </c>
      <c r="T41" s="115"/>
      <c r="U41" s="116" t="n">
        <f aca="false">E41/Q41</f>
        <v>1.68472041615816</v>
      </c>
      <c r="V41" s="117" t="n">
        <f aca="false">F41/R41</f>
        <v>1.57448384842283</v>
      </c>
      <c r="W41" s="117" t="n">
        <f aca="false">G41/S41</f>
        <v>1.58818865312396</v>
      </c>
      <c r="X41" s="115"/>
      <c r="Y41" s="116" t="n">
        <f aca="false">I41/Q41</f>
        <v>1.68472041615816</v>
      </c>
      <c r="Z41" s="117" t="n">
        <f aca="false">J41/R41</f>
        <v>1.57448384842283</v>
      </c>
      <c r="AA41" s="117" t="n">
        <f aca="false">K41/S41</f>
        <v>1.58818865312396</v>
      </c>
    </row>
    <row r="42" customFormat="false" ht="15.75" hidden="false" customHeight="false" outlineLevel="0" collapsed="false">
      <c r="A42" s="103"/>
      <c r="B42" s="119"/>
      <c r="C42" s="120" t="n">
        <v>26</v>
      </c>
      <c r="D42" s="77" t="n">
        <v>28</v>
      </c>
      <c r="E42" s="121" t="n">
        <f aca="false">Anchor!B134</f>
        <v>13426454</v>
      </c>
      <c r="F42" s="122" t="n">
        <f aca="false">Anchor!C134</f>
        <v>18094895</v>
      </c>
      <c r="G42" s="122" t="n">
        <f aca="false">Anchor!D134</f>
        <v>21224444</v>
      </c>
      <c r="H42" s="123"/>
      <c r="I42" s="121" t="n">
        <f aca="false">Test!B134</f>
        <v>13426454</v>
      </c>
      <c r="J42" s="122" t="n">
        <f aca="false">Test!C134</f>
        <v>18094895</v>
      </c>
      <c r="K42" s="122" t="n">
        <f aca="false">Test!D134</f>
        <v>21224444</v>
      </c>
      <c r="L42" s="123"/>
      <c r="M42" s="124" t="n">
        <f aca="false">IF(E42=0,#REF!,I42/E42)</f>
        <v>1</v>
      </c>
      <c r="N42" s="125" t="n">
        <f aca="false">IF(F42=0,#REF!,J42/F42)</f>
        <v>1</v>
      </c>
      <c r="O42" s="125" t="n">
        <f aca="false">IF(G42=0,#REF!,K42/G42)</f>
        <v>1</v>
      </c>
      <c r="P42" s="123"/>
      <c r="Q42" s="121" t="n">
        <f aca="false">SingleLayer!B134</f>
        <v>7281147</v>
      </c>
      <c r="R42" s="122" t="n">
        <f aca="false">SingleLayer!C134</f>
        <v>9958398</v>
      </c>
      <c r="S42" s="122" t="n">
        <f aca="false">SingleLayer!D134</f>
        <v>11410564</v>
      </c>
      <c r="T42" s="123"/>
      <c r="U42" s="124" t="n">
        <f aca="false">E42/Q42</f>
        <v>1.84400260013979</v>
      </c>
      <c r="V42" s="125" t="n">
        <f aca="false">F42/R42</f>
        <v>1.81704878636102</v>
      </c>
      <c r="W42" s="125" t="n">
        <f aca="false">G42/S42</f>
        <v>1.8600696687736</v>
      </c>
      <c r="X42" s="123"/>
      <c r="Y42" s="124" t="n">
        <f aca="false">I42/Q42</f>
        <v>1.84400260013979</v>
      </c>
      <c r="Z42" s="125" t="n">
        <f aca="false">J42/R42</f>
        <v>1.81704878636102</v>
      </c>
      <c r="AA42" s="125" t="n">
        <f aca="false">K42/S42</f>
        <v>1.8600696687736</v>
      </c>
    </row>
    <row r="43" customFormat="false" ht="15.75" hidden="false" customHeight="false" outlineLevel="0" collapsed="false">
      <c r="A43" s="103"/>
      <c r="B43" s="119"/>
      <c r="C43" s="120" t="n">
        <v>30</v>
      </c>
      <c r="D43" s="77" t="n">
        <v>32</v>
      </c>
      <c r="E43" s="121" t="n">
        <f aca="false">Anchor!B135</f>
        <v>13366086</v>
      </c>
      <c r="F43" s="122" t="n">
        <f aca="false">Anchor!C135</f>
        <v>17597186</v>
      </c>
      <c r="G43" s="122" t="n">
        <f aca="false">Anchor!D135</f>
        <v>20564000</v>
      </c>
      <c r="H43" s="123"/>
      <c r="I43" s="121" t="n">
        <f aca="false">Test!B135</f>
        <v>13366086</v>
      </c>
      <c r="J43" s="122" t="n">
        <f aca="false">Test!C135</f>
        <v>17597186</v>
      </c>
      <c r="K43" s="122" t="n">
        <f aca="false">Test!D135</f>
        <v>20564000</v>
      </c>
      <c r="L43" s="123"/>
      <c r="M43" s="124" t="n">
        <f aca="false">IF(E43=0,#REF!,I43/E43)</f>
        <v>1</v>
      </c>
      <c r="N43" s="125" t="n">
        <f aca="false">IF(F43=0,#REF!,J43/F43)</f>
        <v>1</v>
      </c>
      <c r="O43" s="125" t="n">
        <f aca="false">IF(G43=0,#REF!,K43/G43)</f>
        <v>1</v>
      </c>
      <c r="P43" s="123"/>
      <c r="Q43" s="121" t="n">
        <f aca="false">SingleLayer!B135</f>
        <v>7053620</v>
      </c>
      <c r="R43" s="122" t="n">
        <f aca="false">SingleLayer!C135</f>
        <v>9183740</v>
      </c>
      <c r="S43" s="122" t="n">
        <f aca="false">SingleLayer!D135</f>
        <v>10435857</v>
      </c>
      <c r="T43" s="123"/>
      <c r="U43" s="124" t="n">
        <f aca="false">E43/Q43</f>
        <v>1.89492572608108</v>
      </c>
      <c r="V43" s="125" t="n">
        <f aca="false">F43/R43</f>
        <v>1.91612414985616</v>
      </c>
      <c r="W43" s="125" t="n">
        <f aca="false">G43/S43</f>
        <v>1.97051377764184</v>
      </c>
      <c r="X43" s="123"/>
      <c r="Y43" s="124" t="n">
        <f aca="false">I43/Q43</f>
        <v>1.89492572608108</v>
      </c>
      <c r="Z43" s="125" t="n">
        <f aca="false">J43/R43</f>
        <v>1.91612414985616</v>
      </c>
      <c r="AA43" s="125" t="n">
        <f aca="false">K43/S43</f>
        <v>1.97051377764184</v>
      </c>
    </row>
    <row r="44" customFormat="false" ht="16.5" hidden="false" customHeight="false" outlineLevel="0" collapsed="false">
      <c r="A44" s="103"/>
      <c r="B44" s="119"/>
      <c r="C44" s="126" t="n">
        <v>34</v>
      </c>
      <c r="D44" s="132" t="n">
        <v>36</v>
      </c>
      <c r="E44" s="127" t="n">
        <f aca="false">Anchor!B136</f>
        <v>13218865</v>
      </c>
      <c r="F44" s="128" t="n">
        <f aca="false">Anchor!C136</f>
        <v>17086143</v>
      </c>
      <c r="G44" s="128" t="n">
        <f aca="false">Anchor!D136</f>
        <v>19906057</v>
      </c>
      <c r="H44" s="129"/>
      <c r="I44" s="127" t="n">
        <f aca="false">Test!B136</f>
        <v>13218865</v>
      </c>
      <c r="J44" s="128" t="n">
        <f aca="false">Test!C136</f>
        <v>17086143</v>
      </c>
      <c r="K44" s="128" t="n">
        <f aca="false">Test!D136</f>
        <v>19906057</v>
      </c>
      <c r="L44" s="129"/>
      <c r="M44" s="130" t="n">
        <f aca="false">IF(E44=0,#REF!,I44/E44)</f>
        <v>1</v>
      </c>
      <c r="N44" s="131" t="n">
        <f aca="false">IF(F44=0,#REF!,J44/F44)</f>
        <v>1</v>
      </c>
      <c r="O44" s="131" t="n">
        <f aca="false">IF(G44=0,#REF!,K44/G44)</f>
        <v>1</v>
      </c>
      <c r="P44" s="129"/>
      <c r="Q44" s="127" t="n">
        <f aca="false">SingleLayer!B136</f>
        <v>6874632</v>
      </c>
      <c r="R44" s="128" t="n">
        <f aca="false">SingleLayer!C136</f>
        <v>8609740</v>
      </c>
      <c r="S44" s="128" t="n">
        <f aca="false">SingleLayer!D136</f>
        <v>9708614</v>
      </c>
      <c r="T44" s="129"/>
      <c r="U44" s="130" t="n">
        <f aca="false">E44/Q44</f>
        <v>1.92284692475175</v>
      </c>
      <c r="V44" s="131" t="n">
        <f aca="false">F44/R44</f>
        <v>1.98451323733353</v>
      </c>
      <c r="W44" s="131" t="n">
        <f aca="false">G44/S44</f>
        <v>2.05035002936567</v>
      </c>
      <c r="X44" s="129"/>
      <c r="Y44" s="130" t="n">
        <f aca="false">I44/Q44</f>
        <v>1.92284692475175</v>
      </c>
      <c r="Z44" s="131" t="n">
        <f aca="false">J44/R44</f>
        <v>1.98451323733353</v>
      </c>
      <c r="AA44" s="131" t="n">
        <f aca="false">K44/S44</f>
        <v>2.05035002936567</v>
      </c>
    </row>
    <row r="45" customFormat="false" ht="15.75" hidden="false" customHeight="false" outlineLevel="0" collapsed="false">
      <c r="A45" s="103"/>
      <c r="B45" s="111" t="s">
        <v>114</v>
      </c>
      <c r="C45" s="112" t="n">
        <v>22</v>
      </c>
      <c r="D45" s="112" t="n">
        <v>22</v>
      </c>
      <c r="E45" s="113" t="n">
        <f aca="false">Anchor!B137</f>
        <v>13738958</v>
      </c>
      <c r="F45" s="114" t="n">
        <f aca="false">Anchor!C137</f>
        <v>20986798</v>
      </c>
      <c r="G45" s="114" t="n">
        <f aca="false">Anchor!D137</f>
        <v>24688080</v>
      </c>
      <c r="H45" s="115"/>
      <c r="I45" s="113" t="n">
        <f aca="false">Test!B137</f>
        <v>13738958</v>
      </c>
      <c r="J45" s="114" t="n">
        <f aca="false">Test!C137</f>
        <v>20986798</v>
      </c>
      <c r="K45" s="114" t="n">
        <f aca="false">Test!D137</f>
        <v>24688080</v>
      </c>
      <c r="L45" s="115"/>
      <c r="M45" s="116" t="n">
        <f aca="false">IF(E45=0,#REF!,I45/E45)</f>
        <v>1</v>
      </c>
      <c r="N45" s="117" t="n">
        <f aca="false">IF(F45=0,#REF!,J45/F45)</f>
        <v>1</v>
      </c>
      <c r="O45" s="117" t="n">
        <f aca="false">IF(G45=0,#REF!,K45/G45)</f>
        <v>1</v>
      </c>
      <c r="P45" s="115"/>
      <c r="Q45" s="113" t="n">
        <f aca="false">SingleLayer!B137</f>
        <v>8486206</v>
      </c>
      <c r="R45" s="114" t="n">
        <f aca="false">SingleLayer!C137</f>
        <v>14234816</v>
      </c>
      <c r="S45" s="114" t="n">
        <f aca="false">SingleLayer!D137</f>
        <v>16524915</v>
      </c>
      <c r="T45" s="115"/>
      <c r="U45" s="116" t="n">
        <f aca="false">E45/Q45</f>
        <v>1.6189753112286</v>
      </c>
      <c r="V45" s="117" t="n">
        <f aca="false">F45/R45</f>
        <v>1.47432871629672</v>
      </c>
      <c r="W45" s="117" t="n">
        <f aca="false">G45/S45</f>
        <v>1.49399134579512</v>
      </c>
      <c r="X45" s="115"/>
      <c r="Y45" s="116" t="n">
        <f aca="false">I45/Q45</f>
        <v>1.6189753112286</v>
      </c>
      <c r="Z45" s="117" t="n">
        <f aca="false">J45/R45</f>
        <v>1.47432871629672</v>
      </c>
      <c r="AA45" s="117" t="n">
        <f aca="false">K45/S45</f>
        <v>1.49399134579512</v>
      </c>
    </row>
    <row r="46" customFormat="false" ht="15.75" hidden="false" customHeight="false" outlineLevel="0" collapsed="false">
      <c r="A46" s="103"/>
      <c r="B46" s="119"/>
      <c r="C46" s="120" t="n">
        <v>26</v>
      </c>
      <c r="D46" s="120" t="n">
        <v>26</v>
      </c>
      <c r="E46" s="121" t="n">
        <f aca="false">Anchor!B138</f>
        <v>13923152</v>
      </c>
      <c r="F46" s="122" t="n">
        <f aca="false">Anchor!C138</f>
        <v>19457543</v>
      </c>
      <c r="G46" s="122" t="n">
        <f aca="false">Anchor!D138</f>
        <v>22883512</v>
      </c>
      <c r="H46" s="123"/>
      <c r="I46" s="121" t="n">
        <f aca="false">Test!B138</f>
        <v>13923152</v>
      </c>
      <c r="J46" s="122" t="n">
        <f aca="false">Test!C138</f>
        <v>19457543</v>
      </c>
      <c r="K46" s="122" t="n">
        <f aca="false">Test!D138</f>
        <v>22883512</v>
      </c>
      <c r="L46" s="123"/>
      <c r="M46" s="124" t="n">
        <f aca="false">IF(E46=0,#REF!,I46/E46)</f>
        <v>1</v>
      </c>
      <c r="N46" s="125" t="n">
        <f aca="false">IF(F46=0,#REF!,J46/F46)</f>
        <v>1</v>
      </c>
      <c r="O46" s="125" t="n">
        <f aca="false">IF(G46=0,#REF!,K46/G46)</f>
        <v>1</v>
      </c>
      <c r="P46" s="123"/>
      <c r="Q46" s="121" t="n">
        <f aca="false">SingleLayer!B138</f>
        <v>7667907</v>
      </c>
      <c r="R46" s="122" t="n">
        <f aca="false">SingleLayer!C138</f>
        <v>11191122</v>
      </c>
      <c r="S46" s="122" t="n">
        <f aca="false">SingleLayer!D138</f>
        <v>12917384</v>
      </c>
      <c r="T46" s="123"/>
      <c r="U46" s="124" t="n">
        <f aca="false">E46/Q46</f>
        <v>1.81576954441414</v>
      </c>
      <c r="V46" s="125" t="n">
        <f aca="false">F46/R46</f>
        <v>1.73865882259169</v>
      </c>
      <c r="W46" s="125" t="n">
        <f aca="false">G46/S46</f>
        <v>1.77152835279961</v>
      </c>
      <c r="X46" s="123"/>
      <c r="Y46" s="124" t="n">
        <f aca="false">I46/Q46</f>
        <v>1.81576954441414</v>
      </c>
      <c r="Z46" s="125" t="n">
        <f aca="false">J46/R46</f>
        <v>1.73865882259169</v>
      </c>
      <c r="AA46" s="125" t="n">
        <f aca="false">K46/S46</f>
        <v>1.77152835279961</v>
      </c>
    </row>
    <row r="47" customFormat="false" ht="15.75" hidden="false" customHeight="false" outlineLevel="0" collapsed="false">
      <c r="A47" s="103"/>
      <c r="B47" s="119"/>
      <c r="C47" s="120" t="n">
        <v>30</v>
      </c>
      <c r="D47" s="120" t="n">
        <v>30</v>
      </c>
      <c r="E47" s="121" t="n">
        <f aca="false">Anchor!B139</f>
        <v>13793102</v>
      </c>
      <c r="F47" s="122" t="n">
        <f aca="false">Anchor!C139</f>
        <v>18730510</v>
      </c>
      <c r="G47" s="122" t="n">
        <f aca="false">Anchor!D139</f>
        <v>21967492</v>
      </c>
      <c r="H47" s="123"/>
      <c r="I47" s="121" t="n">
        <f aca="false">Test!B139</f>
        <v>13793102</v>
      </c>
      <c r="J47" s="122" t="n">
        <f aca="false">Test!C139</f>
        <v>18730510</v>
      </c>
      <c r="K47" s="122" t="n">
        <f aca="false">Test!D139</f>
        <v>21967492</v>
      </c>
      <c r="L47" s="123"/>
      <c r="M47" s="124" t="n">
        <f aca="false">IF(E47=0,#REF!,I47/E47)</f>
        <v>1</v>
      </c>
      <c r="N47" s="125" t="n">
        <f aca="false">IF(F47=0,#REF!,J47/F47)</f>
        <v>1</v>
      </c>
      <c r="O47" s="125" t="n">
        <f aca="false">IF(G47=0,#REF!,K47/G47)</f>
        <v>1</v>
      </c>
      <c r="P47" s="123"/>
      <c r="Q47" s="121" t="n">
        <f aca="false">SingleLayer!B139</f>
        <v>7370421</v>
      </c>
      <c r="R47" s="122" t="n">
        <f aca="false">SingleLayer!C139</f>
        <v>10174661</v>
      </c>
      <c r="S47" s="122" t="n">
        <f aca="false">SingleLayer!D139</f>
        <v>11669705</v>
      </c>
      <c r="T47" s="123"/>
      <c r="U47" s="124" t="n">
        <f aca="false">E47/Q47</f>
        <v>1.87141304411241</v>
      </c>
      <c r="V47" s="125" t="n">
        <f aca="false">F47/R47</f>
        <v>1.84089769673899</v>
      </c>
      <c r="W47" s="125" t="n">
        <f aca="false">G47/S47</f>
        <v>1.88243764516755</v>
      </c>
      <c r="X47" s="123"/>
      <c r="Y47" s="124" t="n">
        <f aca="false">I47/Q47</f>
        <v>1.87141304411241</v>
      </c>
      <c r="Z47" s="125" t="n">
        <f aca="false">J47/R47</f>
        <v>1.84089769673899</v>
      </c>
      <c r="AA47" s="125" t="n">
        <f aca="false">K47/S47</f>
        <v>1.88243764516755</v>
      </c>
    </row>
    <row r="48" customFormat="false" ht="16.5" hidden="false" customHeight="false" outlineLevel="0" collapsed="false">
      <c r="A48" s="103"/>
      <c r="B48" s="119"/>
      <c r="C48" s="126" t="n">
        <v>34</v>
      </c>
      <c r="D48" s="126" t="n">
        <v>34</v>
      </c>
      <c r="E48" s="127" t="n">
        <f aca="false">Anchor!B140</f>
        <v>13597371</v>
      </c>
      <c r="F48" s="128" t="n">
        <f aca="false">Anchor!C140</f>
        <v>18081079</v>
      </c>
      <c r="G48" s="128" t="n">
        <f aca="false">Anchor!D140</f>
        <v>21143943</v>
      </c>
      <c r="H48" s="129"/>
      <c r="I48" s="127" t="n">
        <f aca="false">Test!B140</f>
        <v>13597371</v>
      </c>
      <c r="J48" s="128" t="n">
        <f aca="false">Test!C140</f>
        <v>18081079</v>
      </c>
      <c r="K48" s="128" t="n">
        <f aca="false">Test!D140</f>
        <v>21143943</v>
      </c>
      <c r="L48" s="129"/>
      <c r="M48" s="130" t="n">
        <f aca="false">IF(E48=0,#REF!,I48/E48)</f>
        <v>1</v>
      </c>
      <c r="N48" s="131" t="n">
        <f aca="false">IF(F48=0,#REF!,J48/F48)</f>
        <v>1</v>
      </c>
      <c r="O48" s="131" t="n">
        <f aca="false">IF(G48=0,#REF!,K48/G48)</f>
        <v>1</v>
      </c>
      <c r="P48" s="129"/>
      <c r="Q48" s="127" t="n">
        <f aca="false">SingleLayer!B140</f>
        <v>7167820</v>
      </c>
      <c r="R48" s="128" t="n">
        <f aca="false">SingleLayer!C140</f>
        <v>9488655</v>
      </c>
      <c r="S48" s="128" t="n">
        <f aca="false">SingleLayer!D140</f>
        <v>10810825</v>
      </c>
      <c r="T48" s="129"/>
      <c r="U48" s="130" t="n">
        <f aca="false">E48/Q48</f>
        <v>1.89700229637463</v>
      </c>
      <c r="V48" s="131" t="n">
        <f aca="false">F48/R48</f>
        <v>1.90554709808714</v>
      </c>
      <c r="W48" s="131" t="n">
        <f aca="false">G48/S48</f>
        <v>1.95581216049654</v>
      </c>
      <c r="X48" s="129"/>
      <c r="Y48" s="130" t="n">
        <f aca="false">I48/Q48</f>
        <v>1.89700229637463</v>
      </c>
      <c r="Z48" s="131" t="n">
        <f aca="false">J48/R48</f>
        <v>1.90554709808714</v>
      </c>
      <c r="AA48" s="131" t="n">
        <f aca="false">K48/S48</f>
        <v>1.95581216049654</v>
      </c>
    </row>
    <row r="49" customFormat="false" ht="15.75" hidden="false" customHeight="false" outlineLevel="0" collapsed="false">
      <c r="A49" s="103"/>
      <c r="B49" s="119"/>
      <c r="C49" s="112" t="n">
        <v>22</v>
      </c>
      <c r="D49" s="77" t="n">
        <v>24</v>
      </c>
      <c r="E49" s="113" t="n">
        <f aca="false">Anchor!B141</f>
        <v>13434293</v>
      </c>
      <c r="F49" s="114" t="n">
        <f aca="false">Anchor!C141</f>
        <v>19285633</v>
      </c>
      <c r="G49" s="114" t="n">
        <f aca="false">Anchor!D141</f>
        <v>22739093</v>
      </c>
      <c r="H49" s="115"/>
      <c r="I49" s="113" t="n">
        <f aca="false">Test!B141</f>
        <v>13434293</v>
      </c>
      <c r="J49" s="114" t="n">
        <f aca="false">Test!C141</f>
        <v>19285633</v>
      </c>
      <c r="K49" s="114" t="n">
        <f aca="false">Test!D141</f>
        <v>22739093</v>
      </c>
      <c r="L49" s="115"/>
      <c r="M49" s="116" t="n">
        <f aca="false">IF(E49=0,#REF!,I49/E49)</f>
        <v>1</v>
      </c>
      <c r="N49" s="117" t="n">
        <f aca="false">IF(F49=0,#REF!,J49/F49)</f>
        <v>1</v>
      </c>
      <c r="O49" s="117" t="n">
        <f aca="false">IF(G49=0,#REF!,K49/G49)</f>
        <v>1</v>
      </c>
      <c r="P49" s="115"/>
      <c r="Q49" s="113" t="n">
        <f aca="false">SingleLayer!B141</f>
        <v>7949616</v>
      </c>
      <c r="R49" s="114" t="n">
        <f aca="false">SingleLayer!C141</f>
        <v>12188865</v>
      </c>
      <c r="S49" s="114" t="n">
        <f aca="false">SingleLayer!D141</f>
        <v>14120581</v>
      </c>
      <c r="T49" s="115"/>
      <c r="U49" s="116" t="n">
        <f aca="false">E49/Q49</f>
        <v>1.68992980289866</v>
      </c>
      <c r="V49" s="117" t="n">
        <f aca="false">F49/R49</f>
        <v>1.58223370264582</v>
      </c>
      <c r="W49" s="117" t="n">
        <f aca="false">G49/S49</f>
        <v>1.61035108966125</v>
      </c>
      <c r="X49" s="115"/>
      <c r="Y49" s="116" t="n">
        <f aca="false">I49/Q49</f>
        <v>1.68992980289866</v>
      </c>
      <c r="Z49" s="117" t="n">
        <f aca="false">J49/R49</f>
        <v>1.58223370264582</v>
      </c>
      <c r="AA49" s="117" t="n">
        <f aca="false">K49/S49</f>
        <v>1.61035108966125</v>
      </c>
    </row>
    <row r="50" customFormat="false" ht="15.75" hidden="false" customHeight="false" outlineLevel="0" collapsed="false">
      <c r="A50" s="103"/>
      <c r="B50" s="119"/>
      <c r="C50" s="120" t="n">
        <v>26</v>
      </c>
      <c r="D50" s="77" t="n">
        <v>28</v>
      </c>
      <c r="E50" s="121" t="n">
        <f aca="false">Anchor!B142</f>
        <v>13386347</v>
      </c>
      <c r="F50" s="122" t="n">
        <f aca="false">Anchor!C142</f>
        <v>18278920</v>
      </c>
      <c r="G50" s="122" t="n">
        <f aca="false">Anchor!D142</f>
        <v>21492107</v>
      </c>
      <c r="H50" s="123"/>
      <c r="I50" s="121" t="n">
        <f aca="false">Test!B142</f>
        <v>13386347</v>
      </c>
      <c r="J50" s="122" t="n">
        <f aca="false">Test!C142</f>
        <v>18278920</v>
      </c>
      <c r="K50" s="122" t="n">
        <f aca="false">Test!D142</f>
        <v>21492107</v>
      </c>
      <c r="L50" s="123"/>
      <c r="M50" s="124" t="n">
        <f aca="false">IF(E50=0,#REF!,I50/E50)</f>
        <v>1</v>
      </c>
      <c r="N50" s="125" t="n">
        <f aca="false">IF(F50=0,#REF!,J50/F50)</f>
        <v>1</v>
      </c>
      <c r="O50" s="125" t="n">
        <f aca="false">IF(G50=0,#REF!,K50/G50)</f>
        <v>1</v>
      </c>
      <c r="P50" s="123"/>
      <c r="Q50" s="121" t="n">
        <f aca="false">SingleLayer!B142</f>
        <v>7492169</v>
      </c>
      <c r="R50" s="122" t="n">
        <f aca="false">SingleLayer!C142</f>
        <v>10591144</v>
      </c>
      <c r="S50" s="122" t="n">
        <f aca="false">SingleLayer!D142</f>
        <v>12185924</v>
      </c>
      <c r="T50" s="123"/>
      <c r="U50" s="124" t="n">
        <f aca="false">E50/Q50</f>
        <v>1.78671183204757</v>
      </c>
      <c r="V50" s="125" t="n">
        <f aca="false">F50/R50</f>
        <v>1.72586832923809</v>
      </c>
      <c r="W50" s="125" t="n">
        <f aca="false">G50/S50</f>
        <v>1.76368300015657</v>
      </c>
      <c r="X50" s="123"/>
      <c r="Y50" s="124" t="n">
        <f aca="false">I50/Q50</f>
        <v>1.78671183204757</v>
      </c>
      <c r="Z50" s="125" t="n">
        <f aca="false">J50/R50</f>
        <v>1.72586832923809</v>
      </c>
      <c r="AA50" s="125" t="n">
        <f aca="false">K50/S50</f>
        <v>1.76368300015657</v>
      </c>
    </row>
    <row r="51" customFormat="false" ht="15.75" hidden="false" customHeight="false" outlineLevel="0" collapsed="false">
      <c r="A51" s="103"/>
      <c r="B51" s="119"/>
      <c r="C51" s="120" t="n">
        <v>30</v>
      </c>
      <c r="D51" s="77" t="n">
        <v>32</v>
      </c>
      <c r="E51" s="121" t="n">
        <f aca="false">Anchor!B143</f>
        <v>13357323</v>
      </c>
      <c r="F51" s="122" t="n">
        <f aca="false">Anchor!C143</f>
        <v>17844370</v>
      </c>
      <c r="G51" s="122" t="n">
        <f aca="false">Anchor!D143</f>
        <v>20904626</v>
      </c>
      <c r="H51" s="123"/>
      <c r="I51" s="121" t="n">
        <f aca="false">Test!B143</f>
        <v>13357323</v>
      </c>
      <c r="J51" s="122" t="n">
        <f aca="false">Test!C143</f>
        <v>17844370</v>
      </c>
      <c r="K51" s="122" t="n">
        <f aca="false">Test!D143</f>
        <v>20904626</v>
      </c>
      <c r="L51" s="123"/>
      <c r="M51" s="124" t="n">
        <f aca="false">IF(E51=0,#REF!,I51/E51)</f>
        <v>1</v>
      </c>
      <c r="N51" s="125" t="n">
        <f aca="false">IF(F51=0,#REF!,J51/F51)</f>
        <v>1</v>
      </c>
      <c r="O51" s="125" t="n">
        <f aca="false">IF(G51=0,#REF!,K51/G51)</f>
        <v>1</v>
      </c>
      <c r="P51" s="123"/>
      <c r="Q51" s="121" t="n">
        <f aca="false">SingleLayer!B143</f>
        <v>7254786</v>
      </c>
      <c r="R51" s="122" t="n">
        <f aca="false">SingleLayer!C143</f>
        <v>9795709</v>
      </c>
      <c r="S51" s="122" t="n">
        <f aca="false">SingleLayer!D143</f>
        <v>11194903</v>
      </c>
      <c r="T51" s="123"/>
      <c r="U51" s="124" t="n">
        <f aca="false">E51/Q51</f>
        <v>1.84117395054796</v>
      </c>
      <c r="V51" s="125" t="n">
        <f aca="false">F51/R51</f>
        <v>1.82165170484342</v>
      </c>
      <c r="W51" s="125" t="n">
        <f aca="false">G51/S51</f>
        <v>1.86733426810398</v>
      </c>
      <c r="X51" s="123"/>
      <c r="Y51" s="124" t="n">
        <f aca="false">I51/Q51</f>
        <v>1.84117395054796</v>
      </c>
      <c r="Z51" s="125" t="n">
        <f aca="false">J51/R51</f>
        <v>1.82165170484342</v>
      </c>
      <c r="AA51" s="125" t="n">
        <f aca="false">K51/S51</f>
        <v>1.86733426810398</v>
      </c>
    </row>
    <row r="52" customFormat="false" ht="16.5" hidden="false" customHeight="false" outlineLevel="0" collapsed="false">
      <c r="A52" s="103"/>
      <c r="B52" s="119"/>
      <c r="C52" s="126" t="n">
        <v>34</v>
      </c>
      <c r="D52" s="132" t="n">
        <v>36</v>
      </c>
      <c r="E52" s="127" t="n">
        <f aca="false">Anchor!B144</f>
        <v>13192684</v>
      </c>
      <c r="F52" s="128" t="n">
        <f aca="false">Anchor!C144</f>
        <v>17311861</v>
      </c>
      <c r="G52" s="128" t="n">
        <f aca="false">Anchor!D144</f>
        <v>20213291</v>
      </c>
      <c r="H52" s="129"/>
      <c r="I52" s="127" t="n">
        <f aca="false">Test!B144</f>
        <v>13192684</v>
      </c>
      <c r="J52" s="128" t="n">
        <f aca="false">Test!C144</f>
        <v>17311861</v>
      </c>
      <c r="K52" s="128" t="n">
        <f aca="false">Test!D144</f>
        <v>20213291</v>
      </c>
      <c r="L52" s="129"/>
      <c r="M52" s="130" t="n">
        <f aca="false">IF(E52=0,#REF!,I52/E52)</f>
        <v>1</v>
      </c>
      <c r="N52" s="131" t="n">
        <f aca="false">IF(F52=0,#REF!,J52/F52)</f>
        <v>1</v>
      </c>
      <c r="O52" s="131" t="n">
        <f aca="false">IF(G52=0,#REF!,K52/G52)</f>
        <v>1</v>
      </c>
      <c r="P52" s="129"/>
      <c r="Q52" s="127" t="n">
        <f aca="false">SingleLayer!B144</f>
        <v>7085991</v>
      </c>
      <c r="R52" s="128" t="n">
        <f aca="false">SingleLayer!C144</f>
        <v>9224880</v>
      </c>
      <c r="S52" s="128" t="n">
        <f aca="false">SingleLayer!D144</f>
        <v>10471655</v>
      </c>
      <c r="T52" s="129"/>
      <c r="U52" s="130" t="n">
        <f aca="false">E52/Q52</f>
        <v>1.8617980180895</v>
      </c>
      <c r="V52" s="131" t="n">
        <f aca="false">F52/R52</f>
        <v>1.87664891033813</v>
      </c>
      <c r="W52" s="131" t="n">
        <f aca="false">G52/S52</f>
        <v>1.93028618685394</v>
      </c>
      <c r="X52" s="129"/>
      <c r="Y52" s="130" t="n">
        <f aca="false">I52/Q52</f>
        <v>1.8617980180895</v>
      </c>
      <c r="Z52" s="131" t="n">
        <f aca="false">J52/R52</f>
        <v>1.87664891033813</v>
      </c>
      <c r="AA52" s="131" t="n">
        <f aca="false">K52/S52</f>
        <v>1.93028618685394</v>
      </c>
    </row>
    <row r="53" customFormat="false" ht="15.75" hidden="false" customHeight="false" outlineLevel="0" collapsed="false">
      <c r="A53" s="103"/>
      <c r="B53" s="111" t="s">
        <v>115</v>
      </c>
      <c r="C53" s="112" t="n">
        <v>22</v>
      </c>
      <c r="D53" s="112" t="n">
        <v>22</v>
      </c>
      <c r="E53" s="113" t="n">
        <f aca="false">Anchor!B145</f>
        <v>12484936</v>
      </c>
      <c r="F53" s="114" t="n">
        <f aca="false">Anchor!C145</f>
        <v>20075240</v>
      </c>
      <c r="G53" s="114" t="n">
        <f aca="false">Anchor!D145</f>
        <v>23229981</v>
      </c>
      <c r="H53" s="115"/>
      <c r="I53" s="113" t="n">
        <f aca="false">Test!B145</f>
        <v>12484936</v>
      </c>
      <c r="J53" s="114" t="n">
        <f aca="false">Test!C145</f>
        <v>20075240</v>
      </c>
      <c r="K53" s="114" t="n">
        <f aca="false">Test!D145</f>
        <v>23229981</v>
      </c>
      <c r="L53" s="115"/>
      <c r="M53" s="116" t="n">
        <f aca="false">IF(E53=0,#REF!,I53/E53)</f>
        <v>1</v>
      </c>
      <c r="N53" s="117" t="n">
        <f aca="false">IF(F53=0,#REF!,J53/F53)</f>
        <v>1</v>
      </c>
      <c r="O53" s="117" t="n">
        <f aca="false">IF(G53=0,#REF!,K53/G53)</f>
        <v>1</v>
      </c>
      <c r="P53" s="115"/>
      <c r="Q53" s="113" t="n">
        <f aca="false">SingleLayer!B145</f>
        <v>8769499</v>
      </c>
      <c r="R53" s="114" t="n">
        <f aca="false">SingleLayer!C145</f>
        <v>16377865</v>
      </c>
      <c r="S53" s="114" t="n">
        <f aca="false">SingleLayer!D145</f>
        <v>18643912</v>
      </c>
      <c r="T53" s="115"/>
      <c r="U53" s="116" t="n">
        <f aca="false">E53/Q53</f>
        <v>1.4236772248905</v>
      </c>
      <c r="V53" s="117" t="n">
        <f aca="false">F53/R53</f>
        <v>1.22575439472727</v>
      </c>
      <c r="W53" s="117" t="n">
        <f aca="false">G53/S53</f>
        <v>1.2459821200615</v>
      </c>
      <c r="X53" s="115"/>
      <c r="Y53" s="116" t="n">
        <f aca="false">I53/Q53</f>
        <v>1.4236772248905</v>
      </c>
      <c r="Z53" s="117" t="n">
        <f aca="false">J53/R53</f>
        <v>1.22575439472727</v>
      </c>
      <c r="AA53" s="117" t="n">
        <f aca="false">K53/S53</f>
        <v>1.2459821200615</v>
      </c>
    </row>
    <row r="54" customFormat="false" ht="15.75" hidden="false" customHeight="false" outlineLevel="0" collapsed="false">
      <c r="A54" s="103"/>
      <c r="B54" s="119"/>
      <c r="C54" s="120" t="n">
        <v>26</v>
      </c>
      <c r="D54" s="120" t="n">
        <v>26</v>
      </c>
      <c r="E54" s="121" t="n">
        <f aca="false">Anchor!B146</f>
        <v>14707322</v>
      </c>
      <c r="F54" s="122" t="n">
        <f aca="false">Anchor!C146</f>
        <v>22366207</v>
      </c>
      <c r="G54" s="122" t="n">
        <f aca="false">Anchor!D146</f>
        <v>26317446</v>
      </c>
      <c r="H54" s="123"/>
      <c r="I54" s="121" t="n">
        <f aca="false">Test!B146</f>
        <v>14707322</v>
      </c>
      <c r="J54" s="122" t="n">
        <f aca="false">Test!C146</f>
        <v>22366207</v>
      </c>
      <c r="K54" s="122" t="n">
        <f aca="false">Test!D146</f>
        <v>26317446</v>
      </c>
      <c r="L54" s="123"/>
      <c r="M54" s="124" t="n">
        <f aca="false">IF(E54=0,#REF!,I54/E54)</f>
        <v>1</v>
      </c>
      <c r="N54" s="125" t="n">
        <f aca="false">IF(F54=0,#REF!,J54/F54)</f>
        <v>1</v>
      </c>
      <c r="O54" s="125" t="n">
        <f aca="false">IF(G54=0,#REF!,K54/G54)</f>
        <v>1</v>
      </c>
      <c r="P54" s="123"/>
      <c r="Q54" s="121" t="n">
        <f aca="false">SingleLayer!B146</f>
        <v>9129473</v>
      </c>
      <c r="R54" s="122" t="n">
        <f aca="false">SingleLayer!C146</f>
        <v>15056569</v>
      </c>
      <c r="S54" s="122" t="n">
        <f aca="false">SingleLayer!D146</f>
        <v>17566326</v>
      </c>
      <c r="T54" s="123"/>
      <c r="U54" s="124" t="n">
        <f aca="false">E54/Q54</f>
        <v>1.61097163001632</v>
      </c>
      <c r="V54" s="125" t="n">
        <f aca="false">F54/R54</f>
        <v>1.48547833175008</v>
      </c>
      <c r="W54" s="125" t="n">
        <f aca="false">G54/S54</f>
        <v>1.49817588492893</v>
      </c>
      <c r="X54" s="123"/>
      <c r="Y54" s="124" t="n">
        <f aca="false">I54/Q54</f>
        <v>1.61097163001632</v>
      </c>
      <c r="Z54" s="125" t="n">
        <f aca="false">J54/R54</f>
        <v>1.48547833175008</v>
      </c>
      <c r="AA54" s="125" t="n">
        <f aca="false">K54/S54</f>
        <v>1.49817588492893</v>
      </c>
    </row>
    <row r="55" customFormat="false" ht="15.75" hidden="false" customHeight="false" outlineLevel="0" collapsed="false">
      <c r="A55" s="103"/>
      <c r="B55" s="119"/>
      <c r="C55" s="120" t="n">
        <v>30</v>
      </c>
      <c r="D55" s="120" t="n">
        <v>30</v>
      </c>
      <c r="E55" s="121" t="n">
        <f aca="false">Anchor!B147</f>
        <v>14522077</v>
      </c>
      <c r="F55" s="122" t="n">
        <f aca="false">Anchor!C147</f>
        <v>20110516</v>
      </c>
      <c r="G55" s="122" t="n">
        <f aca="false">Anchor!D147</f>
        <v>23648267</v>
      </c>
      <c r="H55" s="123"/>
      <c r="I55" s="121" t="n">
        <f aca="false">Test!B147</f>
        <v>14522077</v>
      </c>
      <c r="J55" s="122" t="n">
        <f aca="false">Test!C147</f>
        <v>20110516</v>
      </c>
      <c r="K55" s="122" t="n">
        <f aca="false">Test!D147</f>
        <v>23648267</v>
      </c>
      <c r="L55" s="123"/>
      <c r="M55" s="124" t="n">
        <f aca="false">IF(E55=0,#REF!,I55/E55)</f>
        <v>1</v>
      </c>
      <c r="N55" s="125" t="n">
        <f aca="false">IF(F55=0,#REF!,J55/F55)</f>
        <v>1</v>
      </c>
      <c r="O55" s="125" t="n">
        <f aca="false">IF(G55=0,#REF!,K55/G55)</f>
        <v>1</v>
      </c>
      <c r="P55" s="123"/>
      <c r="Q55" s="121" t="n">
        <f aca="false">SingleLayer!B147</f>
        <v>7894823</v>
      </c>
      <c r="R55" s="122" t="n">
        <f aca="false">SingleLayer!C147</f>
        <v>11217350</v>
      </c>
      <c r="S55" s="122" t="n">
        <f aca="false">SingleLayer!D147</f>
        <v>12975358</v>
      </c>
      <c r="T55" s="123"/>
      <c r="U55" s="124" t="n">
        <f aca="false">E55/Q55</f>
        <v>1.83944301221193</v>
      </c>
      <c r="V55" s="125" t="n">
        <f aca="false">F55/R55</f>
        <v>1.79280453939656</v>
      </c>
      <c r="W55" s="125" t="n">
        <f aca="false">G55/S55</f>
        <v>1.82255217929247</v>
      </c>
      <c r="X55" s="123"/>
      <c r="Y55" s="124" t="n">
        <f aca="false">I55/Q55</f>
        <v>1.83944301221193</v>
      </c>
      <c r="Z55" s="125" t="n">
        <f aca="false">J55/R55</f>
        <v>1.79280453939656</v>
      </c>
      <c r="AA55" s="125" t="n">
        <f aca="false">K55/S55</f>
        <v>1.82255217929247</v>
      </c>
    </row>
    <row r="56" customFormat="false" ht="16.5" hidden="false" customHeight="false" outlineLevel="0" collapsed="false">
      <c r="A56" s="103"/>
      <c r="B56" s="119"/>
      <c r="C56" s="126" t="n">
        <v>34</v>
      </c>
      <c r="D56" s="126" t="n">
        <v>34</v>
      </c>
      <c r="E56" s="127" t="n">
        <f aca="false">Anchor!B148</f>
        <v>14059992</v>
      </c>
      <c r="F56" s="128" t="n">
        <f aca="false">Anchor!C148</f>
        <v>18559311</v>
      </c>
      <c r="G56" s="128" t="n">
        <f aca="false">Anchor!D148</f>
        <v>21657466</v>
      </c>
      <c r="H56" s="129"/>
      <c r="I56" s="127" t="n">
        <f aca="false">Test!B148</f>
        <v>14059992</v>
      </c>
      <c r="J56" s="128" t="n">
        <f aca="false">Test!C148</f>
        <v>18559311</v>
      </c>
      <c r="K56" s="128" t="n">
        <f aca="false">Test!D148</f>
        <v>21657466</v>
      </c>
      <c r="L56" s="129"/>
      <c r="M56" s="130" t="n">
        <f aca="false">IF(E56=0,#REF!,I56/E56)</f>
        <v>1</v>
      </c>
      <c r="N56" s="131" t="n">
        <f aca="false">IF(F56=0,#REF!,J56/F56)</f>
        <v>1</v>
      </c>
      <c r="O56" s="131" t="n">
        <f aca="false">IF(G56=0,#REF!,K56/G56)</f>
        <v>1</v>
      </c>
      <c r="P56" s="129"/>
      <c r="Q56" s="127" t="n">
        <f aca="false">SingleLayer!B148</f>
        <v>7366574</v>
      </c>
      <c r="R56" s="128" t="n">
        <f aca="false">SingleLayer!C148</f>
        <v>9571975</v>
      </c>
      <c r="S56" s="128" t="n">
        <f aca="false">SingleLayer!D148</f>
        <v>10868315</v>
      </c>
      <c r="T56" s="129"/>
      <c r="U56" s="130" t="n">
        <f aca="false">E56/Q56</f>
        <v>1.90862020798271</v>
      </c>
      <c r="V56" s="131" t="n">
        <f aca="false">F56/R56</f>
        <v>1.93892180035991</v>
      </c>
      <c r="W56" s="131" t="n">
        <f aca="false">G56/S56</f>
        <v>1.99271607420286</v>
      </c>
      <c r="X56" s="129"/>
      <c r="Y56" s="130" t="n">
        <f aca="false">I56/Q56</f>
        <v>1.90862020798271</v>
      </c>
      <c r="Z56" s="131" t="n">
        <f aca="false">J56/R56</f>
        <v>1.93892180035991</v>
      </c>
      <c r="AA56" s="131" t="n">
        <f aca="false">K56/S56</f>
        <v>1.99271607420286</v>
      </c>
    </row>
    <row r="57" customFormat="false" ht="15.75" hidden="false" customHeight="false" outlineLevel="0" collapsed="false">
      <c r="A57" s="103"/>
      <c r="B57" s="119"/>
      <c r="C57" s="112" t="n">
        <v>22</v>
      </c>
      <c r="D57" s="77" t="n">
        <v>24</v>
      </c>
      <c r="E57" s="113" t="n">
        <f aca="false">Anchor!B149</f>
        <v>12570252</v>
      </c>
      <c r="F57" s="114" t="n">
        <f aca="false">Anchor!C149</f>
        <v>19484331</v>
      </c>
      <c r="G57" s="114" t="n">
        <f aca="false">Anchor!D149</f>
        <v>22837901</v>
      </c>
      <c r="H57" s="115"/>
      <c r="I57" s="113" t="n">
        <f aca="false">Test!B149</f>
        <v>12570252</v>
      </c>
      <c r="J57" s="114" t="n">
        <f aca="false">Test!C149</f>
        <v>19484331</v>
      </c>
      <c r="K57" s="114" t="n">
        <f aca="false">Test!D149</f>
        <v>22837901</v>
      </c>
      <c r="L57" s="115"/>
      <c r="M57" s="116" t="n">
        <f aca="false">IF(E57=0,#REF!,I57/E57)</f>
        <v>1</v>
      </c>
      <c r="N57" s="117" t="n">
        <f aca="false">IF(F57=0,#REF!,J57/F57)</f>
        <v>1</v>
      </c>
      <c r="O57" s="117" t="n">
        <f aca="false">IF(G57=0,#REF!,K57/G57)</f>
        <v>1</v>
      </c>
      <c r="P57" s="115"/>
      <c r="Q57" s="113" t="n">
        <f aca="false">SingleLayer!B149</f>
        <v>9622637</v>
      </c>
      <c r="R57" s="114" t="n">
        <f aca="false">SingleLayer!C149</f>
        <v>17137171</v>
      </c>
      <c r="S57" s="114" t="n">
        <f aca="false">SingleLayer!D149</f>
        <v>19798674</v>
      </c>
      <c r="T57" s="115"/>
      <c r="U57" s="116" t="n">
        <f aca="false">E57/Q57</f>
        <v>1.3063209180602</v>
      </c>
      <c r="V57" s="117" t="n">
        <f aca="false">F57/R57</f>
        <v>1.13696309618431</v>
      </c>
      <c r="W57" s="117" t="n">
        <f aca="false">G57/S57</f>
        <v>1.15350659342136</v>
      </c>
      <c r="X57" s="115"/>
      <c r="Y57" s="116" t="n">
        <f aca="false">I57/Q57</f>
        <v>1.3063209180602</v>
      </c>
      <c r="Z57" s="117" t="n">
        <f aca="false">J57/R57</f>
        <v>1.13696309618431</v>
      </c>
      <c r="AA57" s="117" t="n">
        <f aca="false">K57/S57</f>
        <v>1.15350659342136</v>
      </c>
    </row>
    <row r="58" customFormat="false" ht="15.75" hidden="false" customHeight="false" outlineLevel="0" collapsed="false">
      <c r="A58" s="103"/>
      <c r="B58" s="119"/>
      <c r="C58" s="120" t="n">
        <v>26</v>
      </c>
      <c r="D58" s="77" t="n">
        <v>28</v>
      </c>
      <c r="E58" s="121" t="n">
        <f aca="false">Anchor!B150</f>
        <v>14265919</v>
      </c>
      <c r="F58" s="122" t="n">
        <f aca="false">Anchor!C150</f>
        <v>20486732</v>
      </c>
      <c r="G58" s="122" t="n">
        <f aca="false">Anchor!D150</f>
        <v>24190852</v>
      </c>
      <c r="H58" s="123"/>
      <c r="I58" s="121" t="n">
        <f aca="false">Test!B150</f>
        <v>14265919</v>
      </c>
      <c r="J58" s="122" t="n">
        <f aca="false">Test!C150</f>
        <v>20486732</v>
      </c>
      <c r="K58" s="122" t="n">
        <f aca="false">Test!D150</f>
        <v>24190852</v>
      </c>
      <c r="L58" s="123"/>
      <c r="M58" s="124" t="n">
        <f aca="false">IF(E58=0,#REF!,I58/E58)</f>
        <v>1</v>
      </c>
      <c r="N58" s="125" t="n">
        <f aca="false">IF(F58=0,#REF!,J58/F58)</f>
        <v>1</v>
      </c>
      <c r="O58" s="125" t="n">
        <f aca="false">IF(G58=0,#REF!,K58/G58)</f>
        <v>1</v>
      </c>
      <c r="P58" s="123"/>
      <c r="Q58" s="121" t="n">
        <f aca="false">SingleLayer!B150</f>
        <v>8391069</v>
      </c>
      <c r="R58" s="122" t="n">
        <f aca="false">SingleLayer!C150</f>
        <v>12761542</v>
      </c>
      <c r="S58" s="122" t="n">
        <f aca="false">SingleLayer!D150</f>
        <v>14884060</v>
      </c>
      <c r="T58" s="123"/>
      <c r="U58" s="124" t="n">
        <f aca="false">E58/Q58</f>
        <v>1.70013129435594</v>
      </c>
      <c r="V58" s="125" t="n">
        <f aca="false">F58/R58</f>
        <v>1.60534925951738</v>
      </c>
      <c r="W58" s="125" t="n">
        <f aca="false">G58/S58</f>
        <v>1.6252858427069</v>
      </c>
      <c r="X58" s="123"/>
      <c r="Y58" s="124" t="n">
        <f aca="false">I58/Q58</f>
        <v>1.70013129435594</v>
      </c>
      <c r="Z58" s="125" t="n">
        <f aca="false">J58/R58</f>
        <v>1.60534925951738</v>
      </c>
      <c r="AA58" s="125" t="n">
        <f aca="false">K58/S58</f>
        <v>1.6252858427069</v>
      </c>
    </row>
    <row r="59" customFormat="false" ht="15.75" hidden="false" customHeight="false" outlineLevel="0" collapsed="false">
      <c r="A59" s="103"/>
      <c r="B59" s="119"/>
      <c r="C59" s="120" t="n">
        <v>30</v>
      </c>
      <c r="D59" s="77" t="n">
        <v>32</v>
      </c>
      <c r="E59" s="121" t="n">
        <f aca="false">Anchor!B151</f>
        <v>14130909</v>
      </c>
      <c r="F59" s="122" t="n">
        <f aca="false">Anchor!C151</f>
        <v>19002047</v>
      </c>
      <c r="G59" s="122" t="n">
        <f aca="false">Anchor!D151</f>
        <v>22255904</v>
      </c>
      <c r="H59" s="123"/>
      <c r="I59" s="121" t="n">
        <f aca="false">Test!B151</f>
        <v>14130909</v>
      </c>
      <c r="J59" s="122" t="n">
        <f aca="false">Test!C151</f>
        <v>19002047</v>
      </c>
      <c r="K59" s="122" t="n">
        <f aca="false">Test!D151</f>
        <v>22255904</v>
      </c>
      <c r="L59" s="123"/>
      <c r="M59" s="124" t="n">
        <f aca="false">IF(E59=0,#REF!,I59/E59)</f>
        <v>1</v>
      </c>
      <c r="N59" s="125" t="n">
        <f aca="false">IF(F59=0,#REF!,J59/F59)</f>
        <v>1</v>
      </c>
      <c r="O59" s="125" t="n">
        <f aca="false">IF(G59=0,#REF!,K59/G59)</f>
        <v>1</v>
      </c>
      <c r="P59" s="123"/>
      <c r="Q59" s="121" t="n">
        <f aca="false">SingleLayer!B151</f>
        <v>7574508</v>
      </c>
      <c r="R59" s="122" t="n">
        <f aca="false">SingleLayer!C151</f>
        <v>10227036</v>
      </c>
      <c r="S59" s="122" t="n">
        <f aca="false">SingleLayer!D151</f>
        <v>11715664</v>
      </c>
      <c r="T59" s="123"/>
      <c r="U59" s="124" t="n">
        <f aca="false">E59/Q59</f>
        <v>1.8655877054985</v>
      </c>
      <c r="V59" s="125" t="n">
        <f aca="false">F59/R59</f>
        <v>1.85802093588015</v>
      </c>
      <c r="W59" s="125" t="n">
        <f aca="false">G59/S59</f>
        <v>1.89967073142419</v>
      </c>
      <c r="X59" s="123"/>
      <c r="Y59" s="124" t="n">
        <f aca="false">I59/Q59</f>
        <v>1.8655877054985</v>
      </c>
      <c r="Z59" s="125" t="n">
        <f aca="false">J59/R59</f>
        <v>1.85802093588015</v>
      </c>
      <c r="AA59" s="125" t="n">
        <f aca="false">K59/S59</f>
        <v>1.89967073142419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152</f>
        <v>13870462</v>
      </c>
      <c r="F60" s="128" t="n">
        <f aca="false">Anchor!C152</f>
        <v>18031000</v>
      </c>
      <c r="G60" s="128" t="n">
        <f aca="false">Anchor!D152</f>
        <v>20979734</v>
      </c>
      <c r="H60" s="129"/>
      <c r="I60" s="127" t="n">
        <f aca="false">Test!B152</f>
        <v>13870462</v>
      </c>
      <c r="J60" s="128" t="n">
        <f aca="false">Test!C152</f>
        <v>18031000</v>
      </c>
      <c r="K60" s="128" t="n">
        <f aca="false">Test!D152</f>
        <v>20979734</v>
      </c>
      <c r="L60" s="129"/>
      <c r="M60" s="130" t="n">
        <f aca="false">IF(E60=0,#REF!,I60/E60)</f>
        <v>1</v>
      </c>
      <c r="N60" s="131" t="n">
        <f aca="false">IF(F60=0,#REF!,J60/F60)</f>
        <v>1</v>
      </c>
      <c r="O60" s="131" t="n">
        <f aca="false">IF(G60=0,#REF!,K60/G60)</f>
        <v>1</v>
      </c>
      <c r="P60" s="129"/>
      <c r="Q60" s="127" t="n">
        <f aca="false">SingleLayer!B152</f>
        <v>7226792</v>
      </c>
      <c r="R60" s="128" t="n">
        <f aca="false">SingleLayer!C152</f>
        <v>9126354</v>
      </c>
      <c r="S60" s="128" t="n">
        <f aca="false">SingleLayer!D152</f>
        <v>10285594</v>
      </c>
      <c r="T60" s="129"/>
      <c r="U60" s="130" t="n">
        <f aca="false">E60/Q60</f>
        <v>1.9193110857487</v>
      </c>
      <c r="V60" s="131" t="n">
        <f aca="false">F60/R60</f>
        <v>1.97570683758268</v>
      </c>
      <c r="W60" s="131" t="n">
        <f aca="false">G60/S60</f>
        <v>2.03972021450584</v>
      </c>
      <c r="X60" s="129"/>
      <c r="Y60" s="130" t="n">
        <f aca="false">I60/Q60</f>
        <v>1.9193110857487</v>
      </c>
      <c r="Z60" s="131" t="n">
        <f aca="false">J60/R60</f>
        <v>1.97570683758268</v>
      </c>
      <c r="AA60" s="131" t="n">
        <f aca="false">K60/S60</f>
        <v>2.0397202145058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5" t="n">
        <f aca="false">AVERAGE(M5:M20)</f>
        <v>1</v>
      </c>
      <c r="N63" s="136" t="n">
        <f aca="false">AVERAGE(N5:N20)</f>
        <v>1</v>
      </c>
      <c r="O63" s="137" t="n">
        <f aca="false">AVERAGE(O5:O20)</f>
        <v>1</v>
      </c>
      <c r="U63" s="135" t="n">
        <f aca="false">AVERAGE(U5:U20)</f>
        <v>1.73042312070902</v>
      </c>
      <c r="V63" s="136" t="n">
        <f aca="false">AVERAGE(V5:V20)</f>
        <v>1.63994276207799</v>
      </c>
      <c r="W63" s="137" t="n">
        <f aca="false">AVERAGE(W5:W20)</f>
        <v>1.66937301817514</v>
      </c>
      <c r="Y63" s="135" t="n">
        <f aca="false">AVERAGE(Y5:Y20)</f>
        <v>1.73042312070902</v>
      </c>
      <c r="Z63" s="136" t="n">
        <f aca="false">AVERAGE(Z5:Z20)</f>
        <v>1.63994276207799</v>
      </c>
      <c r="AA63" s="137" t="n">
        <f aca="false">AVERAGE(AA5:AA20)</f>
        <v>1.66937301817514</v>
      </c>
    </row>
    <row r="64" customFormat="false" ht="16.5" hidden="false" customHeight="false" outlineLevel="0" collapsed="false">
      <c r="M64" s="138" t="n">
        <f aca="false">AVERAGE(M21:M60)</f>
        <v>1</v>
      </c>
      <c r="N64" s="139" t="n">
        <f aca="false">AVERAGE(N21:N60)</f>
        <v>1</v>
      </c>
      <c r="O64" s="140" t="n">
        <f aca="false">AVERAGE(O21:O60)</f>
        <v>1</v>
      </c>
      <c r="U64" s="138" t="n">
        <f aca="false">AVERAGE(U21:U60)</f>
        <v>1.7727147672414</v>
      </c>
      <c r="V64" s="139" t="n">
        <f aca="false">AVERAGE(V21:V60)</f>
        <v>1.72329722601427</v>
      </c>
      <c r="W64" s="140" t="n">
        <f aca="false">AVERAGE(W21:W60)</f>
        <v>1.75798813835056</v>
      </c>
      <c r="Y64" s="138" t="n">
        <f aca="false">AVERAGE(Y21:Y60)</f>
        <v>1.7727147672414</v>
      </c>
      <c r="Z64" s="139" t="n">
        <f aca="false">AVERAGE(Z21:Z60)</f>
        <v>1.72329722601427</v>
      </c>
      <c r="AA64" s="140" t="n">
        <f aca="false">AVERAGE(AA21:AA60)</f>
        <v>1.75798813835056</v>
      </c>
    </row>
    <row r="65" customFormat="false" ht="16.5" hidden="false" customHeight="false" outlineLevel="0" collapsed="false">
      <c r="M65" s="141" t="n">
        <f aca="false">AVERAGE(M63,M64)</f>
        <v>1</v>
      </c>
      <c r="N65" s="142" t="n">
        <f aca="false">AVERAGE(N63,N64)</f>
        <v>1</v>
      </c>
      <c r="O65" s="143" t="n">
        <f aca="false">AVERAGE(O63,O64)</f>
        <v>1</v>
      </c>
      <c r="U65" s="141" t="n">
        <f aca="false">AVERAGE(U63,U64)</f>
        <v>1.75156894397521</v>
      </c>
      <c r="V65" s="142" t="n">
        <f aca="false">AVERAGE(V63,V64)</f>
        <v>1.68161999404613</v>
      </c>
      <c r="W65" s="143" t="n">
        <f aca="false">AVERAGE(W63,W64)</f>
        <v>1.71368057826285</v>
      </c>
      <c r="Y65" s="141" t="n">
        <f aca="false">AVERAGE(Y63,Y64)</f>
        <v>1.75156894397521</v>
      </c>
      <c r="Z65" s="142" t="n">
        <f aca="false">AVERAGE(Z63,Z64)</f>
        <v>1.68161999404613</v>
      </c>
      <c r="AA65" s="143" t="n">
        <f aca="false">AVERAGE(AA63,AA64)</f>
        <v>1.71368057826285</v>
      </c>
    </row>
    <row r="66" customFormat="false" ht="16.5" hidden="false" customHeight="false" outlineLevel="0" collapsed="false">
      <c r="M66" s="144"/>
      <c r="N66" s="145"/>
      <c r="O66" s="146"/>
      <c r="U66" s="144"/>
      <c r="V66" s="145"/>
      <c r="W66" s="146"/>
      <c r="Y66" s="144"/>
      <c r="Z66" s="145"/>
      <c r="AA66" s="146"/>
    </row>
    <row r="67" customFormat="false" ht="15.75" hidden="false" customHeight="false" outlineLevel="0" collapsed="false">
      <c r="M67" s="135" t="n">
        <f aca="false">AVERAGE(M5:M12)</f>
        <v>1</v>
      </c>
      <c r="N67" s="136" t="n">
        <f aca="false">AVERAGE(N5:N12)</f>
        <v>1</v>
      </c>
      <c r="O67" s="137" t="n">
        <f aca="false">AVERAGE(O5:O12)</f>
        <v>1</v>
      </c>
      <c r="U67" s="135" t="n">
        <f aca="false">AVERAGE(U5:U12)</f>
        <v>1.85358744213265</v>
      </c>
      <c r="V67" s="136" t="n">
        <f aca="false">AVERAGE(V5:V12)</f>
        <v>1.83357811485168</v>
      </c>
      <c r="W67" s="137" t="n">
        <f aca="false">AVERAGE(W5:W12)</f>
        <v>1.87308779084811</v>
      </c>
      <c r="Y67" s="135" t="n">
        <f aca="false">AVERAGE(Y5:Y12)</f>
        <v>1.85358744213265</v>
      </c>
      <c r="Z67" s="136" t="n">
        <f aca="false">AVERAGE(Z5:Z12)</f>
        <v>1.83357811485168</v>
      </c>
      <c r="AA67" s="137" t="n">
        <f aca="false">AVERAGE(AA5:AA12)</f>
        <v>1.87308779084811</v>
      </c>
    </row>
    <row r="68" customFormat="false" ht="15.75" hidden="false" customHeight="false" outlineLevel="0" collapsed="false">
      <c r="M68" s="138" t="n">
        <f aca="false">AVERAGE(M13:M20)</f>
        <v>1</v>
      </c>
      <c r="N68" s="147" t="n">
        <f aca="false">AVERAGE(N13:N20)</f>
        <v>1</v>
      </c>
      <c r="O68" s="140" t="n">
        <f aca="false">AVERAGE(O13:O20)</f>
        <v>1</v>
      </c>
      <c r="U68" s="138" t="n">
        <f aca="false">AVERAGE(U13:U20)</f>
        <v>1.60725879928538</v>
      </c>
      <c r="V68" s="147" t="n">
        <f aca="false">AVERAGE(V13:V20)</f>
        <v>1.4463074093043</v>
      </c>
      <c r="W68" s="140" t="n">
        <f aca="false">AVERAGE(W13:W20)</f>
        <v>1.46565824550218</v>
      </c>
      <c r="Y68" s="138" t="n">
        <f aca="false">AVERAGE(Y13:Y20)</f>
        <v>1.60725879928538</v>
      </c>
      <c r="Z68" s="147" t="n">
        <f aca="false">AVERAGE(Z13:Z20)</f>
        <v>1.4463074093043</v>
      </c>
      <c r="AA68" s="140" t="n">
        <f aca="false">AVERAGE(AA13:AA20)</f>
        <v>1.46565824550218</v>
      </c>
    </row>
    <row r="69" customFormat="false" ht="15.75" hidden="false" customHeight="false" outlineLevel="0" collapsed="false">
      <c r="M69" s="138" t="n">
        <f aca="false">AVERAGE(M21:M28)</f>
        <v>1</v>
      </c>
      <c r="N69" s="147" t="n">
        <f aca="false">AVERAGE(N21:N28)</f>
        <v>1</v>
      </c>
      <c r="O69" s="140" t="n">
        <f aca="false">AVERAGE(O21:O28)</f>
        <v>1</v>
      </c>
      <c r="U69" s="138" t="n">
        <f aca="false">AVERAGE(U21:U28)</f>
        <v>1.77576121292171</v>
      </c>
      <c r="V69" s="147" t="n">
        <f aca="false">AVERAGE(V21:V28)</f>
        <v>1.75578870670784</v>
      </c>
      <c r="W69" s="140" t="n">
        <f aca="false">AVERAGE(W21:W28)</f>
        <v>1.78929591527226</v>
      </c>
      <c r="Y69" s="138" t="n">
        <f aca="false">AVERAGE(Y21:Y28)</f>
        <v>1.77576121292171</v>
      </c>
      <c r="Z69" s="147" t="n">
        <f aca="false">AVERAGE(Z21:Z28)</f>
        <v>1.75578870670784</v>
      </c>
      <c r="AA69" s="140" t="n">
        <f aca="false">AVERAGE(AA21:AA28)</f>
        <v>1.78929591527226</v>
      </c>
    </row>
    <row r="70" customFormat="false" ht="15.75" hidden="false" customHeight="false" outlineLevel="0" collapsed="false">
      <c r="M70" s="138" t="n">
        <f aca="false">AVERAGE(M29:M36)</f>
        <v>1</v>
      </c>
      <c r="N70" s="147" t="n">
        <f aca="false">AVERAGE(N29:N36)</f>
        <v>1</v>
      </c>
      <c r="O70" s="140" t="n">
        <f aca="false">AVERAGE(O29:O36)</f>
        <v>1</v>
      </c>
      <c r="U70" s="138" t="n">
        <f aca="false">AVERAGE(U29:U36)</f>
        <v>1.76660752860533</v>
      </c>
      <c r="V70" s="147" t="n">
        <f aca="false">AVERAGE(V29:V36)</f>
        <v>1.68828581042752</v>
      </c>
      <c r="W70" s="140" t="n">
        <f aca="false">AVERAGE(W29:W36)</f>
        <v>1.71723038247321</v>
      </c>
      <c r="Y70" s="138" t="n">
        <f aca="false">AVERAGE(Y29:Y36)</f>
        <v>1.76660752860533</v>
      </c>
      <c r="Z70" s="147" t="n">
        <f aca="false">AVERAGE(Z29:Z36)</f>
        <v>1.68828581042752</v>
      </c>
      <c r="AA70" s="140" t="n">
        <f aca="false">AVERAGE(AA29:AA36)</f>
        <v>1.71723038247321</v>
      </c>
    </row>
    <row r="71" customFormat="false" ht="15.75" hidden="false" customHeight="false" outlineLevel="0" collapsed="false">
      <c r="M71" s="138" t="n">
        <f aca="false">AVERAGE(M37:M44)</f>
        <v>1</v>
      </c>
      <c r="N71" s="147" t="n">
        <f aca="false">AVERAGE(N37:N44)</f>
        <v>1</v>
      </c>
      <c r="O71" s="140" t="n">
        <f aca="false">AVERAGE(O37:O44)</f>
        <v>1</v>
      </c>
      <c r="U71" s="138" t="n">
        <f aca="false">AVERAGE(U37:U44)</f>
        <v>1.82660048487017</v>
      </c>
      <c r="V71" s="147" t="n">
        <f aca="false">AVERAGE(V37:V44)</f>
        <v>1.79930734091369</v>
      </c>
      <c r="W71" s="140" t="n">
        <f aca="false">AVERAGE(W37:W44)</f>
        <v>1.83928518281003</v>
      </c>
      <c r="Y71" s="138" t="n">
        <f aca="false">AVERAGE(Y37:Y44)</f>
        <v>1.82660048487017</v>
      </c>
      <c r="Z71" s="147" t="n">
        <f aca="false">AVERAGE(Z37:Z44)</f>
        <v>1.79930734091369</v>
      </c>
      <c r="AA71" s="140" t="n">
        <f aca="false">AVERAGE(AA37:AA44)</f>
        <v>1.83928518281003</v>
      </c>
    </row>
    <row r="72" customFormat="false" ht="15.75" hidden="false" customHeight="false" outlineLevel="0" collapsed="false">
      <c r="M72" s="138" t="n">
        <f aca="false">AVERAGE(M45:M52)</f>
        <v>1</v>
      </c>
      <c r="N72" s="147" t="n">
        <f aca="false">AVERAGE(N45:N52)</f>
        <v>1</v>
      </c>
      <c r="O72" s="140" t="n">
        <f aca="false">AVERAGE(O45:O52)</f>
        <v>1</v>
      </c>
      <c r="U72" s="138" t="n">
        <f aca="false">AVERAGE(U45:U52)</f>
        <v>1.79784672496418</v>
      </c>
      <c r="V72" s="147" t="n">
        <f aca="false">AVERAGE(V45:V52)</f>
        <v>1.7457293725975</v>
      </c>
      <c r="W72" s="140" t="n">
        <f aca="false">AVERAGE(W45:W52)</f>
        <v>1.78442800612932</v>
      </c>
      <c r="Y72" s="138" t="n">
        <f aca="false">AVERAGE(Y45:Y52)</f>
        <v>1.79784672496418</v>
      </c>
      <c r="Z72" s="147" t="n">
        <f aca="false">AVERAGE(Z45:Z52)</f>
        <v>1.7457293725975</v>
      </c>
      <c r="AA72" s="140" t="n">
        <f aca="false">AVERAGE(AA45:AA52)</f>
        <v>1.78442800612932</v>
      </c>
    </row>
    <row r="73" customFormat="false" ht="16.5" hidden="false" customHeight="false" outlineLevel="0" collapsed="false">
      <c r="M73" s="148" t="n">
        <f aca="false">AVERAGE(M53:M60)</f>
        <v>1</v>
      </c>
      <c r="N73" s="139" t="n">
        <f aca="false">AVERAGE(N53:N60)</f>
        <v>1</v>
      </c>
      <c r="O73" s="149" t="n">
        <f aca="false">AVERAGE(O53:O60)</f>
        <v>1</v>
      </c>
      <c r="U73" s="148" t="n">
        <f aca="false">AVERAGE(U53:U60)</f>
        <v>1.6967578848456</v>
      </c>
      <c r="V73" s="139" t="n">
        <f aca="false">AVERAGE(V53:V60)</f>
        <v>1.62737489942479</v>
      </c>
      <c r="W73" s="149" t="n">
        <f aca="false">AVERAGE(W53:W60)</f>
        <v>1.659701205068</v>
      </c>
      <c r="Y73" s="148" t="n">
        <f aca="false">AVERAGE(Y53:Y60)</f>
        <v>1.6967578848456</v>
      </c>
      <c r="Z73" s="139" t="n">
        <f aca="false">AVERAGE(Z53:Z60)</f>
        <v>1.62737489942479</v>
      </c>
      <c r="AA73" s="149" t="n">
        <f aca="false">AVERAGE(AA53:AA60)</f>
        <v>1.659701205068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8"/>
      <c r="C2" s="99"/>
      <c r="D2" s="99"/>
      <c r="E2" s="100" t="s">
        <v>2</v>
      </c>
      <c r="F2" s="100"/>
      <c r="G2" s="101" t="str">
        <f aca="false">Summary!L2</f>
        <v>SHM2.0 Picture based (JCTVC-M0455_SCE_template_vs_single_layer_r2(snr))</v>
      </c>
      <c r="H2" s="101"/>
      <c r="I2" s="100" t="s">
        <v>7</v>
      </c>
      <c r="J2" s="100"/>
      <c r="K2" s="101" t="str">
        <f aca="false">Summary!L3</f>
        <v>SCE3.5.1 picture based</v>
      </c>
      <c r="L2" s="101"/>
      <c r="M2" s="102" t="s">
        <v>100</v>
      </c>
      <c r="N2" s="102"/>
      <c r="O2" s="101"/>
      <c r="P2" s="101"/>
      <c r="Q2" s="100" t="s">
        <v>101</v>
      </c>
      <c r="R2" s="100"/>
      <c r="S2" s="101"/>
      <c r="T2" s="101"/>
      <c r="U2" s="102" t="s">
        <v>102</v>
      </c>
      <c r="V2" s="102"/>
      <c r="W2" s="101"/>
      <c r="X2" s="101"/>
      <c r="Y2" s="102" t="s">
        <v>103</v>
      </c>
      <c r="Z2" s="102"/>
      <c r="AA2" s="101"/>
    </row>
    <row r="3" customFormat="false" ht="16.5" hidden="false" customHeight="false" outlineLevel="0" collapsed="false">
      <c r="A3" s="38"/>
      <c r="B3" s="103"/>
      <c r="C3" s="77"/>
      <c r="D3" s="77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4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5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4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5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5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6"/>
      <c r="B4" s="106"/>
      <c r="C4" s="107" t="s">
        <v>104</v>
      </c>
      <c r="D4" s="108" t="s">
        <v>105</v>
      </c>
      <c r="E4" s="109" t="s">
        <v>106</v>
      </c>
      <c r="F4" s="109" t="s">
        <v>106</v>
      </c>
      <c r="G4" s="109" t="s">
        <v>106</v>
      </c>
      <c r="H4" s="109"/>
      <c r="I4" s="109" t="s">
        <v>106</v>
      </c>
      <c r="J4" s="109" t="s">
        <v>106</v>
      </c>
      <c r="K4" s="109" t="s">
        <v>106</v>
      </c>
      <c r="L4" s="109"/>
      <c r="M4" s="109" t="s">
        <v>106</v>
      </c>
      <c r="N4" s="109" t="s">
        <v>106</v>
      </c>
      <c r="O4" s="109" t="s">
        <v>106</v>
      </c>
      <c r="P4" s="109"/>
      <c r="Q4" s="109" t="s">
        <v>106</v>
      </c>
      <c r="R4" s="109" t="s">
        <v>106</v>
      </c>
      <c r="S4" s="109" t="s">
        <v>106</v>
      </c>
      <c r="T4" s="109"/>
      <c r="U4" s="109" t="s">
        <v>106</v>
      </c>
      <c r="V4" s="109" t="s">
        <v>106</v>
      </c>
      <c r="W4" s="109" t="s">
        <v>106</v>
      </c>
      <c r="X4" s="109"/>
      <c r="Y4" s="109" t="s">
        <v>106</v>
      </c>
      <c r="Z4" s="109" t="s">
        <v>106</v>
      </c>
      <c r="AA4" s="109" t="s">
        <v>106</v>
      </c>
    </row>
    <row r="5" customFormat="false" ht="15.75" hidden="false" customHeight="false" outlineLevel="0" collapsed="false">
      <c r="A5" s="110" t="s">
        <v>9</v>
      </c>
      <c r="B5" s="111" t="s">
        <v>107</v>
      </c>
      <c r="C5" s="112" t="n">
        <v>22</v>
      </c>
      <c r="D5" s="112" t="n">
        <v>22</v>
      </c>
      <c r="E5" s="113" t="n">
        <f aca="false">Anchor!B497</f>
        <v>30396235</v>
      </c>
      <c r="F5" s="114" t="n">
        <f aca="false">Anchor!C497</f>
        <v>42993063</v>
      </c>
      <c r="G5" s="114" t="n">
        <f aca="false">Anchor!D497</f>
        <v>50811969</v>
      </c>
      <c r="H5" s="115"/>
      <c r="I5" s="113" t="n">
        <f aca="false">Test!B497</f>
        <v>39392981</v>
      </c>
      <c r="J5" s="114" t="n">
        <f aca="false">Test!C497</f>
        <v>55755884</v>
      </c>
      <c r="K5" s="114" t="n">
        <f aca="false">Test!D497</f>
        <v>66627677</v>
      </c>
      <c r="L5" s="115"/>
      <c r="M5" s="116" t="n">
        <f aca="false">IF(E5=0,#REF!,I5/E5)</f>
        <v>1.29598224911737</v>
      </c>
      <c r="N5" s="117" t="n">
        <f aca="false">IF(F5=0,#REF!,J5/F5)</f>
        <v>1.29685768143572</v>
      </c>
      <c r="O5" s="117" t="n">
        <f aca="false">IF(G5=0,#REF!,K5/G5)</f>
        <v>1.31125949872165</v>
      </c>
      <c r="P5" s="115"/>
      <c r="Q5" s="113" t="n">
        <f aca="false">SingleLayer!B497</f>
        <v>22226116</v>
      </c>
      <c r="R5" s="114" t="n">
        <f aca="false">SingleLayer!C497</f>
        <v>31590029</v>
      </c>
      <c r="S5" s="114" t="n">
        <f aca="false">SingleLayer!D497</f>
        <v>36532720</v>
      </c>
      <c r="T5" s="115"/>
      <c r="U5" s="116" t="n">
        <f aca="false">E5/Q5</f>
        <v>1.36759094571449</v>
      </c>
      <c r="V5" s="117" t="n">
        <f aca="false">F5/R5</f>
        <v>1.36096940588437</v>
      </c>
      <c r="W5" s="117" t="n">
        <f aca="false">G5/S5</f>
        <v>1.39086191775482</v>
      </c>
      <c r="X5" s="115"/>
      <c r="Y5" s="116" t="n">
        <f aca="false">I5/Q5</f>
        <v>1.77237358969961</v>
      </c>
      <c r="Z5" s="117" t="n">
        <f aca="false">J5/R5</f>
        <v>1.76498362822016</v>
      </c>
      <c r="AA5" s="117" t="n">
        <f aca="false">K5/S5</f>
        <v>1.82378090106622</v>
      </c>
    </row>
    <row r="6" customFormat="false" ht="15.75" hidden="false" customHeight="false" outlineLevel="0" collapsed="false">
      <c r="A6" s="118" t="s">
        <v>108</v>
      </c>
      <c r="B6" s="119"/>
      <c r="C6" s="120" t="n">
        <v>26</v>
      </c>
      <c r="D6" s="120" t="n">
        <v>26</v>
      </c>
      <c r="E6" s="121" t="n">
        <f aca="false">Anchor!B498</f>
        <v>28701094</v>
      </c>
      <c r="F6" s="122" t="n">
        <f aca="false">Anchor!C498</f>
        <v>38897245</v>
      </c>
      <c r="G6" s="122" t="n">
        <f aca="false">Anchor!D498</f>
        <v>45546397</v>
      </c>
      <c r="H6" s="123"/>
      <c r="I6" s="121" t="n">
        <f aca="false">Test!B498</f>
        <v>37708269</v>
      </c>
      <c r="J6" s="122" t="n">
        <f aca="false">Test!C498</f>
        <v>51662138</v>
      </c>
      <c r="K6" s="122" t="n">
        <f aca="false">Test!D498</f>
        <v>61374165</v>
      </c>
      <c r="L6" s="123"/>
      <c r="M6" s="124" t="n">
        <f aca="false">IF(E6=0,#REF!,I6/E6)</f>
        <v>1.31382688757439</v>
      </c>
      <c r="N6" s="125" t="n">
        <f aca="false">IF(F6=0,#REF!,J6/F6)</f>
        <v>1.32816959144536</v>
      </c>
      <c r="O6" s="125" t="n">
        <f aca="false">IF(G6=0,#REF!,K6/G6)</f>
        <v>1.34750867340835</v>
      </c>
      <c r="P6" s="123"/>
      <c r="Q6" s="121" t="n">
        <f aca="false">SingleLayer!B498</f>
        <v>20281958</v>
      </c>
      <c r="R6" s="122" t="n">
        <f aca="false">SingleLayer!C498</f>
        <v>27070132</v>
      </c>
      <c r="S6" s="122" t="n">
        <f aca="false">SingleLayer!D498</f>
        <v>30795437</v>
      </c>
      <c r="T6" s="123"/>
      <c r="U6" s="124" t="n">
        <f aca="false">E6/Q6</f>
        <v>1.41510469551313</v>
      </c>
      <c r="V6" s="125" t="n">
        <f aca="false">F6/R6</f>
        <v>1.43690636602733</v>
      </c>
      <c r="W6" s="125" t="n">
        <f aca="false">G6/S6</f>
        <v>1.4789982360049</v>
      </c>
      <c r="X6" s="123"/>
      <c r="Y6" s="124" t="n">
        <f aca="false">I6/Q6</f>
        <v>1.85920259769791</v>
      </c>
      <c r="Z6" s="125" t="n">
        <f aca="false">J6/R6</f>
        <v>1.90845534111175</v>
      </c>
      <c r="AA6" s="125" t="n">
        <f aca="false">K6/S6</f>
        <v>1.99296295097225</v>
      </c>
    </row>
    <row r="7" customFormat="false" ht="15.75" hidden="false" customHeight="false" outlineLevel="0" collapsed="false">
      <c r="A7" s="103"/>
      <c r="B7" s="119"/>
      <c r="C7" s="120" t="n">
        <v>30</v>
      </c>
      <c r="D7" s="120" t="n">
        <v>30</v>
      </c>
      <c r="E7" s="121" t="n">
        <f aca="false">Anchor!B499</f>
        <v>27203198</v>
      </c>
      <c r="F7" s="122" t="n">
        <f aca="false">Anchor!C499</f>
        <v>35881774</v>
      </c>
      <c r="G7" s="122" t="n">
        <f aca="false">Anchor!D499</f>
        <v>41807131</v>
      </c>
      <c r="H7" s="123"/>
      <c r="I7" s="121" t="n">
        <f aca="false">Test!B499</f>
        <v>36211530</v>
      </c>
      <c r="J7" s="122" t="n">
        <f aca="false">Test!C499</f>
        <v>48653421</v>
      </c>
      <c r="K7" s="122" t="n">
        <f aca="false">Test!D499</f>
        <v>57638213</v>
      </c>
      <c r="L7" s="123"/>
      <c r="M7" s="124" t="n">
        <f aca="false">IF(E7=0,#REF!,I7/E7)</f>
        <v>1.33114974202665</v>
      </c>
      <c r="N7" s="125" t="n">
        <f aca="false">IF(F7=0,#REF!,J7/F7)</f>
        <v>1.35593688873911</v>
      </c>
      <c r="O7" s="125" t="n">
        <f aca="false">IF(G7=0,#REF!,K7/G7)</f>
        <v>1.37866941886062</v>
      </c>
      <c r="P7" s="123"/>
      <c r="Q7" s="121" t="n">
        <f aca="false">SingleLayer!B499</f>
        <v>18622434</v>
      </c>
      <c r="R7" s="122" t="n">
        <f aca="false">SingleLayer!C499</f>
        <v>23785063</v>
      </c>
      <c r="S7" s="122" t="n">
        <f aca="false">SingleLayer!D499</f>
        <v>26744000</v>
      </c>
      <c r="T7" s="123"/>
      <c r="U7" s="124" t="n">
        <f aca="false">E7/Q7</f>
        <v>1.46077564296912</v>
      </c>
      <c r="V7" s="125" t="n">
        <f aca="false">F7/R7</f>
        <v>1.50858435817471</v>
      </c>
      <c r="W7" s="125" t="n">
        <f aca="false">G7/S7</f>
        <v>1.56323403380197</v>
      </c>
      <c r="X7" s="123"/>
      <c r="Y7" s="124" t="n">
        <f aca="false">I7/Q7</f>
        <v>1.94451112029716</v>
      </c>
      <c r="Z7" s="125" t="n">
        <f aca="false">J7/R7</f>
        <v>2.04554518102391</v>
      </c>
      <c r="AA7" s="125" t="n">
        <f aca="false">K7/S7</f>
        <v>2.15518295692492</v>
      </c>
    </row>
    <row r="8" customFormat="false" ht="16.5" hidden="false" customHeight="false" outlineLevel="0" collapsed="false">
      <c r="A8" s="103"/>
      <c r="B8" s="119"/>
      <c r="C8" s="126" t="n">
        <v>34</v>
      </c>
      <c r="D8" s="126" t="n">
        <v>34</v>
      </c>
      <c r="E8" s="127" t="n">
        <f aca="false">Anchor!B500</f>
        <v>25815199</v>
      </c>
      <c r="F8" s="128" t="n">
        <f aca="false">Anchor!C500</f>
        <v>33363214</v>
      </c>
      <c r="G8" s="128" t="n">
        <f aca="false">Anchor!D500</f>
        <v>38727771</v>
      </c>
      <c r="H8" s="129"/>
      <c r="I8" s="127" t="n">
        <f aca="false">Test!B500</f>
        <v>34804124</v>
      </c>
      <c r="J8" s="128" t="n">
        <f aca="false">Test!C500</f>
        <v>46117952</v>
      </c>
      <c r="K8" s="128" t="n">
        <f aca="false">Test!D500</f>
        <v>54548349</v>
      </c>
      <c r="L8" s="129"/>
      <c r="M8" s="130" t="n">
        <f aca="false">IF(E8=0,#REF!,I8/E8)</f>
        <v>1.34820281648807</v>
      </c>
      <c r="N8" s="131" t="n">
        <f aca="false">IF(F8=0,#REF!,J8/F8)</f>
        <v>1.38229943913677</v>
      </c>
      <c r="O8" s="131" t="n">
        <f aca="false">IF(G8=0,#REF!,K8/G8)</f>
        <v>1.40850732152904</v>
      </c>
      <c r="P8" s="129"/>
      <c r="Q8" s="127" t="n">
        <f aca="false">SingleLayer!B500</f>
        <v>17149167</v>
      </c>
      <c r="R8" s="128" t="n">
        <f aca="false">SingleLayer!C500</f>
        <v>21097838</v>
      </c>
      <c r="S8" s="128" t="n">
        <f aca="false">SingleLayer!D500</f>
        <v>23476524</v>
      </c>
      <c r="T8" s="129"/>
      <c r="U8" s="130" t="n">
        <f aca="false">E8/Q8</f>
        <v>1.50533253306123</v>
      </c>
      <c r="V8" s="131" t="n">
        <f aca="false">F8/R8</f>
        <v>1.58135700918739</v>
      </c>
      <c r="W8" s="131" t="n">
        <f aca="false">G8/S8</f>
        <v>1.64963820879105</v>
      </c>
      <c r="X8" s="129"/>
      <c r="Y8" s="130" t="n">
        <f aca="false">I8/Q8</f>
        <v>2.02949356082427</v>
      </c>
      <c r="Z8" s="131" t="n">
        <f aca="false">J8/R8</f>
        <v>2.18590890687472</v>
      </c>
      <c r="AA8" s="131" t="n">
        <f aca="false">K8/S8</f>
        <v>2.32352749495624</v>
      </c>
    </row>
    <row r="9" customFormat="false" ht="15.75" hidden="false" customHeight="false" outlineLevel="0" collapsed="false">
      <c r="A9" s="103"/>
      <c r="B9" s="119"/>
      <c r="C9" s="112" t="n">
        <v>22</v>
      </c>
      <c r="D9" s="77" t="n">
        <v>24</v>
      </c>
      <c r="E9" s="113" t="n">
        <f aca="false">Anchor!B501</f>
        <v>29197389</v>
      </c>
      <c r="F9" s="114" t="n">
        <f aca="false">Anchor!C501</f>
        <v>40303493</v>
      </c>
      <c r="G9" s="114" t="n">
        <f aca="false">Anchor!D501</f>
        <v>47401061</v>
      </c>
      <c r="H9" s="115"/>
      <c r="I9" s="113" t="n">
        <f aca="false">Test!B501</f>
        <v>38209219</v>
      </c>
      <c r="J9" s="114" t="n">
        <f aca="false">Test!C501</f>
        <v>53089181</v>
      </c>
      <c r="K9" s="114" t="n">
        <f aca="false">Test!D501</f>
        <v>63243684</v>
      </c>
      <c r="L9" s="115"/>
      <c r="M9" s="116" t="n">
        <f aca="false">IF(E9=0,#REF!,I9/E9)</f>
        <v>1.30865191404615</v>
      </c>
      <c r="N9" s="117" t="n">
        <f aca="false">IF(F9=0,#REF!,J9/F9)</f>
        <v>1.31723523318438</v>
      </c>
      <c r="O9" s="117" t="n">
        <f aca="false">IF(G9=0,#REF!,K9/G9)</f>
        <v>1.3342250714599</v>
      </c>
      <c r="P9" s="115"/>
      <c r="Q9" s="113" t="n">
        <f aca="false">SingleLayer!B501</f>
        <v>21228712</v>
      </c>
      <c r="R9" s="114" t="n">
        <f aca="false">SingleLayer!C501</f>
        <v>29189301</v>
      </c>
      <c r="S9" s="114" t="n">
        <f aca="false">SingleLayer!D501</f>
        <v>33455810</v>
      </c>
      <c r="T9" s="115"/>
      <c r="U9" s="116" t="n">
        <f aca="false">E9/Q9</f>
        <v>1.375372608569</v>
      </c>
      <c r="V9" s="117" t="n">
        <f aca="false">F9/R9</f>
        <v>1.38076252665317</v>
      </c>
      <c r="W9" s="117" t="n">
        <f aca="false">G9/S9</f>
        <v>1.41682598627862</v>
      </c>
      <c r="X9" s="115"/>
      <c r="Y9" s="116" t="n">
        <f aca="false">I9/Q9</f>
        <v>1.79988399673047</v>
      </c>
      <c r="Z9" s="117" t="n">
        <f aca="false">J9/R9</f>
        <v>1.81878904876825</v>
      </c>
      <c r="AA9" s="117" t="n">
        <f aca="false">K9/S9</f>
        <v>1.89036475278883</v>
      </c>
    </row>
    <row r="10" customFormat="false" ht="15.75" hidden="false" customHeight="false" outlineLevel="0" collapsed="false">
      <c r="A10" s="103"/>
      <c r="B10" s="119"/>
      <c r="C10" s="120" t="n">
        <v>26</v>
      </c>
      <c r="D10" s="77" t="n">
        <v>28</v>
      </c>
      <c r="E10" s="121" t="n">
        <f aca="false">Anchor!B502</f>
        <v>27696793</v>
      </c>
      <c r="F10" s="122" t="n">
        <f aca="false">Anchor!C502</f>
        <v>36945893</v>
      </c>
      <c r="G10" s="122" t="n">
        <f aca="false">Anchor!D502</f>
        <v>43147627</v>
      </c>
      <c r="H10" s="123"/>
      <c r="I10" s="121" t="n">
        <f aca="false">Test!B502</f>
        <v>36678089</v>
      </c>
      <c r="J10" s="122" t="n">
        <f aca="false">Test!C502</f>
        <v>49684125</v>
      </c>
      <c r="K10" s="122" t="n">
        <f aca="false">Test!D502</f>
        <v>58943830</v>
      </c>
      <c r="L10" s="123"/>
      <c r="M10" s="124" t="n">
        <f aca="false">IF(E10=0,#REF!,I10/E10)</f>
        <v>1.32427205561308</v>
      </c>
      <c r="N10" s="125" t="n">
        <f aca="false">IF(F10=0,#REF!,J10/F10)</f>
        <v>1.3447807311086</v>
      </c>
      <c r="O10" s="125" t="n">
        <f aca="false">IF(G10=0,#REF!,K10/G10)</f>
        <v>1.36609668012565</v>
      </c>
      <c r="P10" s="123"/>
      <c r="Q10" s="121" t="n">
        <f aca="false">SingleLayer!B502</f>
        <v>19425302</v>
      </c>
      <c r="R10" s="122" t="n">
        <f aca="false">SingleLayer!C502</f>
        <v>25339277</v>
      </c>
      <c r="S10" s="122" t="n">
        <f aca="false">SingleLayer!D502</f>
        <v>28650891</v>
      </c>
      <c r="T10" s="123"/>
      <c r="U10" s="124" t="n">
        <f aca="false">E10/Q10</f>
        <v>1.4258101624366</v>
      </c>
      <c r="V10" s="125" t="n">
        <f aca="false">F10/R10</f>
        <v>1.45804842813787</v>
      </c>
      <c r="W10" s="125" t="n">
        <f aca="false">G10/S10</f>
        <v>1.50597854007402</v>
      </c>
      <c r="X10" s="123"/>
      <c r="Y10" s="124" t="n">
        <f aca="false">I10/Q10</f>
        <v>1.88816055472394</v>
      </c>
      <c r="Z10" s="125" t="n">
        <f aca="false">J10/R10</f>
        <v>1.96075543118298</v>
      </c>
      <c r="AA10" s="125" t="n">
        <f aca="false">K10/S10</f>
        <v>2.0573122839356</v>
      </c>
    </row>
    <row r="11" customFormat="false" ht="15.75" hidden="false" customHeight="false" outlineLevel="0" collapsed="false">
      <c r="A11" s="103"/>
      <c r="B11" s="119"/>
      <c r="C11" s="120" t="n">
        <v>30</v>
      </c>
      <c r="D11" s="77" t="n">
        <v>32</v>
      </c>
      <c r="E11" s="121" t="n">
        <f aca="false">Anchor!B503</f>
        <v>26290880</v>
      </c>
      <c r="F11" s="122" t="n">
        <f aca="false">Anchor!C503</f>
        <v>34228957</v>
      </c>
      <c r="G11" s="122" t="n">
        <f aca="false">Anchor!D503</f>
        <v>39797439</v>
      </c>
      <c r="H11" s="123"/>
      <c r="I11" s="121" t="n">
        <f aca="false">Test!B503</f>
        <v>35286895</v>
      </c>
      <c r="J11" s="122" t="n">
        <f aca="false">Test!C503</f>
        <v>46993668</v>
      </c>
      <c r="K11" s="122" t="n">
        <f aca="false">Test!D503</f>
        <v>55623019</v>
      </c>
      <c r="L11" s="123"/>
      <c r="M11" s="124" t="n">
        <f aca="false">IF(E11=0,#REF!,I11/E11)</f>
        <v>1.34217245676067</v>
      </c>
      <c r="N11" s="125" t="n">
        <f aca="false">IF(F11=0,#REF!,J11/F11)</f>
        <v>1.37292141270913</v>
      </c>
      <c r="O11" s="125" t="n">
        <f aca="false">IF(G11=0,#REF!,K11/G11)</f>
        <v>1.39765322587717</v>
      </c>
      <c r="P11" s="123"/>
      <c r="Q11" s="121" t="n">
        <f aca="false">SingleLayer!B503</f>
        <v>17786434</v>
      </c>
      <c r="R11" s="122" t="n">
        <f aca="false">SingleLayer!C503</f>
        <v>22277456</v>
      </c>
      <c r="S11" s="122" t="n">
        <f aca="false">SingleLayer!D503</f>
        <v>24917585</v>
      </c>
      <c r="T11" s="123"/>
      <c r="U11" s="124" t="n">
        <f aca="false">E11/Q11</f>
        <v>1.47814227404999</v>
      </c>
      <c r="V11" s="125" t="n">
        <f aca="false">F11/R11</f>
        <v>1.53648410303223</v>
      </c>
      <c r="W11" s="125" t="n">
        <f aca="false">G11/S11</f>
        <v>1.59716276677696</v>
      </c>
      <c r="X11" s="123"/>
      <c r="Y11" s="124" t="n">
        <f aca="false">I11/Q11</f>
        <v>1.98392184740348</v>
      </c>
      <c r="Z11" s="125" t="n">
        <f aca="false">J11/R11</f>
        <v>2.10947192534013</v>
      </c>
      <c r="AA11" s="125" t="n">
        <f aca="false">K11/S11</f>
        <v>2.23227969323672</v>
      </c>
    </row>
    <row r="12" customFormat="false" ht="16.5" hidden="false" customHeight="false" outlineLevel="0" collapsed="false">
      <c r="A12" s="103"/>
      <c r="B12" s="119"/>
      <c r="C12" s="126" t="n">
        <v>34</v>
      </c>
      <c r="D12" s="132" t="n">
        <v>36</v>
      </c>
      <c r="E12" s="127" t="n">
        <f aca="false">Anchor!B504</f>
        <v>25065631</v>
      </c>
      <c r="F12" s="128" t="n">
        <f aca="false">Anchor!C504</f>
        <v>32132839</v>
      </c>
      <c r="G12" s="128" t="n">
        <f aca="false">Anchor!D504</f>
        <v>37256507</v>
      </c>
      <c r="H12" s="129"/>
      <c r="I12" s="127" t="n">
        <f aca="false">Test!B504</f>
        <v>34077768</v>
      </c>
      <c r="J12" s="128" t="n">
        <f aca="false">Test!C504</f>
        <v>44911499</v>
      </c>
      <c r="K12" s="128" t="n">
        <f aca="false">Test!D504</f>
        <v>53093120</v>
      </c>
      <c r="L12" s="129"/>
      <c r="M12" s="130" t="n">
        <f aca="false">IF(E12=0,#REF!,I12/E12)</f>
        <v>1.35954159701784</v>
      </c>
      <c r="N12" s="131" t="n">
        <f aca="false">IF(F12=0,#REF!,J12/F12)</f>
        <v>1.3976822589501</v>
      </c>
      <c r="O12" s="131" t="n">
        <f aca="false">IF(G12=0,#REF!,K12/G12)</f>
        <v>1.42506972003575</v>
      </c>
      <c r="P12" s="129"/>
      <c r="Q12" s="127" t="n">
        <f aca="false">SingleLayer!B504</f>
        <v>16551117</v>
      </c>
      <c r="R12" s="128" t="n">
        <f aca="false">SingleLayer!C504</f>
        <v>20056634</v>
      </c>
      <c r="S12" s="128" t="n">
        <f aca="false">SingleLayer!D504</f>
        <v>22223853</v>
      </c>
      <c r="T12" s="129"/>
      <c r="U12" s="130" t="n">
        <f aca="false">E12/Q12</f>
        <v>1.51443742437444</v>
      </c>
      <c r="V12" s="131" t="n">
        <f aca="false">F12/R12</f>
        <v>1.60210526851116</v>
      </c>
      <c r="W12" s="131" t="n">
        <f aca="false">G12/S12</f>
        <v>1.67641979093364</v>
      </c>
      <c r="X12" s="129"/>
      <c r="Y12" s="130" t="n">
        <f aca="false">I12/Q12</f>
        <v>2.05894067451762</v>
      </c>
      <c r="Z12" s="131" t="n">
        <f aca="false">J12/R12</f>
        <v>2.23923411076854</v>
      </c>
      <c r="AA12" s="131" t="n">
        <f aca="false">K12/S12</f>
        <v>2.3890150821282</v>
      </c>
    </row>
    <row r="13" customFormat="false" ht="15.75" hidden="false" customHeight="false" outlineLevel="0" collapsed="false">
      <c r="A13" s="38"/>
      <c r="B13" s="111" t="s">
        <v>109</v>
      </c>
      <c r="C13" s="112" t="n">
        <v>22</v>
      </c>
      <c r="D13" s="112" t="n">
        <v>22</v>
      </c>
      <c r="E13" s="113" t="n">
        <f aca="false">Anchor!B505</f>
        <v>24972875</v>
      </c>
      <c r="F13" s="114" t="n">
        <f aca="false">Anchor!C505</f>
        <v>37516642</v>
      </c>
      <c r="G13" s="114" t="n">
        <f aca="false">Anchor!D505</f>
        <v>45066018</v>
      </c>
      <c r="H13" s="115"/>
      <c r="I13" s="113" t="n">
        <f aca="false">Test!B505</f>
        <v>33812044</v>
      </c>
      <c r="J13" s="114" t="n">
        <f aca="false">Test!C505</f>
        <v>50021004</v>
      </c>
      <c r="K13" s="114" t="n">
        <f aca="false">Test!D505</f>
        <v>60601923</v>
      </c>
      <c r="L13" s="115"/>
      <c r="M13" s="116" t="n">
        <f aca="false">IF(E13=0,#REF!,I13/E13)</f>
        <v>1.35395079661433</v>
      </c>
      <c r="N13" s="117" t="n">
        <f aca="false">IF(F13=0,#REF!,J13/F13)</f>
        <v>1.33330173846583</v>
      </c>
      <c r="O13" s="117" t="n">
        <f aca="false">IF(G13=0,#REF!,K13/G13)</f>
        <v>1.34473658178542</v>
      </c>
      <c r="P13" s="115"/>
      <c r="Q13" s="113" t="n">
        <f aca="false">SingleLayer!B505</f>
        <v>22277956</v>
      </c>
      <c r="R13" s="114" t="n">
        <f aca="false">SingleLayer!C505</f>
        <v>35787575</v>
      </c>
      <c r="S13" s="114" t="n">
        <f aca="false">SingleLayer!D505</f>
        <v>41900317</v>
      </c>
      <c r="T13" s="115"/>
      <c r="U13" s="116" t="n">
        <f aca="false">E13/Q13</f>
        <v>1.12096796492461</v>
      </c>
      <c r="V13" s="117" t="n">
        <f aca="false">F13/R13</f>
        <v>1.04831472934391</v>
      </c>
      <c r="W13" s="117" t="n">
        <f aca="false">G13/S13</f>
        <v>1.07555315154298</v>
      </c>
      <c r="X13" s="115"/>
      <c r="Y13" s="116" t="n">
        <f aca="false">I13/Q13</f>
        <v>1.51773546908882</v>
      </c>
      <c r="Z13" s="117" t="n">
        <f aca="false">J13/R13</f>
        <v>1.39771985109357</v>
      </c>
      <c r="AA13" s="117" t="n">
        <f aca="false">K13/S13</f>
        <v>1.44633566853444</v>
      </c>
    </row>
    <row r="14" customFormat="false" ht="15.75" hidden="false" customHeight="false" outlineLevel="0" collapsed="false">
      <c r="A14" s="103"/>
      <c r="B14" s="133"/>
      <c r="C14" s="120" t="n">
        <v>26</v>
      </c>
      <c r="D14" s="120" t="n">
        <v>26</v>
      </c>
      <c r="E14" s="121" t="n">
        <f aca="false">Anchor!B506</f>
        <v>25033511</v>
      </c>
      <c r="F14" s="122" t="n">
        <f aca="false">Anchor!C506</f>
        <v>37255093</v>
      </c>
      <c r="G14" s="122" t="n">
        <f aca="false">Anchor!D506</f>
        <v>44610738</v>
      </c>
      <c r="H14" s="123"/>
      <c r="I14" s="121" t="n">
        <f aca="false">Test!B506</f>
        <v>33816566</v>
      </c>
      <c r="J14" s="122" t="n">
        <f aca="false">Test!C506</f>
        <v>49578062</v>
      </c>
      <c r="K14" s="122" t="n">
        <f aca="false">Test!D506</f>
        <v>59940409</v>
      </c>
      <c r="L14" s="123"/>
      <c r="M14" s="124" t="n">
        <f aca="false">IF(E14=0,#REF!,I14/E14)</f>
        <v>1.3508519040737</v>
      </c>
      <c r="N14" s="125" t="n">
        <f aca="false">IF(F14=0,#REF!,J14/F14)</f>
        <v>1.33077273488487</v>
      </c>
      <c r="O14" s="125" t="n">
        <f aca="false">IF(G14=0,#REF!,K14/G14)</f>
        <v>1.34363186280397</v>
      </c>
      <c r="P14" s="123"/>
      <c r="Q14" s="121" t="n">
        <f aca="false">SingleLayer!B506</f>
        <v>20619223</v>
      </c>
      <c r="R14" s="122" t="n">
        <f aca="false">SingleLayer!C506</f>
        <v>32490466</v>
      </c>
      <c r="S14" s="122" t="n">
        <f aca="false">SingleLayer!D506</f>
        <v>37929887</v>
      </c>
      <c r="T14" s="123"/>
      <c r="U14" s="124" t="n">
        <f aca="false">E14/Q14</f>
        <v>1.21408604970226</v>
      </c>
      <c r="V14" s="125" t="n">
        <f aca="false">F14/R14</f>
        <v>1.14664692713241</v>
      </c>
      <c r="W14" s="125" t="n">
        <f aca="false">G14/S14</f>
        <v>1.17613685482374</v>
      </c>
      <c r="X14" s="123"/>
      <c r="Y14" s="124" t="n">
        <f aca="false">I14/Q14</f>
        <v>1.64005045194962</v>
      </c>
      <c r="Z14" s="125" t="n">
        <f aca="false">J14/R14</f>
        <v>1.52592646716732</v>
      </c>
      <c r="AA14" s="125" t="n">
        <f aca="false">K14/S14</f>
        <v>1.58029495315923</v>
      </c>
    </row>
    <row r="15" customFormat="false" ht="15.75" hidden="false" customHeight="false" outlineLevel="0" collapsed="false">
      <c r="A15" s="103"/>
      <c r="B15" s="119"/>
      <c r="C15" s="120" t="n">
        <v>30</v>
      </c>
      <c r="D15" s="120" t="n">
        <v>30</v>
      </c>
      <c r="E15" s="121" t="n">
        <f aca="false">Anchor!B507</f>
        <v>24643265</v>
      </c>
      <c r="F15" s="122" t="n">
        <f aca="false">Anchor!C507</f>
        <v>36006263</v>
      </c>
      <c r="G15" s="122" t="n">
        <f aca="false">Anchor!D507</f>
        <v>43110068</v>
      </c>
      <c r="H15" s="123"/>
      <c r="I15" s="121" t="n">
        <f aca="false">Test!B507</f>
        <v>33440526</v>
      </c>
      <c r="J15" s="122" t="n">
        <f aca="false">Test!C507</f>
        <v>48347739</v>
      </c>
      <c r="K15" s="122" t="n">
        <f aca="false">Test!D507</f>
        <v>58456987</v>
      </c>
      <c r="L15" s="123"/>
      <c r="M15" s="124" t="n">
        <f aca="false">IF(E15=0,#REF!,I15/E15)</f>
        <v>1.35698439309889</v>
      </c>
      <c r="N15" s="125" t="n">
        <f aca="false">IF(F15=0,#REF!,J15/F15)</f>
        <v>1.34275914720725</v>
      </c>
      <c r="O15" s="125" t="n">
        <f aca="false">IF(G15=0,#REF!,K15/G15)</f>
        <v>1.35599384811919</v>
      </c>
      <c r="P15" s="123"/>
      <c r="Q15" s="121" t="n">
        <f aca="false">SingleLayer!B507</f>
        <v>19330186</v>
      </c>
      <c r="R15" s="122" t="n">
        <f aca="false">SingleLayer!C507</f>
        <v>29592072</v>
      </c>
      <c r="S15" s="122" t="n">
        <f aca="false">SingleLayer!D507</f>
        <v>34551081</v>
      </c>
      <c r="T15" s="123"/>
      <c r="U15" s="124" t="n">
        <f aca="false">E15/Q15</f>
        <v>1.27485917621279</v>
      </c>
      <c r="V15" s="125" t="n">
        <f aca="false">F15/R15</f>
        <v>1.21675369673337</v>
      </c>
      <c r="W15" s="125" t="n">
        <f aca="false">G15/S15</f>
        <v>1.24771980361483</v>
      </c>
      <c r="X15" s="123"/>
      <c r="Y15" s="124" t="n">
        <f aca="false">I15/Q15</f>
        <v>1.72996400551966</v>
      </c>
      <c r="Z15" s="125" t="n">
        <f aca="false">J15/R15</f>
        <v>1.63380715618697</v>
      </c>
      <c r="AA15" s="125" t="n">
        <f aca="false">K15/S15</f>
        <v>1.69190037787819</v>
      </c>
    </row>
    <row r="16" customFormat="false" ht="16.5" hidden="false" customHeight="false" outlineLevel="0" collapsed="false">
      <c r="A16" s="103"/>
      <c r="B16" s="119"/>
      <c r="C16" s="126" t="n">
        <v>34</v>
      </c>
      <c r="D16" s="126" t="n">
        <v>34</v>
      </c>
      <c r="E16" s="127" t="n">
        <f aca="false">Anchor!B508</f>
        <v>24326873</v>
      </c>
      <c r="F16" s="128" t="n">
        <f aca="false">Anchor!C508</f>
        <v>34625811</v>
      </c>
      <c r="G16" s="128" t="n">
        <f aca="false">Anchor!D508</f>
        <v>41404091</v>
      </c>
      <c r="H16" s="129"/>
      <c r="I16" s="127" t="n">
        <f aca="false">Test!B508</f>
        <v>33194437</v>
      </c>
      <c r="J16" s="128" t="n">
        <f aca="false">Test!C508</f>
        <v>47113129</v>
      </c>
      <c r="K16" s="128" t="n">
        <f aca="false">Test!D508</f>
        <v>56913462</v>
      </c>
      <c r="L16" s="129"/>
      <c r="M16" s="130" t="n">
        <f aca="false">IF(E16=0,#REF!,I16/E16)</f>
        <v>1.3645172151801</v>
      </c>
      <c r="N16" s="131" t="n">
        <f aca="false">IF(F16=0,#REF!,J16/F16)</f>
        <v>1.36063611621978</v>
      </c>
      <c r="O16" s="131" t="n">
        <f aca="false">IF(G16=0,#REF!,K16/G16)</f>
        <v>1.37458547272539</v>
      </c>
      <c r="P16" s="129"/>
      <c r="Q16" s="127" t="n">
        <f aca="false">SingleLayer!B508</f>
        <v>18384565</v>
      </c>
      <c r="R16" s="128" t="n">
        <f aca="false">SingleLayer!C508</f>
        <v>27005251</v>
      </c>
      <c r="S16" s="128" t="n">
        <f aca="false">SingleLayer!D508</f>
        <v>31501931</v>
      </c>
      <c r="T16" s="129"/>
      <c r="U16" s="130" t="n">
        <f aca="false">E16/Q16</f>
        <v>1.323222659878</v>
      </c>
      <c r="V16" s="131" t="n">
        <f aca="false">F16/R16</f>
        <v>1.2821880826066</v>
      </c>
      <c r="W16" s="131" t="n">
        <f aca="false">G16/S16</f>
        <v>1.31433501647883</v>
      </c>
      <c r="X16" s="129"/>
      <c r="Y16" s="130" t="n">
        <f aca="false">I16/Q16</f>
        <v>1.80556009891994</v>
      </c>
      <c r="Z16" s="131" t="n">
        <f aca="false">J16/R16</f>
        <v>1.74459141298113</v>
      </c>
      <c r="AA16" s="131" t="n">
        <f aca="false">K16/S16</f>
        <v>1.80666581994609</v>
      </c>
    </row>
    <row r="17" customFormat="false" ht="15.75" hidden="false" customHeight="false" outlineLevel="0" collapsed="false">
      <c r="A17" s="103"/>
      <c r="B17" s="119"/>
      <c r="C17" s="112" t="n">
        <v>22</v>
      </c>
      <c r="D17" s="77" t="n">
        <v>24</v>
      </c>
      <c r="E17" s="113" t="n">
        <f aca="false">Anchor!B509</f>
        <v>23479698</v>
      </c>
      <c r="F17" s="114" t="n">
        <f aca="false">Anchor!C509</f>
        <v>34851908</v>
      </c>
      <c r="G17" s="114" t="n">
        <f aca="false">Anchor!D509</f>
        <v>41803541</v>
      </c>
      <c r="H17" s="115"/>
      <c r="I17" s="113" t="n">
        <f aca="false">Test!B509</f>
        <v>32299726</v>
      </c>
      <c r="J17" s="114" t="n">
        <f aca="false">Test!C509</f>
        <v>47292269</v>
      </c>
      <c r="K17" s="114" t="n">
        <f aca="false">Test!D509</f>
        <v>57271832</v>
      </c>
      <c r="L17" s="115"/>
      <c r="M17" s="116" t="n">
        <f aca="false">IF(E17=0,#REF!,I17/E17)</f>
        <v>1.37564486561965</v>
      </c>
      <c r="N17" s="117" t="n">
        <f aca="false">IF(F17=0,#REF!,J17/F17)</f>
        <v>1.35694920920829</v>
      </c>
      <c r="O17" s="117" t="n">
        <f aca="false">IF(G17=0,#REF!,K17/G17)</f>
        <v>1.37002346284493</v>
      </c>
      <c r="P17" s="115"/>
      <c r="Q17" s="113" t="n">
        <f aca="false">SingleLayer!B509</f>
        <v>21457571</v>
      </c>
      <c r="R17" s="114" t="n">
        <f aca="false">SingleLayer!C509</f>
        <v>34186208</v>
      </c>
      <c r="S17" s="114" t="n">
        <f aca="false">SingleLayer!D509</f>
        <v>39935609</v>
      </c>
      <c r="T17" s="115"/>
      <c r="U17" s="116" t="n">
        <f aca="false">E17/Q17</f>
        <v>1.09423839259346</v>
      </c>
      <c r="V17" s="117" t="n">
        <f aca="false">F17/R17</f>
        <v>1.01947276515722</v>
      </c>
      <c r="W17" s="117" t="n">
        <f aca="false">G17/S17</f>
        <v>1.04677359496383</v>
      </c>
      <c r="X17" s="115"/>
      <c r="Y17" s="116" t="n">
        <f aca="false">I17/Q17</f>
        <v>1.50528342653509</v>
      </c>
      <c r="Z17" s="117" t="n">
        <f aca="false">J17/R17</f>
        <v>1.38337276248948</v>
      </c>
      <c r="AA17" s="117" t="n">
        <f aca="false">K17/S17</f>
        <v>1.43410438538699</v>
      </c>
    </row>
    <row r="18" customFormat="false" ht="15.75" hidden="false" customHeight="false" outlineLevel="0" collapsed="false">
      <c r="A18" s="103"/>
      <c r="B18" s="119"/>
      <c r="C18" s="120" t="n">
        <v>26</v>
      </c>
      <c r="D18" s="77" t="n">
        <v>28</v>
      </c>
      <c r="E18" s="121" t="n">
        <f aca="false">Anchor!B510</f>
        <v>22941681</v>
      </c>
      <c r="F18" s="122" t="n">
        <f aca="false">Anchor!C510</f>
        <v>33459057</v>
      </c>
      <c r="G18" s="122" t="n">
        <f aca="false">Anchor!D510</f>
        <v>40124993</v>
      </c>
      <c r="H18" s="123"/>
      <c r="I18" s="121" t="n">
        <f aca="false">Test!B510</f>
        <v>31711028</v>
      </c>
      <c r="J18" s="122" t="n">
        <f aca="false">Test!C510</f>
        <v>45725619</v>
      </c>
      <c r="K18" s="122" t="n">
        <f aca="false">Test!D510</f>
        <v>55396392</v>
      </c>
      <c r="L18" s="123"/>
      <c r="M18" s="124" t="n">
        <f aca="false">IF(E18=0,#REF!,I18/E18)</f>
        <v>1.38224518072586</v>
      </c>
      <c r="N18" s="125" t="n">
        <f aca="false">IF(F18=0,#REF!,J18/F18)</f>
        <v>1.36661409794066</v>
      </c>
      <c r="O18" s="125" t="n">
        <f aca="false">IF(G18=0,#REF!,K18/G18)</f>
        <v>1.38059568010392</v>
      </c>
      <c r="P18" s="123"/>
      <c r="Q18" s="121" t="n">
        <f aca="false">SingleLayer!B510</f>
        <v>19954716</v>
      </c>
      <c r="R18" s="122" t="n">
        <f aca="false">SingleLayer!C510</f>
        <v>31084705</v>
      </c>
      <c r="S18" s="122" t="n">
        <f aca="false">SingleLayer!D510</f>
        <v>36293742</v>
      </c>
      <c r="T18" s="123"/>
      <c r="U18" s="124" t="n">
        <f aca="false">E18/Q18</f>
        <v>1.14968717169415</v>
      </c>
      <c r="V18" s="125" t="n">
        <f aca="false">F18/R18</f>
        <v>1.07638328882323</v>
      </c>
      <c r="W18" s="125" t="n">
        <f aca="false">G18/S18</f>
        <v>1.10556230327531</v>
      </c>
      <c r="X18" s="123"/>
      <c r="Y18" s="124" t="n">
        <f aca="false">I18/Q18</f>
        <v>1.58914955241658</v>
      </c>
      <c r="Z18" s="125" t="n">
        <f aca="false">J18/R18</f>
        <v>1.47100057729356</v>
      </c>
      <c r="AA18" s="125" t="n">
        <f aca="false">K18/S18</f>
        <v>1.52633453998764</v>
      </c>
    </row>
    <row r="19" customFormat="false" ht="15.75" hidden="false" customHeight="false" outlineLevel="0" collapsed="false">
      <c r="A19" s="103"/>
      <c r="B19" s="119"/>
      <c r="C19" s="120" t="n">
        <v>30</v>
      </c>
      <c r="D19" s="77" t="n">
        <v>32</v>
      </c>
      <c r="E19" s="121" t="n">
        <f aca="false">Anchor!B511</f>
        <v>22188698</v>
      </c>
      <c r="F19" s="122" t="n">
        <f aca="false">Anchor!C511</f>
        <v>31485632</v>
      </c>
      <c r="G19" s="122" t="n">
        <f aca="false">Anchor!D511</f>
        <v>37733746</v>
      </c>
      <c r="H19" s="123"/>
      <c r="I19" s="121" t="n">
        <f aca="false">Test!B511</f>
        <v>30945667</v>
      </c>
      <c r="J19" s="122" t="n">
        <f aca="false">Test!C511</f>
        <v>43719759</v>
      </c>
      <c r="K19" s="122" t="n">
        <f aca="false">Test!D511</f>
        <v>52949426</v>
      </c>
      <c r="L19" s="123"/>
      <c r="M19" s="124" t="n">
        <f aca="false">IF(E19=0,#REF!,I19/E19)</f>
        <v>1.39465898359606</v>
      </c>
      <c r="N19" s="125" t="n">
        <f aca="false">IF(F19=0,#REF!,J19/F19)</f>
        <v>1.38856221783955</v>
      </c>
      <c r="O19" s="125" t="n">
        <f aca="false">IF(G19=0,#REF!,K19/G19)</f>
        <v>1.40323799285658</v>
      </c>
      <c r="P19" s="123"/>
      <c r="Q19" s="121" t="n">
        <f aca="false">SingleLayer!B511</f>
        <v>18864633</v>
      </c>
      <c r="R19" s="122" t="n">
        <f aca="false">SingleLayer!C511</f>
        <v>28290189</v>
      </c>
      <c r="S19" s="122" t="n">
        <f aca="false">SingleLayer!D511</f>
        <v>33023356</v>
      </c>
      <c r="T19" s="123"/>
      <c r="U19" s="124" t="n">
        <f aca="false">E19/Q19</f>
        <v>1.17620618434507</v>
      </c>
      <c r="V19" s="125" t="n">
        <f aca="false">F19/R19</f>
        <v>1.11295233835306</v>
      </c>
      <c r="W19" s="125" t="n">
        <f aca="false">G19/S19</f>
        <v>1.14263813768655</v>
      </c>
      <c r="X19" s="123"/>
      <c r="Y19" s="124" t="n">
        <f aca="false">I19/Q19</f>
        <v>1.64040652155809</v>
      </c>
      <c r="Z19" s="125" t="n">
        <f aca="false">J19/R19</f>
        <v>1.54540356729324</v>
      </c>
      <c r="AA19" s="125" t="n">
        <f aca="false">K19/S19</f>
        <v>1.60339324688866</v>
      </c>
    </row>
    <row r="20" customFormat="false" ht="16.5" hidden="false" customHeight="false" outlineLevel="0" collapsed="false">
      <c r="A20" s="103"/>
      <c r="B20" s="119"/>
      <c r="C20" s="126" t="n">
        <v>34</v>
      </c>
      <c r="D20" s="132" t="n">
        <v>36</v>
      </c>
      <c r="E20" s="127" t="n">
        <f aca="false">Anchor!B512</f>
        <v>22135240</v>
      </c>
      <c r="F20" s="128" t="n">
        <f aca="false">Anchor!C512</f>
        <v>30691854</v>
      </c>
      <c r="G20" s="128" t="n">
        <f aca="false">Anchor!D512</f>
        <v>36683638</v>
      </c>
      <c r="H20" s="129"/>
      <c r="I20" s="127" t="n">
        <f aca="false">Test!B512</f>
        <v>30948958</v>
      </c>
      <c r="J20" s="128" t="n">
        <f aca="false">Test!C512</f>
        <v>43060059</v>
      </c>
      <c r="K20" s="128" t="n">
        <f aca="false">Test!D512</f>
        <v>52030560</v>
      </c>
      <c r="L20" s="129"/>
      <c r="M20" s="130" t="n">
        <f aca="false">IF(E20=0,#REF!,I20/E20)</f>
        <v>1.39817584991172</v>
      </c>
      <c r="N20" s="131" t="n">
        <f aca="false">IF(F20=0,#REF!,J20/F20)</f>
        <v>1.40298005457735</v>
      </c>
      <c r="O20" s="131" t="n">
        <f aca="false">IF(G20=0,#REF!,K20/G20)</f>
        <v>1.41835877891936</v>
      </c>
      <c r="P20" s="129"/>
      <c r="Q20" s="127" t="n">
        <f aca="false">SingleLayer!B512</f>
        <v>18037299</v>
      </c>
      <c r="R20" s="128" t="n">
        <f aca="false">SingleLayer!C512</f>
        <v>25937508</v>
      </c>
      <c r="S20" s="128" t="n">
        <f aca="false">SingleLayer!D512</f>
        <v>30208404</v>
      </c>
      <c r="T20" s="129"/>
      <c r="U20" s="130" t="n">
        <f aca="false">E20/Q20</f>
        <v>1.2271926079398</v>
      </c>
      <c r="V20" s="131" t="n">
        <f aca="false">F20/R20</f>
        <v>1.18330003021108</v>
      </c>
      <c r="W20" s="131" t="n">
        <f aca="false">G20/S20</f>
        <v>1.21435207235708</v>
      </c>
      <c r="X20" s="129"/>
      <c r="Y20" s="130" t="n">
        <f aca="false">I20/Q20</f>
        <v>1.71583106761162</v>
      </c>
      <c r="Z20" s="131" t="n">
        <f aca="false">J20/R20</f>
        <v>1.66014634096691</v>
      </c>
      <c r="AA20" s="131" t="n">
        <f aca="false">K20/S20</f>
        <v>1.72238692252659</v>
      </c>
    </row>
    <row r="21" customFormat="false" ht="15.75" hidden="false" customHeight="false" outlineLevel="0" collapsed="false">
      <c r="A21" s="110" t="s">
        <v>10</v>
      </c>
      <c r="B21" s="111" t="s">
        <v>110</v>
      </c>
      <c r="C21" s="112" t="n">
        <v>22</v>
      </c>
      <c r="D21" s="112" t="n">
        <v>22</v>
      </c>
      <c r="E21" s="113" t="n">
        <f aca="false">Anchor!B513</f>
        <v>13501682</v>
      </c>
      <c r="F21" s="114" t="n">
        <f aca="false">Anchor!C513</f>
        <v>19237892</v>
      </c>
      <c r="G21" s="114" t="n">
        <f aca="false">Anchor!D513</f>
        <v>22888046</v>
      </c>
      <c r="H21" s="115"/>
      <c r="I21" s="113" t="n">
        <f aca="false">Test!B513</f>
        <v>17988702</v>
      </c>
      <c r="J21" s="114" t="n">
        <f aca="false">Test!C513</f>
        <v>25599676</v>
      </c>
      <c r="K21" s="114" t="n">
        <f aca="false">Test!D513</f>
        <v>30791650</v>
      </c>
      <c r="L21" s="115"/>
      <c r="M21" s="116" t="n">
        <f aca="false">IF(E21=0,#REF!,I21/E21)</f>
        <v>1.33233044593999</v>
      </c>
      <c r="N21" s="117" t="n">
        <f aca="false">IF(F21=0,#REF!,J21/F21)</f>
        <v>1.33069028560925</v>
      </c>
      <c r="O21" s="117" t="n">
        <f aca="false">IF(G21=0,#REF!,K21/G21)</f>
        <v>1.34531580371693</v>
      </c>
      <c r="P21" s="115"/>
      <c r="Q21" s="113" t="n">
        <f aca="false">SingleLayer!B513</f>
        <v>11354901</v>
      </c>
      <c r="R21" s="114" t="n">
        <f aca="false">SingleLayer!C513</f>
        <v>15991641</v>
      </c>
      <c r="S21" s="114" t="n">
        <f aca="false">SingleLayer!D513</f>
        <v>18506729</v>
      </c>
      <c r="T21" s="115"/>
      <c r="U21" s="116" t="n">
        <f aca="false">E21/Q21</f>
        <v>1.18906206227602</v>
      </c>
      <c r="V21" s="117" t="n">
        <f aca="false">F21/R21</f>
        <v>1.20299674060967</v>
      </c>
      <c r="W21" s="117" t="n">
        <f aca="false">G21/S21</f>
        <v>1.23674183590196</v>
      </c>
      <c r="X21" s="115"/>
      <c r="Y21" s="116" t="n">
        <f aca="false">I21/Q21</f>
        <v>1.58422358768253</v>
      </c>
      <c r="Z21" s="117" t="n">
        <f aca="false">J21/R21</f>
        <v>1.60081607634889</v>
      </c>
      <c r="AA21" s="117" t="n">
        <f aca="false">K21/S21</f>
        <v>1.66380833695679</v>
      </c>
    </row>
    <row r="22" customFormat="false" ht="15.75" hidden="false" customHeight="false" outlineLevel="0" collapsed="false">
      <c r="A22" s="103" t="s">
        <v>111</v>
      </c>
      <c r="B22" s="119"/>
      <c r="C22" s="120" t="n">
        <v>26</v>
      </c>
      <c r="D22" s="120" t="n">
        <v>26</v>
      </c>
      <c r="E22" s="121" t="n">
        <f aca="false">Anchor!B514</f>
        <v>13209224</v>
      </c>
      <c r="F22" s="122" t="n">
        <f aca="false">Anchor!C514</f>
        <v>18181422</v>
      </c>
      <c r="G22" s="122" t="n">
        <f aca="false">Anchor!D514</f>
        <v>21508938</v>
      </c>
      <c r="H22" s="123"/>
      <c r="I22" s="121" t="n">
        <f aca="false">Test!B514</f>
        <v>17705249</v>
      </c>
      <c r="J22" s="122" t="n">
        <f aca="false">Test!C514</f>
        <v>24551377</v>
      </c>
      <c r="K22" s="122" t="n">
        <f aca="false">Test!D514</f>
        <v>29415705</v>
      </c>
      <c r="L22" s="123"/>
      <c r="M22" s="124" t="n">
        <f aca="false">IF(E22=0,#REF!,I22/E22)</f>
        <v>1.34037010803965</v>
      </c>
      <c r="N22" s="125" t="n">
        <f aca="false">IF(F22=0,#REF!,J22/F22)</f>
        <v>1.35035515923892</v>
      </c>
      <c r="O22" s="125" t="n">
        <f aca="false">IF(G22=0,#REF!,K22/G22)</f>
        <v>1.36760378406409</v>
      </c>
      <c r="P22" s="123"/>
      <c r="Q22" s="121" t="n">
        <f aca="false">SingleLayer!B514</f>
        <v>10531720</v>
      </c>
      <c r="R22" s="122" t="n">
        <f aca="false">SingleLayer!C514</f>
        <v>14181839</v>
      </c>
      <c r="S22" s="122" t="n">
        <f aca="false">SingleLayer!D514</f>
        <v>16279090</v>
      </c>
      <c r="T22" s="123"/>
      <c r="U22" s="124" t="n">
        <f aca="false">E22/Q22</f>
        <v>1.25423235710786</v>
      </c>
      <c r="V22" s="125" t="n">
        <f aca="false">F22/R22</f>
        <v>1.28202146421208</v>
      </c>
      <c r="W22" s="125" t="n">
        <f aca="false">G22/S22</f>
        <v>1.32126169214618</v>
      </c>
      <c r="X22" s="123"/>
      <c r="Y22" s="124" t="n">
        <f aca="false">I22/Q22</f>
        <v>1.68113556000349</v>
      </c>
      <c r="Z22" s="125" t="n">
        <f aca="false">J22/R22</f>
        <v>1.73118429845382</v>
      </c>
      <c r="AA22" s="125" t="n">
        <f aca="false">K22/S22</f>
        <v>1.80696248991805</v>
      </c>
    </row>
    <row r="23" customFormat="false" ht="15.75" hidden="false" customHeight="false" outlineLevel="0" collapsed="false">
      <c r="A23" s="103"/>
      <c r="B23" s="119"/>
      <c r="C23" s="120" t="n">
        <v>30</v>
      </c>
      <c r="D23" s="120" t="n">
        <v>30</v>
      </c>
      <c r="E23" s="121" t="n">
        <f aca="false">Anchor!B515</f>
        <v>13152920</v>
      </c>
      <c r="F23" s="122" t="n">
        <f aca="false">Anchor!C515</f>
        <v>17706379</v>
      </c>
      <c r="G23" s="122" t="n">
        <f aca="false">Anchor!D515</f>
        <v>20834811</v>
      </c>
      <c r="H23" s="123"/>
      <c r="I23" s="121" t="n">
        <f aca="false">Test!B515</f>
        <v>17657823</v>
      </c>
      <c r="J23" s="122" t="n">
        <f aca="false">Test!C515</f>
        <v>24088962</v>
      </c>
      <c r="K23" s="122" t="n">
        <f aca="false">Test!D515</f>
        <v>28751627</v>
      </c>
      <c r="L23" s="123"/>
      <c r="M23" s="124" t="n">
        <f aca="false">IF(E23=0,#REF!,I23/E23)</f>
        <v>1.34250212120198</v>
      </c>
      <c r="N23" s="125" t="n">
        <f aca="false">IF(F23=0,#REF!,J23/F23)</f>
        <v>1.36046799856707</v>
      </c>
      <c r="O23" s="125" t="n">
        <f aca="false">IF(G23=0,#REF!,K23/G23)</f>
        <v>1.37998021676319</v>
      </c>
      <c r="P23" s="123"/>
      <c r="Q23" s="121" t="n">
        <f aca="false">SingleLayer!B515</f>
        <v>9912631</v>
      </c>
      <c r="R23" s="122" t="n">
        <f aca="false">SingleLayer!C515</f>
        <v>12927623</v>
      </c>
      <c r="S23" s="122" t="n">
        <f aca="false">SingleLayer!D515</f>
        <v>14713890</v>
      </c>
      <c r="T23" s="123"/>
      <c r="U23" s="124" t="n">
        <f aca="false">E23/Q23</f>
        <v>1.32688486033627</v>
      </c>
      <c r="V23" s="125" t="n">
        <f aca="false">F23/R23</f>
        <v>1.36965465345021</v>
      </c>
      <c r="W23" s="125" t="n">
        <f aca="false">G23/S23</f>
        <v>1.41599610979829</v>
      </c>
      <c r="X23" s="123"/>
      <c r="Y23" s="124" t="n">
        <f aca="false">I23/Q23</f>
        <v>1.78134573959224</v>
      </c>
      <c r="Z23" s="125" t="n">
        <f aca="false">J23/R23</f>
        <v>1.86337132510749</v>
      </c>
      <c r="AA23" s="125" t="n">
        <f aca="false">K23/S23</f>
        <v>1.95404661853528</v>
      </c>
    </row>
    <row r="24" customFormat="false" ht="16.5" hidden="false" customHeight="false" outlineLevel="0" collapsed="false">
      <c r="A24" s="103"/>
      <c r="B24" s="119"/>
      <c r="C24" s="126" t="n">
        <v>34</v>
      </c>
      <c r="D24" s="126" t="n">
        <v>34</v>
      </c>
      <c r="E24" s="127" t="n">
        <f aca="false">Anchor!B516</f>
        <v>12995878</v>
      </c>
      <c r="F24" s="128" t="n">
        <f aca="false">Anchor!C516</f>
        <v>17149630</v>
      </c>
      <c r="G24" s="128" t="n">
        <f aca="false">Anchor!D516</f>
        <v>20059566</v>
      </c>
      <c r="H24" s="129"/>
      <c r="I24" s="127" t="n">
        <f aca="false">Test!B516</f>
        <v>17537719</v>
      </c>
      <c r="J24" s="128" t="n">
        <f aca="false">Test!C516</f>
        <v>23585725</v>
      </c>
      <c r="K24" s="128" t="n">
        <f aca="false">Test!D516</f>
        <v>28037304</v>
      </c>
      <c r="L24" s="129"/>
      <c r="M24" s="130" t="n">
        <f aca="false">IF(E24=0,#REF!,I24/E24)</f>
        <v>1.34948319767237</v>
      </c>
      <c r="N24" s="131" t="n">
        <f aca="false">IF(F24=0,#REF!,J24/F24)</f>
        <v>1.37529060393723</v>
      </c>
      <c r="O24" s="131" t="n">
        <f aca="false">IF(G24=0,#REF!,K24/G24)</f>
        <v>1.39770242287395</v>
      </c>
      <c r="P24" s="129"/>
      <c r="Q24" s="127" t="n">
        <f aca="false">SingleLayer!B516</f>
        <v>9393245</v>
      </c>
      <c r="R24" s="128" t="n">
        <f aca="false">SingleLayer!C516</f>
        <v>11867344</v>
      </c>
      <c r="S24" s="128" t="n">
        <f aca="false">SingleLayer!D516</f>
        <v>13379792</v>
      </c>
      <c r="T24" s="129"/>
      <c r="U24" s="130" t="n">
        <f aca="false">E24/Q24</f>
        <v>1.38353444416706</v>
      </c>
      <c r="V24" s="131" t="n">
        <f aca="false">F24/R24</f>
        <v>1.44511105433533</v>
      </c>
      <c r="W24" s="131" t="n">
        <f aca="false">G24/S24</f>
        <v>1.49924348599739</v>
      </c>
      <c r="X24" s="129"/>
      <c r="Y24" s="130" t="n">
        <f aca="false">I24/Q24</f>
        <v>1.86705648580443</v>
      </c>
      <c r="Z24" s="131" t="n">
        <f aca="false">J24/R24</f>
        <v>1.98744765467319</v>
      </c>
      <c r="AA24" s="131" t="n">
        <f aca="false">K24/S24</f>
        <v>2.09549625285655</v>
      </c>
    </row>
    <row r="25" customFormat="false" ht="15.75" hidden="false" customHeight="false" outlineLevel="0" collapsed="false">
      <c r="A25" s="103"/>
      <c r="B25" s="119"/>
      <c r="C25" s="112" t="n">
        <v>22</v>
      </c>
      <c r="D25" s="77" t="n">
        <v>24</v>
      </c>
      <c r="E25" s="113" t="n">
        <f aca="false">Anchor!B517</f>
        <v>12286849</v>
      </c>
      <c r="F25" s="114" t="n">
        <f aca="false">Anchor!C517</f>
        <v>17095407</v>
      </c>
      <c r="G25" s="114" t="n">
        <f aca="false">Anchor!D517</f>
        <v>20300418</v>
      </c>
      <c r="H25" s="115"/>
      <c r="I25" s="113" t="n">
        <f aca="false">Test!B517</f>
        <v>16842278</v>
      </c>
      <c r="J25" s="114" t="n">
        <f aca="false">Test!C517</f>
        <v>23587831</v>
      </c>
      <c r="K25" s="114" t="n">
        <f aca="false">Test!D517</f>
        <v>28365792</v>
      </c>
      <c r="L25" s="115"/>
      <c r="M25" s="116" t="n">
        <f aca="false">IF(E25=0,#REF!,I25/E25)</f>
        <v>1.37075648931634</v>
      </c>
      <c r="N25" s="117" t="n">
        <f aca="false">IF(F25=0,#REF!,J25/F25)</f>
        <v>1.37977592460946</v>
      </c>
      <c r="O25" s="117" t="n">
        <f aca="false">IF(G25=0,#REF!,K25/G25)</f>
        <v>1.39730088316408</v>
      </c>
      <c r="P25" s="115"/>
      <c r="Q25" s="113" t="n">
        <f aca="false">SingleLayer!B517</f>
        <v>10931106</v>
      </c>
      <c r="R25" s="114" t="n">
        <f aca="false">SingleLayer!C517</f>
        <v>15013726</v>
      </c>
      <c r="S25" s="114" t="n">
        <f aca="false">SingleLayer!D517</f>
        <v>17300617</v>
      </c>
      <c r="T25" s="115"/>
      <c r="U25" s="116" t="n">
        <f aca="false">E25/Q25</f>
        <v>1.12402615069326</v>
      </c>
      <c r="V25" s="117" t="n">
        <f aca="false">F25/R25</f>
        <v>1.13865185764014</v>
      </c>
      <c r="W25" s="117" t="n">
        <f aca="false">G25/S25</f>
        <v>1.17339271772793</v>
      </c>
      <c r="X25" s="115"/>
      <c r="Y25" s="116" t="n">
        <f aca="false">I25/Q25</f>
        <v>1.54076614022405</v>
      </c>
      <c r="Z25" s="117" t="n">
        <f aca="false">J25/R25</f>
        <v>1.57108441968369</v>
      </c>
      <c r="AA25" s="117" t="n">
        <f aca="false">K25/S25</f>
        <v>1.63958268077954</v>
      </c>
    </row>
    <row r="26" customFormat="false" ht="15.75" hidden="false" customHeight="false" outlineLevel="0" collapsed="false">
      <c r="A26" s="103"/>
      <c r="B26" s="119"/>
      <c r="C26" s="120" t="n">
        <v>26</v>
      </c>
      <c r="D26" s="77" t="n">
        <v>28</v>
      </c>
      <c r="E26" s="121" t="n">
        <f aca="false">Anchor!B518</f>
        <v>12154753</v>
      </c>
      <c r="F26" s="122" t="n">
        <f aca="false">Anchor!C518</f>
        <v>16463524</v>
      </c>
      <c r="G26" s="122" t="n">
        <f aca="false">Anchor!D518</f>
        <v>19452226</v>
      </c>
      <c r="H26" s="123"/>
      <c r="I26" s="121" t="n">
        <f aca="false">Test!B518</f>
        <v>16706770</v>
      </c>
      <c r="J26" s="122" t="n">
        <f aca="false">Test!C518</f>
        <v>22922346</v>
      </c>
      <c r="K26" s="122" t="n">
        <f aca="false">Test!D518</f>
        <v>27463352</v>
      </c>
      <c r="L26" s="123"/>
      <c r="M26" s="124" t="n">
        <f aca="false">IF(E26=0,#REF!,I26/E26)</f>
        <v>1.37450510100863</v>
      </c>
      <c r="N26" s="125" t="n">
        <f aca="false">IF(F26=0,#REF!,J26/F26)</f>
        <v>1.39231102648497</v>
      </c>
      <c r="O26" s="125" t="n">
        <f aca="false">IF(G26=0,#REF!,K26/G26)</f>
        <v>1.41183595131992</v>
      </c>
      <c r="P26" s="123"/>
      <c r="Q26" s="121" t="n">
        <f aca="false">SingleLayer!B518</f>
        <v>10226638</v>
      </c>
      <c r="R26" s="122" t="n">
        <f aca="false">SingleLayer!C518</f>
        <v>13566366</v>
      </c>
      <c r="S26" s="122" t="n">
        <f aca="false">SingleLayer!D518</f>
        <v>15513044</v>
      </c>
      <c r="T26" s="123"/>
      <c r="U26" s="124" t="n">
        <f aca="false">E26/Q26</f>
        <v>1.18853850111835</v>
      </c>
      <c r="V26" s="125" t="n">
        <f aca="false">F26/R26</f>
        <v>1.21355446255836</v>
      </c>
      <c r="W26" s="125" t="n">
        <f aca="false">G26/S26</f>
        <v>1.25392708226703</v>
      </c>
      <c r="X26" s="123"/>
      <c r="Y26" s="124" t="n">
        <f aca="false">I26/Q26</f>
        <v>1.63365223253233</v>
      </c>
      <c r="Z26" s="125" t="n">
        <f aca="false">J26/R26</f>
        <v>1.68964525946005</v>
      </c>
      <c r="AA26" s="125" t="n">
        <f aca="false">K26/S26</f>
        <v>1.77033933507827</v>
      </c>
    </row>
    <row r="27" customFormat="false" ht="15.75" hidden="false" customHeight="false" outlineLevel="0" collapsed="false">
      <c r="A27" s="103"/>
      <c r="B27" s="119"/>
      <c r="C27" s="120" t="n">
        <v>30</v>
      </c>
      <c r="D27" s="77" t="n">
        <v>32</v>
      </c>
      <c r="E27" s="121" t="n">
        <f aca="false">Anchor!B519</f>
        <v>12150342</v>
      </c>
      <c r="F27" s="122" t="n">
        <f aca="false">Anchor!C519</f>
        <v>16114912</v>
      </c>
      <c r="G27" s="122" t="n">
        <f aca="false">Anchor!D519</f>
        <v>18926849</v>
      </c>
      <c r="H27" s="123"/>
      <c r="I27" s="121" t="n">
        <f aca="false">Test!B519</f>
        <v>16694130</v>
      </c>
      <c r="J27" s="122" t="n">
        <f aca="false">Test!C519</f>
        <v>22546848</v>
      </c>
      <c r="K27" s="122" t="n">
        <f aca="false">Test!D519</f>
        <v>26896896</v>
      </c>
      <c r="L27" s="123"/>
      <c r="M27" s="124" t="n">
        <f aca="false">IF(E27=0,#REF!,I27/E27)</f>
        <v>1.37396379459936</v>
      </c>
      <c r="N27" s="125" t="n">
        <f aca="false">IF(F27=0,#REF!,J27/F27)</f>
        <v>1.39912945227377</v>
      </c>
      <c r="O27" s="125" t="n">
        <f aca="false">IF(G27=0,#REF!,K27/G27)</f>
        <v>1.42109740506727</v>
      </c>
      <c r="P27" s="123"/>
      <c r="Q27" s="121" t="n">
        <f aca="false">SingleLayer!B519</f>
        <v>9677567</v>
      </c>
      <c r="R27" s="122" t="n">
        <f aca="false">SingleLayer!C519</f>
        <v>12421002</v>
      </c>
      <c r="S27" s="122" t="n">
        <f aca="false">SingleLayer!D519</f>
        <v>14075161</v>
      </c>
      <c r="T27" s="123"/>
      <c r="U27" s="124" t="n">
        <f aca="false">E27/Q27</f>
        <v>1.25551618500807</v>
      </c>
      <c r="V27" s="125" t="n">
        <f aca="false">F27/R27</f>
        <v>1.29739227157358</v>
      </c>
      <c r="W27" s="125" t="n">
        <f aca="false">G27/S27</f>
        <v>1.34469857929156</v>
      </c>
      <c r="X27" s="123"/>
      <c r="Y27" s="124" t="n">
        <f aca="false">I27/Q27</f>
        <v>1.7250337817346</v>
      </c>
      <c r="Z27" s="125" t="n">
        <f aca="false">J27/R27</f>
        <v>1.81521973831097</v>
      </c>
      <c r="AA27" s="125" t="n">
        <f aca="false">K27/S27</f>
        <v>1.91094766162888</v>
      </c>
    </row>
    <row r="28" customFormat="false" ht="16.5" hidden="false" customHeight="false" outlineLevel="0" collapsed="false">
      <c r="A28" s="103"/>
      <c r="B28" s="119"/>
      <c r="C28" s="126" t="n">
        <v>34</v>
      </c>
      <c r="D28" s="132" t="n">
        <v>36</v>
      </c>
      <c r="E28" s="127" t="n">
        <f aca="false">Anchor!B520</f>
        <v>12420774</v>
      </c>
      <c r="F28" s="128" t="n">
        <f aca="false">Anchor!C520</f>
        <v>16212576</v>
      </c>
      <c r="G28" s="128" t="n">
        <f aca="false">Anchor!D520</f>
        <v>18921531</v>
      </c>
      <c r="H28" s="129"/>
      <c r="I28" s="127" t="n">
        <f aca="false">Test!B520</f>
        <v>16951582</v>
      </c>
      <c r="J28" s="128" t="n">
        <f aca="false">Test!C520</f>
        <v>22636343</v>
      </c>
      <c r="K28" s="128" t="n">
        <f aca="false">Test!D520</f>
        <v>26888825</v>
      </c>
      <c r="L28" s="129"/>
      <c r="M28" s="130" t="n">
        <f aca="false">IF(E28=0,#REF!,I28/E28)</f>
        <v>1.36477662342137</v>
      </c>
      <c r="N28" s="131" t="n">
        <f aca="false">IF(F28=0,#REF!,J28/F28)</f>
        <v>1.39622124207775</v>
      </c>
      <c r="O28" s="131" t="n">
        <f aca="false">IF(G28=0,#REF!,K28/G28)</f>
        <v>1.42107026117495</v>
      </c>
      <c r="P28" s="129"/>
      <c r="Q28" s="127" t="n">
        <f aca="false">SingleLayer!B520</f>
        <v>9182320</v>
      </c>
      <c r="R28" s="128" t="n">
        <f aca="false">SingleLayer!C520</f>
        <v>11429514</v>
      </c>
      <c r="S28" s="128" t="n">
        <f aca="false">SingleLayer!D520</f>
        <v>12822964</v>
      </c>
      <c r="T28" s="129"/>
      <c r="U28" s="130" t="n">
        <f aca="false">E28/Q28</f>
        <v>1.35268363550824</v>
      </c>
      <c r="V28" s="131" t="n">
        <f aca="false">F28/R28</f>
        <v>1.41848341058071</v>
      </c>
      <c r="W28" s="131" t="n">
        <f aca="false">G28/S28</f>
        <v>1.47559729560186</v>
      </c>
      <c r="X28" s="129"/>
      <c r="Y28" s="130" t="n">
        <f aca="false">I28/Q28</f>
        <v>1.84611100462628</v>
      </c>
      <c r="Z28" s="131" t="n">
        <f aca="false">J28/R28</f>
        <v>1.98051666938769</v>
      </c>
      <c r="AA28" s="131" t="n">
        <f aca="false">K28/S28</f>
        <v>2.09692743424999</v>
      </c>
    </row>
    <row r="29" customFormat="false" ht="15.75" hidden="false" customHeight="false" outlineLevel="0" collapsed="false">
      <c r="A29" s="103"/>
      <c r="B29" s="111" t="s">
        <v>112</v>
      </c>
      <c r="C29" s="112" t="n">
        <v>22</v>
      </c>
      <c r="D29" s="112" t="n">
        <v>22</v>
      </c>
      <c r="E29" s="113" t="n">
        <f aca="false">Anchor!B521</f>
        <v>16253547</v>
      </c>
      <c r="F29" s="114" t="n">
        <f aca="false">Anchor!C521</f>
        <v>24792226</v>
      </c>
      <c r="G29" s="114" t="n">
        <f aca="false">Anchor!D521</f>
        <v>29351172</v>
      </c>
      <c r="H29" s="115"/>
      <c r="I29" s="113" t="n">
        <f aca="false">Test!B521</f>
        <v>20829434</v>
      </c>
      <c r="J29" s="114" t="n">
        <f aca="false">Test!C521</f>
        <v>31292209</v>
      </c>
      <c r="K29" s="114" t="n">
        <f aca="false">Test!D521</f>
        <v>37402369</v>
      </c>
      <c r="L29" s="115"/>
      <c r="M29" s="116" t="n">
        <f aca="false">IF(E29=0,#REF!,I29/E29)</f>
        <v>1.28153159430369</v>
      </c>
      <c r="N29" s="117" t="n">
        <f aca="false">IF(F29=0,#REF!,J29/F29)</f>
        <v>1.26217827314094</v>
      </c>
      <c r="O29" s="117" t="n">
        <f aca="false">IF(G29=0,#REF!,K29/G29)</f>
        <v>1.27430580966239</v>
      </c>
      <c r="P29" s="115"/>
      <c r="Q29" s="113" t="n">
        <f aca="false">SingleLayer!B521</f>
        <v>12442796</v>
      </c>
      <c r="R29" s="114" t="n">
        <f aca="false">SingleLayer!C521</f>
        <v>19545251</v>
      </c>
      <c r="S29" s="114" t="n">
        <f aca="false">SingleLayer!D521</f>
        <v>22733552</v>
      </c>
      <c r="T29" s="115"/>
      <c r="U29" s="116" t="n">
        <f aca="false">E29/Q29</f>
        <v>1.30626163122822</v>
      </c>
      <c r="V29" s="117" t="n">
        <f aca="false">F29/R29</f>
        <v>1.26845267937465</v>
      </c>
      <c r="W29" s="117" t="n">
        <f aca="false">G29/S29</f>
        <v>1.29109485398498</v>
      </c>
      <c r="X29" s="115"/>
      <c r="Y29" s="116" t="n">
        <f aca="false">I29/Q29</f>
        <v>1.67401555084565</v>
      </c>
      <c r="Z29" s="117" t="n">
        <f aca="false">J29/R29</f>
        <v>1.6010134124141</v>
      </c>
      <c r="AA29" s="117" t="n">
        <f aca="false">K29/S29</f>
        <v>1.64524967325827</v>
      </c>
    </row>
    <row r="30" customFormat="false" ht="15.75" hidden="false" customHeight="false" outlineLevel="0" collapsed="false">
      <c r="A30" s="103"/>
      <c r="B30" s="119"/>
      <c r="C30" s="120" t="n">
        <v>26</v>
      </c>
      <c r="D30" s="120" t="n">
        <v>26</v>
      </c>
      <c r="E30" s="121" t="n">
        <f aca="false">Anchor!B522</f>
        <v>15060996</v>
      </c>
      <c r="F30" s="122" t="n">
        <f aca="false">Anchor!C522</f>
        <v>21730193</v>
      </c>
      <c r="G30" s="122" t="n">
        <f aca="false">Anchor!D522</f>
        <v>25607398</v>
      </c>
      <c r="H30" s="123"/>
      <c r="I30" s="121" t="n">
        <f aca="false">Test!B522</f>
        <v>19631399</v>
      </c>
      <c r="J30" s="122" t="n">
        <f aca="false">Test!C522</f>
        <v>28214965</v>
      </c>
      <c r="K30" s="122" t="n">
        <f aca="false">Test!D522</f>
        <v>33643941</v>
      </c>
      <c r="L30" s="123"/>
      <c r="M30" s="124" t="n">
        <f aca="false">IF(E30=0,#REF!,I30/E30)</f>
        <v>1.30345954543777</v>
      </c>
      <c r="N30" s="125" t="n">
        <f aca="false">IF(F30=0,#REF!,J30/F30)</f>
        <v>1.29842219993168</v>
      </c>
      <c r="O30" s="125" t="n">
        <f aca="false">IF(G30=0,#REF!,K30/G30)</f>
        <v>1.31383676701553</v>
      </c>
      <c r="P30" s="123"/>
      <c r="Q30" s="121" t="n">
        <f aca="false">SingleLayer!B522</f>
        <v>11045316</v>
      </c>
      <c r="R30" s="122" t="n">
        <f aca="false">SingleLayer!C522</f>
        <v>16166747</v>
      </c>
      <c r="S30" s="122" t="n">
        <f aca="false">SingleLayer!D522</f>
        <v>18630175</v>
      </c>
      <c r="T30" s="123"/>
      <c r="U30" s="124" t="n">
        <f aca="false">E30/Q30</f>
        <v>1.36356406643323</v>
      </c>
      <c r="V30" s="125" t="n">
        <f aca="false">F30/R30</f>
        <v>1.34412897041068</v>
      </c>
      <c r="W30" s="125" t="n">
        <f aca="false">G30/S30</f>
        <v>1.37451194097747</v>
      </c>
      <c r="X30" s="123"/>
      <c r="Y30" s="124" t="n">
        <f aca="false">I30/Q30</f>
        <v>1.77735059820833</v>
      </c>
      <c r="Z30" s="125" t="n">
        <f aca="false">J30/R30</f>
        <v>1.74524689475254</v>
      </c>
      <c r="AA30" s="125" t="n">
        <f aca="false">K30/S30</f>
        <v>1.80588432475809</v>
      </c>
    </row>
    <row r="31" customFormat="false" ht="15.75" hidden="false" customHeight="false" outlineLevel="0" collapsed="false">
      <c r="A31" s="103"/>
      <c r="B31" s="119"/>
      <c r="C31" s="120" t="n">
        <v>30</v>
      </c>
      <c r="D31" s="120" t="n">
        <v>30</v>
      </c>
      <c r="E31" s="121" t="n">
        <f aca="false">Anchor!B523</f>
        <v>14209733</v>
      </c>
      <c r="F31" s="122" t="n">
        <f aca="false">Anchor!C523</f>
        <v>19669255</v>
      </c>
      <c r="G31" s="122" t="n">
        <f aca="false">Anchor!D523</f>
        <v>23071126</v>
      </c>
      <c r="H31" s="123"/>
      <c r="I31" s="121" t="n">
        <f aca="false">Test!B523</f>
        <v>18780432</v>
      </c>
      <c r="J31" s="122" t="n">
        <f aca="false">Test!C523</f>
        <v>26149196</v>
      </c>
      <c r="K31" s="122" t="n">
        <f aca="false">Test!D523</f>
        <v>31103530</v>
      </c>
      <c r="L31" s="123"/>
      <c r="M31" s="124" t="n">
        <f aca="false">IF(E31=0,#REF!,I31/E31)</f>
        <v>1.32165973843421</v>
      </c>
      <c r="N31" s="125" t="n">
        <f aca="false">IF(F31=0,#REF!,J31/F31)</f>
        <v>1.32944516708945</v>
      </c>
      <c r="O31" s="125" t="n">
        <f aca="false">IF(G31=0,#REF!,K31/G31)</f>
        <v>1.34815829968594</v>
      </c>
      <c r="P31" s="123"/>
      <c r="Q31" s="121" t="n">
        <f aca="false">SingleLayer!B523</f>
        <v>10142291</v>
      </c>
      <c r="R31" s="122" t="n">
        <f aca="false">SingleLayer!C523</f>
        <v>13981348</v>
      </c>
      <c r="S31" s="122" t="n">
        <f aca="false">SingleLayer!D523</f>
        <v>15953487</v>
      </c>
      <c r="T31" s="123"/>
      <c r="U31" s="124" t="n">
        <f aca="false">E31/Q31</f>
        <v>1.40103779313766</v>
      </c>
      <c r="V31" s="125" t="n">
        <f aca="false">F31/R31</f>
        <v>1.40682107333284</v>
      </c>
      <c r="W31" s="125" t="n">
        <f aca="false">G31/S31</f>
        <v>1.44614942175338</v>
      </c>
      <c r="X31" s="123"/>
      <c r="Y31" s="124" t="n">
        <f aca="false">I31/Q31</f>
        <v>1.85169524321477</v>
      </c>
      <c r="Z31" s="125" t="n">
        <f aca="false">J31/R31</f>
        <v>1.87029147690194</v>
      </c>
      <c r="AA31" s="125" t="n">
        <f aca="false">K31/S31</f>
        <v>1.94963834552283</v>
      </c>
    </row>
    <row r="32" customFormat="false" ht="16.5" hidden="false" customHeight="false" outlineLevel="0" collapsed="false">
      <c r="A32" s="103"/>
      <c r="B32" s="119"/>
      <c r="C32" s="126" t="n">
        <v>34</v>
      </c>
      <c r="D32" s="126" t="n">
        <v>34</v>
      </c>
      <c r="E32" s="127" t="n">
        <f aca="false">Anchor!B524</f>
        <v>13496572</v>
      </c>
      <c r="F32" s="128" t="n">
        <f aca="false">Anchor!C524</f>
        <v>18038234</v>
      </c>
      <c r="G32" s="128" t="n">
        <f aca="false">Anchor!D524</f>
        <v>21064429</v>
      </c>
      <c r="H32" s="129"/>
      <c r="I32" s="127" t="n">
        <f aca="false">Test!B524</f>
        <v>18063804</v>
      </c>
      <c r="J32" s="128" t="n">
        <f aca="false">Test!C524</f>
        <v>24524514</v>
      </c>
      <c r="K32" s="128" t="n">
        <f aca="false">Test!D524</f>
        <v>29106453</v>
      </c>
      <c r="L32" s="129"/>
      <c r="M32" s="130" t="n">
        <f aca="false">IF(E32=0,#REF!,I32/E32)</f>
        <v>1.33839940986496</v>
      </c>
      <c r="N32" s="131" t="n">
        <f aca="false">IF(F32=0,#REF!,J32/F32)</f>
        <v>1.3595850902034</v>
      </c>
      <c r="O32" s="131" t="n">
        <f aca="false">IF(G32=0,#REF!,K32/G32)</f>
        <v>1.38178219784643</v>
      </c>
      <c r="P32" s="129"/>
      <c r="Q32" s="127" t="n">
        <f aca="false">SingleLayer!B524</f>
        <v>9377731</v>
      </c>
      <c r="R32" s="128" t="n">
        <f aca="false">SingleLayer!C524</f>
        <v>12232989</v>
      </c>
      <c r="S32" s="128" t="n">
        <f aca="false">SingleLayer!D524</f>
        <v>13813418</v>
      </c>
      <c r="T32" s="129"/>
      <c r="U32" s="130" t="n">
        <f aca="false">E32/Q32</f>
        <v>1.4392150937151</v>
      </c>
      <c r="V32" s="131" t="n">
        <f aca="false">F32/R32</f>
        <v>1.47455654541993</v>
      </c>
      <c r="W32" s="131" t="n">
        <f aca="false">G32/S32</f>
        <v>1.52492518506281</v>
      </c>
      <c r="X32" s="129"/>
      <c r="Y32" s="130" t="n">
        <f aca="false">I32/Q32</f>
        <v>1.92624463209704</v>
      </c>
      <c r="Z32" s="131" t="n">
        <f aca="false">J32/R32</f>
        <v>2.00478509381477</v>
      </c>
      <c r="AA32" s="131" t="n">
        <f aca="false">K32/S32</f>
        <v>2.10711447376746</v>
      </c>
    </row>
    <row r="33" customFormat="false" ht="15.75" hidden="false" customHeight="false" outlineLevel="0" collapsed="false">
      <c r="A33" s="103"/>
      <c r="B33" s="119"/>
      <c r="C33" s="112" t="n">
        <v>22</v>
      </c>
      <c r="D33" s="77" t="n">
        <v>24</v>
      </c>
      <c r="E33" s="113" t="n">
        <f aca="false">Anchor!B525</f>
        <v>15305762</v>
      </c>
      <c r="F33" s="114" t="n">
        <f aca="false">Anchor!C525</f>
        <v>22638786</v>
      </c>
      <c r="G33" s="114" t="n">
        <f aca="false">Anchor!D525</f>
        <v>26745317</v>
      </c>
      <c r="H33" s="115"/>
      <c r="I33" s="113" t="n">
        <f aca="false">Test!B525</f>
        <v>19867426</v>
      </c>
      <c r="J33" s="114" t="n">
        <f aca="false">Test!C525</f>
        <v>29120098</v>
      </c>
      <c r="K33" s="114" t="n">
        <f aca="false">Test!D525</f>
        <v>34775202</v>
      </c>
      <c r="L33" s="115"/>
      <c r="M33" s="116" t="n">
        <f aca="false">IF(E33=0,#REF!,I33/E33)</f>
        <v>1.29803573320949</v>
      </c>
      <c r="N33" s="117" t="n">
        <f aca="false">IF(F33=0,#REF!,J33/F33)</f>
        <v>1.286292383346</v>
      </c>
      <c r="O33" s="117" t="n">
        <f aca="false">IF(G33=0,#REF!,K33/G33)</f>
        <v>1.30023517762007</v>
      </c>
      <c r="P33" s="115"/>
      <c r="Q33" s="113" t="n">
        <f aca="false">SingleLayer!B525</f>
        <v>11674476</v>
      </c>
      <c r="R33" s="114" t="n">
        <f aca="false">SingleLayer!C525</f>
        <v>17683798</v>
      </c>
      <c r="S33" s="114" t="n">
        <f aca="false">SingleLayer!D525</f>
        <v>20476851</v>
      </c>
      <c r="T33" s="115"/>
      <c r="U33" s="116" t="n">
        <f aca="false">E33/Q33</f>
        <v>1.31104488115784</v>
      </c>
      <c r="V33" s="117" t="n">
        <f aca="false">F33/R33</f>
        <v>1.28019931012557</v>
      </c>
      <c r="W33" s="117" t="n">
        <f aca="false">G33/S33</f>
        <v>1.30612451103932</v>
      </c>
      <c r="X33" s="115"/>
      <c r="Y33" s="116" t="n">
        <f aca="false">I33/Q33</f>
        <v>1.70178310358426</v>
      </c>
      <c r="Z33" s="117" t="n">
        <f aca="false">J33/R33</f>
        <v>1.64671062177933</v>
      </c>
      <c r="AA33" s="117" t="n">
        <f aca="false">K33/S33</f>
        <v>1.69826903560513</v>
      </c>
    </row>
    <row r="34" customFormat="false" ht="15.75" hidden="false" customHeight="false" outlineLevel="0" collapsed="false">
      <c r="A34" s="103"/>
      <c r="B34" s="119"/>
      <c r="C34" s="120" t="n">
        <v>26</v>
      </c>
      <c r="D34" s="77" t="n">
        <v>28</v>
      </c>
      <c r="E34" s="121" t="n">
        <f aca="false">Anchor!B526</f>
        <v>14354999</v>
      </c>
      <c r="F34" s="122" t="n">
        <f aca="false">Anchor!C526</f>
        <v>20221346</v>
      </c>
      <c r="G34" s="122" t="n">
        <f aca="false">Anchor!D526</f>
        <v>23771240</v>
      </c>
      <c r="H34" s="123"/>
      <c r="I34" s="121" t="n">
        <f aca="false">Test!B526</f>
        <v>18915757</v>
      </c>
      <c r="J34" s="122" t="n">
        <f aca="false">Test!C526</f>
        <v>26696223</v>
      </c>
      <c r="K34" s="122" t="n">
        <f aca="false">Test!D526</f>
        <v>31799195</v>
      </c>
      <c r="L34" s="123"/>
      <c r="M34" s="124" t="n">
        <f aca="false">IF(E34=0,#REF!,I34/E34)</f>
        <v>1.3177121781757</v>
      </c>
      <c r="N34" s="125" t="n">
        <f aca="false">IF(F34=0,#REF!,J34/F34)</f>
        <v>1.32020009943947</v>
      </c>
      <c r="O34" s="125" t="n">
        <f aca="false">IF(G34=0,#REF!,K34/G34)</f>
        <v>1.3377171321311</v>
      </c>
      <c r="P34" s="123"/>
      <c r="Q34" s="121" t="n">
        <f aca="false">SingleLayer!B526</f>
        <v>10573837</v>
      </c>
      <c r="R34" s="122" t="n">
        <f aca="false">SingleLayer!C526</f>
        <v>15015227</v>
      </c>
      <c r="S34" s="122" t="n">
        <f aca="false">SingleLayer!D526</f>
        <v>17223571</v>
      </c>
      <c r="T34" s="123"/>
      <c r="U34" s="124" t="n">
        <f aca="false">E34/Q34</f>
        <v>1.35759601741544</v>
      </c>
      <c r="V34" s="125" t="n">
        <f aca="false">F34/R34</f>
        <v>1.34672263030056</v>
      </c>
      <c r="W34" s="125" t="n">
        <f aca="false">G34/S34</f>
        <v>1.38015745979739</v>
      </c>
      <c r="X34" s="123"/>
      <c r="Y34" s="124" t="n">
        <f aca="false">I34/Q34</f>
        <v>1.78892080519115</v>
      </c>
      <c r="Z34" s="125" t="n">
        <f aca="false">J34/R34</f>
        <v>1.77794335044019</v>
      </c>
      <c r="AA34" s="125" t="n">
        <f aca="false">K34/S34</f>
        <v>1.8462602790095</v>
      </c>
    </row>
    <row r="35" customFormat="false" ht="15.75" hidden="false" customHeight="false" outlineLevel="0" collapsed="false">
      <c r="A35" s="103"/>
      <c r="B35" s="119"/>
      <c r="C35" s="120" t="n">
        <v>30</v>
      </c>
      <c r="D35" s="77" t="n">
        <v>32</v>
      </c>
      <c r="E35" s="121" t="n">
        <f aca="false">Anchor!B527</f>
        <v>13576260</v>
      </c>
      <c r="F35" s="122" t="n">
        <f aca="false">Anchor!C527</f>
        <v>18403409</v>
      </c>
      <c r="G35" s="122" t="n">
        <f aca="false">Anchor!D527</f>
        <v>21534730</v>
      </c>
      <c r="H35" s="123"/>
      <c r="I35" s="121" t="n">
        <f aca="false">Test!B527</f>
        <v>18147577</v>
      </c>
      <c r="J35" s="122" t="n">
        <f aca="false">Test!C527</f>
        <v>24880819</v>
      </c>
      <c r="K35" s="122" t="n">
        <f aca="false">Test!D527</f>
        <v>29563903</v>
      </c>
      <c r="L35" s="123"/>
      <c r="M35" s="124" t="n">
        <f aca="false">IF(E35=0,#REF!,I35/E35)</f>
        <v>1.33671401402153</v>
      </c>
      <c r="N35" s="125" t="n">
        <f aca="false">IF(F35=0,#REF!,J35/F35)</f>
        <v>1.3519679424611</v>
      </c>
      <c r="O35" s="125" t="n">
        <f aca="false">IF(G35=0,#REF!,K35/G35)</f>
        <v>1.37284762799441</v>
      </c>
      <c r="P35" s="123"/>
      <c r="Q35" s="121" t="n">
        <f aca="false">SingleLayer!B527</f>
        <v>9756445</v>
      </c>
      <c r="R35" s="122" t="n">
        <f aca="false">SingleLayer!C527</f>
        <v>13055043</v>
      </c>
      <c r="S35" s="122" t="n">
        <f aca="false">SingleLayer!D527</f>
        <v>14815684</v>
      </c>
      <c r="T35" s="123"/>
      <c r="U35" s="124" t="n">
        <f aca="false">E35/Q35</f>
        <v>1.39151709459747</v>
      </c>
      <c r="V35" s="125" t="n">
        <f aca="false">F35/R35</f>
        <v>1.40967816038599</v>
      </c>
      <c r="W35" s="125" t="n">
        <f aca="false">G35/S35</f>
        <v>1.45350899762711</v>
      </c>
      <c r="X35" s="123"/>
      <c r="Y35" s="124" t="n">
        <f aca="false">I35/Q35</f>
        <v>1.86006040109897</v>
      </c>
      <c r="Z35" s="125" t="n">
        <f aca="false">J35/R35</f>
        <v>1.90583968202939</v>
      </c>
      <c r="AA35" s="125" t="n">
        <f aca="false">K35/S35</f>
        <v>1.99544637966091</v>
      </c>
    </row>
    <row r="36" customFormat="false" ht="16.5" hidden="false" customHeight="false" outlineLevel="0" collapsed="false">
      <c r="A36" s="103"/>
      <c r="B36" s="119"/>
      <c r="C36" s="126" t="n">
        <v>34</v>
      </c>
      <c r="D36" s="132" t="n">
        <v>36</v>
      </c>
      <c r="E36" s="127" t="n">
        <f aca="false">Anchor!B528</f>
        <v>13054101</v>
      </c>
      <c r="F36" s="128" t="n">
        <f aca="false">Anchor!C528</f>
        <v>17195642</v>
      </c>
      <c r="G36" s="128" t="n">
        <f aca="false">Anchor!D528</f>
        <v>20034710</v>
      </c>
      <c r="H36" s="129"/>
      <c r="I36" s="127" t="n">
        <f aca="false">Test!B528</f>
        <v>17627284</v>
      </c>
      <c r="J36" s="128" t="n">
        <f aca="false">Test!C528</f>
        <v>23679366</v>
      </c>
      <c r="K36" s="128" t="n">
        <f aca="false">Test!D528</f>
        <v>28073201</v>
      </c>
      <c r="L36" s="129"/>
      <c r="M36" s="130" t="n">
        <f aca="false">IF(E36=0,#REF!,I36/E36)</f>
        <v>1.35032538816729</v>
      </c>
      <c r="N36" s="131" t="n">
        <f aca="false">IF(F36=0,#REF!,J36/F36)</f>
        <v>1.37705623320141</v>
      </c>
      <c r="O36" s="131" t="n">
        <f aca="false">IF(G36=0,#REF!,K36/G36)</f>
        <v>1.40122821842692</v>
      </c>
      <c r="P36" s="129"/>
      <c r="Q36" s="127" t="n">
        <f aca="false">SingleLayer!B528</f>
        <v>9054938</v>
      </c>
      <c r="R36" s="128" t="n">
        <f aca="false">SingleLayer!C528</f>
        <v>11550002</v>
      </c>
      <c r="S36" s="128" t="n">
        <f aca="false">SingleLayer!D528</f>
        <v>12969301</v>
      </c>
      <c r="T36" s="129"/>
      <c r="U36" s="130" t="n">
        <f aca="false">E36/Q36</f>
        <v>1.44165548124129</v>
      </c>
      <c r="V36" s="131" t="n">
        <f aca="false">F36/R36</f>
        <v>1.48879991535932</v>
      </c>
      <c r="W36" s="131" t="n">
        <f aca="false">G36/S36</f>
        <v>1.544779475779</v>
      </c>
      <c r="X36" s="129"/>
      <c r="Y36" s="130" t="n">
        <f aca="false">I36/Q36</f>
        <v>1.94670399731064</v>
      </c>
      <c r="Z36" s="131" t="n">
        <f aca="false">J36/R36</f>
        <v>2.05016120343529</v>
      </c>
      <c r="AA36" s="131" t="n">
        <f aca="false">K36/S36</f>
        <v>2.16458859270827</v>
      </c>
    </row>
    <row r="37" customFormat="false" ht="15.75" hidden="false" customHeight="false" outlineLevel="0" collapsed="false">
      <c r="A37" s="103"/>
      <c r="B37" s="111" t="s">
        <v>113</v>
      </c>
      <c r="C37" s="112" t="n">
        <v>22</v>
      </c>
      <c r="D37" s="112" t="n">
        <v>22</v>
      </c>
      <c r="E37" s="113" t="n">
        <f aca="false">Anchor!B529</f>
        <v>13423004</v>
      </c>
      <c r="F37" s="114" t="n">
        <f aca="false">Anchor!C529</f>
        <v>18966555</v>
      </c>
      <c r="G37" s="114" t="n">
        <f aca="false">Anchor!D529</f>
        <v>22604950</v>
      </c>
      <c r="H37" s="115"/>
      <c r="I37" s="113" t="n">
        <f aca="false">Test!B529</f>
        <v>17973091</v>
      </c>
      <c r="J37" s="114" t="n">
        <f aca="false">Test!C529</f>
        <v>25426880</v>
      </c>
      <c r="K37" s="114" t="n">
        <f aca="false">Test!D529</f>
        <v>30613009</v>
      </c>
      <c r="L37" s="115"/>
      <c r="M37" s="116" t="n">
        <f aca="false">IF(E37=0,#REF!,I37/E37)</f>
        <v>1.33897680429805</v>
      </c>
      <c r="N37" s="117" t="n">
        <f aca="false">IF(F37=0,#REF!,J37/F37)</f>
        <v>1.34061668025638</v>
      </c>
      <c r="O37" s="117" t="n">
        <f aca="false">IF(G37=0,#REF!,K37/G37)</f>
        <v>1.35426130117519</v>
      </c>
      <c r="P37" s="115"/>
      <c r="Q37" s="113" t="n">
        <f aca="false">SingleLayer!B529</f>
        <v>10216208</v>
      </c>
      <c r="R37" s="114" t="n">
        <f aca="false">SingleLayer!C529</f>
        <v>14634601</v>
      </c>
      <c r="S37" s="114" t="n">
        <f aca="false">SingleLayer!D529</f>
        <v>17033175</v>
      </c>
      <c r="T37" s="115"/>
      <c r="U37" s="116" t="n">
        <f aca="false">E37/Q37</f>
        <v>1.31389298260176</v>
      </c>
      <c r="V37" s="117" t="n">
        <f aca="false">F37/R37</f>
        <v>1.29600766020201</v>
      </c>
      <c r="W37" s="117" t="n">
        <f aca="false">G37/S37</f>
        <v>1.32711311895756</v>
      </c>
      <c r="X37" s="115"/>
      <c r="Y37" s="116" t="n">
        <f aca="false">I37/Q37</f>
        <v>1.75927222703375</v>
      </c>
      <c r="Z37" s="117" t="n">
        <f aca="false">J37/R37</f>
        <v>1.73744948700685</v>
      </c>
      <c r="AA37" s="117" t="n">
        <f aca="false">K37/S37</f>
        <v>1.79725793928613</v>
      </c>
    </row>
    <row r="38" customFormat="false" ht="15.75" hidden="false" customHeight="false" outlineLevel="0" collapsed="false">
      <c r="A38" s="103"/>
      <c r="B38" s="119"/>
      <c r="C38" s="120" t="n">
        <v>26</v>
      </c>
      <c r="D38" s="120" t="n">
        <v>26</v>
      </c>
      <c r="E38" s="121" t="n">
        <f aca="false">Anchor!B530</f>
        <v>12791815</v>
      </c>
      <c r="F38" s="122" t="n">
        <f aca="false">Anchor!C530</f>
        <v>17321543</v>
      </c>
      <c r="G38" s="122" t="n">
        <f aca="false">Anchor!D530</f>
        <v>20417425</v>
      </c>
      <c r="H38" s="123"/>
      <c r="I38" s="121" t="n">
        <f aca="false">Test!B530</f>
        <v>17337484</v>
      </c>
      <c r="J38" s="122" t="n">
        <f aca="false">Test!C530</f>
        <v>23770851</v>
      </c>
      <c r="K38" s="122" t="n">
        <f aca="false">Test!D530</f>
        <v>28412758</v>
      </c>
      <c r="L38" s="123"/>
      <c r="M38" s="124" t="n">
        <f aca="false">IF(E38=0,#REF!,I38/E38)</f>
        <v>1.35535762516891</v>
      </c>
      <c r="N38" s="125" t="n">
        <f aca="false">IF(F38=0,#REF!,J38/F38)</f>
        <v>1.37232872383251</v>
      </c>
      <c r="O38" s="125" t="n">
        <f aca="false">IF(G38=0,#REF!,K38/G38)</f>
        <v>1.39159360203356</v>
      </c>
      <c r="P38" s="123"/>
      <c r="Q38" s="121" t="n">
        <f aca="false">SingleLayer!B530</f>
        <v>8992319</v>
      </c>
      <c r="R38" s="122" t="n">
        <f aca="false">SingleLayer!C530</f>
        <v>12051997</v>
      </c>
      <c r="S38" s="122" t="n">
        <f aca="false">SingleLayer!D530</f>
        <v>13764126</v>
      </c>
      <c r="T38" s="123"/>
      <c r="U38" s="124" t="n">
        <f aca="false">E38/Q38</f>
        <v>1.42252682539398</v>
      </c>
      <c r="V38" s="125" t="n">
        <f aca="false">F38/R38</f>
        <v>1.4372342608449</v>
      </c>
      <c r="W38" s="125" t="n">
        <f aca="false">G38/S38</f>
        <v>1.48337969297869</v>
      </c>
      <c r="X38" s="123"/>
      <c r="Y38" s="124" t="n">
        <f aca="false">I38/Q38</f>
        <v>1.92803257980505</v>
      </c>
      <c r="Z38" s="125" t="n">
        <f aca="false">J38/R38</f>
        <v>1.97235785903365</v>
      </c>
      <c r="AA38" s="125" t="n">
        <f aca="false">K38/S38</f>
        <v>2.06426169013565</v>
      </c>
    </row>
    <row r="39" customFormat="false" ht="15.75" hidden="false" customHeight="false" outlineLevel="0" collapsed="false">
      <c r="A39" s="103"/>
      <c r="B39" s="119"/>
      <c r="C39" s="120" t="n">
        <v>30</v>
      </c>
      <c r="D39" s="120" t="n">
        <v>30</v>
      </c>
      <c r="E39" s="121" t="n">
        <f aca="false">Anchor!B531</f>
        <v>12361083</v>
      </c>
      <c r="F39" s="122" t="n">
        <f aca="false">Anchor!C531</f>
        <v>16397142</v>
      </c>
      <c r="G39" s="122" t="n">
        <f aca="false">Anchor!D531</f>
        <v>19265626</v>
      </c>
      <c r="H39" s="123"/>
      <c r="I39" s="121" t="n">
        <f aca="false">Test!B531</f>
        <v>16923319</v>
      </c>
      <c r="J39" s="122" t="n">
        <f aca="false">Test!C531</f>
        <v>22864346</v>
      </c>
      <c r="K39" s="122" t="n">
        <f aca="false">Test!D531</f>
        <v>27281473</v>
      </c>
      <c r="L39" s="123"/>
      <c r="M39" s="124" t="n">
        <f aca="false">IF(E39=0,#REF!,I39/E39)</f>
        <v>1.36908060563949</v>
      </c>
      <c r="N39" s="125" t="n">
        <f aca="false">IF(F39=0,#REF!,J39/F39)</f>
        <v>1.39441044055116</v>
      </c>
      <c r="O39" s="125" t="n">
        <f aca="false">IF(G39=0,#REF!,K39/G39)</f>
        <v>1.41606989567845</v>
      </c>
      <c r="P39" s="123"/>
      <c r="Q39" s="121" t="n">
        <f aca="false">SingleLayer!B531</f>
        <v>8415970</v>
      </c>
      <c r="R39" s="122" t="n">
        <f aca="false">SingleLayer!C531</f>
        <v>10859583</v>
      </c>
      <c r="S39" s="122" t="n">
        <f aca="false">SingleLayer!D531</f>
        <v>12309517</v>
      </c>
      <c r="T39" s="123"/>
      <c r="U39" s="124" t="n">
        <f aca="false">E39/Q39</f>
        <v>1.46876509778433</v>
      </c>
      <c r="V39" s="125" t="n">
        <f aca="false">F39/R39</f>
        <v>1.50992372359049</v>
      </c>
      <c r="W39" s="125" t="n">
        <f aca="false">G39/S39</f>
        <v>1.56510007663176</v>
      </c>
      <c r="X39" s="123"/>
      <c r="Y39" s="124" t="n">
        <f aca="false">I39/Q39</f>
        <v>2.01085780961672</v>
      </c>
      <c r="Z39" s="125" t="n">
        <f aca="false">J39/R39</f>
        <v>2.10545340461047</v>
      </c>
      <c r="AA39" s="125" t="n">
        <f aca="false">K39/S39</f>
        <v>2.21629110224227</v>
      </c>
    </row>
    <row r="40" customFormat="false" ht="16.5" hidden="false" customHeight="false" outlineLevel="0" collapsed="false">
      <c r="A40" s="103"/>
      <c r="B40" s="119"/>
      <c r="C40" s="126" t="n">
        <v>34</v>
      </c>
      <c r="D40" s="126" t="n">
        <v>34</v>
      </c>
      <c r="E40" s="127" t="n">
        <f aca="false">Anchor!B532</f>
        <v>12072877</v>
      </c>
      <c r="F40" s="128" t="n">
        <f aca="false">Anchor!C532</f>
        <v>15730783</v>
      </c>
      <c r="G40" s="128" t="n">
        <f aca="false">Anchor!D532</f>
        <v>18419196</v>
      </c>
      <c r="H40" s="129"/>
      <c r="I40" s="127" t="n">
        <f aca="false">Test!B532</f>
        <v>16636328</v>
      </c>
      <c r="J40" s="128" t="n">
        <f aca="false">Test!C532</f>
        <v>22200911</v>
      </c>
      <c r="K40" s="128" t="n">
        <f aca="false">Test!D532</f>
        <v>26438226</v>
      </c>
      <c r="L40" s="129"/>
      <c r="M40" s="130" t="n">
        <f aca="false">IF(E40=0,#REF!,I40/E40)</f>
        <v>1.37799200637926</v>
      </c>
      <c r="N40" s="131" t="n">
        <f aca="false">IF(F40=0,#REF!,J40/F40)</f>
        <v>1.41130362042373</v>
      </c>
      <c r="O40" s="131" t="n">
        <f aca="false">IF(G40=0,#REF!,K40/G40)</f>
        <v>1.43536265100822</v>
      </c>
      <c r="P40" s="129"/>
      <c r="Q40" s="127" t="n">
        <f aca="false">SingleLayer!B532</f>
        <v>8013309</v>
      </c>
      <c r="R40" s="128" t="n">
        <f aca="false">SingleLayer!C532</f>
        <v>9969965</v>
      </c>
      <c r="S40" s="128" t="n">
        <f aca="false">SingleLayer!D532</f>
        <v>11214816</v>
      </c>
      <c r="T40" s="129"/>
      <c r="U40" s="130" t="n">
        <f aca="false">E40/Q40</f>
        <v>1.50660320224766</v>
      </c>
      <c r="V40" s="131" t="n">
        <f aca="false">F40/R40</f>
        <v>1.57781727418301</v>
      </c>
      <c r="W40" s="131" t="n">
        <f aca="false">G40/S40</f>
        <v>1.64239841295657</v>
      </c>
      <c r="X40" s="129"/>
      <c r="Y40" s="130" t="n">
        <f aca="false">I40/Q40</f>
        <v>2.07608716948267</v>
      </c>
      <c r="Z40" s="131" t="n">
        <f aca="false">J40/R40</f>
        <v>2.22677923142158</v>
      </c>
      <c r="AA40" s="131" t="n">
        <f aca="false">K40/S40</f>
        <v>2.35743734003304</v>
      </c>
    </row>
    <row r="41" customFormat="false" ht="15.75" hidden="false" customHeight="false" outlineLevel="0" collapsed="false">
      <c r="A41" s="103"/>
      <c r="B41" s="119"/>
      <c r="C41" s="112" t="n">
        <v>22</v>
      </c>
      <c r="D41" s="77" t="n">
        <v>24</v>
      </c>
      <c r="E41" s="113" t="n">
        <f aca="false">Anchor!B533</f>
        <v>12710789</v>
      </c>
      <c r="F41" s="114" t="n">
        <f aca="false">Anchor!C533</f>
        <v>17491793</v>
      </c>
      <c r="G41" s="114" t="n">
        <f aca="false">Anchor!D533</f>
        <v>20700662</v>
      </c>
      <c r="H41" s="115"/>
      <c r="I41" s="113" t="n">
        <f aca="false">Test!B533</f>
        <v>17263987</v>
      </c>
      <c r="J41" s="114" t="n">
        <f aca="false">Test!C533</f>
        <v>23956942</v>
      </c>
      <c r="K41" s="114" t="n">
        <f aca="false">Test!D533</f>
        <v>28714651</v>
      </c>
      <c r="L41" s="115"/>
      <c r="M41" s="116" t="n">
        <f aca="false">IF(E41=0,#REF!,I41/E41)</f>
        <v>1.35821521386281</v>
      </c>
      <c r="N41" s="117" t="n">
        <f aca="false">IF(F41=0,#REF!,J41/F41)</f>
        <v>1.36961042244211</v>
      </c>
      <c r="O41" s="117" t="n">
        <f aca="false">IF(G41=0,#REF!,K41/G41)</f>
        <v>1.38713684615497</v>
      </c>
      <c r="P41" s="115"/>
      <c r="Q41" s="113" t="n">
        <f aca="false">SingleLayer!B533</f>
        <v>9452931</v>
      </c>
      <c r="R41" s="114" t="n">
        <f aca="false">SingleLayer!C533</f>
        <v>12994417</v>
      </c>
      <c r="S41" s="114" t="n">
        <f aca="false">SingleLayer!D533</f>
        <v>14934325</v>
      </c>
      <c r="T41" s="115"/>
      <c r="U41" s="116" t="n">
        <f aca="false">E41/Q41</f>
        <v>1.3446399852067</v>
      </c>
      <c r="V41" s="117" t="n">
        <f aca="false">F41/R41</f>
        <v>1.34610063691199</v>
      </c>
      <c r="W41" s="117" t="n">
        <f aca="false">G41/S41</f>
        <v>1.38611299807658</v>
      </c>
      <c r="X41" s="115"/>
      <c r="Y41" s="116" t="n">
        <f aca="false">I41/Q41</f>
        <v>1.826310485076</v>
      </c>
      <c r="Z41" s="117" t="n">
        <f aca="false">J41/R41</f>
        <v>1.84363346197063</v>
      </c>
      <c r="AA41" s="117" t="n">
        <f aca="false">K41/S41</f>
        <v>1.92272841256635</v>
      </c>
    </row>
    <row r="42" customFormat="false" ht="15.75" hidden="false" customHeight="false" outlineLevel="0" collapsed="false">
      <c r="A42" s="103"/>
      <c r="B42" s="119"/>
      <c r="C42" s="120" t="n">
        <v>26</v>
      </c>
      <c r="D42" s="77" t="n">
        <v>28</v>
      </c>
      <c r="E42" s="121" t="n">
        <f aca="false">Anchor!B534</f>
        <v>12220702</v>
      </c>
      <c r="F42" s="122" t="n">
        <f aca="false">Anchor!C534</f>
        <v>16358175</v>
      </c>
      <c r="G42" s="122" t="n">
        <f aca="false">Anchor!D534</f>
        <v>19258502</v>
      </c>
      <c r="H42" s="123"/>
      <c r="I42" s="121" t="n">
        <f aca="false">Test!B534</f>
        <v>16780647</v>
      </c>
      <c r="J42" s="122" t="n">
        <f aca="false">Test!C534</f>
        <v>22822346</v>
      </c>
      <c r="K42" s="122" t="n">
        <f aca="false">Test!D534</f>
        <v>27272907</v>
      </c>
      <c r="L42" s="123"/>
      <c r="M42" s="124" t="n">
        <f aca="false">IF(E42=0,#REF!,I42/E42)</f>
        <v>1.37313282002949</v>
      </c>
      <c r="N42" s="125" t="n">
        <f aca="false">IF(F42=0,#REF!,J42/F42)</f>
        <v>1.39516455839359</v>
      </c>
      <c r="O42" s="125" t="n">
        <f aca="false">IF(G42=0,#REF!,K42/G42)</f>
        <v>1.4161489299635</v>
      </c>
      <c r="P42" s="123"/>
      <c r="Q42" s="121" t="n">
        <f aca="false">SingleLayer!B534</f>
        <v>8683778</v>
      </c>
      <c r="R42" s="122" t="n">
        <f aca="false">SingleLayer!C534</f>
        <v>11421539</v>
      </c>
      <c r="S42" s="122" t="n">
        <f aca="false">SingleLayer!D534</f>
        <v>12993752</v>
      </c>
      <c r="T42" s="123"/>
      <c r="U42" s="124" t="n">
        <f aca="false">E42/Q42</f>
        <v>1.40730244370595</v>
      </c>
      <c r="V42" s="125" t="n">
        <f aca="false">F42/R42</f>
        <v>1.43222161216628</v>
      </c>
      <c r="W42" s="125" t="n">
        <f aca="false">G42/S42</f>
        <v>1.48213556792526</v>
      </c>
      <c r="X42" s="123"/>
      <c r="Y42" s="124" t="n">
        <f aca="false">I42/Q42</f>
        <v>1.93241317316035</v>
      </c>
      <c r="Z42" s="125" t="n">
        <f aca="false">J42/R42</f>
        <v>1.99818483305971</v>
      </c>
      <c r="AA42" s="125" t="n">
        <f aca="false">K42/S42</f>
        <v>2.09892469857821</v>
      </c>
    </row>
    <row r="43" customFormat="false" ht="15.75" hidden="false" customHeight="false" outlineLevel="0" collapsed="false">
      <c r="A43" s="103"/>
      <c r="B43" s="119"/>
      <c r="C43" s="120" t="n">
        <v>30</v>
      </c>
      <c r="D43" s="77" t="n">
        <v>32</v>
      </c>
      <c r="E43" s="121" t="n">
        <f aca="false">Anchor!B535</f>
        <v>11877752</v>
      </c>
      <c r="F43" s="122" t="n">
        <f aca="false">Anchor!C535</f>
        <v>15596698</v>
      </c>
      <c r="G43" s="122" t="n">
        <f aca="false">Anchor!D535</f>
        <v>18304894</v>
      </c>
      <c r="H43" s="123"/>
      <c r="I43" s="121" t="n">
        <f aca="false">Test!B535</f>
        <v>16435746</v>
      </c>
      <c r="J43" s="122" t="n">
        <f aca="false">Test!C535</f>
        <v>22056693</v>
      </c>
      <c r="K43" s="122" t="n">
        <f aca="false">Test!D535</f>
        <v>26312667</v>
      </c>
      <c r="L43" s="123"/>
      <c r="M43" s="124" t="n">
        <f aca="false">IF(E43=0,#REF!,I43/E43)</f>
        <v>1.38374214245255</v>
      </c>
      <c r="N43" s="125" t="n">
        <f aca="false">IF(F43=0,#REF!,J43/F43)</f>
        <v>1.41418991378816</v>
      </c>
      <c r="O43" s="125" t="n">
        <f aca="false">IF(G43=0,#REF!,K43/G43)</f>
        <v>1.43746623170831</v>
      </c>
      <c r="P43" s="123"/>
      <c r="Q43" s="121" t="n">
        <f aca="false">SingleLayer!B535</f>
        <v>8207839</v>
      </c>
      <c r="R43" s="122" t="n">
        <f aca="false">SingleLayer!C535</f>
        <v>10390859</v>
      </c>
      <c r="S43" s="122" t="n">
        <f aca="false">SingleLayer!D535</f>
        <v>11734654</v>
      </c>
      <c r="T43" s="123"/>
      <c r="U43" s="124" t="n">
        <f aca="false">E43/Q43</f>
        <v>1.44712292724065</v>
      </c>
      <c r="V43" s="125" t="n">
        <f aca="false">F43/R43</f>
        <v>1.50100179398065</v>
      </c>
      <c r="W43" s="125" t="n">
        <f aca="false">G43/S43</f>
        <v>1.55990061573183</v>
      </c>
      <c r="X43" s="123"/>
      <c r="Y43" s="124" t="n">
        <f aca="false">I43/Q43</f>
        <v>2.00244497973218</v>
      </c>
      <c r="Z43" s="125" t="n">
        <f aca="false">J43/R43</f>
        <v>2.12270159762537</v>
      </c>
      <c r="AA43" s="125" t="n">
        <f aca="false">K43/S43</f>
        <v>2.2423044599355</v>
      </c>
    </row>
    <row r="44" customFormat="false" ht="16.5" hidden="false" customHeight="false" outlineLevel="0" collapsed="false">
      <c r="A44" s="103"/>
      <c r="B44" s="119"/>
      <c r="C44" s="126" t="n">
        <v>34</v>
      </c>
      <c r="D44" s="132" t="n">
        <v>36</v>
      </c>
      <c r="E44" s="127" t="n">
        <f aca="false">Anchor!B536</f>
        <v>11728856</v>
      </c>
      <c r="F44" s="128" t="n">
        <f aca="false">Anchor!C536</f>
        <v>15167084</v>
      </c>
      <c r="G44" s="128" t="n">
        <f aca="false">Anchor!D536</f>
        <v>17735299</v>
      </c>
      <c r="H44" s="129"/>
      <c r="I44" s="127" t="n">
        <f aca="false">Test!B536</f>
        <v>16288654</v>
      </c>
      <c r="J44" s="128" t="n">
        <f aca="false">Test!C536</f>
        <v>21630929</v>
      </c>
      <c r="K44" s="128" t="n">
        <f aca="false">Test!D536</f>
        <v>25747571</v>
      </c>
      <c r="L44" s="129"/>
      <c r="M44" s="130" t="n">
        <f aca="false">IF(E44=0,#REF!,I44/E44)</f>
        <v>1.38876749787021</v>
      </c>
      <c r="N44" s="131" t="n">
        <f aca="false">IF(F44=0,#REF!,J44/F44)</f>
        <v>1.42617585555668</v>
      </c>
      <c r="O44" s="131" t="n">
        <f aca="false">IF(G44=0,#REF!,K44/G44)</f>
        <v>1.45176977281296</v>
      </c>
      <c r="P44" s="129"/>
      <c r="Q44" s="127" t="n">
        <f aca="false">SingleLayer!B536</f>
        <v>7862239</v>
      </c>
      <c r="R44" s="128" t="n">
        <f aca="false">SingleLayer!C536</f>
        <v>9629512</v>
      </c>
      <c r="S44" s="128" t="n">
        <f aca="false">SingleLayer!D536</f>
        <v>10784248</v>
      </c>
      <c r="T44" s="129"/>
      <c r="U44" s="130" t="n">
        <f aca="false">E44/Q44</f>
        <v>1.49179591208052</v>
      </c>
      <c r="V44" s="131" t="n">
        <f aca="false">F44/R44</f>
        <v>1.57506257845673</v>
      </c>
      <c r="W44" s="131" t="n">
        <f aca="false">G44/S44</f>
        <v>1.6445559300936</v>
      </c>
      <c r="X44" s="129"/>
      <c r="Y44" s="130" t="n">
        <f aca="false">I44/Q44</f>
        <v>2.07175767615307</v>
      </c>
      <c r="Z44" s="131" t="n">
        <f aca="false">J44/R44</f>
        <v>2.24631622038583</v>
      </c>
      <c r="AA44" s="131" t="n">
        <f aca="false">K44/S44</f>
        <v>2.38751658901019</v>
      </c>
    </row>
    <row r="45" customFormat="false" ht="15.75" hidden="false" customHeight="false" outlineLevel="0" collapsed="false">
      <c r="A45" s="103"/>
      <c r="B45" s="111" t="s">
        <v>114</v>
      </c>
      <c r="C45" s="112" t="n">
        <v>22</v>
      </c>
      <c r="D45" s="112" t="n">
        <v>22</v>
      </c>
      <c r="E45" s="113" t="n">
        <f aca="false">Anchor!B537</f>
        <v>14650983</v>
      </c>
      <c r="F45" s="114" t="n">
        <f aca="false">Anchor!C537</f>
        <v>21085165</v>
      </c>
      <c r="G45" s="114" t="n">
        <f aca="false">Anchor!D537</f>
        <v>24886587</v>
      </c>
      <c r="H45" s="115"/>
      <c r="I45" s="113" t="n">
        <f aca="false">Test!B537</f>
        <v>19187163</v>
      </c>
      <c r="J45" s="114" t="n">
        <f aca="false">Test!C537</f>
        <v>27504415</v>
      </c>
      <c r="K45" s="114" t="n">
        <f aca="false">Test!D537</f>
        <v>32853068</v>
      </c>
      <c r="L45" s="115"/>
      <c r="M45" s="116" t="n">
        <f aca="false">IF(E45=0,#REF!,I45/E45)</f>
        <v>1.30961608514596</v>
      </c>
      <c r="N45" s="117" t="n">
        <f aca="false">IF(F45=0,#REF!,J45/F45)</f>
        <v>1.30444390641477</v>
      </c>
      <c r="O45" s="117" t="n">
        <f aca="false">IF(G45=0,#REF!,K45/G45)</f>
        <v>1.3201114319131</v>
      </c>
      <c r="P45" s="115"/>
      <c r="Q45" s="113" t="n">
        <f aca="false">SingleLayer!B537</f>
        <v>11288627</v>
      </c>
      <c r="R45" s="114" t="n">
        <f aca="false">SingleLayer!C537</f>
        <v>16456484</v>
      </c>
      <c r="S45" s="114" t="n">
        <f aca="false">SingleLayer!D537</f>
        <v>18959447</v>
      </c>
      <c r="T45" s="115"/>
      <c r="U45" s="116" t="n">
        <f aca="false">E45/Q45</f>
        <v>1.29785340591021</v>
      </c>
      <c r="V45" s="117" t="n">
        <f aca="false">F45/R45</f>
        <v>1.2812679184691</v>
      </c>
      <c r="W45" s="117" t="n">
        <f aca="false">G45/S45</f>
        <v>1.31262198733961</v>
      </c>
      <c r="X45" s="115"/>
      <c r="Y45" s="116" t="n">
        <f aca="false">I45/Q45</f>
        <v>1.69968969654148</v>
      </c>
      <c r="Z45" s="117" t="n">
        <f aca="false">J45/R45</f>
        <v>1.67134212873175</v>
      </c>
      <c r="AA45" s="117" t="n">
        <f aca="false">K45/S45</f>
        <v>1.73280729126751</v>
      </c>
    </row>
    <row r="46" customFormat="false" ht="15.75" hidden="false" customHeight="false" outlineLevel="0" collapsed="false">
      <c r="A46" s="103"/>
      <c r="B46" s="119"/>
      <c r="C46" s="120" t="n">
        <v>26</v>
      </c>
      <c r="D46" s="120" t="n">
        <v>26</v>
      </c>
      <c r="E46" s="121" t="n">
        <f aca="false">Anchor!B538</f>
        <v>13956824</v>
      </c>
      <c r="F46" s="122" t="n">
        <f aca="false">Anchor!C538</f>
        <v>19242362</v>
      </c>
      <c r="G46" s="122" t="n">
        <f aca="false">Anchor!D538</f>
        <v>22591412</v>
      </c>
      <c r="H46" s="123"/>
      <c r="I46" s="121" t="n">
        <f aca="false">Test!B538</f>
        <v>18486468</v>
      </c>
      <c r="J46" s="122" t="n">
        <f aca="false">Test!C538</f>
        <v>25652368</v>
      </c>
      <c r="K46" s="122" t="n">
        <f aca="false">Test!D538</f>
        <v>30542296</v>
      </c>
      <c r="L46" s="123"/>
      <c r="M46" s="124" t="n">
        <f aca="false">IF(E46=0,#REF!,I46/E46)</f>
        <v>1.32454690264777</v>
      </c>
      <c r="N46" s="125" t="n">
        <f aca="false">IF(F46=0,#REF!,J46/F46)</f>
        <v>1.33311949957079</v>
      </c>
      <c r="O46" s="125" t="n">
        <f aca="false">IF(G46=0,#REF!,K46/G46)</f>
        <v>1.3519427647993</v>
      </c>
      <c r="P46" s="123"/>
      <c r="Q46" s="121" t="n">
        <f aca="false">SingleLayer!B538</f>
        <v>10307411</v>
      </c>
      <c r="R46" s="122" t="n">
        <f aca="false">SingleLayer!C538</f>
        <v>14125153</v>
      </c>
      <c r="S46" s="122" t="n">
        <f aca="false">SingleLayer!D538</f>
        <v>16116353</v>
      </c>
      <c r="T46" s="123"/>
      <c r="U46" s="124" t="n">
        <f aca="false">E46/Q46</f>
        <v>1.35405719244144</v>
      </c>
      <c r="V46" s="125" t="n">
        <f aca="false">F46/R46</f>
        <v>1.36227635905962</v>
      </c>
      <c r="W46" s="125" t="n">
        <f aca="false">G46/S46</f>
        <v>1.4017694946245</v>
      </c>
      <c r="X46" s="123"/>
      <c r="Y46" s="124" t="n">
        <f aca="false">I46/Q46</f>
        <v>1.79351226025624</v>
      </c>
      <c r="Z46" s="125" t="n">
        <f aca="false">J46/R46</f>
        <v>1.81607717806667</v>
      </c>
      <c r="AA46" s="125" t="n">
        <f aca="false">K46/S46</f>
        <v>1.89511212617396</v>
      </c>
    </row>
    <row r="47" customFormat="false" ht="15.75" hidden="false" customHeight="false" outlineLevel="0" collapsed="false">
      <c r="A47" s="103"/>
      <c r="B47" s="119"/>
      <c r="C47" s="120" t="n">
        <v>30</v>
      </c>
      <c r="D47" s="120" t="n">
        <v>30</v>
      </c>
      <c r="E47" s="121" t="n">
        <f aca="false">Anchor!B539</f>
        <v>13477008</v>
      </c>
      <c r="F47" s="122" t="n">
        <f aca="false">Anchor!C539</f>
        <v>18168764</v>
      </c>
      <c r="G47" s="122" t="n">
        <f aca="false">Anchor!D539</f>
        <v>21262690</v>
      </c>
      <c r="H47" s="123"/>
      <c r="I47" s="121" t="n">
        <f aca="false">Test!B539</f>
        <v>18021227</v>
      </c>
      <c r="J47" s="122" t="n">
        <f aca="false">Test!C539</f>
        <v>24599020</v>
      </c>
      <c r="K47" s="122" t="n">
        <f aca="false">Test!D539</f>
        <v>29236190</v>
      </c>
      <c r="L47" s="123"/>
      <c r="M47" s="124" t="n">
        <f aca="false">IF(E47=0,#REF!,I47/E47)</f>
        <v>1.33718307505642</v>
      </c>
      <c r="N47" s="125" t="n">
        <f aca="false">IF(F47=0,#REF!,J47/F47)</f>
        <v>1.35391818617931</v>
      </c>
      <c r="O47" s="125" t="n">
        <f aca="false">IF(G47=0,#REF!,K47/G47)</f>
        <v>1.37499958848104</v>
      </c>
      <c r="P47" s="123"/>
      <c r="Q47" s="121" t="n">
        <f aca="false">SingleLayer!B539</f>
        <v>9676464</v>
      </c>
      <c r="R47" s="122" t="n">
        <f aca="false">SingleLayer!C539</f>
        <v>12792847</v>
      </c>
      <c r="S47" s="122" t="n">
        <f aca="false">SingleLayer!D539</f>
        <v>14498028</v>
      </c>
      <c r="T47" s="123"/>
      <c r="U47" s="124" t="n">
        <f aca="false">E47/Q47</f>
        <v>1.39276165343043</v>
      </c>
      <c r="V47" s="125" t="n">
        <f aca="false">F47/R47</f>
        <v>1.42022835104649</v>
      </c>
      <c r="W47" s="125" t="n">
        <f aca="false">G47/S47</f>
        <v>1.46659187028746</v>
      </c>
      <c r="X47" s="123"/>
      <c r="Y47" s="124" t="n">
        <f aca="false">I47/Q47</f>
        <v>1.86237731055476</v>
      </c>
      <c r="Z47" s="125" t="n">
        <f aca="false">J47/R47</f>
        <v>1.9228729930093</v>
      </c>
      <c r="AA47" s="125" t="n">
        <f aca="false">K47/S47</f>
        <v>2.01656321811491</v>
      </c>
    </row>
    <row r="48" customFormat="false" ht="16.5" hidden="false" customHeight="false" outlineLevel="0" collapsed="false">
      <c r="A48" s="103"/>
      <c r="B48" s="119"/>
      <c r="C48" s="126" t="n">
        <v>34</v>
      </c>
      <c r="D48" s="126" t="n">
        <v>34</v>
      </c>
      <c r="E48" s="127" t="n">
        <f aca="false">Anchor!B540</f>
        <v>13079942</v>
      </c>
      <c r="F48" s="128" t="n">
        <f aca="false">Anchor!C540</f>
        <v>17347840</v>
      </c>
      <c r="G48" s="128" t="n">
        <f aca="false">Anchor!D540</f>
        <v>20261180</v>
      </c>
      <c r="H48" s="129"/>
      <c r="I48" s="127" t="n">
        <f aca="false">Test!B540</f>
        <v>17618871</v>
      </c>
      <c r="J48" s="128" t="n">
        <f aca="false">Test!C540</f>
        <v>23776689</v>
      </c>
      <c r="K48" s="128" t="n">
        <f aca="false">Test!D540</f>
        <v>28230052</v>
      </c>
      <c r="L48" s="129"/>
      <c r="M48" s="130" t="n">
        <f aca="false">IF(E48=0,#REF!,I48/E48)</f>
        <v>1.34701445923843</v>
      </c>
      <c r="N48" s="131" t="n">
        <f aca="false">IF(F48=0,#REF!,J48/F48)</f>
        <v>1.37058498349074</v>
      </c>
      <c r="O48" s="131" t="n">
        <f aca="false">IF(G48=0,#REF!,K48/G48)</f>
        <v>1.39330739868063</v>
      </c>
      <c r="P48" s="129"/>
      <c r="Q48" s="127" t="n">
        <f aca="false">SingleLayer!B540</f>
        <v>9186453</v>
      </c>
      <c r="R48" s="128" t="n">
        <f aca="false">SingleLayer!C540</f>
        <v>11797110</v>
      </c>
      <c r="S48" s="128" t="n">
        <f aca="false">SingleLayer!D540</f>
        <v>13287301</v>
      </c>
      <c r="T48" s="129"/>
      <c r="U48" s="130" t="n">
        <f aca="false">E48/Q48</f>
        <v>1.4238294149004</v>
      </c>
      <c r="V48" s="131" t="n">
        <f aca="false">F48/R48</f>
        <v>1.47051608402397</v>
      </c>
      <c r="W48" s="131" t="n">
        <f aca="false">G48/S48</f>
        <v>1.5248529404128</v>
      </c>
      <c r="X48" s="129"/>
      <c r="Y48" s="130" t="n">
        <f aca="false">I48/Q48</f>
        <v>1.91791880935983</v>
      </c>
      <c r="Z48" s="131" t="n">
        <f aca="false">J48/R48</f>
        <v>2.01546726274486</v>
      </c>
      <c r="AA48" s="131" t="n">
        <f aca="false">K48/S48</f>
        <v>2.12458888377707</v>
      </c>
    </row>
    <row r="49" customFormat="false" ht="15.75" hidden="false" customHeight="false" outlineLevel="0" collapsed="false">
      <c r="A49" s="103"/>
      <c r="B49" s="119"/>
      <c r="C49" s="112" t="n">
        <v>22</v>
      </c>
      <c r="D49" s="77" t="n">
        <v>24</v>
      </c>
      <c r="E49" s="113" t="n">
        <f aca="false">Anchor!B541</f>
        <v>13772618</v>
      </c>
      <c r="F49" s="114" t="n">
        <f aca="false">Anchor!C541</f>
        <v>19270187</v>
      </c>
      <c r="G49" s="114" t="n">
        <f aca="false">Anchor!D541</f>
        <v>22693225</v>
      </c>
      <c r="H49" s="115"/>
      <c r="I49" s="113" t="n">
        <f aca="false">Test!B541</f>
        <v>18318364</v>
      </c>
      <c r="J49" s="114" t="n">
        <f aca="false">Test!C541</f>
        <v>25707762</v>
      </c>
      <c r="K49" s="114" t="n">
        <f aca="false">Test!D541</f>
        <v>30682246</v>
      </c>
      <c r="L49" s="115"/>
      <c r="M49" s="116" t="n">
        <f aca="false">IF(E49=0,#REF!,I49/E49)</f>
        <v>1.33005678368485</v>
      </c>
      <c r="N49" s="117" t="n">
        <f aca="false">IF(F49=0,#REF!,J49/F49)</f>
        <v>1.33406915044467</v>
      </c>
      <c r="O49" s="117" t="n">
        <f aca="false">IF(G49=0,#REF!,K49/G49)</f>
        <v>1.35204432159819</v>
      </c>
      <c r="P49" s="115"/>
      <c r="Q49" s="113" t="n">
        <f aca="false">SingleLayer!B541</f>
        <v>10719661</v>
      </c>
      <c r="R49" s="114" t="n">
        <f aca="false">SingleLayer!C541</f>
        <v>15072808</v>
      </c>
      <c r="S49" s="114" t="n">
        <f aca="false">SingleLayer!D541</f>
        <v>17275197</v>
      </c>
      <c r="T49" s="115"/>
      <c r="U49" s="116" t="n">
        <f aca="false">E49/Q49</f>
        <v>1.28479977118679</v>
      </c>
      <c r="V49" s="117" t="n">
        <f aca="false">F49/R49</f>
        <v>1.27847359297617</v>
      </c>
      <c r="W49" s="117" t="n">
        <f aca="false">G49/S49</f>
        <v>1.31363046105929</v>
      </c>
      <c r="X49" s="115"/>
      <c r="Y49" s="116" t="n">
        <f aca="false">I49/Q49</f>
        <v>1.70885665134373</v>
      </c>
      <c r="Z49" s="117" t="n">
        <f aca="false">J49/R49</f>
        <v>1.70557218004767</v>
      </c>
      <c r="AA49" s="117" t="n">
        <f aca="false">K49/S49</f>
        <v>1.77608660555362</v>
      </c>
    </row>
    <row r="50" customFormat="false" ht="15.75" hidden="false" customHeight="false" outlineLevel="0" collapsed="false">
      <c r="A50" s="103"/>
      <c r="B50" s="119"/>
      <c r="C50" s="120" t="n">
        <v>26</v>
      </c>
      <c r="D50" s="77" t="n">
        <v>28</v>
      </c>
      <c r="E50" s="121" t="n">
        <f aca="false">Anchor!B542</f>
        <v>13201689</v>
      </c>
      <c r="F50" s="122" t="n">
        <f aca="false">Anchor!C542</f>
        <v>17922755</v>
      </c>
      <c r="G50" s="122" t="n">
        <f aca="false">Anchor!D542</f>
        <v>21015329</v>
      </c>
      <c r="H50" s="123"/>
      <c r="I50" s="121" t="n">
        <f aca="false">Test!B542</f>
        <v>17744040</v>
      </c>
      <c r="J50" s="122" t="n">
        <f aca="false">Test!C542</f>
        <v>24348783</v>
      </c>
      <c r="K50" s="122" t="n">
        <f aca="false">Test!D542</f>
        <v>28986675</v>
      </c>
      <c r="L50" s="123"/>
      <c r="M50" s="124" t="n">
        <f aca="false">IF(E50=0,#REF!,I50/E50)</f>
        <v>1.344073474235</v>
      </c>
      <c r="N50" s="125" t="n">
        <f aca="false">IF(F50=0,#REF!,J50/F50)</f>
        <v>1.35854019094721</v>
      </c>
      <c r="O50" s="125" t="n">
        <f aca="false">IF(G50=0,#REF!,K50/G50)</f>
        <v>1.37931102577552</v>
      </c>
      <c r="P50" s="123"/>
      <c r="Q50" s="121" t="n">
        <f aca="false">SingleLayer!B542</f>
        <v>10004069</v>
      </c>
      <c r="R50" s="122" t="n">
        <f aca="false">SingleLayer!C542</f>
        <v>13451750</v>
      </c>
      <c r="S50" s="122" t="n">
        <f aca="false">SingleLayer!D542</f>
        <v>15292958</v>
      </c>
      <c r="T50" s="123"/>
      <c r="U50" s="124" t="n">
        <f aca="false">E50/Q50</f>
        <v>1.3196319417629</v>
      </c>
      <c r="V50" s="125" t="n">
        <f aca="false">F50/R50</f>
        <v>1.33237348300407</v>
      </c>
      <c r="W50" s="125" t="n">
        <f aca="false">G50/S50</f>
        <v>1.3741833986597</v>
      </c>
      <c r="X50" s="123"/>
      <c r="Y50" s="124" t="n">
        <f aca="false">I50/Q50</f>
        <v>1.77368228867674</v>
      </c>
      <c r="Z50" s="125" t="n">
        <f aca="false">J50/R50</f>
        <v>1.81008292601334</v>
      </c>
      <c r="AA50" s="125" t="n">
        <f aca="false">K50/S50</f>
        <v>1.89542631320899</v>
      </c>
    </row>
    <row r="51" customFormat="false" ht="15.75" hidden="false" customHeight="false" outlineLevel="0" collapsed="false">
      <c r="A51" s="103"/>
      <c r="B51" s="119"/>
      <c r="C51" s="120" t="n">
        <v>30</v>
      </c>
      <c r="D51" s="77" t="n">
        <v>32</v>
      </c>
      <c r="E51" s="121" t="n">
        <f aca="false">Anchor!B543</f>
        <v>12709027</v>
      </c>
      <c r="F51" s="122" t="n">
        <f aca="false">Anchor!C543</f>
        <v>16901621</v>
      </c>
      <c r="G51" s="122" t="n">
        <f aca="false">Anchor!D543</f>
        <v>19760112</v>
      </c>
      <c r="H51" s="123"/>
      <c r="I51" s="121" t="n">
        <f aca="false">Test!B543</f>
        <v>17260115</v>
      </c>
      <c r="J51" s="122" t="n">
        <f aca="false">Test!C543</f>
        <v>23338704</v>
      </c>
      <c r="K51" s="122" t="n">
        <f aca="false">Test!D543</f>
        <v>27739001</v>
      </c>
      <c r="L51" s="123"/>
      <c r="M51" s="124" t="n">
        <f aca="false">IF(E51=0,#REF!,I51/E51)</f>
        <v>1.35809885367306</v>
      </c>
      <c r="N51" s="125" t="n">
        <f aca="false">IF(F51=0,#REF!,J51/F51)</f>
        <v>1.38085595458566</v>
      </c>
      <c r="O51" s="125" t="n">
        <f aca="false">IF(G51=0,#REF!,K51/G51)</f>
        <v>1.40378764047491</v>
      </c>
      <c r="P51" s="123"/>
      <c r="Q51" s="121" t="n">
        <f aca="false">SingleLayer!B543</f>
        <v>9396522</v>
      </c>
      <c r="R51" s="122" t="n">
        <f aca="false">SingleLayer!C543</f>
        <v>12228188</v>
      </c>
      <c r="S51" s="122" t="n">
        <f aca="false">SingleLayer!D543</f>
        <v>13818832</v>
      </c>
      <c r="T51" s="123"/>
      <c r="U51" s="124" t="n">
        <f aca="false">E51/Q51</f>
        <v>1.35252458303189</v>
      </c>
      <c r="V51" s="125" t="n">
        <f aca="false">F51/R51</f>
        <v>1.38218524281766</v>
      </c>
      <c r="W51" s="125" t="n">
        <f aca="false">G51/S51</f>
        <v>1.42994082278444</v>
      </c>
      <c r="X51" s="123"/>
      <c r="Y51" s="124" t="n">
        <f aca="false">I51/Q51</f>
        <v>1.83686208578025</v>
      </c>
      <c r="Z51" s="125" t="n">
        <f aca="false">J51/R51</f>
        <v>1.90859872288519</v>
      </c>
      <c r="AA51" s="125" t="n">
        <f aca="false">K51/S51</f>
        <v>2.00733325363533</v>
      </c>
    </row>
    <row r="52" customFormat="false" ht="16.5" hidden="false" customHeight="false" outlineLevel="0" collapsed="false">
      <c r="A52" s="103"/>
      <c r="B52" s="119"/>
      <c r="C52" s="126" t="n">
        <v>34</v>
      </c>
      <c r="D52" s="132" t="n">
        <v>36</v>
      </c>
      <c r="E52" s="127" t="n">
        <f aca="false">Anchor!B544</f>
        <v>12533764</v>
      </c>
      <c r="F52" s="128" t="n">
        <f aca="false">Anchor!C544</f>
        <v>16459078</v>
      </c>
      <c r="G52" s="128" t="n">
        <f aca="false">Anchor!D544</f>
        <v>19199357</v>
      </c>
      <c r="H52" s="129"/>
      <c r="I52" s="127" t="n">
        <f aca="false">Test!B544</f>
        <v>17079911</v>
      </c>
      <c r="J52" s="128" t="n">
        <f aca="false">Test!C544</f>
        <v>22896284</v>
      </c>
      <c r="K52" s="128" t="n">
        <f aca="false">Test!D544</f>
        <v>27180134</v>
      </c>
      <c r="L52" s="129"/>
      <c r="M52" s="130" t="n">
        <f aca="false">IF(E52=0,#REF!,I52/E52)</f>
        <v>1.36271203127807</v>
      </c>
      <c r="N52" s="131" t="n">
        <f aca="false">IF(F52=0,#REF!,J52/F52)</f>
        <v>1.39110368150634</v>
      </c>
      <c r="O52" s="131" t="n">
        <f aca="false">IF(G52=0,#REF!,K52/G52)</f>
        <v>1.41567938967956</v>
      </c>
      <c r="P52" s="129"/>
      <c r="Q52" s="127" t="n">
        <f aca="false">SingleLayer!B544</f>
        <v>8956992</v>
      </c>
      <c r="R52" s="128" t="n">
        <f aca="false">SingleLayer!C544</f>
        <v>11365690</v>
      </c>
      <c r="S52" s="128" t="n">
        <f aca="false">SingleLayer!D544</f>
        <v>12766208</v>
      </c>
      <c r="T52" s="129"/>
      <c r="U52" s="130" t="n">
        <f aca="false">E52/Q52</f>
        <v>1.39932736347202</v>
      </c>
      <c r="V52" s="131" t="n">
        <f aca="false">F52/R52</f>
        <v>1.44813715665305</v>
      </c>
      <c r="W52" s="131" t="n">
        <f aca="false">G52/S52</f>
        <v>1.50392011472788</v>
      </c>
      <c r="X52" s="129"/>
      <c r="Y52" s="130" t="n">
        <f aca="false">I52/Q52</f>
        <v>1.90688023389995</v>
      </c>
      <c r="Z52" s="131" t="n">
        <f aca="false">J52/R52</f>
        <v>2.01450892994618</v>
      </c>
      <c r="AA52" s="131" t="n">
        <f aca="false">K52/S52</f>
        <v>2.12906871014478</v>
      </c>
    </row>
    <row r="53" customFormat="false" ht="15.75" hidden="false" customHeight="false" outlineLevel="0" collapsed="false">
      <c r="A53" s="103"/>
      <c r="B53" s="111" t="s">
        <v>115</v>
      </c>
      <c r="C53" s="112" t="n">
        <v>22</v>
      </c>
      <c r="D53" s="112" t="n">
        <v>22</v>
      </c>
      <c r="E53" s="113" t="n">
        <f aca="false">Anchor!B545</f>
        <v>16672909</v>
      </c>
      <c r="F53" s="114" t="n">
        <f aca="false">Anchor!C545</f>
        <v>25664586</v>
      </c>
      <c r="G53" s="114" t="n">
        <f aca="false">Anchor!D545</f>
        <v>30723786</v>
      </c>
      <c r="H53" s="115"/>
      <c r="I53" s="113" t="n">
        <f aca="false">Test!B545</f>
        <v>21221077</v>
      </c>
      <c r="J53" s="114" t="n">
        <f aca="false">Test!C545</f>
        <v>32121198</v>
      </c>
      <c r="K53" s="114" t="n">
        <f aca="false">Test!D545</f>
        <v>38726945</v>
      </c>
      <c r="L53" s="115"/>
      <c r="M53" s="116" t="n">
        <f aca="false">IF(E53=0,#REF!,I53/E53)</f>
        <v>1.27278791001618</v>
      </c>
      <c r="N53" s="117" t="n">
        <f aca="false">IF(F53=0,#REF!,J53/F53)</f>
        <v>1.25157670573763</v>
      </c>
      <c r="O53" s="117" t="n">
        <f aca="false">IF(G53=0,#REF!,K53/G53)</f>
        <v>1.26048739566146</v>
      </c>
      <c r="P53" s="115"/>
      <c r="Q53" s="113" t="n">
        <f aca="false">SingleLayer!B545</f>
        <v>13785719</v>
      </c>
      <c r="R53" s="114" t="n">
        <f aca="false">SingleLayer!C545</f>
        <v>21735524</v>
      </c>
      <c r="S53" s="114" t="n">
        <f aca="false">SingleLayer!D545</f>
        <v>25645238</v>
      </c>
      <c r="T53" s="115"/>
      <c r="U53" s="116" t="n">
        <f aca="false">E53/Q53</f>
        <v>1.20943339988288</v>
      </c>
      <c r="V53" s="117" t="n">
        <f aca="false">F53/R53</f>
        <v>1.18076684049577</v>
      </c>
      <c r="W53" s="117" t="n">
        <f aca="false">G53/S53</f>
        <v>1.19803083909769</v>
      </c>
      <c r="X53" s="115"/>
      <c r="Y53" s="116" t="n">
        <f aca="false">I53/Q53</f>
        <v>1.5393522093407</v>
      </c>
      <c r="Z53" s="117" t="n">
        <f aca="false">J53/R53</f>
        <v>1.47782027247192</v>
      </c>
      <c r="AA53" s="117" t="n">
        <f aca="false">K53/S53</f>
        <v>1.51010277229636</v>
      </c>
    </row>
    <row r="54" customFormat="false" ht="15.75" hidden="false" customHeight="false" outlineLevel="0" collapsed="false">
      <c r="A54" s="103"/>
      <c r="B54" s="119"/>
      <c r="C54" s="120" t="n">
        <v>26</v>
      </c>
      <c r="D54" s="120" t="n">
        <v>26</v>
      </c>
      <c r="E54" s="121" t="n">
        <f aca="false">Anchor!B546</f>
        <v>15556424</v>
      </c>
      <c r="F54" s="122" t="n">
        <f aca="false">Anchor!C546</f>
        <v>21650497</v>
      </c>
      <c r="G54" s="122" t="n">
        <f aca="false">Anchor!D546</f>
        <v>25518436</v>
      </c>
      <c r="H54" s="123"/>
      <c r="I54" s="121" t="n">
        <f aca="false">Test!B546</f>
        <v>20134705</v>
      </c>
      <c r="J54" s="122" t="n">
        <f aca="false">Test!C546</f>
        <v>28151851</v>
      </c>
      <c r="K54" s="122" t="n">
        <f aca="false">Test!D546</f>
        <v>33574145</v>
      </c>
      <c r="L54" s="123"/>
      <c r="M54" s="124" t="n">
        <f aca="false">IF(E54=0,#REF!,I54/E54)</f>
        <v>1.29430163384593</v>
      </c>
      <c r="N54" s="125" t="n">
        <f aca="false">IF(F54=0,#REF!,J54/F54)</f>
        <v>1.30028659388281</v>
      </c>
      <c r="O54" s="125" t="n">
        <f aca="false">IF(G54=0,#REF!,K54/G54)</f>
        <v>1.3156819250208</v>
      </c>
      <c r="P54" s="123"/>
      <c r="Q54" s="121" t="n">
        <f aca="false">SingleLayer!B546</f>
        <v>11360559</v>
      </c>
      <c r="R54" s="122" t="n">
        <f aca="false">SingleLayer!C546</f>
        <v>15706650</v>
      </c>
      <c r="S54" s="122" t="n">
        <f aca="false">SingleLayer!D546</f>
        <v>18110130</v>
      </c>
      <c r="T54" s="123"/>
      <c r="U54" s="124" t="n">
        <f aca="false">E54/Q54</f>
        <v>1.36933613918118</v>
      </c>
      <c r="V54" s="125" t="n">
        <f aca="false">F54/R54</f>
        <v>1.37842869103214</v>
      </c>
      <c r="W54" s="125" t="n">
        <f aca="false">G54/S54</f>
        <v>1.40906973058725</v>
      </c>
      <c r="X54" s="123"/>
      <c r="Y54" s="124" t="n">
        <f aca="false">I54/Q54</f>
        <v>1.77233400222647</v>
      </c>
      <c r="Z54" s="125" t="n">
        <f aca="false">J54/R54</f>
        <v>1.79235234757253</v>
      </c>
      <c r="AA54" s="125" t="n">
        <f aca="false">K54/S54</f>
        <v>1.85388757562756</v>
      </c>
    </row>
    <row r="55" customFormat="false" ht="15.75" hidden="false" customHeight="false" outlineLevel="0" collapsed="false">
      <c r="A55" s="103"/>
      <c r="B55" s="119"/>
      <c r="C55" s="120" t="n">
        <v>30</v>
      </c>
      <c r="D55" s="120" t="n">
        <v>30</v>
      </c>
      <c r="E55" s="121" t="n">
        <f aca="false">Anchor!B547</f>
        <v>14595170</v>
      </c>
      <c r="F55" s="122" t="n">
        <f aca="false">Anchor!C547</f>
        <v>19298495</v>
      </c>
      <c r="G55" s="122" t="n">
        <f aca="false">Anchor!D547</f>
        <v>22480618</v>
      </c>
      <c r="H55" s="123"/>
      <c r="I55" s="121" t="n">
        <f aca="false">Test!B547</f>
        <v>19170253</v>
      </c>
      <c r="J55" s="122" t="n">
        <f aca="false">Test!C547</f>
        <v>25788532</v>
      </c>
      <c r="K55" s="122" t="n">
        <f aca="false">Test!D547</f>
        <v>30524847</v>
      </c>
      <c r="L55" s="123"/>
      <c r="M55" s="124" t="n">
        <f aca="false">IF(E55=0,#REF!,I55/E55)</f>
        <v>1.31346555058968</v>
      </c>
      <c r="N55" s="125" t="n">
        <f aca="false">IF(F55=0,#REF!,J55/F55)</f>
        <v>1.33629757139093</v>
      </c>
      <c r="O55" s="125" t="n">
        <f aca="false">IF(G55=0,#REF!,K55/G55)</f>
        <v>1.35782953119883</v>
      </c>
      <c r="P55" s="123"/>
      <c r="Q55" s="121" t="n">
        <f aca="false">SingleLayer!B547</f>
        <v>10255736</v>
      </c>
      <c r="R55" s="122" t="n">
        <f aca="false">SingleLayer!C547</f>
        <v>13130574</v>
      </c>
      <c r="S55" s="122" t="n">
        <f aca="false">SingleLayer!D547</f>
        <v>14805739</v>
      </c>
      <c r="T55" s="123"/>
      <c r="U55" s="124" t="n">
        <f aca="false">E55/Q55</f>
        <v>1.42312263108177</v>
      </c>
      <c r="V55" s="125" t="n">
        <f aca="false">F55/R55</f>
        <v>1.46973734735435</v>
      </c>
      <c r="W55" s="125" t="n">
        <f aca="false">G55/S55</f>
        <v>1.51837189619512</v>
      </c>
      <c r="X55" s="123"/>
      <c r="Y55" s="124" t="n">
        <f aca="false">I55/Q55</f>
        <v>1.86922255019045</v>
      </c>
      <c r="Z55" s="125" t="n">
        <f aca="false">J55/R55</f>
        <v>1.96400644785217</v>
      </c>
      <c r="AA55" s="125" t="n">
        <f aca="false">K55/S55</f>
        <v>2.0616901999961</v>
      </c>
    </row>
    <row r="56" customFormat="false" ht="16.5" hidden="false" customHeight="false" outlineLevel="0" collapsed="false">
      <c r="A56" s="103"/>
      <c r="B56" s="119"/>
      <c r="C56" s="126" t="n">
        <v>34</v>
      </c>
      <c r="D56" s="126" t="n">
        <v>34</v>
      </c>
      <c r="E56" s="127" t="n">
        <f aca="false">Anchor!B548</f>
        <v>13996560</v>
      </c>
      <c r="F56" s="128" t="n">
        <f aca="false">Anchor!C548</f>
        <v>18033963</v>
      </c>
      <c r="G56" s="128" t="n">
        <f aca="false">Anchor!D548</f>
        <v>20884912</v>
      </c>
      <c r="H56" s="129"/>
      <c r="I56" s="127" t="n">
        <f aca="false">Test!B548</f>
        <v>18569181</v>
      </c>
      <c r="J56" s="128" t="n">
        <f aca="false">Test!C548</f>
        <v>24520669</v>
      </c>
      <c r="K56" s="128" t="n">
        <f aca="false">Test!D548</f>
        <v>28922238</v>
      </c>
      <c r="L56" s="129"/>
      <c r="M56" s="130" t="n">
        <f aca="false">IF(E56=0,#REF!,I56/E56)</f>
        <v>1.32669605960322</v>
      </c>
      <c r="N56" s="131" t="n">
        <f aca="false">IF(F56=0,#REF!,J56/F56)</f>
        <v>1.35969387316587</v>
      </c>
      <c r="O56" s="131" t="n">
        <f aca="false">IF(G56=0,#REF!,K56/G56)</f>
        <v>1.38483887315398</v>
      </c>
      <c r="P56" s="129"/>
      <c r="Q56" s="127" t="n">
        <f aca="false">SingleLayer!B548</f>
        <v>9590700</v>
      </c>
      <c r="R56" s="128" t="n">
        <f aca="false">SingleLayer!C548</f>
        <v>11769017</v>
      </c>
      <c r="S56" s="128" t="n">
        <f aca="false">SingleLayer!D548</f>
        <v>13106225</v>
      </c>
      <c r="T56" s="129"/>
      <c r="U56" s="130" t="n">
        <f aca="false">E56/Q56</f>
        <v>1.45938878288342</v>
      </c>
      <c r="V56" s="131" t="n">
        <f aca="false">F56/R56</f>
        <v>1.53232534204004</v>
      </c>
      <c r="W56" s="131" t="n">
        <f aca="false">G56/S56</f>
        <v>1.59351086983475</v>
      </c>
      <c r="X56" s="129"/>
      <c r="Y56" s="130" t="n">
        <f aca="false">I56/Q56</f>
        <v>1.93616534768057</v>
      </c>
      <c r="Z56" s="131" t="n">
        <f aca="false">J56/R56</f>
        <v>2.08349337926863</v>
      </c>
      <c r="AA56" s="131" t="n">
        <f aca="false">K56/S56</f>
        <v>2.20675579734058</v>
      </c>
    </row>
    <row r="57" customFormat="false" ht="15.75" hidden="false" customHeight="false" outlineLevel="0" collapsed="false">
      <c r="A57" s="103"/>
      <c r="B57" s="119"/>
      <c r="C57" s="112" t="n">
        <v>22</v>
      </c>
      <c r="D57" s="77" t="n">
        <v>24</v>
      </c>
      <c r="E57" s="113" t="n">
        <f aca="false">Anchor!B549</f>
        <v>15966266</v>
      </c>
      <c r="F57" s="114" t="n">
        <f aca="false">Anchor!C549</f>
        <v>23261145</v>
      </c>
      <c r="G57" s="114" t="n">
        <f aca="false">Anchor!D549</f>
        <v>27665597</v>
      </c>
      <c r="H57" s="115"/>
      <c r="I57" s="113" t="n">
        <f aca="false">Test!B549</f>
        <v>20541540</v>
      </c>
      <c r="J57" s="114" t="n">
        <f aca="false">Test!C549</f>
        <v>29758619</v>
      </c>
      <c r="K57" s="114" t="n">
        <f aca="false">Test!D549</f>
        <v>35715663</v>
      </c>
      <c r="L57" s="115"/>
      <c r="M57" s="116" t="n">
        <f aca="false">IF(E57=0,#REF!,I57/E57)</f>
        <v>1.28655879840659</v>
      </c>
      <c r="N57" s="117" t="n">
        <f aca="false">IF(F57=0,#REF!,J57/F57)</f>
        <v>1.27932735039483</v>
      </c>
      <c r="O57" s="117" t="n">
        <f aca="false">IF(G57=0,#REF!,K57/G57)</f>
        <v>1.29097749092492</v>
      </c>
      <c r="P57" s="115"/>
      <c r="Q57" s="113" t="n">
        <f aca="false">SingleLayer!B549</f>
        <v>12316927</v>
      </c>
      <c r="R57" s="114" t="n">
        <f aca="false">SingleLayer!C549</f>
        <v>18123687</v>
      </c>
      <c r="S57" s="114" t="n">
        <f aca="false">SingleLayer!D549</f>
        <v>21184792</v>
      </c>
      <c r="T57" s="115"/>
      <c r="U57" s="116" t="n">
        <f aca="false">E57/Q57</f>
        <v>1.29628648444535</v>
      </c>
      <c r="V57" s="117" t="n">
        <f aca="false">F57/R57</f>
        <v>1.28346649332445</v>
      </c>
      <c r="W57" s="117" t="n">
        <f aca="false">G57/S57</f>
        <v>1.30591780178913</v>
      </c>
      <c r="X57" s="115"/>
      <c r="Y57" s="116" t="n">
        <f aca="false">I57/Q57</f>
        <v>1.66774878181871</v>
      </c>
      <c r="Z57" s="117" t="n">
        <f aca="false">J57/R57</f>
        <v>1.64197378822532</v>
      </c>
      <c r="AA57" s="117" t="n">
        <f aca="false">K57/S57</f>
        <v>1.68591048710792</v>
      </c>
    </row>
    <row r="58" customFormat="false" ht="15.75" hidden="false" customHeight="false" outlineLevel="0" collapsed="false">
      <c r="A58" s="103"/>
      <c r="B58" s="119"/>
      <c r="C58" s="120" t="n">
        <v>26</v>
      </c>
      <c r="D58" s="77" t="n">
        <v>28</v>
      </c>
      <c r="E58" s="121" t="n">
        <f aca="false">Anchor!B550</f>
        <v>14938961</v>
      </c>
      <c r="F58" s="122" t="n">
        <f aca="false">Anchor!C550</f>
        <v>20170043</v>
      </c>
      <c r="G58" s="122" t="n">
        <f aca="false">Anchor!D550</f>
        <v>23618247</v>
      </c>
      <c r="H58" s="123"/>
      <c r="I58" s="121" t="n">
        <f aca="false">Test!B550</f>
        <v>19514856</v>
      </c>
      <c r="J58" s="122" t="n">
        <f aca="false">Test!C550</f>
        <v>26661082</v>
      </c>
      <c r="K58" s="122" t="n">
        <f aca="false">Test!D550</f>
        <v>31659741</v>
      </c>
      <c r="L58" s="123"/>
      <c r="M58" s="124" t="n">
        <f aca="false">IF(E58=0,#REF!,I58/E58)</f>
        <v>1.30630610790135</v>
      </c>
      <c r="N58" s="125" t="n">
        <f aca="false">IF(F58=0,#REF!,J58/F58)</f>
        <v>1.32181582359542</v>
      </c>
      <c r="O58" s="125" t="n">
        <f aca="false">IF(G58=0,#REF!,K58/G58)</f>
        <v>1.3404780210826</v>
      </c>
      <c r="P58" s="123"/>
      <c r="Q58" s="121" t="n">
        <f aca="false">SingleLayer!B550</f>
        <v>10738877</v>
      </c>
      <c r="R58" s="122" t="n">
        <f aca="false">SingleLayer!C550</f>
        <v>14205762</v>
      </c>
      <c r="S58" s="122" t="n">
        <f aca="false">SingleLayer!D550</f>
        <v>16172825</v>
      </c>
      <c r="T58" s="123"/>
      <c r="U58" s="124" t="n">
        <f aca="false">E58/Q58</f>
        <v>1.39111016915456</v>
      </c>
      <c r="V58" s="125" t="n">
        <f aca="false">F58/R58</f>
        <v>1.41984942448001</v>
      </c>
      <c r="W58" s="125" t="n">
        <f aca="false">G58/S58</f>
        <v>1.46036620071014</v>
      </c>
      <c r="X58" s="123"/>
      <c r="Y58" s="124" t="n">
        <f aca="false">I58/Q58</f>
        <v>1.81721571073027</v>
      </c>
      <c r="Z58" s="125" t="n">
        <f aca="false">J58/R58</f>
        <v>1.87677943640053</v>
      </c>
      <c r="AA58" s="125" t="n">
        <f aca="false">K58/S58</f>
        <v>1.95758879478384</v>
      </c>
    </row>
    <row r="59" customFormat="false" ht="15.75" hidden="false" customHeight="false" outlineLevel="0" collapsed="false">
      <c r="A59" s="103"/>
      <c r="B59" s="119"/>
      <c r="C59" s="120" t="n">
        <v>30</v>
      </c>
      <c r="D59" s="77" t="n">
        <v>32</v>
      </c>
      <c r="E59" s="121" t="n">
        <f aca="false">Anchor!B551</f>
        <v>14208351</v>
      </c>
      <c r="F59" s="122" t="n">
        <f aca="false">Anchor!C551</f>
        <v>18501105</v>
      </c>
      <c r="G59" s="122" t="n">
        <f aca="false">Anchor!D551</f>
        <v>21480322</v>
      </c>
      <c r="H59" s="123"/>
      <c r="I59" s="121" t="n">
        <f aca="false">Test!B551</f>
        <v>18776057</v>
      </c>
      <c r="J59" s="122" t="n">
        <f aca="false">Test!C551</f>
        <v>24979916</v>
      </c>
      <c r="K59" s="122" t="n">
        <f aca="false">Test!D551</f>
        <v>29509665</v>
      </c>
      <c r="L59" s="123"/>
      <c r="M59" s="124" t="n">
        <f aca="false">IF(E59=0,#REF!,I59/E59)</f>
        <v>1.32148037446429</v>
      </c>
      <c r="N59" s="125" t="n">
        <f aca="false">IF(F59=0,#REF!,J59/F59)</f>
        <v>1.3501850835396</v>
      </c>
      <c r="O59" s="125" t="n">
        <f aca="false">IF(G59=0,#REF!,K59/G59)</f>
        <v>1.37379993651864</v>
      </c>
      <c r="P59" s="123"/>
      <c r="Q59" s="121" t="n">
        <f aca="false">SingleLayer!B551</f>
        <v>9906917</v>
      </c>
      <c r="R59" s="122" t="n">
        <f aca="false">SingleLayer!C551</f>
        <v>12368952</v>
      </c>
      <c r="S59" s="122" t="n">
        <f aca="false">SingleLayer!D551</f>
        <v>13853006</v>
      </c>
      <c r="T59" s="123"/>
      <c r="U59" s="124" t="n">
        <f aca="false">E59/Q59</f>
        <v>1.43418492352364</v>
      </c>
      <c r="V59" s="125" t="n">
        <f aca="false">F59/R59</f>
        <v>1.49576981137933</v>
      </c>
      <c r="W59" s="125" t="n">
        <f aca="false">G59/S59</f>
        <v>1.55058923673317</v>
      </c>
      <c r="X59" s="123"/>
      <c r="Y59" s="124" t="n">
        <f aca="false">I59/Q59</f>
        <v>1.89524722978905</v>
      </c>
      <c r="Z59" s="125" t="n">
        <f aca="false">J59/R59</f>
        <v>2.01956608773322</v>
      </c>
      <c r="AA59" s="125" t="n">
        <f aca="false">K59/S59</f>
        <v>2.13019939499052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552</f>
        <v>13729758</v>
      </c>
      <c r="F60" s="128" t="n">
        <f aca="false">Anchor!C552</f>
        <v>17544087</v>
      </c>
      <c r="G60" s="128" t="n">
        <f aca="false">Anchor!D552</f>
        <v>20280462</v>
      </c>
      <c r="H60" s="129"/>
      <c r="I60" s="127" t="n">
        <f aca="false">Test!B552</f>
        <v>18287906</v>
      </c>
      <c r="J60" s="128" t="n">
        <f aca="false">Test!C552</f>
        <v>24016743</v>
      </c>
      <c r="K60" s="128" t="n">
        <f aca="false">Test!D552</f>
        <v>28304303</v>
      </c>
      <c r="L60" s="129"/>
      <c r="M60" s="130" t="n">
        <f aca="false">IF(E60=0,#REF!,I60/E60)</f>
        <v>1.33199041090163</v>
      </c>
      <c r="N60" s="131" t="n">
        <f aca="false">IF(F60=0,#REF!,J60/F60)</f>
        <v>1.36893661095046</v>
      </c>
      <c r="O60" s="131" t="n">
        <f aca="false">IF(G60=0,#REF!,K60/G60)</f>
        <v>1.39564389608087</v>
      </c>
      <c r="P60" s="129"/>
      <c r="Q60" s="127" t="n">
        <f aca="false">SingleLayer!B552</f>
        <v>9302816</v>
      </c>
      <c r="R60" s="128" t="n">
        <f aca="false">SingleLayer!C552</f>
        <v>11259695</v>
      </c>
      <c r="S60" s="128" t="n">
        <f aca="false">SingleLayer!D552</f>
        <v>12482042</v>
      </c>
      <c r="T60" s="129"/>
      <c r="U60" s="130" t="n">
        <f aca="false">E60/Q60</f>
        <v>1.47587117707154</v>
      </c>
      <c r="V60" s="131" t="n">
        <f aca="false">F60/R60</f>
        <v>1.55813163678057</v>
      </c>
      <c r="W60" s="131" t="n">
        <f aca="false">G60/S60</f>
        <v>1.62477117125547</v>
      </c>
      <c r="X60" s="129"/>
      <c r="Y60" s="130" t="n">
        <f aca="false">I60/Q60</f>
        <v>1.96584625558541</v>
      </c>
      <c r="Z60" s="131" t="n">
        <f aca="false">J60/R60</f>
        <v>2.13298344226908</v>
      </c>
      <c r="AA60" s="131" t="n">
        <f aca="false">K60/S60</f>
        <v>2.2676019676908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5" t="n">
        <f aca="false">AVERAGE(M5:M20)</f>
        <v>1.35005180671653</v>
      </c>
      <c r="N63" s="136" t="n">
        <f aca="false">AVERAGE(N5:N20)</f>
        <v>1.3549036595658</v>
      </c>
      <c r="O63" s="137" t="n">
        <f aca="false">AVERAGE(O5:O20)</f>
        <v>1.37250958063606</v>
      </c>
      <c r="U63" s="135" t="n">
        <f aca="false">AVERAGE(U5:U20)</f>
        <v>1.32018915587363</v>
      </c>
      <c r="V63" s="136" t="n">
        <f aca="false">AVERAGE(V5:V20)</f>
        <v>1.30945183274807</v>
      </c>
      <c r="W63" s="137" t="n">
        <f aca="false">AVERAGE(W5:W20)</f>
        <v>1.35013690094745</v>
      </c>
      <c r="Y63" s="135" t="n">
        <f aca="false">AVERAGE(Y5:Y20)</f>
        <v>1.78002928346837</v>
      </c>
      <c r="Z63" s="136" t="n">
        <f aca="false">AVERAGE(Z5:Z20)</f>
        <v>1.77469448179766</v>
      </c>
      <c r="AA63" s="137" t="n">
        <f aca="false">AVERAGE(AA5:AA20)</f>
        <v>1.8547401268948</v>
      </c>
    </row>
    <row r="64" customFormat="false" ht="16.5" hidden="false" customHeight="false" outlineLevel="0" collapsed="false">
      <c r="M64" s="138" t="n">
        <f aca="false">AVERAGE(M21:M60)</f>
        <v>1.33771696773009</v>
      </c>
      <c r="N64" s="139" t="n">
        <f aca="false">AVERAGE(N21:N60)</f>
        <v>1.35219861156633</v>
      </c>
      <c r="O64" s="140" t="n">
        <f aca="false">AVERAGE(O21:O60)</f>
        <v>1.37181869550267</v>
      </c>
      <c r="U64" s="138" t="n">
        <f aca="false">AVERAGE(U21:U60)</f>
        <v>1.35931346661908</v>
      </c>
      <c r="V64" s="139" t="n">
        <f aca="false">AVERAGE(V21:V60)</f>
        <v>1.38391321287356</v>
      </c>
      <c r="W64" s="140" t="n">
        <f aca="false">AVERAGE(W21:W60)</f>
        <v>1.4280236473551</v>
      </c>
      <c r="Y64" s="138" t="n">
        <f aca="false">AVERAGE(Y21:Y60)</f>
        <v>1.81890465968963</v>
      </c>
      <c r="Z64" s="139" t="n">
        <f aca="false">AVERAGE(Z21:Z60)</f>
        <v>1.87369126988364</v>
      </c>
      <c r="AA64" s="140" t="n">
        <f aca="false">AVERAGE(AA21:AA60)</f>
        <v>1.96220018844478</v>
      </c>
    </row>
    <row r="65" customFormat="false" ht="16.5" hidden="false" customHeight="false" outlineLevel="0" collapsed="false">
      <c r="M65" s="141" t="n">
        <f aca="false">AVERAGE(M63,M64)</f>
        <v>1.34388438722331</v>
      </c>
      <c r="N65" s="142" t="n">
        <f aca="false">AVERAGE(N63,N64)</f>
        <v>1.35355113556606</v>
      </c>
      <c r="O65" s="143" t="n">
        <f aca="false">AVERAGE(O63,O64)</f>
        <v>1.37216413806936</v>
      </c>
      <c r="U65" s="141" t="n">
        <f aca="false">AVERAGE(U63,U64)</f>
        <v>1.33975131124636</v>
      </c>
      <c r="V65" s="142" t="n">
        <f aca="false">AVERAGE(V63,V64)</f>
        <v>1.34668252281082</v>
      </c>
      <c r="W65" s="143" t="n">
        <f aca="false">AVERAGE(W63,W64)</f>
        <v>1.38908027415127</v>
      </c>
      <c r="Y65" s="141" t="n">
        <f aca="false">AVERAGE(Y63,Y64)</f>
        <v>1.799466971579</v>
      </c>
      <c r="Z65" s="142" t="n">
        <f aca="false">AVERAGE(Z63,Z64)</f>
        <v>1.82419287584065</v>
      </c>
      <c r="AA65" s="143" t="n">
        <f aca="false">AVERAGE(AA63,AA64)</f>
        <v>1.90847015766979</v>
      </c>
    </row>
    <row r="66" customFormat="false" ht="16.5" hidden="false" customHeight="false" outlineLevel="0" collapsed="false">
      <c r="M66" s="144"/>
      <c r="N66" s="145"/>
      <c r="O66" s="146"/>
      <c r="U66" s="144"/>
      <c r="V66" s="145"/>
      <c r="W66" s="146"/>
      <c r="Y66" s="144"/>
      <c r="Z66" s="145"/>
      <c r="AA66" s="146"/>
    </row>
    <row r="67" customFormat="false" ht="15.75" hidden="false" customHeight="false" outlineLevel="0" collapsed="false">
      <c r="M67" s="135" t="n">
        <f aca="false">AVERAGE(M5:M12)</f>
        <v>1.32797496483053</v>
      </c>
      <c r="N67" s="136" t="n">
        <f aca="false">AVERAGE(N5:N12)</f>
        <v>1.34948540458865</v>
      </c>
      <c r="O67" s="137" t="n">
        <f aca="false">AVERAGE(O5:O12)</f>
        <v>1.37112370125227</v>
      </c>
      <c r="U67" s="135" t="n">
        <f aca="false">AVERAGE(U5:U12)</f>
        <v>1.442820785836</v>
      </c>
      <c r="V67" s="136" t="n">
        <f aca="false">AVERAGE(V5:V12)</f>
        <v>1.48315218320103</v>
      </c>
      <c r="W67" s="137" t="n">
        <f aca="false">AVERAGE(W5:W12)</f>
        <v>1.534889935052</v>
      </c>
      <c r="Y67" s="135" t="n">
        <f aca="false">AVERAGE(Y5:Y12)</f>
        <v>1.91706099273681</v>
      </c>
      <c r="Z67" s="136" t="n">
        <f aca="false">AVERAGE(Z5:Z12)</f>
        <v>2.0041429466613</v>
      </c>
      <c r="AA67" s="137" t="n">
        <f aca="false">AVERAGE(AA5:AA12)</f>
        <v>2.10805326450112</v>
      </c>
    </row>
    <row r="68" customFormat="false" ht="15.75" hidden="false" customHeight="false" outlineLevel="0" collapsed="false">
      <c r="M68" s="138" t="n">
        <f aca="false">AVERAGE(M13:M20)</f>
        <v>1.37212864860254</v>
      </c>
      <c r="N68" s="147" t="n">
        <f aca="false">AVERAGE(N13:N20)</f>
        <v>1.36032191454295</v>
      </c>
      <c r="O68" s="140" t="n">
        <f aca="false">AVERAGE(O13:O20)</f>
        <v>1.37389546001985</v>
      </c>
      <c r="U68" s="138" t="n">
        <f aca="false">AVERAGE(U13:U20)</f>
        <v>1.19755752591127</v>
      </c>
      <c r="V68" s="147" t="n">
        <f aca="false">AVERAGE(V13:V20)</f>
        <v>1.13575148229511</v>
      </c>
      <c r="W68" s="140" t="n">
        <f aca="false">AVERAGE(W13:W20)</f>
        <v>1.1653838668429</v>
      </c>
      <c r="Y68" s="138" t="n">
        <f aca="false">AVERAGE(Y13:Y20)</f>
        <v>1.64299757419993</v>
      </c>
      <c r="Z68" s="147" t="n">
        <f aca="false">AVERAGE(Z13:Z20)</f>
        <v>1.54524601693402</v>
      </c>
      <c r="AA68" s="140" t="n">
        <f aca="false">AVERAGE(AA13:AA20)</f>
        <v>1.60142698928848</v>
      </c>
    </row>
    <row r="69" customFormat="false" ht="15.75" hidden="false" customHeight="false" outlineLevel="0" collapsed="false">
      <c r="M69" s="138" t="n">
        <f aca="false">AVERAGE(M21:M28)</f>
        <v>1.35608598514996</v>
      </c>
      <c r="N69" s="147" t="n">
        <f aca="false">AVERAGE(N21:N28)</f>
        <v>1.3730302115998</v>
      </c>
      <c r="O69" s="140" t="n">
        <f aca="false">AVERAGE(O21:O28)</f>
        <v>1.39273834101805</v>
      </c>
      <c r="U69" s="138" t="n">
        <f aca="false">AVERAGE(U21:U28)</f>
        <v>1.25930977452689</v>
      </c>
      <c r="V69" s="147" t="n">
        <f aca="false">AVERAGE(V21:V28)</f>
        <v>1.29598323937001</v>
      </c>
      <c r="W69" s="140" t="n">
        <f aca="false">AVERAGE(W21:W28)</f>
        <v>1.34010734984153</v>
      </c>
      <c r="Y69" s="138" t="n">
        <f aca="false">AVERAGE(Y21:Y28)</f>
        <v>1.707415566525</v>
      </c>
      <c r="Z69" s="147" t="n">
        <f aca="false">AVERAGE(Z21:Z28)</f>
        <v>1.77991068017822</v>
      </c>
      <c r="AA69" s="140" t="n">
        <f aca="false">AVERAGE(AA21:AA28)</f>
        <v>1.86726385125042</v>
      </c>
    </row>
    <row r="70" customFormat="false" ht="15.75" hidden="false" customHeight="false" outlineLevel="0" collapsed="false">
      <c r="M70" s="138" t="n">
        <f aca="false">AVERAGE(M29:M36)</f>
        <v>1.31847970020183</v>
      </c>
      <c r="N70" s="147" t="n">
        <f aca="false">AVERAGE(N29:N36)</f>
        <v>1.32314342360168</v>
      </c>
      <c r="O70" s="140" t="n">
        <f aca="false">AVERAGE(O29:O36)</f>
        <v>1.34126390379785</v>
      </c>
      <c r="U70" s="138" t="n">
        <f aca="false">AVERAGE(U29:U36)</f>
        <v>1.37648650736578</v>
      </c>
      <c r="V70" s="147" t="n">
        <f aca="false">AVERAGE(V29:V36)</f>
        <v>1.37741991058869</v>
      </c>
      <c r="W70" s="140" t="n">
        <f aca="false">AVERAGE(W29:W36)</f>
        <v>1.41515648075268</v>
      </c>
      <c r="Y70" s="138" t="n">
        <f aca="false">AVERAGE(Y29:Y36)</f>
        <v>1.81584679144385</v>
      </c>
      <c r="Z70" s="147" t="n">
        <f aca="false">AVERAGE(Z29:Z36)</f>
        <v>1.82524896694594</v>
      </c>
      <c r="AA70" s="140" t="n">
        <f aca="false">AVERAGE(AA29:AA36)</f>
        <v>1.90155638803631</v>
      </c>
    </row>
    <row r="71" customFormat="false" ht="15.75" hidden="false" customHeight="false" outlineLevel="0" collapsed="false">
      <c r="M71" s="138" t="n">
        <f aca="false">AVERAGE(M37:M44)</f>
        <v>1.36815808946259</v>
      </c>
      <c r="N71" s="147" t="n">
        <f aca="false">AVERAGE(N37:N44)</f>
        <v>1.39047502690554</v>
      </c>
      <c r="O71" s="140" t="n">
        <f aca="false">AVERAGE(O37:O44)</f>
        <v>1.41122615381689</v>
      </c>
      <c r="U71" s="138" t="n">
        <f aca="false">AVERAGE(U37:U44)</f>
        <v>1.4253311720327</v>
      </c>
      <c r="V71" s="147" t="n">
        <f aca="false">AVERAGE(V37:V44)</f>
        <v>1.45942119254201</v>
      </c>
      <c r="W71" s="140" t="n">
        <f aca="false">AVERAGE(W37:W44)</f>
        <v>1.51133705166898</v>
      </c>
      <c r="Y71" s="138" t="n">
        <f aca="false">AVERAGE(Y37:Y44)</f>
        <v>1.95089701250747</v>
      </c>
      <c r="Z71" s="147" t="n">
        <f aca="false">AVERAGE(Z37:Z44)</f>
        <v>2.03160951188926</v>
      </c>
      <c r="AA71" s="140" t="n">
        <f aca="false">AVERAGE(AA37:AA44)</f>
        <v>2.13584027897342</v>
      </c>
    </row>
    <row r="72" customFormat="false" ht="15.75" hidden="false" customHeight="false" outlineLevel="0" collapsed="false">
      <c r="M72" s="138" t="n">
        <f aca="false">AVERAGE(M45:M52)</f>
        <v>1.33916270811994</v>
      </c>
      <c r="N72" s="147" t="n">
        <f aca="false">AVERAGE(N45:N52)</f>
        <v>1.35332944414244</v>
      </c>
      <c r="O72" s="140" t="n">
        <f aca="false">AVERAGE(O45:O52)</f>
        <v>1.37389794517528</v>
      </c>
      <c r="U72" s="138" t="n">
        <f aca="false">AVERAGE(U45:U52)</f>
        <v>1.35309816576701</v>
      </c>
      <c r="V72" s="147" t="n">
        <f aca="false">AVERAGE(V45:V52)</f>
        <v>1.37193227350627</v>
      </c>
      <c r="W72" s="140" t="n">
        <f aca="false">AVERAGE(W45:W52)</f>
        <v>1.41593888623696</v>
      </c>
      <c r="Y72" s="138" t="n">
        <f aca="false">AVERAGE(Y45:Y52)</f>
        <v>1.81247241705162</v>
      </c>
      <c r="Z72" s="147" t="n">
        <f aca="false">AVERAGE(Z45:Z52)</f>
        <v>1.85806529018062</v>
      </c>
      <c r="AA72" s="140" t="n">
        <f aca="false">AVERAGE(AA45:AA52)</f>
        <v>1.94712330023452</v>
      </c>
    </row>
    <row r="73" customFormat="false" ht="16.5" hidden="false" customHeight="false" outlineLevel="0" collapsed="false">
      <c r="M73" s="148" t="n">
        <f aca="false">AVERAGE(M53:M60)</f>
        <v>1.30669835571611</v>
      </c>
      <c r="N73" s="139" t="n">
        <f aca="false">AVERAGE(N53:N60)</f>
        <v>1.32101495158219</v>
      </c>
      <c r="O73" s="149" t="n">
        <f aca="false">AVERAGE(O53:O60)</f>
        <v>1.33996713370526</v>
      </c>
      <c r="U73" s="148" t="n">
        <f aca="false">AVERAGE(U53:U60)</f>
        <v>1.38234171340304</v>
      </c>
      <c r="V73" s="139" t="n">
        <f aca="false">AVERAGE(V53:V60)</f>
        <v>1.41480944836083</v>
      </c>
      <c r="W73" s="149" t="n">
        <f aca="false">AVERAGE(W53:W60)</f>
        <v>1.45757846827534</v>
      </c>
      <c r="Y73" s="148" t="n">
        <f aca="false">AVERAGE(Y53:Y60)</f>
        <v>1.8078915109202</v>
      </c>
      <c r="Z73" s="139" t="n">
        <f aca="false">AVERAGE(Z53:Z60)</f>
        <v>1.87362190022417</v>
      </c>
      <c r="AA73" s="149" t="n">
        <f aca="false">AVERAGE(AA53:AA60)</f>
        <v>1.95921712372922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8"/>
      <c r="C2" s="99"/>
      <c r="D2" s="99"/>
      <c r="E2" s="100" t="s">
        <v>2</v>
      </c>
      <c r="F2" s="100"/>
      <c r="G2" s="101" t="str">
        <f aca="false">Summary!L2</f>
        <v>SHM2.0 Picture based (JCTVC-M0455_SCE_template_vs_single_layer_r2(snr))</v>
      </c>
      <c r="H2" s="101"/>
      <c r="I2" s="100" t="s">
        <v>7</v>
      </c>
      <c r="J2" s="100"/>
      <c r="K2" s="101" t="str">
        <f aca="false">Summary!L3</f>
        <v>SCE3.5.1 picture based</v>
      </c>
      <c r="L2" s="101"/>
      <c r="M2" s="102" t="s">
        <v>100</v>
      </c>
      <c r="N2" s="102"/>
      <c r="O2" s="101"/>
      <c r="P2" s="101"/>
      <c r="Q2" s="100" t="s">
        <v>101</v>
      </c>
      <c r="R2" s="100"/>
      <c r="S2" s="101"/>
      <c r="T2" s="101"/>
      <c r="U2" s="102" t="s">
        <v>102</v>
      </c>
      <c r="V2" s="102"/>
      <c r="W2" s="101"/>
      <c r="X2" s="101"/>
      <c r="Y2" s="102" t="s">
        <v>103</v>
      </c>
      <c r="Z2" s="102"/>
      <c r="AA2" s="101"/>
    </row>
    <row r="3" customFormat="false" ht="16.5" hidden="false" customHeight="false" outlineLevel="0" collapsed="false">
      <c r="A3" s="38"/>
      <c r="B3" s="103"/>
      <c r="C3" s="77"/>
      <c r="D3" s="77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4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5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4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5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5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6"/>
      <c r="B4" s="106"/>
      <c r="C4" s="107" t="s">
        <v>104</v>
      </c>
      <c r="D4" s="108" t="s">
        <v>105</v>
      </c>
      <c r="E4" s="109" t="s">
        <v>106</v>
      </c>
      <c r="F4" s="109" t="s">
        <v>106</v>
      </c>
      <c r="G4" s="109" t="s">
        <v>106</v>
      </c>
      <c r="H4" s="109"/>
      <c r="I4" s="109" t="s">
        <v>106</v>
      </c>
      <c r="J4" s="109" t="s">
        <v>106</v>
      </c>
      <c r="K4" s="109" t="s">
        <v>106</v>
      </c>
      <c r="L4" s="109"/>
      <c r="M4" s="109" t="s">
        <v>106</v>
      </c>
      <c r="N4" s="109" t="s">
        <v>106</v>
      </c>
      <c r="O4" s="109" t="s">
        <v>106</v>
      </c>
      <c r="P4" s="109"/>
      <c r="Q4" s="109" t="s">
        <v>106</v>
      </c>
      <c r="R4" s="109" t="s">
        <v>106</v>
      </c>
      <c r="S4" s="109" t="s">
        <v>106</v>
      </c>
      <c r="T4" s="109"/>
      <c r="U4" s="109" t="s">
        <v>106</v>
      </c>
      <c r="V4" s="109" t="s">
        <v>106</v>
      </c>
      <c r="W4" s="109" t="s">
        <v>106</v>
      </c>
      <c r="X4" s="109"/>
      <c r="Y4" s="109" t="s">
        <v>106</v>
      </c>
      <c r="Z4" s="109" t="s">
        <v>106</v>
      </c>
      <c r="AA4" s="109" t="s">
        <v>106</v>
      </c>
    </row>
    <row r="5" customFormat="false" ht="15.75" hidden="false" customHeight="false" outlineLevel="0" collapsed="false">
      <c r="A5" s="110" t="s">
        <v>9</v>
      </c>
      <c r="B5" s="111" t="s">
        <v>107</v>
      </c>
      <c r="C5" s="112" t="n">
        <v>22</v>
      </c>
      <c r="D5" s="112" t="n">
        <v>22</v>
      </c>
      <c r="E5" s="150"/>
      <c r="F5" s="151"/>
      <c r="G5" s="152"/>
      <c r="H5" s="115"/>
      <c r="I5" s="150"/>
      <c r="J5" s="151"/>
      <c r="K5" s="152"/>
      <c r="L5" s="115"/>
      <c r="M5" s="150"/>
      <c r="N5" s="151"/>
      <c r="O5" s="152"/>
      <c r="P5" s="115"/>
      <c r="Q5" s="150"/>
      <c r="R5" s="151"/>
      <c r="S5" s="152"/>
      <c r="T5" s="115"/>
      <c r="U5" s="150"/>
      <c r="V5" s="151"/>
      <c r="W5" s="152"/>
      <c r="X5" s="115"/>
      <c r="Y5" s="150"/>
      <c r="Z5" s="151"/>
      <c r="AA5" s="152"/>
    </row>
    <row r="6" customFormat="false" ht="15.75" hidden="false" customHeight="false" outlineLevel="0" collapsed="false">
      <c r="A6" s="118" t="s">
        <v>108</v>
      </c>
      <c r="B6" s="119"/>
      <c r="C6" s="120" t="n">
        <v>26</v>
      </c>
      <c r="D6" s="120" t="n">
        <v>26</v>
      </c>
      <c r="E6" s="153"/>
      <c r="F6" s="154"/>
      <c r="G6" s="155"/>
      <c r="H6" s="123"/>
      <c r="I6" s="153"/>
      <c r="J6" s="154"/>
      <c r="K6" s="155"/>
      <c r="L6" s="123"/>
      <c r="M6" s="153"/>
      <c r="N6" s="154"/>
      <c r="O6" s="155"/>
      <c r="P6" s="123"/>
      <c r="Q6" s="153"/>
      <c r="R6" s="154"/>
      <c r="S6" s="155"/>
      <c r="T6" s="123"/>
      <c r="U6" s="153"/>
      <c r="V6" s="154"/>
      <c r="W6" s="155"/>
      <c r="X6" s="123"/>
      <c r="Y6" s="153"/>
      <c r="Z6" s="154"/>
      <c r="AA6" s="155"/>
    </row>
    <row r="7" customFormat="false" ht="15.75" hidden="false" customHeight="false" outlineLevel="0" collapsed="false">
      <c r="A7" s="103"/>
      <c r="B7" s="119"/>
      <c r="C7" s="120" t="n">
        <v>30</v>
      </c>
      <c r="D7" s="120" t="n">
        <v>30</v>
      </c>
      <c r="E7" s="153"/>
      <c r="F7" s="154"/>
      <c r="G7" s="155"/>
      <c r="H7" s="123"/>
      <c r="I7" s="153"/>
      <c r="J7" s="154"/>
      <c r="K7" s="155"/>
      <c r="L7" s="123"/>
      <c r="M7" s="153"/>
      <c r="N7" s="154"/>
      <c r="O7" s="155"/>
      <c r="P7" s="123"/>
      <c r="Q7" s="153"/>
      <c r="R7" s="154"/>
      <c r="S7" s="155"/>
      <c r="T7" s="123"/>
      <c r="U7" s="153"/>
      <c r="V7" s="154"/>
      <c r="W7" s="155"/>
      <c r="X7" s="123"/>
      <c r="Y7" s="153"/>
      <c r="Z7" s="154"/>
      <c r="AA7" s="155"/>
    </row>
    <row r="8" customFormat="false" ht="16.5" hidden="false" customHeight="false" outlineLevel="0" collapsed="false">
      <c r="A8" s="103"/>
      <c r="B8" s="119"/>
      <c r="C8" s="126" t="n">
        <v>34</v>
      </c>
      <c r="D8" s="126" t="n">
        <v>34</v>
      </c>
      <c r="E8" s="156"/>
      <c r="F8" s="157"/>
      <c r="G8" s="158"/>
      <c r="H8" s="129"/>
      <c r="I8" s="156"/>
      <c r="J8" s="157"/>
      <c r="K8" s="158"/>
      <c r="L8" s="129"/>
      <c r="M8" s="156"/>
      <c r="N8" s="157"/>
      <c r="O8" s="158"/>
      <c r="P8" s="129"/>
      <c r="Q8" s="156"/>
      <c r="R8" s="157"/>
      <c r="S8" s="158"/>
      <c r="T8" s="129"/>
      <c r="U8" s="156"/>
      <c r="V8" s="157"/>
      <c r="W8" s="158"/>
      <c r="X8" s="129"/>
      <c r="Y8" s="156"/>
      <c r="Z8" s="157"/>
      <c r="AA8" s="158"/>
    </row>
    <row r="9" customFormat="false" ht="15.75" hidden="false" customHeight="false" outlineLevel="0" collapsed="false">
      <c r="A9" s="103"/>
      <c r="B9" s="119"/>
      <c r="C9" s="112" t="n">
        <v>22</v>
      </c>
      <c r="D9" s="77" t="n">
        <v>24</v>
      </c>
      <c r="E9" s="150"/>
      <c r="F9" s="151"/>
      <c r="G9" s="152"/>
      <c r="H9" s="115"/>
      <c r="I9" s="150"/>
      <c r="J9" s="151"/>
      <c r="K9" s="152"/>
      <c r="L9" s="115"/>
      <c r="M9" s="150"/>
      <c r="N9" s="151"/>
      <c r="O9" s="152"/>
      <c r="P9" s="115"/>
      <c r="Q9" s="150"/>
      <c r="R9" s="151"/>
      <c r="S9" s="152"/>
      <c r="T9" s="115"/>
      <c r="U9" s="150"/>
      <c r="V9" s="151"/>
      <c r="W9" s="152"/>
      <c r="X9" s="115"/>
      <c r="Y9" s="150"/>
      <c r="Z9" s="151"/>
      <c r="AA9" s="152"/>
    </row>
    <row r="10" customFormat="false" ht="15.75" hidden="false" customHeight="false" outlineLevel="0" collapsed="false">
      <c r="A10" s="103"/>
      <c r="B10" s="119"/>
      <c r="C10" s="120" t="n">
        <v>26</v>
      </c>
      <c r="D10" s="77" t="n">
        <v>28</v>
      </c>
      <c r="E10" s="153"/>
      <c r="F10" s="154"/>
      <c r="G10" s="155"/>
      <c r="H10" s="123"/>
      <c r="I10" s="153"/>
      <c r="J10" s="154"/>
      <c r="K10" s="155"/>
      <c r="L10" s="123"/>
      <c r="M10" s="153"/>
      <c r="N10" s="154"/>
      <c r="O10" s="155"/>
      <c r="P10" s="123"/>
      <c r="Q10" s="153"/>
      <c r="R10" s="154"/>
      <c r="S10" s="155"/>
      <c r="T10" s="123"/>
      <c r="U10" s="153"/>
      <c r="V10" s="154"/>
      <c r="W10" s="155"/>
      <c r="X10" s="123"/>
      <c r="Y10" s="153"/>
      <c r="Z10" s="154"/>
      <c r="AA10" s="155"/>
    </row>
    <row r="11" customFormat="false" ht="15.75" hidden="false" customHeight="false" outlineLevel="0" collapsed="false">
      <c r="A11" s="103"/>
      <c r="B11" s="119"/>
      <c r="C11" s="120" t="n">
        <v>30</v>
      </c>
      <c r="D11" s="77" t="n">
        <v>32</v>
      </c>
      <c r="E11" s="153"/>
      <c r="F11" s="154"/>
      <c r="G11" s="155"/>
      <c r="H11" s="123"/>
      <c r="I11" s="153"/>
      <c r="J11" s="154"/>
      <c r="K11" s="155"/>
      <c r="L11" s="123"/>
      <c r="M11" s="153"/>
      <c r="N11" s="154"/>
      <c r="O11" s="155"/>
      <c r="P11" s="123"/>
      <c r="Q11" s="153"/>
      <c r="R11" s="154"/>
      <c r="S11" s="155"/>
      <c r="T11" s="123"/>
      <c r="U11" s="153"/>
      <c r="V11" s="154"/>
      <c r="W11" s="155"/>
      <c r="X11" s="123"/>
      <c r="Y11" s="153"/>
      <c r="Z11" s="154"/>
      <c r="AA11" s="155"/>
    </row>
    <row r="12" customFormat="false" ht="16.5" hidden="false" customHeight="false" outlineLevel="0" collapsed="false">
      <c r="A12" s="103"/>
      <c r="B12" s="119"/>
      <c r="C12" s="126" t="n">
        <v>34</v>
      </c>
      <c r="D12" s="132" t="n">
        <v>36</v>
      </c>
      <c r="E12" s="156"/>
      <c r="F12" s="157"/>
      <c r="G12" s="158"/>
      <c r="H12" s="129"/>
      <c r="I12" s="156"/>
      <c r="J12" s="157"/>
      <c r="K12" s="158"/>
      <c r="L12" s="129"/>
      <c r="M12" s="156"/>
      <c r="N12" s="157"/>
      <c r="O12" s="158"/>
      <c r="P12" s="129"/>
      <c r="Q12" s="156"/>
      <c r="R12" s="157"/>
      <c r="S12" s="158"/>
      <c r="T12" s="129"/>
      <c r="U12" s="156"/>
      <c r="V12" s="157"/>
      <c r="W12" s="158"/>
      <c r="X12" s="129"/>
      <c r="Y12" s="156"/>
      <c r="Z12" s="157"/>
      <c r="AA12" s="158"/>
    </row>
    <row r="13" customFormat="false" ht="15.75" hidden="false" customHeight="false" outlineLevel="0" collapsed="false">
      <c r="A13" s="38"/>
      <c r="B13" s="111" t="s">
        <v>109</v>
      </c>
      <c r="C13" s="112" t="n">
        <v>22</v>
      </c>
      <c r="D13" s="112" t="n">
        <v>22</v>
      </c>
      <c r="E13" s="150"/>
      <c r="F13" s="151"/>
      <c r="G13" s="152"/>
      <c r="H13" s="115"/>
      <c r="I13" s="150"/>
      <c r="J13" s="151"/>
      <c r="K13" s="152"/>
      <c r="L13" s="115"/>
      <c r="M13" s="150"/>
      <c r="N13" s="151"/>
      <c r="O13" s="152"/>
      <c r="P13" s="115"/>
      <c r="Q13" s="150"/>
      <c r="R13" s="151"/>
      <c r="S13" s="152"/>
      <c r="T13" s="115"/>
      <c r="U13" s="150"/>
      <c r="V13" s="151"/>
      <c r="W13" s="152"/>
      <c r="X13" s="115"/>
      <c r="Y13" s="150"/>
      <c r="Z13" s="151"/>
      <c r="AA13" s="152"/>
    </row>
    <row r="14" customFormat="false" ht="15.75" hidden="false" customHeight="false" outlineLevel="0" collapsed="false">
      <c r="A14" s="103"/>
      <c r="B14" s="133"/>
      <c r="C14" s="120" t="n">
        <v>26</v>
      </c>
      <c r="D14" s="120" t="n">
        <v>26</v>
      </c>
      <c r="E14" s="153"/>
      <c r="F14" s="154"/>
      <c r="G14" s="155"/>
      <c r="H14" s="123"/>
      <c r="I14" s="153"/>
      <c r="J14" s="154"/>
      <c r="K14" s="155"/>
      <c r="L14" s="123"/>
      <c r="M14" s="153"/>
      <c r="N14" s="154"/>
      <c r="O14" s="155"/>
      <c r="P14" s="123"/>
      <c r="Q14" s="153"/>
      <c r="R14" s="154"/>
      <c r="S14" s="155"/>
      <c r="T14" s="123"/>
      <c r="U14" s="153"/>
      <c r="V14" s="154"/>
      <c r="W14" s="155"/>
      <c r="X14" s="123"/>
      <c r="Y14" s="153"/>
      <c r="Z14" s="154"/>
      <c r="AA14" s="155"/>
    </row>
    <row r="15" customFormat="false" ht="15.75" hidden="false" customHeight="false" outlineLevel="0" collapsed="false">
      <c r="A15" s="103"/>
      <c r="B15" s="119"/>
      <c r="C15" s="120" t="n">
        <v>30</v>
      </c>
      <c r="D15" s="120" t="n">
        <v>30</v>
      </c>
      <c r="E15" s="153"/>
      <c r="F15" s="154"/>
      <c r="G15" s="155"/>
      <c r="H15" s="123"/>
      <c r="I15" s="153"/>
      <c r="J15" s="154"/>
      <c r="K15" s="155"/>
      <c r="L15" s="123"/>
      <c r="M15" s="153"/>
      <c r="N15" s="154"/>
      <c r="O15" s="155"/>
      <c r="P15" s="123"/>
      <c r="Q15" s="153"/>
      <c r="R15" s="154"/>
      <c r="S15" s="155"/>
      <c r="T15" s="123"/>
      <c r="U15" s="153"/>
      <c r="V15" s="154"/>
      <c r="W15" s="155"/>
      <c r="X15" s="123"/>
      <c r="Y15" s="153"/>
      <c r="Z15" s="154"/>
      <c r="AA15" s="155"/>
    </row>
    <row r="16" customFormat="false" ht="16.5" hidden="false" customHeight="false" outlineLevel="0" collapsed="false">
      <c r="A16" s="103"/>
      <c r="B16" s="119"/>
      <c r="C16" s="126" t="n">
        <v>34</v>
      </c>
      <c r="D16" s="126" t="n">
        <v>34</v>
      </c>
      <c r="E16" s="156"/>
      <c r="F16" s="157"/>
      <c r="G16" s="158"/>
      <c r="H16" s="129"/>
      <c r="I16" s="156"/>
      <c r="J16" s="157"/>
      <c r="K16" s="158"/>
      <c r="L16" s="129"/>
      <c r="M16" s="156"/>
      <c r="N16" s="157"/>
      <c r="O16" s="158"/>
      <c r="P16" s="129"/>
      <c r="Q16" s="156"/>
      <c r="R16" s="157"/>
      <c r="S16" s="158"/>
      <c r="T16" s="129"/>
      <c r="U16" s="156"/>
      <c r="V16" s="157"/>
      <c r="W16" s="158"/>
      <c r="X16" s="129"/>
      <c r="Y16" s="156"/>
      <c r="Z16" s="157"/>
      <c r="AA16" s="158"/>
    </row>
    <row r="17" customFormat="false" ht="15.75" hidden="false" customHeight="false" outlineLevel="0" collapsed="false">
      <c r="A17" s="103"/>
      <c r="B17" s="119"/>
      <c r="C17" s="112" t="n">
        <v>22</v>
      </c>
      <c r="D17" s="77" t="n">
        <v>24</v>
      </c>
      <c r="E17" s="150"/>
      <c r="F17" s="151"/>
      <c r="G17" s="152"/>
      <c r="H17" s="115"/>
      <c r="I17" s="150"/>
      <c r="J17" s="151"/>
      <c r="K17" s="152"/>
      <c r="L17" s="115"/>
      <c r="M17" s="150"/>
      <c r="N17" s="151"/>
      <c r="O17" s="152"/>
      <c r="P17" s="115"/>
      <c r="Q17" s="150"/>
      <c r="R17" s="151"/>
      <c r="S17" s="152"/>
      <c r="T17" s="115"/>
      <c r="U17" s="150"/>
      <c r="V17" s="151"/>
      <c r="W17" s="152"/>
      <c r="X17" s="115"/>
      <c r="Y17" s="150"/>
      <c r="Z17" s="151"/>
      <c r="AA17" s="152"/>
    </row>
    <row r="18" customFormat="false" ht="15.75" hidden="false" customHeight="false" outlineLevel="0" collapsed="false">
      <c r="A18" s="103"/>
      <c r="B18" s="119"/>
      <c r="C18" s="120" t="n">
        <v>26</v>
      </c>
      <c r="D18" s="77" t="n">
        <v>28</v>
      </c>
      <c r="E18" s="153"/>
      <c r="F18" s="154"/>
      <c r="G18" s="155"/>
      <c r="H18" s="123"/>
      <c r="I18" s="153"/>
      <c r="J18" s="154"/>
      <c r="K18" s="155"/>
      <c r="L18" s="123"/>
      <c r="M18" s="153"/>
      <c r="N18" s="154"/>
      <c r="O18" s="155"/>
      <c r="P18" s="123"/>
      <c r="Q18" s="153"/>
      <c r="R18" s="154"/>
      <c r="S18" s="155"/>
      <c r="T18" s="123"/>
      <c r="U18" s="153"/>
      <c r="V18" s="154"/>
      <c r="W18" s="155"/>
      <c r="X18" s="123"/>
      <c r="Y18" s="153"/>
      <c r="Z18" s="154"/>
      <c r="AA18" s="155"/>
    </row>
    <row r="19" customFormat="false" ht="15.75" hidden="false" customHeight="false" outlineLevel="0" collapsed="false">
      <c r="A19" s="103"/>
      <c r="B19" s="119"/>
      <c r="C19" s="120" t="n">
        <v>30</v>
      </c>
      <c r="D19" s="77" t="n">
        <v>32</v>
      </c>
      <c r="E19" s="153"/>
      <c r="F19" s="154"/>
      <c r="G19" s="155"/>
      <c r="H19" s="123"/>
      <c r="I19" s="153"/>
      <c r="J19" s="154"/>
      <c r="K19" s="155"/>
      <c r="L19" s="123"/>
      <c r="M19" s="153"/>
      <c r="N19" s="154"/>
      <c r="O19" s="155"/>
      <c r="P19" s="123"/>
      <c r="Q19" s="153"/>
      <c r="R19" s="154"/>
      <c r="S19" s="155"/>
      <c r="T19" s="123"/>
      <c r="U19" s="153"/>
      <c r="V19" s="154"/>
      <c r="W19" s="155"/>
      <c r="X19" s="123"/>
      <c r="Y19" s="153"/>
      <c r="Z19" s="154"/>
      <c r="AA19" s="155"/>
    </row>
    <row r="20" customFormat="false" ht="16.5" hidden="false" customHeight="false" outlineLevel="0" collapsed="false">
      <c r="A20" s="103"/>
      <c r="B20" s="119"/>
      <c r="C20" s="126" t="n">
        <v>34</v>
      </c>
      <c r="D20" s="132" t="n">
        <v>36</v>
      </c>
      <c r="E20" s="156"/>
      <c r="F20" s="157"/>
      <c r="G20" s="158"/>
      <c r="H20" s="129"/>
      <c r="I20" s="156"/>
      <c r="J20" s="157"/>
      <c r="K20" s="158"/>
      <c r="L20" s="129"/>
      <c r="M20" s="156"/>
      <c r="N20" s="157"/>
      <c r="O20" s="158"/>
      <c r="P20" s="129"/>
      <c r="Q20" s="156"/>
      <c r="R20" s="157"/>
      <c r="S20" s="158"/>
      <c r="T20" s="129"/>
      <c r="U20" s="156"/>
      <c r="V20" s="157"/>
      <c r="W20" s="158"/>
      <c r="X20" s="129"/>
      <c r="Y20" s="156"/>
      <c r="Z20" s="157"/>
      <c r="AA20" s="158"/>
    </row>
    <row r="21" customFormat="false" ht="15.75" hidden="false" customHeight="false" outlineLevel="0" collapsed="false">
      <c r="A21" s="110" t="s">
        <v>10</v>
      </c>
      <c r="B21" s="111" t="s">
        <v>110</v>
      </c>
      <c r="C21" s="112" t="n">
        <v>22</v>
      </c>
      <c r="D21" s="112" t="n">
        <v>22</v>
      </c>
      <c r="E21" s="113" t="n">
        <f aca="false">Anchor!B457</f>
        <v>13173811</v>
      </c>
      <c r="F21" s="114" t="n">
        <f aca="false">Anchor!C457</f>
        <v>18231124</v>
      </c>
      <c r="G21" s="114" t="n">
        <f aca="false">Anchor!D457</f>
        <v>21637177</v>
      </c>
      <c r="H21" s="115"/>
      <c r="I21" s="113" t="n">
        <f aca="false">Test!B457</f>
        <v>18369823</v>
      </c>
      <c r="J21" s="114" t="n">
        <f aca="false">Test!C457</f>
        <v>25201596</v>
      </c>
      <c r="K21" s="114" t="n">
        <f aca="false">Test!D457</f>
        <v>30204689</v>
      </c>
      <c r="L21" s="115"/>
      <c r="M21" s="116" t="n">
        <f aca="false">IF(E21=0,#REF!,I21/E21)</f>
        <v>1.39441980760161</v>
      </c>
      <c r="N21" s="117" t="n">
        <f aca="false">IF(F21=0,#REF!,J21/F21)</f>
        <v>1.38233912511373</v>
      </c>
      <c r="O21" s="117" t="n">
        <f aca="false">IF(G21=0,#REF!,K21/G21)</f>
        <v>1.39596256018056</v>
      </c>
      <c r="P21" s="115"/>
      <c r="Q21" s="113" t="n">
        <f aca="false">SingleLayer!B457</f>
        <v>11354901</v>
      </c>
      <c r="R21" s="114" t="n">
        <f aca="false">SingleLayer!C457</f>
        <v>15991641</v>
      </c>
      <c r="S21" s="114" t="n">
        <f aca="false">SingleLayer!D457</f>
        <v>18506729</v>
      </c>
      <c r="T21" s="115"/>
      <c r="U21" s="116" t="n">
        <f aca="false">E21/Q21</f>
        <v>1.1601872178366</v>
      </c>
      <c r="V21" s="117" t="n">
        <f aca="false">F21/R21</f>
        <v>1.14004085009162</v>
      </c>
      <c r="W21" s="117" t="n">
        <f aca="false">G21/S21</f>
        <v>1.16915187983787</v>
      </c>
      <c r="X21" s="115"/>
      <c r="Y21" s="116" t="n">
        <f aca="false">I21/Q21</f>
        <v>1.61778803707756</v>
      </c>
      <c r="Z21" s="117" t="n">
        <f aca="false">J21/R21</f>
        <v>1.57592307130957</v>
      </c>
      <c r="AA21" s="117" t="n">
        <f aca="false">K21/S21</f>
        <v>1.63209225141839</v>
      </c>
    </row>
    <row r="22" customFormat="false" ht="15.75" hidden="false" customHeight="false" outlineLevel="0" collapsed="false">
      <c r="A22" s="103" t="s">
        <v>111</v>
      </c>
      <c r="B22" s="119"/>
      <c r="C22" s="120" t="n">
        <v>26</v>
      </c>
      <c r="D22" s="120" t="n">
        <v>26</v>
      </c>
      <c r="E22" s="121" t="n">
        <f aca="false">Anchor!B458</f>
        <v>12893234</v>
      </c>
      <c r="F22" s="122" t="n">
        <f aca="false">Anchor!C458</f>
        <v>17200166</v>
      </c>
      <c r="G22" s="122" t="n">
        <f aca="false">Anchor!D458</f>
        <v>20294104</v>
      </c>
      <c r="H22" s="123"/>
      <c r="I22" s="121" t="n">
        <f aca="false">Test!B458</f>
        <v>18110600</v>
      </c>
      <c r="J22" s="122" t="n">
        <f aca="false">Test!C458</f>
        <v>24179347</v>
      </c>
      <c r="K22" s="122" t="n">
        <f aca="false">Test!D458</f>
        <v>28862252</v>
      </c>
      <c r="L22" s="123"/>
      <c r="M22" s="124" t="n">
        <f aca="false">IF(E22=0,#REF!,I22/E22)</f>
        <v>1.40465921893607</v>
      </c>
      <c r="N22" s="125" t="n">
        <f aca="false">IF(F22=0,#REF!,J22/F22)</f>
        <v>1.40576242113012</v>
      </c>
      <c r="O22" s="125" t="n">
        <f aca="false">IF(G22=0,#REF!,K22/G22)</f>
        <v>1.4221988810149</v>
      </c>
      <c r="P22" s="123"/>
      <c r="Q22" s="121" t="n">
        <f aca="false">SingleLayer!B458</f>
        <v>10531720</v>
      </c>
      <c r="R22" s="122" t="n">
        <f aca="false">SingleLayer!C458</f>
        <v>14181839</v>
      </c>
      <c r="S22" s="122" t="n">
        <f aca="false">SingleLayer!D458</f>
        <v>16279090</v>
      </c>
      <c r="T22" s="123"/>
      <c r="U22" s="124" t="n">
        <f aca="false">E22/Q22</f>
        <v>1.22422871097978</v>
      </c>
      <c r="V22" s="125" t="n">
        <f aca="false">F22/R22</f>
        <v>1.21283043757583</v>
      </c>
      <c r="W22" s="125" t="n">
        <f aca="false">G22/S22</f>
        <v>1.24663626775207</v>
      </c>
      <c r="X22" s="123"/>
      <c r="Y22" s="124" t="n">
        <f aca="false">I22/Q22</f>
        <v>1.71962414496398</v>
      </c>
      <c r="Z22" s="125" t="n">
        <f aca="false">J22/R22</f>
        <v>1.70495145234691</v>
      </c>
      <c r="AA22" s="125" t="n">
        <f aca="false">K22/S22</f>
        <v>1.77296470502958</v>
      </c>
    </row>
    <row r="23" customFormat="false" ht="15.75" hidden="false" customHeight="false" outlineLevel="0" collapsed="false">
      <c r="A23" s="103"/>
      <c r="B23" s="119"/>
      <c r="C23" s="120" t="n">
        <v>30</v>
      </c>
      <c r="D23" s="120" t="n">
        <v>30</v>
      </c>
      <c r="E23" s="121" t="n">
        <f aca="false">Anchor!B459</f>
        <v>12926047</v>
      </c>
      <c r="F23" s="122" t="n">
        <f aca="false">Anchor!C459</f>
        <v>16887491</v>
      </c>
      <c r="G23" s="122" t="n">
        <f aca="false">Anchor!D459</f>
        <v>19818357</v>
      </c>
      <c r="H23" s="123"/>
      <c r="I23" s="121" t="n">
        <f aca="false">Test!B459</f>
        <v>18116480</v>
      </c>
      <c r="J23" s="122" t="n">
        <f aca="false">Test!C459</f>
        <v>23829524</v>
      </c>
      <c r="K23" s="122" t="n">
        <f aca="false">Test!D459</f>
        <v>28339610</v>
      </c>
      <c r="L23" s="123"/>
      <c r="M23" s="124" t="n">
        <f aca="false">IF(E23=0,#REF!,I23/E23)</f>
        <v>1.40154836200116</v>
      </c>
      <c r="N23" s="125" t="n">
        <f aca="false">IF(F23=0,#REF!,J23/F23)</f>
        <v>1.41107545223858</v>
      </c>
      <c r="O23" s="125" t="n">
        <f aca="false">IF(G23=0,#REF!,K23/G23)</f>
        <v>1.42996768097376</v>
      </c>
      <c r="P23" s="123"/>
      <c r="Q23" s="121" t="n">
        <f aca="false">SingleLayer!B459</f>
        <v>9912631</v>
      </c>
      <c r="R23" s="122" t="n">
        <f aca="false">SingleLayer!C459</f>
        <v>12927623</v>
      </c>
      <c r="S23" s="122" t="n">
        <f aca="false">SingleLayer!D459</f>
        <v>14713890</v>
      </c>
      <c r="T23" s="123"/>
      <c r="U23" s="124" t="n">
        <f aca="false">E23/Q23</f>
        <v>1.30399759660175</v>
      </c>
      <c r="V23" s="125" t="n">
        <f aca="false">F23/R23</f>
        <v>1.30631060327177</v>
      </c>
      <c r="W23" s="125" t="n">
        <f aca="false">G23/S23</f>
        <v>1.34691485392374</v>
      </c>
      <c r="X23" s="123"/>
      <c r="Y23" s="124" t="n">
        <f aca="false">I23/Q23</f>
        <v>1.82761569557063</v>
      </c>
      <c r="Z23" s="125" t="n">
        <f aca="false">J23/R23</f>
        <v>1.84330282527577</v>
      </c>
      <c r="AA23" s="125" t="n">
        <f aca="false">K23/S23</f>
        <v>1.92604471013444</v>
      </c>
    </row>
    <row r="24" customFormat="false" ht="16.5" hidden="false" customHeight="false" outlineLevel="0" collapsed="false">
      <c r="A24" s="103"/>
      <c r="B24" s="119"/>
      <c r="C24" s="126" t="n">
        <v>34</v>
      </c>
      <c r="D24" s="126" t="n">
        <v>34</v>
      </c>
      <c r="E24" s="127" t="n">
        <f aca="false">Anchor!B460</f>
        <v>13015360</v>
      </c>
      <c r="F24" s="128" t="n">
        <f aca="false">Anchor!C460</f>
        <v>16701762</v>
      </c>
      <c r="G24" s="128" t="n">
        <f aca="false">Anchor!D460</f>
        <v>19493906</v>
      </c>
      <c r="H24" s="129"/>
      <c r="I24" s="127" t="n">
        <f aca="false">Test!B460</f>
        <v>18215646</v>
      </c>
      <c r="J24" s="128" t="n">
        <f aca="false">Test!C460</f>
        <v>23663899</v>
      </c>
      <c r="K24" s="128" t="n">
        <f aca="false">Test!D460</f>
        <v>28039852</v>
      </c>
      <c r="L24" s="129"/>
      <c r="M24" s="130" t="n">
        <f aca="false">IF(E24=0,#REF!,I24/E24)</f>
        <v>1.39954991640646</v>
      </c>
      <c r="N24" s="131" t="n">
        <f aca="false">IF(F24=0,#REF!,J24/F24)</f>
        <v>1.41685044967112</v>
      </c>
      <c r="O24" s="131" t="n">
        <f aca="false">IF(G24=0,#REF!,K24/G24)</f>
        <v>1.4383906437222</v>
      </c>
      <c r="P24" s="129"/>
      <c r="Q24" s="127" t="n">
        <f aca="false">SingleLayer!B460</f>
        <v>9393245</v>
      </c>
      <c r="R24" s="128" t="n">
        <f aca="false">SingleLayer!C460</f>
        <v>11867344</v>
      </c>
      <c r="S24" s="128" t="n">
        <f aca="false">SingleLayer!D460</f>
        <v>13379792</v>
      </c>
      <c r="T24" s="129"/>
      <c r="U24" s="130" t="n">
        <f aca="false">E24/Q24</f>
        <v>1.38560848780161</v>
      </c>
      <c r="V24" s="131" t="n">
        <f aca="false">F24/R24</f>
        <v>1.40737152306363</v>
      </c>
      <c r="W24" s="131" t="n">
        <f aca="false">G24/S24</f>
        <v>1.456966296636</v>
      </c>
      <c r="X24" s="129"/>
      <c r="Y24" s="130" t="n">
        <f aca="false">I24/Q24</f>
        <v>1.93922824327482</v>
      </c>
      <c r="Z24" s="131" t="n">
        <f aca="false">J24/R24</f>
        <v>1.99403497530703</v>
      </c>
      <c r="AA24" s="131" t="n">
        <f aca="false">K24/S24</f>
        <v>2.0956866892998</v>
      </c>
    </row>
    <row r="25" customFormat="false" ht="15.75" hidden="false" customHeight="false" outlineLevel="0" collapsed="false">
      <c r="A25" s="103"/>
      <c r="B25" s="119"/>
      <c r="C25" s="112" t="n">
        <v>22</v>
      </c>
      <c r="D25" s="77" t="n">
        <v>24</v>
      </c>
      <c r="E25" s="113" t="n">
        <f aca="false">Anchor!B461</f>
        <v>11322604</v>
      </c>
      <c r="F25" s="114" t="n">
        <f aca="false">Anchor!C461</f>
        <v>14998972</v>
      </c>
      <c r="G25" s="114" t="n">
        <f aca="false">Anchor!D461</f>
        <v>17713269</v>
      </c>
      <c r="H25" s="115"/>
      <c r="I25" s="113" t="n">
        <f aca="false">Test!B461</f>
        <v>16557438</v>
      </c>
      <c r="J25" s="114" t="n">
        <f aca="false">Test!C461</f>
        <v>22015183</v>
      </c>
      <c r="K25" s="114" t="n">
        <f aca="false">Test!D461</f>
        <v>26324513</v>
      </c>
      <c r="L25" s="115"/>
      <c r="M25" s="116" t="n">
        <f aca="false">IF(E25=0,#REF!,I25/E25)</f>
        <v>1.46233481273389</v>
      </c>
      <c r="N25" s="117" t="n">
        <f aca="false">IF(F25=0,#REF!,J25/F25)</f>
        <v>1.46777945848555</v>
      </c>
      <c r="O25" s="117" t="n">
        <f aca="false">IF(G25=0,#REF!,K25/G25)</f>
        <v>1.48614651536089</v>
      </c>
      <c r="P25" s="115"/>
      <c r="Q25" s="113" t="n">
        <f aca="false">SingleLayer!B461</f>
        <v>10931106</v>
      </c>
      <c r="R25" s="114" t="n">
        <f aca="false">SingleLayer!C461</f>
        <v>15013726</v>
      </c>
      <c r="S25" s="114" t="n">
        <f aca="false">SingleLayer!D461</f>
        <v>17300617</v>
      </c>
      <c r="T25" s="115"/>
      <c r="U25" s="116" t="n">
        <f aca="false">E25/Q25</f>
        <v>1.03581504012494</v>
      </c>
      <c r="V25" s="117" t="n">
        <f aca="false">F25/R25</f>
        <v>0.999017299236712</v>
      </c>
      <c r="W25" s="117" t="n">
        <f aca="false">G25/S25</f>
        <v>1.02385186609241</v>
      </c>
      <c r="X25" s="115"/>
      <c r="Y25" s="116" t="n">
        <f aca="false">I25/Q25</f>
        <v>1.51470839272806</v>
      </c>
      <c r="Z25" s="117" t="n">
        <f aca="false">J25/R25</f>
        <v>1.46633707049136</v>
      </c>
      <c r="AA25" s="117" t="n">
        <f aca="false">K25/S25</f>
        <v>1.52159388303897</v>
      </c>
    </row>
    <row r="26" customFormat="false" ht="15.75" hidden="false" customHeight="false" outlineLevel="0" collapsed="false">
      <c r="A26" s="103"/>
      <c r="B26" s="119"/>
      <c r="C26" s="120" t="n">
        <v>26</v>
      </c>
      <c r="D26" s="77" t="n">
        <v>28</v>
      </c>
      <c r="E26" s="121" t="n">
        <f aca="false">Anchor!B462</f>
        <v>11168280</v>
      </c>
      <c r="F26" s="122" t="n">
        <f aca="false">Anchor!C462</f>
        <v>14480984</v>
      </c>
      <c r="G26" s="122" t="n">
        <f aca="false">Anchor!D462</f>
        <v>17030020</v>
      </c>
      <c r="H26" s="123"/>
      <c r="I26" s="121" t="n">
        <f aca="false">Test!B462</f>
        <v>16390383</v>
      </c>
      <c r="J26" s="122" t="n">
        <f aca="false">Test!C462</f>
        <v>21471751</v>
      </c>
      <c r="K26" s="122" t="n">
        <f aca="false">Test!D462</f>
        <v>25611034</v>
      </c>
      <c r="L26" s="123"/>
      <c r="M26" s="124" t="n">
        <f aca="false">IF(E26=0,#REF!,I26/E26)</f>
        <v>1.46758345958375</v>
      </c>
      <c r="N26" s="125" t="n">
        <f aca="false">IF(F26=0,#REF!,J26/F26)</f>
        <v>1.48275497024235</v>
      </c>
      <c r="O26" s="125" t="n">
        <f aca="false">IF(G26=0,#REF!,K26/G26)</f>
        <v>1.50387574412714</v>
      </c>
      <c r="P26" s="123"/>
      <c r="Q26" s="121" t="n">
        <f aca="false">SingleLayer!B462</f>
        <v>10226638</v>
      </c>
      <c r="R26" s="122" t="n">
        <f aca="false">SingleLayer!C462</f>
        <v>13566366</v>
      </c>
      <c r="S26" s="122" t="n">
        <f aca="false">SingleLayer!D462</f>
        <v>15513044</v>
      </c>
      <c r="T26" s="123"/>
      <c r="U26" s="124" t="n">
        <f aca="false">E26/Q26</f>
        <v>1.09207737674884</v>
      </c>
      <c r="V26" s="125" t="n">
        <f aca="false">F26/R26</f>
        <v>1.06741805432641</v>
      </c>
      <c r="W26" s="125" t="n">
        <f aca="false">G26/S26</f>
        <v>1.09778712675604</v>
      </c>
      <c r="X26" s="123"/>
      <c r="Y26" s="124" t="n">
        <f aca="false">I26/Q26</f>
        <v>1.60271469470221</v>
      </c>
      <c r="Z26" s="125" t="n">
        <f aca="false">J26/R26</f>
        <v>1.58271942537891</v>
      </c>
      <c r="AA26" s="125" t="n">
        <f aca="false">K26/S26</f>
        <v>1.65093543214343</v>
      </c>
    </row>
    <row r="27" customFormat="false" ht="15.75" hidden="false" customHeight="false" outlineLevel="0" collapsed="false">
      <c r="A27" s="103"/>
      <c r="B27" s="119"/>
      <c r="C27" s="120" t="n">
        <v>30</v>
      </c>
      <c r="D27" s="77" t="n">
        <v>32</v>
      </c>
      <c r="E27" s="121" t="n">
        <f aca="false">Anchor!B463</f>
        <v>11041161</v>
      </c>
      <c r="F27" s="122" t="n">
        <f aca="false">Anchor!C463</f>
        <v>14121246</v>
      </c>
      <c r="G27" s="122" t="n">
        <f aca="false">Anchor!D463</f>
        <v>16548482</v>
      </c>
      <c r="H27" s="123"/>
      <c r="I27" s="121" t="n">
        <f aca="false">Test!B463</f>
        <v>16291931</v>
      </c>
      <c r="J27" s="122" t="n">
        <f aca="false">Test!C463</f>
        <v>21141719</v>
      </c>
      <c r="K27" s="122" t="n">
        <f aca="false">Test!D463</f>
        <v>25159535</v>
      </c>
      <c r="L27" s="123"/>
      <c r="M27" s="124" t="n">
        <f aca="false">IF(E27=0,#REF!,I27/E27)</f>
        <v>1.47556321296284</v>
      </c>
      <c r="N27" s="125" t="n">
        <f aca="false">IF(F27=0,#REF!,J27/F27)</f>
        <v>1.49715676647797</v>
      </c>
      <c r="O27" s="125" t="n">
        <f aca="false">IF(G27=0,#REF!,K27/G27)</f>
        <v>1.52035304507084</v>
      </c>
      <c r="P27" s="123"/>
      <c r="Q27" s="121" t="n">
        <f aca="false">SingleLayer!B463</f>
        <v>9677567</v>
      </c>
      <c r="R27" s="122" t="n">
        <f aca="false">SingleLayer!C463</f>
        <v>12421002</v>
      </c>
      <c r="S27" s="122" t="n">
        <f aca="false">SingleLayer!D463</f>
        <v>14075161</v>
      </c>
      <c r="T27" s="123"/>
      <c r="U27" s="124" t="n">
        <f aca="false">E27/Q27</f>
        <v>1.14090256362989</v>
      </c>
      <c r="V27" s="125" t="n">
        <f aca="false">F27/R27</f>
        <v>1.13688460882624</v>
      </c>
      <c r="W27" s="125" t="n">
        <f aca="false">G27/S27</f>
        <v>1.17572239493388</v>
      </c>
      <c r="X27" s="123"/>
      <c r="Y27" s="124" t="n">
        <f aca="false">I27/Q27</f>
        <v>1.68347385246726</v>
      </c>
      <c r="Z27" s="125" t="n">
        <f aca="false">J27/R27</f>
        <v>1.70209448480887</v>
      </c>
      <c r="AA27" s="125" t="n">
        <f aca="false">K27/S27</f>
        <v>1.78751312329571</v>
      </c>
    </row>
    <row r="28" customFormat="false" ht="16.5" hidden="false" customHeight="false" outlineLevel="0" collapsed="false">
      <c r="A28" s="103"/>
      <c r="B28" s="119"/>
      <c r="C28" s="126" t="n">
        <v>34</v>
      </c>
      <c r="D28" s="132" t="n">
        <v>36</v>
      </c>
      <c r="E28" s="127" t="n">
        <f aca="false">Anchor!B464</f>
        <v>11462839</v>
      </c>
      <c r="F28" s="128" t="n">
        <f aca="false">Anchor!C464</f>
        <v>14524717</v>
      </c>
      <c r="G28" s="128" t="n">
        <f aca="false">Anchor!D464</f>
        <v>16942281</v>
      </c>
      <c r="H28" s="129"/>
      <c r="I28" s="127" t="n">
        <f aca="false">Test!B464</f>
        <v>16718270</v>
      </c>
      <c r="J28" s="128" t="n">
        <f aca="false">Test!C464</f>
        <v>21552359</v>
      </c>
      <c r="K28" s="128" t="n">
        <f aca="false">Test!D464</f>
        <v>25564660</v>
      </c>
      <c r="L28" s="129"/>
      <c r="M28" s="130" t="n">
        <f aca="false">IF(E28=0,#REF!,I28/E28)</f>
        <v>1.45847551378851</v>
      </c>
      <c r="N28" s="131" t="n">
        <f aca="false">IF(F28=0,#REF!,J28/F28)</f>
        <v>1.48384020149928</v>
      </c>
      <c r="O28" s="131" t="n">
        <f aca="false">IF(G28=0,#REF!,K28/G28)</f>
        <v>1.50892669056782</v>
      </c>
      <c r="P28" s="129"/>
      <c r="Q28" s="127" t="n">
        <f aca="false">SingleLayer!B464</f>
        <v>9182320</v>
      </c>
      <c r="R28" s="128" t="n">
        <f aca="false">SingleLayer!C464</f>
        <v>11429514</v>
      </c>
      <c r="S28" s="128" t="n">
        <f aca="false">SingleLayer!D464</f>
        <v>12822964</v>
      </c>
      <c r="T28" s="129"/>
      <c r="U28" s="130" t="n">
        <f aca="false">E28/Q28</f>
        <v>1.24835978271287</v>
      </c>
      <c r="V28" s="131" t="n">
        <f aca="false">F28/R28</f>
        <v>1.27080792761617</v>
      </c>
      <c r="W28" s="131" t="n">
        <f aca="false">G28/S28</f>
        <v>1.32124530646737</v>
      </c>
      <c r="X28" s="129"/>
      <c r="Y28" s="130" t="n">
        <f aca="false">I28/Q28</f>
        <v>1.82070217548506</v>
      </c>
      <c r="Z28" s="131" t="n">
        <f aca="false">J28/R28</f>
        <v>1.88567589138086</v>
      </c>
      <c r="AA28" s="131" t="n">
        <f aca="false">K28/S28</f>
        <v>1.99366230771606</v>
      </c>
    </row>
    <row r="29" customFormat="false" ht="15.75" hidden="false" customHeight="false" outlineLevel="0" collapsed="false">
      <c r="A29" s="103"/>
      <c r="B29" s="111" t="s">
        <v>112</v>
      </c>
      <c r="C29" s="112" t="n">
        <v>22</v>
      </c>
      <c r="D29" s="112" t="n">
        <v>22</v>
      </c>
      <c r="E29" s="113" t="n">
        <f aca="false">Anchor!B465</f>
        <v>16335955</v>
      </c>
      <c r="F29" s="114" t="n">
        <f aca="false">Anchor!C465</f>
        <v>24361571</v>
      </c>
      <c r="G29" s="114" t="n">
        <f aca="false">Anchor!D465</f>
        <v>28766677</v>
      </c>
      <c r="H29" s="115"/>
      <c r="I29" s="113" t="n">
        <f aca="false">Test!B465</f>
        <v>21553566</v>
      </c>
      <c r="J29" s="114" t="n">
        <f aca="false">Test!C465</f>
        <v>31375749</v>
      </c>
      <c r="K29" s="114" t="n">
        <f aca="false">Test!D465</f>
        <v>37368817</v>
      </c>
      <c r="L29" s="115"/>
      <c r="M29" s="116" t="n">
        <f aca="false">IF(E29=0,#REF!,I29/E29)</f>
        <v>1.31939430538343</v>
      </c>
      <c r="N29" s="117" t="n">
        <f aca="false">IF(F29=0,#REF!,J29/F29)</f>
        <v>1.2879197733184</v>
      </c>
      <c r="O29" s="117" t="n">
        <f aca="false">IF(G29=0,#REF!,K29/G29)</f>
        <v>1.29903141054492</v>
      </c>
      <c r="P29" s="115"/>
      <c r="Q29" s="113" t="n">
        <f aca="false">SingleLayer!B465</f>
        <v>12442796</v>
      </c>
      <c r="R29" s="114" t="n">
        <f aca="false">SingleLayer!C465</f>
        <v>19545251</v>
      </c>
      <c r="S29" s="114" t="n">
        <f aca="false">SingleLayer!D465</f>
        <v>22733552</v>
      </c>
      <c r="T29" s="115"/>
      <c r="U29" s="116" t="n">
        <f aca="false">E29/Q29</f>
        <v>1.31288457996097</v>
      </c>
      <c r="V29" s="117" t="n">
        <f aca="false">F29/R29</f>
        <v>1.24641893828839</v>
      </c>
      <c r="W29" s="117" t="n">
        <f aca="false">G29/S29</f>
        <v>1.26538417753636</v>
      </c>
      <c r="X29" s="115"/>
      <c r="Y29" s="116" t="n">
        <f aca="false">I29/Q29</f>
        <v>1.73221243842622</v>
      </c>
      <c r="Z29" s="117" t="n">
        <f aca="false">J29/R29</f>
        <v>1.60528759646013</v>
      </c>
      <c r="AA29" s="117" t="n">
        <f aca="false">K29/S29</f>
        <v>1.64377379302627</v>
      </c>
    </row>
    <row r="30" customFormat="false" ht="15.75" hidden="false" customHeight="false" outlineLevel="0" collapsed="false">
      <c r="A30" s="103"/>
      <c r="B30" s="119"/>
      <c r="C30" s="120" t="n">
        <v>26</v>
      </c>
      <c r="D30" s="120" t="n">
        <v>26</v>
      </c>
      <c r="E30" s="121" t="n">
        <f aca="false">Anchor!B466</f>
        <v>15244195</v>
      </c>
      <c r="F30" s="122" t="n">
        <f aca="false">Anchor!C466</f>
        <v>21496508</v>
      </c>
      <c r="G30" s="122" t="n">
        <f aca="false">Anchor!D466</f>
        <v>25268929</v>
      </c>
      <c r="H30" s="123"/>
      <c r="I30" s="121" t="n">
        <f aca="false">Test!B466</f>
        <v>20462507</v>
      </c>
      <c r="J30" s="122" t="n">
        <f aca="false">Test!C466</f>
        <v>28482482</v>
      </c>
      <c r="K30" s="122" t="n">
        <f aca="false">Test!D466</f>
        <v>33842386</v>
      </c>
      <c r="L30" s="123"/>
      <c r="M30" s="124" t="n">
        <f aca="false">IF(E30=0,#REF!,I30/E30)</f>
        <v>1.34231469749633</v>
      </c>
      <c r="N30" s="125" t="n">
        <f aca="false">IF(F30=0,#REF!,J30/F30)</f>
        <v>1.32498180634734</v>
      </c>
      <c r="O30" s="125" t="n">
        <f aca="false">IF(G30=0,#REF!,K30/G30)</f>
        <v>1.33928849932658</v>
      </c>
      <c r="P30" s="123"/>
      <c r="Q30" s="121" t="n">
        <f aca="false">SingleLayer!B466</f>
        <v>11045316</v>
      </c>
      <c r="R30" s="122" t="n">
        <f aca="false">SingleLayer!C466</f>
        <v>16166747</v>
      </c>
      <c r="S30" s="122" t="n">
        <f aca="false">SingleLayer!D466</f>
        <v>18630175</v>
      </c>
      <c r="T30" s="123"/>
      <c r="U30" s="124" t="n">
        <f aca="false">E30/Q30</f>
        <v>1.38015019217196</v>
      </c>
      <c r="V30" s="125" t="n">
        <f aca="false">F30/R30</f>
        <v>1.32967429996894</v>
      </c>
      <c r="W30" s="125" t="n">
        <f aca="false">G30/S30</f>
        <v>1.35634415672424</v>
      </c>
      <c r="X30" s="123"/>
      <c r="Y30" s="124" t="n">
        <f aca="false">I30/Q30</f>
        <v>1.8525958877048</v>
      </c>
      <c r="Z30" s="125" t="n">
        <f aca="false">J30/R30</f>
        <v>1.76179425582648</v>
      </c>
      <c r="AA30" s="125" t="n">
        <f aca="false">K30/S30</f>
        <v>1.81653613022959</v>
      </c>
    </row>
    <row r="31" customFormat="false" ht="15.75" hidden="false" customHeight="false" outlineLevel="0" collapsed="false">
      <c r="A31" s="103"/>
      <c r="B31" s="119"/>
      <c r="C31" s="120" t="n">
        <v>30</v>
      </c>
      <c r="D31" s="120" t="n">
        <v>30</v>
      </c>
      <c r="E31" s="121" t="n">
        <f aca="false">Anchor!B467</f>
        <v>14493225</v>
      </c>
      <c r="F31" s="122" t="n">
        <f aca="false">Anchor!C467</f>
        <v>19612015</v>
      </c>
      <c r="G31" s="122" t="n">
        <f aca="false">Anchor!D467</f>
        <v>22944148</v>
      </c>
      <c r="H31" s="123"/>
      <c r="I31" s="121" t="n">
        <f aca="false">Test!B467</f>
        <v>19707376</v>
      </c>
      <c r="J31" s="122" t="n">
        <f aca="false">Test!C467</f>
        <v>26593957</v>
      </c>
      <c r="K31" s="122" t="n">
        <f aca="false">Test!D467</f>
        <v>31512938</v>
      </c>
      <c r="L31" s="123"/>
      <c r="M31" s="124" t="n">
        <f aca="false">IF(E31=0,#REF!,I31/E31)</f>
        <v>1.35976471765256</v>
      </c>
      <c r="N31" s="125" t="n">
        <f aca="false">IF(F31=0,#REF!,J31/F31)</f>
        <v>1.35600329695852</v>
      </c>
      <c r="O31" s="125" t="n">
        <f aca="false">IF(G31=0,#REF!,K31/G31)</f>
        <v>1.37346298498423</v>
      </c>
      <c r="P31" s="123"/>
      <c r="Q31" s="121" t="n">
        <f aca="false">SingleLayer!B467</f>
        <v>10142291</v>
      </c>
      <c r="R31" s="122" t="n">
        <f aca="false">SingleLayer!C467</f>
        <v>13981348</v>
      </c>
      <c r="S31" s="122" t="n">
        <f aca="false">SingleLayer!D467</f>
        <v>15953487</v>
      </c>
      <c r="T31" s="123"/>
      <c r="U31" s="124" t="n">
        <f aca="false">E31/Q31</f>
        <v>1.42898926879538</v>
      </c>
      <c r="V31" s="125" t="n">
        <f aca="false">F31/R31</f>
        <v>1.40272704749213</v>
      </c>
      <c r="W31" s="125" t="n">
        <f aca="false">G31/S31</f>
        <v>1.43819015867816</v>
      </c>
      <c r="X31" s="123"/>
      <c r="Y31" s="124" t="n">
        <f aca="false">I31/Q31</f>
        <v>1.94308918961209</v>
      </c>
      <c r="Z31" s="125" t="n">
        <f aca="false">J31/R31</f>
        <v>1.90210250113222</v>
      </c>
      <c r="AA31" s="125" t="n">
        <f aca="false">K31/S31</f>
        <v>1.97530094831306</v>
      </c>
    </row>
    <row r="32" customFormat="false" ht="16.5" hidden="false" customHeight="false" outlineLevel="0" collapsed="false">
      <c r="A32" s="103"/>
      <c r="B32" s="119"/>
      <c r="C32" s="126" t="n">
        <v>34</v>
      </c>
      <c r="D32" s="126" t="n">
        <v>34</v>
      </c>
      <c r="E32" s="127" t="n">
        <f aca="false">Anchor!B468</f>
        <v>13927007</v>
      </c>
      <c r="F32" s="128" t="n">
        <f aca="false">Anchor!C468</f>
        <v>18206500</v>
      </c>
      <c r="G32" s="128" t="n">
        <f aca="false">Anchor!D468</f>
        <v>21196350</v>
      </c>
      <c r="H32" s="129"/>
      <c r="I32" s="127" t="n">
        <f aca="false">Test!B468</f>
        <v>19137215</v>
      </c>
      <c r="J32" s="128" t="n">
        <f aca="false">Test!C468</f>
        <v>25189290</v>
      </c>
      <c r="K32" s="128" t="n">
        <f aca="false">Test!D468</f>
        <v>29772725</v>
      </c>
      <c r="L32" s="129"/>
      <c r="M32" s="130" t="n">
        <f aca="false">IF(E32=0,#REF!,I32/E32)</f>
        <v>1.37410823445411</v>
      </c>
      <c r="N32" s="131" t="n">
        <f aca="false">IF(F32=0,#REF!,J32/F32)</f>
        <v>1.38353280421827</v>
      </c>
      <c r="O32" s="131" t="n">
        <f aca="false">IF(G32=0,#REF!,K32/G32)</f>
        <v>1.4046156531667</v>
      </c>
      <c r="P32" s="129"/>
      <c r="Q32" s="127" t="n">
        <f aca="false">SingleLayer!B468</f>
        <v>9377731</v>
      </c>
      <c r="R32" s="128" t="n">
        <f aca="false">SingleLayer!C468</f>
        <v>12232989</v>
      </c>
      <c r="S32" s="128" t="n">
        <f aca="false">SingleLayer!D468</f>
        <v>13813418</v>
      </c>
      <c r="T32" s="129"/>
      <c r="U32" s="130" t="n">
        <f aca="false">E32/Q32</f>
        <v>1.48511478949439</v>
      </c>
      <c r="V32" s="131" t="n">
        <f aca="false">F32/R32</f>
        <v>1.48831164648313</v>
      </c>
      <c r="W32" s="131" t="n">
        <f aca="false">G32/S32</f>
        <v>1.53447539197033</v>
      </c>
      <c r="X32" s="129"/>
      <c r="Y32" s="130" t="n">
        <f aca="false">I32/Q32</f>
        <v>2.04070846135382</v>
      </c>
      <c r="Z32" s="131" t="n">
        <f aca="false">J32/R32</f>
        <v>2.05912798580952</v>
      </c>
      <c r="AA32" s="131" t="n">
        <f aca="false">K32/S32</f>
        <v>2.15534815496063</v>
      </c>
    </row>
    <row r="33" customFormat="false" ht="15.75" hidden="false" customHeight="false" outlineLevel="0" collapsed="false">
      <c r="A33" s="103"/>
      <c r="B33" s="119"/>
      <c r="C33" s="112" t="n">
        <v>22</v>
      </c>
      <c r="D33" s="77" t="n">
        <v>24</v>
      </c>
      <c r="E33" s="113" t="n">
        <f aca="false">Anchor!B469</f>
        <v>14509051</v>
      </c>
      <c r="F33" s="114" t="n">
        <f aca="false">Anchor!C469</f>
        <v>20764791</v>
      </c>
      <c r="G33" s="114" t="n">
        <f aca="false">Anchor!D469</f>
        <v>24491642</v>
      </c>
      <c r="H33" s="115"/>
      <c r="I33" s="113" t="n">
        <f aca="false">Test!B469</f>
        <v>19738527</v>
      </c>
      <c r="J33" s="114" t="n">
        <f aca="false">Test!C469</f>
        <v>27791042</v>
      </c>
      <c r="K33" s="114" t="n">
        <f aca="false">Test!D469</f>
        <v>33112323</v>
      </c>
      <c r="L33" s="115"/>
      <c r="M33" s="116" t="n">
        <f aca="false">IF(E33=0,#REF!,I33/E33)</f>
        <v>1.36042853526395</v>
      </c>
      <c r="N33" s="117" t="n">
        <f aca="false">IF(F33=0,#REF!,J33/F33)</f>
        <v>1.338373307008</v>
      </c>
      <c r="O33" s="117" t="n">
        <f aca="false">IF(G33=0,#REF!,K33/G33)</f>
        <v>1.35198460764697</v>
      </c>
      <c r="P33" s="115"/>
      <c r="Q33" s="113" t="n">
        <f aca="false">SingleLayer!B469</f>
        <v>11674476</v>
      </c>
      <c r="R33" s="114" t="n">
        <f aca="false">SingleLayer!C469</f>
        <v>17683798</v>
      </c>
      <c r="S33" s="114" t="n">
        <f aca="false">SingleLayer!D469</f>
        <v>20476851</v>
      </c>
      <c r="T33" s="115"/>
      <c r="U33" s="116" t="n">
        <f aca="false">E33/Q33</f>
        <v>1.24280104734465</v>
      </c>
      <c r="V33" s="117" t="n">
        <f aca="false">F33/R33</f>
        <v>1.17422688270925</v>
      </c>
      <c r="W33" s="117" t="n">
        <f aca="false">G33/S33</f>
        <v>1.19606486368436</v>
      </c>
      <c r="X33" s="115"/>
      <c r="Y33" s="116" t="n">
        <f aca="false">I33/Q33</f>
        <v>1.69074200846359</v>
      </c>
      <c r="Z33" s="117" t="n">
        <f aca="false">J33/R33</f>
        <v>1.57155391618927</v>
      </c>
      <c r="AA33" s="117" t="n">
        <f aca="false">K33/S33</f>
        <v>1.61706128544863</v>
      </c>
    </row>
    <row r="34" customFormat="false" ht="15.75" hidden="false" customHeight="false" outlineLevel="0" collapsed="false">
      <c r="A34" s="103"/>
      <c r="B34" s="119"/>
      <c r="C34" s="120" t="n">
        <v>26</v>
      </c>
      <c r="D34" s="77" t="n">
        <v>28</v>
      </c>
      <c r="E34" s="121" t="n">
        <f aca="false">Anchor!B470</f>
        <v>13633192</v>
      </c>
      <c r="F34" s="122" t="n">
        <f aca="false">Anchor!C470</f>
        <v>18539716</v>
      </c>
      <c r="G34" s="122" t="n">
        <f aca="false">Anchor!D470</f>
        <v>21761997</v>
      </c>
      <c r="H34" s="123"/>
      <c r="I34" s="121" t="n">
        <f aca="false">Test!B470</f>
        <v>18857533</v>
      </c>
      <c r="J34" s="122" t="n">
        <f aca="false">Test!C470</f>
        <v>25539865</v>
      </c>
      <c r="K34" s="122" t="n">
        <f aca="false">Test!D470</f>
        <v>30352904</v>
      </c>
      <c r="L34" s="123"/>
      <c r="M34" s="124" t="n">
        <f aca="false">IF(E34=0,#REF!,I34/E34)</f>
        <v>1.38320746894784</v>
      </c>
      <c r="N34" s="125" t="n">
        <f aca="false">IF(F34=0,#REF!,J34/F34)</f>
        <v>1.37757584851893</v>
      </c>
      <c r="O34" s="125" t="n">
        <f aca="false">IF(G34=0,#REF!,K34/G34)</f>
        <v>1.39476648213856</v>
      </c>
      <c r="P34" s="123"/>
      <c r="Q34" s="121" t="n">
        <f aca="false">SingleLayer!B470</f>
        <v>10573837</v>
      </c>
      <c r="R34" s="122" t="n">
        <f aca="false">SingleLayer!C470</f>
        <v>15015227</v>
      </c>
      <c r="S34" s="122" t="n">
        <f aca="false">SingleLayer!D470</f>
        <v>17223571</v>
      </c>
      <c r="T34" s="123"/>
      <c r="U34" s="124" t="n">
        <f aca="false">E34/Q34</f>
        <v>1.28933252895803</v>
      </c>
      <c r="V34" s="125" t="n">
        <f aca="false">F34/R34</f>
        <v>1.23472765346804</v>
      </c>
      <c r="W34" s="125" t="n">
        <f aca="false">G34/S34</f>
        <v>1.26350087330903</v>
      </c>
      <c r="X34" s="123"/>
      <c r="Y34" s="124" t="n">
        <f aca="false">I34/Q34</f>
        <v>1.78341438401216</v>
      </c>
      <c r="Z34" s="125" t="n">
        <f aca="false">J34/R34</f>
        <v>1.70093099491603</v>
      </c>
      <c r="AA34" s="125" t="n">
        <f aca="false">K34/S34</f>
        <v>1.76228866824423</v>
      </c>
    </row>
    <row r="35" customFormat="false" ht="15.75" hidden="false" customHeight="false" outlineLevel="0" collapsed="false">
      <c r="A35" s="103"/>
      <c r="B35" s="119"/>
      <c r="C35" s="120" t="n">
        <v>30</v>
      </c>
      <c r="D35" s="77" t="n">
        <v>32</v>
      </c>
      <c r="E35" s="121" t="n">
        <f aca="false">Anchor!B471</f>
        <v>12986682</v>
      </c>
      <c r="F35" s="122" t="n">
        <f aca="false">Anchor!C471</f>
        <v>17016980</v>
      </c>
      <c r="G35" s="122" t="n">
        <f aca="false">Anchor!D471</f>
        <v>19875596</v>
      </c>
      <c r="H35" s="123"/>
      <c r="I35" s="121" t="n">
        <f aca="false">Test!B471</f>
        <v>18198292</v>
      </c>
      <c r="J35" s="122" t="n">
        <f aca="false">Test!C471</f>
        <v>24000464</v>
      </c>
      <c r="K35" s="122" t="n">
        <f aca="false">Test!D471</f>
        <v>28449081</v>
      </c>
      <c r="L35" s="123"/>
      <c r="M35" s="124" t="n">
        <f aca="false">IF(E35=0,#REF!,I35/E35)</f>
        <v>1.40130419763878</v>
      </c>
      <c r="N35" s="125" t="n">
        <f aca="false">IF(F35=0,#REF!,J35/F35)</f>
        <v>1.41038327599844</v>
      </c>
      <c r="O35" s="125" t="n">
        <f aca="false">IF(G35=0,#REF!,K35/G35)</f>
        <v>1.43135737916991</v>
      </c>
      <c r="P35" s="123"/>
      <c r="Q35" s="121" t="n">
        <f aca="false">SingleLayer!B471</f>
        <v>9756445</v>
      </c>
      <c r="R35" s="122" t="n">
        <f aca="false">SingleLayer!C471</f>
        <v>13055043</v>
      </c>
      <c r="S35" s="122" t="n">
        <f aca="false">SingleLayer!D471</f>
        <v>14815684</v>
      </c>
      <c r="T35" s="123"/>
      <c r="U35" s="124" t="n">
        <f aca="false">E35/Q35</f>
        <v>1.33108750164635</v>
      </c>
      <c r="V35" s="125" t="n">
        <f aca="false">F35/R35</f>
        <v>1.30347942936687</v>
      </c>
      <c r="W35" s="125" t="n">
        <f aca="false">G35/S35</f>
        <v>1.34152402278558</v>
      </c>
      <c r="X35" s="123"/>
      <c r="Y35" s="124" t="n">
        <f aca="false">I35/Q35</f>
        <v>1.86525850348154</v>
      </c>
      <c r="Z35" s="125" t="n">
        <f aca="false">J35/R35</f>
        <v>1.83840558778703</v>
      </c>
      <c r="AA35" s="125" t="n">
        <f aca="false">K35/S35</f>
        <v>1.92020030934785</v>
      </c>
    </row>
    <row r="36" customFormat="false" ht="16.5" hidden="false" customHeight="false" outlineLevel="0" collapsed="false">
      <c r="A36" s="103"/>
      <c r="B36" s="119"/>
      <c r="C36" s="126" t="n">
        <v>34</v>
      </c>
      <c r="D36" s="132" t="n">
        <v>36</v>
      </c>
      <c r="E36" s="127" t="n">
        <f aca="false">Anchor!B472</f>
        <v>12815794</v>
      </c>
      <c r="F36" s="128" t="n">
        <f aca="false">Anchor!C472</f>
        <v>16413690</v>
      </c>
      <c r="G36" s="128" t="n">
        <f aca="false">Anchor!D472</f>
        <v>19082524</v>
      </c>
      <c r="H36" s="129"/>
      <c r="I36" s="127" t="n">
        <f aca="false">Test!B472</f>
        <v>18031618</v>
      </c>
      <c r="J36" s="128" t="n">
        <f aca="false">Test!C472</f>
        <v>23400049</v>
      </c>
      <c r="K36" s="128" t="n">
        <f aca="false">Test!D472</f>
        <v>27658668</v>
      </c>
      <c r="L36" s="129"/>
      <c r="M36" s="130" t="n">
        <f aca="false">IF(E36=0,#REF!,I36/E36)</f>
        <v>1.40698406981261</v>
      </c>
      <c r="N36" s="131" t="n">
        <f aca="false">IF(F36=0,#REF!,J36/F36)</f>
        <v>1.42564219258436</v>
      </c>
      <c r="O36" s="131" t="n">
        <f aca="false">IF(G36=0,#REF!,K36/G36)</f>
        <v>1.44942398605132</v>
      </c>
      <c r="P36" s="129"/>
      <c r="Q36" s="127" t="n">
        <f aca="false">SingleLayer!B472</f>
        <v>9054938</v>
      </c>
      <c r="R36" s="128" t="n">
        <f aca="false">SingleLayer!C472</f>
        <v>11550002</v>
      </c>
      <c r="S36" s="128" t="n">
        <f aca="false">SingleLayer!D472</f>
        <v>12969301</v>
      </c>
      <c r="T36" s="129"/>
      <c r="U36" s="130" t="n">
        <f aca="false">E36/Q36</f>
        <v>1.41533757602758</v>
      </c>
      <c r="V36" s="131" t="n">
        <f aca="false">F36/R36</f>
        <v>1.42109845522105</v>
      </c>
      <c r="W36" s="131" t="n">
        <f aca="false">G36/S36</f>
        <v>1.47136102400584</v>
      </c>
      <c r="X36" s="129"/>
      <c r="Y36" s="130" t="n">
        <f aca="false">I36/Q36</f>
        <v>1.99135742287799</v>
      </c>
      <c r="Z36" s="131" t="n">
        <f aca="false">J36/R36</f>
        <v>2.02597791757958</v>
      </c>
      <c r="AA36" s="131" t="n">
        <f aca="false">K36/S36</f>
        <v>2.1326259603351</v>
      </c>
    </row>
    <row r="37" customFormat="false" ht="15.75" hidden="false" customHeight="false" outlineLevel="0" collapsed="false">
      <c r="A37" s="103"/>
      <c r="B37" s="111" t="s">
        <v>113</v>
      </c>
      <c r="C37" s="112" t="n">
        <v>22</v>
      </c>
      <c r="D37" s="112" t="n">
        <v>22</v>
      </c>
      <c r="E37" s="113" t="n">
        <f aca="false">Anchor!B473</f>
        <v>13357176</v>
      </c>
      <c r="F37" s="114" t="n">
        <f aca="false">Anchor!C473</f>
        <v>18485598</v>
      </c>
      <c r="G37" s="114" t="n">
        <f aca="false">Anchor!D473</f>
        <v>21980942</v>
      </c>
      <c r="H37" s="115"/>
      <c r="I37" s="113" t="n">
        <f aca="false">Test!B473</f>
        <v>18565549</v>
      </c>
      <c r="J37" s="114" t="n">
        <f aca="false">Test!C473</f>
        <v>25475416</v>
      </c>
      <c r="K37" s="114" t="n">
        <f aca="false">Test!D473</f>
        <v>30561905</v>
      </c>
      <c r="L37" s="115"/>
      <c r="M37" s="116" t="n">
        <f aca="false">IF(E37=0,#REF!,I37/E37)</f>
        <v>1.38993070092061</v>
      </c>
      <c r="N37" s="117" t="n">
        <f aca="false">IF(F37=0,#REF!,J37/F37)</f>
        <v>1.37812236314995</v>
      </c>
      <c r="O37" s="117" t="n">
        <f aca="false">IF(G37=0,#REF!,K37/G37)</f>
        <v>1.39038194996375</v>
      </c>
      <c r="P37" s="115"/>
      <c r="Q37" s="113" t="n">
        <f aca="false">SingleLayer!B473</f>
        <v>10216208</v>
      </c>
      <c r="R37" s="114" t="n">
        <f aca="false">SingleLayer!C473</f>
        <v>14634601</v>
      </c>
      <c r="S37" s="114" t="n">
        <f aca="false">SingleLayer!D473</f>
        <v>17033175</v>
      </c>
      <c r="T37" s="115"/>
      <c r="U37" s="116" t="n">
        <f aca="false">E37/Q37</f>
        <v>1.30744949593822</v>
      </c>
      <c r="V37" s="117" t="n">
        <f aca="false">F37/R37</f>
        <v>1.26314328624334</v>
      </c>
      <c r="W37" s="117" t="n">
        <f aca="false">G37/S37</f>
        <v>1.2904782578703</v>
      </c>
      <c r="X37" s="115"/>
      <c r="Y37" s="116" t="n">
        <f aca="false">I37/Q37</f>
        <v>1.81726419430771</v>
      </c>
      <c r="Z37" s="117" t="n">
        <f aca="false">J37/R37</f>
        <v>1.74076601063466</v>
      </c>
      <c r="AA37" s="117" t="n">
        <f aca="false">K37/S37</f>
        <v>1.79425767656353</v>
      </c>
    </row>
    <row r="38" customFormat="false" ht="15.75" hidden="false" customHeight="false" outlineLevel="0" collapsed="false">
      <c r="A38" s="103"/>
      <c r="B38" s="119"/>
      <c r="C38" s="120" t="n">
        <v>26</v>
      </c>
      <c r="D38" s="120" t="n">
        <v>26</v>
      </c>
      <c r="E38" s="121" t="n">
        <f aca="false">Anchor!B474</f>
        <v>13024803</v>
      </c>
      <c r="F38" s="122" t="n">
        <f aca="false">Anchor!C474</f>
        <v>17238261</v>
      </c>
      <c r="G38" s="122" t="n">
        <f aca="false">Anchor!D474</f>
        <v>20272971</v>
      </c>
      <c r="H38" s="123"/>
      <c r="I38" s="121" t="n">
        <f aca="false">Test!B474</f>
        <v>18228943</v>
      </c>
      <c r="J38" s="122" t="n">
        <f aca="false">Test!C474</f>
        <v>24204585</v>
      </c>
      <c r="K38" s="122" t="n">
        <f aca="false">Test!D474</f>
        <v>28827880</v>
      </c>
      <c r="L38" s="123"/>
      <c r="M38" s="124" t="n">
        <f aca="false">IF(E38=0,#REF!,I38/E38)</f>
        <v>1.39955613916003</v>
      </c>
      <c r="N38" s="125" t="n">
        <f aca="false">IF(F38=0,#REF!,J38/F38)</f>
        <v>1.40411988193009</v>
      </c>
      <c r="O38" s="125" t="n">
        <f aca="false">IF(G38=0,#REF!,K38/G38)</f>
        <v>1.42198595361282</v>
      </c>
      <c r="P38" s="123"/>
      <c r="Q38" s="121" t="n">
        <f aca="false">SingleLayer!B474</f>
        <v>8992319</v>
      </c>
      <c r="R38" s="122" t="n">
        <f aca="false">SingleLayer!C474</f>
        <v>12051997</v>
      </c>
      <c r="S38" s="122" t="n">
        <f aca="false">SingleLayer!D474</f>
        <v>13764126</v>
      </c>
      <c r="T38" s="123"/>
      <c r="U38" s="124" t="n">
        <f aca="false">E38/Q38</f>
        <v>1.44843649341177</v>
      </c>
      <c r="V38" s="125" t="n">
        <f aca="false">F38/R38</f>
        <v>1.43032403675507</v>
      </c>
      <c r="W38" s="125" t="n">
        <f aca="false">G38/S38</f>
        <v>1.47288472947719</v>
      </c>
      <c r="X38" s="123"/>
      <c r="Y38" s="124" t="n">
        <f aca="false">I38/Q38</f>
        <v>2.02716818653787</v>
      </c>
      <c r="Z38" s="125" t="n">
        <f aca="false">J38/R38</f>
        <v>2.00834641761029</v>
      </c>
      <c r="AA38" s="125" t="n">
        <f aca="false">K38/S38</f>
        <v>2.09442139660738</v>
      </c>
    </row>
    <row r="39" customFormat="false" ht="15.75" hidden="false" customHeight="false" outlineLevel="0" collapsed="false">
      <c r="A39" s="103"/>
      <c r="B39" s="119"/>
      <c r="C39" s="120" t="n">
        <v>30</v>
      </c>
      <c r="D39" s="120" t="n">
        <v>30</v>
      </c>
      <c r="E39" s="121" t="n">
        <f aca="false">Anchor!B475</f>
        <v>12670153</v>
      </c>
      <c r="F39" s="122" t="n">
        <f aca="false">Anchor!C475</f>
        <v>16421982</v>
      </c>
      <c r="G39" s="122" t="n">
        <f aca="false">Anchor!D475</f>
        <v>19243948</v>
      </c>
      <c r="H39" s="123"/>
      <c r="I39" s="121" t="n">
        <f aca="false">Test!B475</f>
        <v>17867904</v>
      </c>
      <c r="J39" s="122" t="n">
        <f aca="false">Test!C475</f>
        <v>23377369</v>
      </c>
      <c r="K39" s="122" t="n">
        <f aca="false">Test!D475</f>
        <v>27783549</v>
      </c>
      <c r="L39" s="123"/>
      <c r="M39" s="124" t="n">
        <f aca="false">IF(E39=0,#REF!,I39/E39)</f>
        <v>1.41023585113771</v>
      </c>
      <c r="N39" s="125" t="n">
        <f aca="false">IF(F39=0,#REF!,J39/F39)</f>
        <v>1.42354126316787</v>
      </c>
      <c r="O39" s="125" t="n">
        <f aca="false">IF(G39=0,#REF!,K39/G39)</f>
        <v>1.44375514837184</v>
      </c>
      <c r="P39" s="123"/>
      <c r="Q39" s="121" t="n">
        <f aca="false">SingleLayer!B475</f>
        <v>8415970</v>
      </c>
      <c r="R39" s="122" t="n">
        <f aca="false">SingleLayer!C475</f>
        <v>10859583</v>
      </c>
      <c r="S39" s="122" t="n">
        <f aca="false">SingleLayer!D475</f>
        <v>12309517</v>
      </c>
      <c r="T39" s="123"/>
      <c r="U39" s="124" t="n">
        <f aca="false">E39/Q39</f>
        <v>1.50548932565111</v>
      </c>
      <c r="V39" s="125" t="n">
        <f aca="false">F39/R39</f>
        <v>1.51221110423853</v>
      </c>
      <c r="W39" s="125" t="n">
        <f aca="false">G39/S39</f>
        <v>1.56333900022235</v>
      </c>
      <c r="X39" s="123"/>
      <c r="Y39" s="124" t="n">
        <f aca="false">I39/Q39</f>
        <v>2.12309502053833</v>
      </c>
      <c r="Z39" s="125" t="n">
        <f aca="false">J39/R39</f>
        <v>2.1526949055042</v>
      </c>
      <c r="AA39" s="125" t="n">
        <f aca="false">K39/S39</f>
        <v>2.2570787302215</v>
      </c>
    </row>
    <row r="40" customFormat="false" ht="16.5" hidden="false" customHeight="false" outlineLevel="0" collapsed="false">
      <c r="A40" s="103"/>
      <c r="B40" s="119"/>
      <c r="C40" s="126" t="n">
        <v>34</v>
      </c>
      <c r="D40" s="126" t="n">
        <v>34</v>
      </c>
      <c r="E40" s="127" t="n">
        <f aca="false">Anchor!B476</f>
        <v>12424163</v>
      </c>
      <c r="F40" s="128" t="n">
        <f aca="false">Anchor!C476</f>
        <v>15821385</v>
      </c>
      <c r="G40" s="128" t="n">
        <f aca="false">Anchor!D476</f>
        <v>18480344</v>
      </c>
      <c r="H40" s="129"/>
      <c r="I40" s="127" t="n">
        <f aca="false">Test!B476</f>
        <v>17634946</v>
      </c>
      <c r="J40" s="128" t="n">
        <f aca="false">Test!C476</f>
        <v>22791682</v>
      </c>
      <c r="K40" s="128" t="n">
        <f aca="false">Test!D476</f>
        <v>27034518</v>
      </c>
      <c r="L40" s="129"/>
      <c r="M40" s="130" t="n">
        <f aca="false">IF(E40=0,#REF!,I40/E40)</f>
        <v>1.41940716650289</v>
      </c>
      <c r="N40" s="131" t="n">
        <f aca="false">IF(F40=0,#REF!,J40/F40)</f>
        <v>1.44056174601655</v>
      </c>
      <c r="O40" s="131" t="n">
        <f aca="false">IF(G40=0,#REF!,K40/G40)</f>
        <v>1.46287958708994</v>
      </c>
      <c r="P40" s="129"/>
      <c r="Q40" s="127" t="n">
        <f aca="false">SingleLayer!B476</f>
        <v>8013309</v>
      </c>
      <c r="R40" s="128" t="n">
        <f aca="false">SingleLayer!C476</f>
        <v>9969965</v>
      </c>
      <c r="S40" s="128" t="n">
        <f aca="false">SingleLayer!D476</f>
        <v>11214816</v>
      </c>
      <c r="T40" s="129"/>
      <c r="U40" s="130" t="n">
        <f aca="false">E40/Q40</f>
        <v>1.55044102255385</v>
      </c>
      <c r="V40" s="131" t="n">
        <f aca="false">F40/R40</f>
        <v>1.58690476847211</v>
      </c>
      <c r="W40" s="131" t="n">
        <f aca="false">G40/S40</f>
        <v>1.64785084302765</v>
      </c>
      <c r="X40" s="129"/>
      <c r="Y40" s="130" t="n">
        <f aca="false">I40/Q40</f>
        <v>2.200707098653</v>
      </c>
      <c r="Z40" s="131" t="n">
        <f aca="false">J40/R40</f>
        <v>2.28603430403216</v>
      </c>
      <c r="AA40" s="131" t="n">
        <f aca="false">K40/S40</f>
        <v>2.4106073608341</v>
      </c>
    </row>
    <row r="41" customFormat="false" ht="15.75" hidden="false" customHeight="false" outlineLevel="0" collapsed="false">
      <c r="A41" s="103"/>
      <c r="B41" s="119"/>
      <c r="C41" s="112" t="n">
        <v>22</v>
      </c>
      <c r="D41" s="77" t="n">
        <v>24</v>
      </c>
      <c r="E41" s="113" t="n">
        <f aca="false">Anchor!B477</f>
        <v>12294671</v>
      </c>
      <c r="F41" s="114" t="n">
        <f aca="false">Anchor!C477</f>
        <v>16438298</v>
      </c>
      <c r="G41" s="114" t="n">
        <f aca="false">Anchor!D477</f>
        <v>19400560</v>
      </c>
      <c r="H41" s="115"/>
      <c r="I41" s="113" t="n">
        <f aca="false">Test!B477</f>
        <v>17507923</v>
      </c>
      <c r="J41" s="114" t="n">
        <f aca="false">Test!C477</f>
        <v>23435660</v>
      </c>
      <c r="K41" s="114" t="n">
        <f aca="false">Test!D477</f>
        <v>27993224</v>
      </c>
      <c r="L41" s="115"/>
      <c r="M41" s="116" t="n">
        <f aca="false">IF(E41=0,#REF!,I41/E41)</f>
        <v>1.42402533585486</v>
      </c>
      <c r="N41" s="117" t="n">
        <f aca="false">IF(F41=0,#REF!,J41/F41)</f>
        <v>1.42567436117778</v>
      </c>
      <c r="O41" s="117" t="n">
        <f aca="false">IF(G41=0,#REF!,K41/G41)</f>
        <v>1.44290803976792</v>
      </c>
      <c r="P41" s="115"/>
      <c r="Q41" s="113" t="n">
        <f aca="false">SingleLayer!B477</f>
        <v>9452931</v>
      </c>
      <c r="R41" s="114" t="n">
        <f aca="false">SingleLayer!C477</f>
        <v>12994417</v>
      </c>
      <c r="S41" s="114" t="n">
        <f aca="false">SingleLayer!D477</f>
        <v>14934325</v>
      </c>
      <c r="T41" s="115"/>
      <c r="U41" s="116" t="n">
        <f aca="false">E41/Q41</f>
        <v>1.30061998759961</v>
      </c>
      <c r="V41" s="117" t="n">
        <f aca="false">F41/R41</f>
        <v>1.26502774229887</v>
      </c>
      <c r="W41" s="117" t="n">
        <f aca="false">G41/S41</f>
        <v>1.29905837726178</v>
      </c>
      <c r="X41" s="115"/>
      <c r="Y41" s="116" t="n">
        <f aca="false">I41/Q41</f>
        <v>1.85211581466108</v>
      </c>
      <c r="Z41" s="117" t="n">
        <f aca="false">J41/R41</f>
        <v>1.80351761837411</v>
      </c>
      <c r="AA41" s="117" t="n">
        <f aca="false">K41/S41</f>
        <v>1.87442177667889</v>
      </c>
    </row>
    <row r="42" customFormat="false" ht="15.75" hidden="false" customHeight="false" outlineLevel="0" collapsed="false">
      <c r="A42" s="103"/>
      <c r="B42" s="119"/>
      <c r="C42" s="120" t="n">
        <v>26</v>
      </c>
      <c r="D42" s="77" t="n">
        <v>28</v>
      </c>
      <c r="E42" s="121" t="n">
        <f aca="false">Anchor!B478</f>
        <v>11915026</v>
      </c>
      <c r="F42" s="122" t="n">
        <f aca="false">Anchor!C478</f>
        <v>15463630</v>
      </c>
      <c r="G42" s="122" t="n">
        <f aca="false">Anchor!D478</f>
        <v>18150446</v>
      </c>
      <c r="H42" s="123"/>
      <c r="I42" s="121" t="n">
        <f aca="false">Test!B478</f>
        <v>17144642</v>
      </c>
      <c r="J42" s="122" t="n">
        <f aca="false">Test!C478</f>
        <v>22467339</v>
      </c>
      <c r="K42" s="122" t="n">
        <f aca="false">Test!D478</f>
        <v>26747187</v>
      </c>
      <c r="L42" s="123"/>
      <c r="M42" s="124" t="n">
        <f aca="false">IF(E42=0,#REF!,I42/E42)</f>
        <v>1.43890932340391</v>
      </c>
      <c r="N42" s="125" t="n">
        <f aca="false">IF(F42=0,#REF!,J42/F42)</f>
        <v>1.45291493653172</v>
      </c>
      <c r="O42" s="125" t="n">
        <f aca="false">IF(G42=0,#REF!,K42/G42)</f>
        <v>1.47363800316532</v>
      </c>
      <c r="P42" s="123"/>
      <c r="Q42" s="121" t="n">
        <f aca="false">SingleLayer!B478</f>
        <v>8683778</v>
      </c>
      <c r="R42" s="122" t="n">
        <f aca="false">SingleLayer!C478</f>
        <v>11421539</v>
      </c>
      <c r="S42" s="122" t="n">
        <f aca="false">SingleLayer!D478</f>
        <v>12993752</v>
      </c>
      <c r="T42" s="123"/>
      <c r="U42" s="124" t="n">
        <f aca="false">E42/Q42</f>
        <v>1.37210163594693</v>
      </c>
      <c r="V42" s="125" t="n">
        <f aca="false">F42/R42</f>
        <v>1.35390073089099</v>
      </c>
      <c r="W42" s="125" t="n">
        <f aca="false">G42/S42</f>
        <v>1.39685950601489</v>
      </c>
      <c r="X42" s="123"/>
      <c r="Y42" s="124" t="n">
        <f aca="false">I42/Q42</f>
        <v>1.9743298366218</v>
      </c>
      <c r="Z42" s="125" t="n">
        <f aca="false">J42/R42</f>
        <v>1.96710259449274</v>
      </c>
      <c r="AA42" s="125" t="n">
        <f aca="false">K42/S42</f>
        <v>2.05846525314628</v>
      </c>
    </row>
    <row r="43" customFormat="false" ht="15.75" hidden="false" customHeight="false" outlineLevel="0" collapsed="false">
      <c r="A43" s="103"/>
      <c r="B43" s="119"/>
      <c r="C43" s="120" t="n">
        <v>30</v>
      </c>
      <c r="D43" s="77" t="n">
        <v>32</v>
      </c>
      <c r="E43" s="121" t="n">
        <f aca="false">Anchor!B479</f>
        <v>11605724</v>
      </c>
      <c r="F43" s="122" t="n">
        <f aca="false">Anchor!C479</f>
        <v>14780048</v>
      </c>
      <c r="G43" s="122" t="n">
        <f aca="false">Anchor!D479</f>
        <v>17283188</v>
      </c>
      <c r="H43" s="123"/>
      <c r="I43" s="121" t="n">
        <f aca="false">Test!B479</f>
        <v>16840510</v>
      </c>
      <c r="J43" s="122" t="n">
        <f aca="false">Test!C479</f>
        <v>21780826</v>
      </c>
      <c r="K43" s="122" t="n">
        <f aca="false">Test!D479</f>
        <v>25873407</v>
      </c>
      <c r="L43" s="123"/>
      <c r="M43" s="124" t="n">
        <f aca="false">IF(E43=0,#REF!,I43/E43)</f>
        <v>1.45105208429909</v>
      </c>
      <c r="N43" s="125" t="n">
        <f aca="false">IF(F43=0,#REF!,J43/F43)</f>
        <v>1.47366409094206</v>
      </c>
      <c r="O43" s="125" t="n">
        <f aca="false">IF(G43=0,#REF!,K43/G43)</f>
        <v>1.49702745812867</v>
      </c>
      <c r="P43" s="123"/>
      <c r="Q43" s="121" t="n">
        <f aca="false">SingleLayer!B479</f>
        <v>8207839</v>
      </c>
      <c r="R43" s="122" t="n">
        <f aca="false">SingleLayer!C479</f>
        <v>10390859</v>
      </c>
      <c r="S43" s="122" t="n">
        <f aca="false">SingleLayer!D479</f>
        <v>11734654</v>
      </c>
      <c r="T43" s="123"/>
      <c r="U43" s="124" t="n">
        <f aca="false">E43/Q43</f>
        <v>1.41398046428542</v>
      </c>
      <c r="V43" s="125" t="n">
        <f aca="false">F43/R43</f>
        <v>1.42240867670324</v>
      </c>
      <c r="W43" s="125" t="n">
        <f aca="false">G43/S43</f>
        <v>1.47283319985404</v>
      </c>
      <c r="X43" s="123"/>
      <c r="Y43" s="124" t="n">
        <f aca="false">I43/Q43</f>
        <v>2.05175929985956</v>
      </c>
      <c r="Z43" s="125" t="n">
        <f aca="false">J43/R43</f>
        <v>2.09615258950198</v>
      </c>
      <c r="AA43" s="125" t="n">
        <f aca="false">K43/S43</f>
        <v>2.20487174142501</v>
      </c>
    </row>
    <row r="44" customFormat="false" ht="16.5" hidden="false" customHeight="false" outlineLevel="0" collapsed="false">
      <c r="A44" s="103"/>
      <c r="B44" s="119"/>
      <c r="C44" s="126" t="n">
        <v>34</v>
      </c>
      <c r="D44" s="132" t="n">
        <v>36</v>
      </c>
      <c r="E44" s="127" t="n">
        <f aca="false">Anchor!B480</f>
        <v>11582201</v>
      </c>
      <c r="F44" s="128" t="n">
        <f aca="false">Anchor!C480</f>
        <v>14579767</v>
      </c>
      <c r="G44" s="128" t="n">
        <f aca="false">Anchor!D480</f>
        <v>16999147</v>
      </c>
      <c r="H44" s="129"/>
      <c r="I44" s="127" t="n">
        <f aca="false">Test!B480</f>
        <v>16811010</v>
      </c>
      <c r="J44" s="128" t="n">
        <f aca="false">Test!C480</f>
        <v>21571443</v>
      </c>
      <c r="K44" s="128" t="n">
        <f aca="false">Test!D480</f>
        <v>25578105</v>
      </c>
      <c r="L44" s="129"/>
      <c r="M44" s="130" t="n">
        <f aca="false">IF(E44=0,#REF!,I44/E44)</f>
        <v>1.45145210310199</v>
      </c>
      <c r="N44" s="131" t="n">
        <f aca="false">IF(F44=0,#REF!,J44/F44)</f>
        <v>1.47954648383613</v>
      </c>
      <c r="O44" s="131" t="n">
        <f aca="false">IF(G44=0,#REF!,K44/G44)</f>
        <v>1.50466991079023</v>
      </c>
      <c r="P44" s="129"/>
      <c r="Q44" s="127" t="n">
        <f aca="false">SingleLayer!B480</f>
        <v>7862239</v>
      </c>
      <c r="R44" s="128" t="n">
        <f aca="false">SingleLayer!C480</f>
        <v>9629512</v>
      </c>
      <c r="S44" s="128" t="n">
        <f aca="false">SingleLayer!D480</f>
        <v>10784248</v>
      </c>
      <c r="T44" s="129"/>
      <c r="U44" s="130" t="n">
        <f aca="false">E44/Q44</f>
        <v>1.47314282865225</v>
      </c>
      <c r="V44" s="131" t="n">
        <f aca="false">F44/R44</f>
        <v>1.51407122188539</v>
      </c>
      <c r="W44" s="131" t="n">
        <f aca="false">G44/S44</f>
        <v>1.57629414679633</v>
      </c>
      <c r="X44" s="129"/>
      <c r="Y44" s="130" t="n">
        <f aca="false">I44/Q44</f>
        <v>2.13819625681692</v>
      </c>
      <c r="Z44" s="131" t="n">
        <f aca="false">J44/R44</f>
        <v>2.24013875261799</v>
      </c>
      <c r="AA44" s="131" t="n">
        <f aca="false">K44/S44</f>
        <v>2.37180237323919</v>
      </c>
    </row>
    <row r="45" customFormat="false" ht="15.75" hidden="false" customHeight="false" outlineLevel="0" collapsed="false">
      <c r="A45" s="103"/>
      <c r="B45" s="111" t="s">
        <v>114</v>
      </c>
      <c r="C45" s="112" t="n">
        <v>22</v>
      </c>
      <c r="D45" s="112" t="n">
        <v>22</v>
      </c>
      <c r="E45" s="113" t="n">
        <f aca="false">Anchor!B481</f>
        <v>14673194</v>
      </c>
      <c r="F45" s="114" t="n">
        <f aca="false">Anchor!C481</f>
        <v>20644317</v>
      </c>
      <c r="G45" s="114" t="n">
        <f aca="false">Anchor!D481</f>
        <v>24340767</v>
      </c>
      <c r="H45" s="115"/>
      <c r="I45" s="113" t="n">
        <f aca="false">Test!B481</f>
        <v>19874286</v>
      </c>
      <c r="J45" s="114" t="n">
        <f aca="false">Test!C481</f>
        <v>27587264</v>
      </c>
      <c r="K45" s="114" t="n">
        <f aca="false">Test!D481</f>
        <v>32873842</v>
      </c>
      <c r="L45" s="115"/>
      <c r="M45" s="116" t="n">
        <f aca="false">IF(E45=0,#REF!,I45/E45)</f>
        <v>1.35446215731899</v>
      </c>
      <c r="N45" s="117" t="n">
        <f aca="false">IF(F45=0,#REF!,J45/F45)</f>
        <v>1.33631274892747</v>
      </c>
      <c r="O45" s="117" t="n">
        <f aca="false">IF(G45=0,#REF!,K45/G45)</f>
        <v>1.35056721918418</v>
      </c>
      <c r="P45" s="115"/>
      <c r="Q45" s="113" t="n">
        <f aca="false">SingleLayer!B481</f>
        <v>11288627</v>
      </c>
      <c r="R45" s="114" t="n">
        <f aca="false">SingleLayer!C481</f>
        <v>16456484</v>
      </c>
      <c r="S45" s="114" t="n">
        <f aca="false">SingleLayer!D481</f>
        <v>18959447</v>
      </c>
      <c r="T45" s="115"/>
      <c r="U45" s="116" t="n">
        <f aca="false">E45/Q45</f>
        <v>1.2998209613977</v>
      </c>
      <c r="V45" s="117" t="n">
        <f aca="false">F45/R45</f>
        <v>1.25447920710159</v>
      </c>
      <c r="W45" s="117" t="n">
        <f aca="false">G45/S45</f>
        <v>1.28383317298231</v>
      </c>
      <c r="X45" s="115"/>
      <c r="Y45" s="116" t="n">
        <f aca="false">I45/Q45</f>
        <v>1.76055830350316</v>
      </c>
      <c r="Z45" s="117" t="n">
        <f aca="false">J45/R45</f>
        <v>1.67637655771427</v>
      </c>
      <c r="AA45" s="117" t="n">
        <f aca="false">K45/S45</f>
        <v>1.73390299833112</v>
      </c>
    </row>
    <row r="46" customFormat="false" ht="15.75" hidden="false" customHeight="false" outlineLevel="0" collapsed="false">
      <c r="A46" s="103"/>
      <c r="B46" s="119"/>
      <c r="C46" s="120" t="n">
        <v>26</v>
      </c>
      <c r="D46" s="120" t="n">
        <v>26</v>
      </c>
      <c r="E46" s="121" t="n">
        <f aca="false">Anchor!B482</f>
        <v>14005870</v>
      </c>
      <c r="F46" s="122" t="n">
        <f aca="false">Anchor!C482</f>
        <v>18793080</v>
      </c>
      <c r="G46" s="122" t="n">
        <f aca="false">Anchor!D482</f>
        <v>22030180</v>
      </c>
      <c r="H46" s="123"/>
      <c r="I46" s="121" t="n">
        <f aca="false">Test!B482</f>
        <v>19208038</v>
      </c>
      <c r="J46" s="122" t="n">
        <f aca="false">Test!C482</f>
        <v>25748770</v>
      </c>
      <c r="K46" s="122" t="n">
        <f aca="false">Test!D482</f>
        <v>30572640</v>
      </c>
      <c r="L46" s="123"/>
      <c r="M46" s="124" t="n">
        <f aca="false">IF(E46=0,#REF!,I46/E46)</f>
        <v>1.37142769424534</v>
      </c>
      <c r="N46" s="125" t="n">
        <f aca="false">IF(F46=0,#REF!,J46/F46)</f>
        <v>1.37011974620445</v>
      </c>
      <c r="O46" s="125" t="n">
        <f aca="false">IF(G46=0,#REF!,K46/G46)</f>
        <v>1.38776169781636</v>
      </c>
      <c r="P46" s="123"/>
      <c r="Q46" s="121" t="n">
        <f aca="false">SingleLayer!B482</f>
        <v>10307411</v>
      </c>
      <c r="R46" s="122" t="n">
        <f aca="false">SingleLayer!C482</f>
        <v>14125153</v>
      </c>
      <c r="S46" s="122" t="n">
        <f aca="false">SingleLayer!D482</f>
        <v>16116353</v>
      </c>
      <c r="T46" s="123"/>
      <c r="U46" s="124" t="n">
        <f aca="false">E46/Q46</f>
        <v>1.35881551633092</v>
      </c>
      <c r="V46" s="125" t="n">
        <f aca="false">F46/R46</f>
        <v>1.3304691283698</v>
      </c>
      <c r="W46" s="125" t="n">
        <f aca="false">G46/S46</f>
        <v>1.36694573517967</v>
      </c>
      <c r="X46" s="123"/>
      <c r="Y46" s="124" t="n">
        <f aca="false">I46/Q46</f>
        <v>1.86351723046651</v>
      </c>
      <c r="Z46" s="125" t="n">
        <f aca="false">J46/R46</f>
        <v>1.82290202449489</v>
      </c>
      <c r="AA46" s="125" t="n">
        <f aca="false">K46/S46</f>
        <v>1.89699493427576</v>
      </c>
    </row>
    <row r="47" customFormat="false" ht="15.75" hidden="false" customHeight="false" outlineLevel="0" collapsed="false">
      <c r="A47" s="103"/>
      <c r="B47" s="119"/>
      <c r="C47" s="120" t="n">
        <v>30</v>
      </c>
      <c r="D47" s="120" t="n">
        <v>30</v>
      </c>
      <c r="E47" s="121" t="n">
        <f aca="false">Anchor!B483</f>
        <v>13570228</v>
      </c>
      <c r="F47" s="122" t="n">
        <f aca="false">Anchor!C483</f>
        <v>17799007</v>
      </c>
      <c r="G47" s="122" t="n">
        <f aca="false">Anchor!D483</f>
        <v>20787376</v>
      </c>
      <c r="H47" s="123"/>
      <c r="I47" s="121" t="n">
        <f aca="false">Test!B483</f>
        <v>18767930</v>
      </c>
      <c r="J47" s="122" t="n">
        <f aca="false">Test!C483</f>
        <v>24738049</v>
      </c>
      <c r="K47" s="122" t="n">
        <f aca="false">Test!D483</f>
        <v>29308417</v>
      </c>
      <c r="L47" s="123"/>
      <c r="M47" s="124" t="n">
        <f aca="false">IF(E47=0,#REF!,I47/E47)</f>
        <v>1.38302245179668</v>
      </c>
      <c r="N47" s="125" t="n">
        <f aca="false">IF(F47=0,#REF!,J47/F47)</f>
        <v>1.38985556890898</v>
      </c>
      <c r="O47" s="125" t="n">
        <f aca="false">IF(G47=0,#REF!,K47/G47)</f>
        <v>1.40991421909143</v>
      </c>
      <c r="P47" s="123"/>
      <c r="Q47" s="121" t="n">
        <f aca="false">SingleLayer!B483</f>
        <v>9676464</v>
      </c>
      <c r="R47" s="122" t="n">
        <f aca="false">SingleLayer!C483</f>
        <v>12792847</v>
      </c>
      <c r="S47" s="122" t="n">
        <f aca="false">SingleLayer!D483</f>
        <v>14498028</v>
      </c>
      <c r="T47" s="123"/>
      <c r="U47" s="124" t="n">
        <f aca="false">E47/Q47</f>
        <v>1.40239533780108</v>
      </c>
      <c r="V47" s="125" t="n">
        <f aca="false">F47/R47</f>
        <v>1.39132493337879</v>
      </c>
      <c r="W47" s="125" t="n">
        <f aca="false">G47/S47</f>
        <v>1.43380713570149</v>
      </c>
      <c r="X47" s="123"/>
      <c r="Y47" s="124" t="n">
        <f aca="false">I47/Q47</f>
        <v>1.93954423847389</v>
      </c>
      <c r="Z47" s="125" t="n">
        <f aca="false">J47/R47</f>
        <v>1.93374070681843</v>
      </c>
      <c r="AA47" s="125" t="n">
        <f aca="false">K47/S47</f>
        <v>2.02154506806029</v>
      </c>
    </row>
    <row r="48" customFormat="false" ht="16.5" hidden="false" customHeight="false" outlineLevel="0" collapsed="false">
      <c r="A48" s="103"/>
      <c r="B48" s="119"/>
      <c r="C48" s="126" t="n">
        <v>34</v>
      </c>
      <c r="D48" s="126" t="n">
        <v>34</v>
      </c>
      <c r="E48" s="127" t="n">
        <f aca="false">Anchor!B484</f>
        <v>13256400</v>
      </c>
      <c r="F48" s="128" t="n">
        <f aca="false">Anchor!C484</f>
        <v>17110866</v>
      </c>
      <c r="G48" s="128" t="n">
        <f aca="false">Anchor!D484</f>
        <v>19929357</v>
      </c>
      <c r="H48" s="129"/>
      <c r="I48" s="127" t="n">
        <f aca="false">Test!B484</f>
        <v>18467857</v>
      </c>
      <c r="J48" s="128" t="n">
        <f aca="false">Test!C484</f>
        <v>24075442</v>
      </c>
      <c r="K48" s="128" t="n">
        <f aca="false">Test!D484</f>
        <v>28476907</v>
      </c>
      <c r="L48" s="129"/>
      <c r="M48" s="130" t="n">
        <f aca="false">IF(E48=0,#REF!,I48/E48)</f>
        <v>1.39312762137534</v>
      </c>
      <c r="N48" s="131" t="n">
        <f aca="false">IF(F48=0,#REF!,J48/F48)</f>
        <v>1.40702650584722</v>
      </c>
      <c r="O48" s="131" t="n">
        <f aca="false">IF(G48=0,#REF!,K48/G48)</f>
        <v>1.42889241233423</v>
      </c>
      <c r="P48" s="129"/>
      <c r="Q48" s="127" t="n">
        <f aca="false">SingleLayer!B484</f>
        <v>9186453</v>
      </c>
      <c r="R48" s="128" t="n">
        <f aca="false">SingleLayer!C484</f>
        <v>11797110</v>
      </c>
      <c r="S48" s="128" t="n">
        <f aca="false">SingleLayer!D484</f>
        <v>13287301</v>
      </c>
      <c r="T48" s="129"/>
      <c r="U48" s="130" t="n">
        <f aca="false">E48/Q48</f>
        <v>1.44303791681076</v>
      </c>
      <c r="V48" s="131" t="n">
        <f aca="false">F48/R48</f>
        <v>1.4504286219252</v>
      </c>
      <c r="W48" s="131" t="n">
        <f aca="false">G48/S48</f>
        <v>1.4998799982028</v>
      </c>
      <c r="X48" s="129"/>
      <c r="Y48" s="130" t="n">
        <f aca="false">I48/Q48</f>
        <v>2.010335980601</v>
      </c>
      <c r="Z48" s="131" t="n">
        <f aca="false">J48/R48</f>
        <v>2.04079151588821</v>
      </c>
      <c r="AA48" s="131" t="n">
        <f aca="false">K48/S48</f>
        <v>2.14316714884385</v>
      </c>
    </row>
    <row r="49" customFormat="false" ht="15.75" hidden="false" customHeight="false" outlineLevel="0" collapsed="false">
      <c r="A49" s="103"/>
      <c r="B49" s="119"/>
      <c r="C49" s="112" t="n">
        <v>22</v>
      </c>
      <c r="D49" s="77" t="n">
        <v>24</v>
      </c>
      <c r="E49" s="113" t="n">
        <f aca="false">Anchor!B485</f>
        <v>13243917</v>
      </c>
      <c r="F49" s="114" t="n">
        <f aca="false">Anchor!C485</f>
        <v>17987671</v>
      </c>
      <c r="G49" s="114" t="n">
        <f aca="false">Anchor!D485</f>
        <v>21178330</v>
      </c>
      <c r="H49" s="115"/>
      <c r="I49" s="113" t="n">
        <f aca="false">Test!B485</f>
        <v>18456034</v>
      </c>
      <c r="J49" s="114" t="n">
        <f aca="false">Test!C485</f>
        <v>24960928</v>
      </c>
      <c r="K49" s="114" t="n">
        <f aca="false">Test!D485</f>
        <v>29742415</v>
      </c>
      <c r="L49" s="115"/>
      <c r="M49" s="116" t="n">
        <f aca="false">IF(E49=0,#REF!,I49/E49)</f>
        <v>1.39354799641224</v>
      </c>
      <c r="N49" s="117" t="n">
        <f aca="false">IF(F49=0,#REF!,J49/F49)</f>
        <v>1.38766869818778</v>
      </c>
      <c r="O49" s="117" t="n">
        <f aca="false">IF(G49=0,#REF!,K49/G49)</f>
        <v>1.40437961822297</v>
      </c>
      <c r="P49" s="115"/>
      <c r="Q49" s="113" t="n">
        <f aca="false">SingleLayer!B485</f>
        <v>10719661</v>
      </c>
      <c r="R49" s="114" t="n">
        <f aca="false">SingleLayer!C485</f>
        <v>15072808</v>
      </c>
      <c r="S49" s="114" t="n">
        <f aca="false">SingleLayer!D485</f>
        <v>17275197</v>
      </c>
      <c r="T49" s="115"/>
      <c r="U49" s="116" t="n">
        <f aca="false">E49/Q49</f>
        <v>1.23547908837789</v>
      </c>
      <c r="V49" s="117" t="n">
        <f aca="false">F49/R49</f>
        <v>1.19338553241042</v>
      </c>
      <c r="W49" s="117" t="n">
        <f aca="false">G49/S49</f>
        <v>1.22593855224922</v>
      </c>
      <c r="X49" s="115"/>
      <c r="Y49" s="116" t="n">
        <f aca="false">I49/Q49</f>
        <v>1.72169940821823</v>
      </c>
      <c r="Z49" s="117" t="n">
        <f aca="false">J49/R49</f>
        <v>1.65602374819609</v>
      </c>
      <c r="AA49" s="117" t="n">
        <f aca="false">K49/S49</f>
        <v>1.72168311597257</v>
      </c>
    </row>
    <row r="50" customFormat="false" ht="15.75" hidden="false" customHeight="false" outlineLevel="0" collapsed="false">
      <c r="A50" s="103"/>
      <c r="B50" s="119"/>
      <c r="C50" s="120" t="n">
        <v>26</v>
      </c>
      <c r="D50" s="77" t="n">
        <v>28</v>
      </c>
      <c r="E50" s="121" t="n">
        <f aca="false">Anchor!B486</f>
        <v>12682046</v>
      </c>
      <c r="F50" s="122" t="n">
        <f aca="false">Anchor!C486</f>
        <v>16658392</v>
      </c>
      <c r="G50" s="122" t="n">
        <f aca="false">Anchor!D486</f>
        <v>19511118</v>
      </c>
      <c r="H50" s="123"/>
      <c r="I50" s="121" t="n">
        <f aca="false">Test!B486</f>
        <v>17896159</v>
      </c>
      <c r="J50" s="122" t="n">
        <f aca="false">Test!C486</f>
        <v>23630359</v>
      </c>
      <c r="K50" s="122" t="n">
        <f aca="false">Test!D486</f>
        <v>28071503</v>
      </c>
      <c r="L50" s="123"/>
      <c r="M50" s="124" t="n">
        <f aca="false">IF(E50=0,#REF!,I50/E50)</f>
        <v>1.41114130953318</v>
      </c>
      <c r="N50" s="125" t="n">
        <f aca="false">IF(F50=0,#REF!,J50/F50)</f>
        <v>1.418525809694</v>
      </c>
      <c r="O50" s="125" t="n">
        <f aca="false">IF(G50=0,#REF!,K50/G50)</f>
        <v>1.43874395101296</v>
      </c>
      <c r="P50" s="123"/>
      <c r="Q50" s="121" t="n">
        <f aca="false">SingleLayer!B486</f>
        <v>10004069</v>
      </c>
      <c r="R50" s="122" t="n">
        <f aca="false">SingleLayer!C486</f>
        <v>13451750</v>
      </c>
      <c r="S50" s="122" t="n">
        <f aca="false">SingleLayer!D486</f>
        <v>15292958</v>
      </c>
      <c r="T50" s="123"/>
      <c r="U50" s="124" t="n">
        <f aca="false">E50/Q50</f>
        <v>1.26768877743646</v>
      </c>
      <c r="V50" s="125" t="n">
        <f aca="false">F50/R50</f>
        <v>1.23838102849072</v>
      </c>
      <c r="W50" s="125" t="n">
        <f aca="false">G50/S50</f>
        <v>1.27582368303111</v>
      </c>
      <c r="X50" s="123"/>
      <c r="Y50" s="124" t="n">
        <f aca="false">I50/Q50</f>
        <v>1.7888880014722</v>
      </c>
      <c r="Z50" s="125" t="n">
        <f aca="false">J50/R50</f>
        <v>1.75667545114948</v>
      </c>
      <c r="AA50" s="125" t="n">
        <f aca="false">K50/S50</f>
        <v>1.83558360652007</v>
      </c>
    </row>
    <row r="51" customFormat="false" ht="15.75" hidden="false" customHeight="false" outlineLevel="0" collapsed="false">
      <c r="A51" s="103"/>
      <c r="B51" s="119"/>
      <c r="C51" s="120" t="n">
        <v>30</v>
      </c>
      <c r="D51" s="77" t="n">
        <v>32</v>
      </c>
      <c r="E51" s="121" t="n">
        <f aca="false">Anchor!B487</f>
        <v>12236376</v>
      </c>
      <c r="F51" s="122" t="n">
        <f aca="false">Anchor!C487</f>
        <v>15746271</v>
      </c>
      <c r="G51" s="122" t="n">
        <f aca="false">Anchor!D487</f>
        <v>18371371</v>
      </c>
      <c r="H51" s="123"/>
      <c r="I51" s="121" t="n">
        <f aca="false">Test!B487</f>
        <v>17464543</v>
      </c>
      <c r="J51" s="122" t="n">
        <f aca="false">Test!C487</f>
        <v>22730439</v>
      </c>
      <c r="K51" s="122" t="n">
        <f aca="false">Test!D487</f>
        <v>26943007</v>
      </c>
      <c r="L51" s="123"/>
      <c r="M51" s="124" t="n">
        <f aca="false">IF(E51=0,#REF!,I51/E51)</f>
        <v>1.42726433055016</v>
      </c>
      <c r="N51" s="125" t="n">
        <f aca="false">IF(F51=0,#REF!,J51/F51)</f>
        <v>1.4435442524773</v>
      </c>
      <c r="O51" s="125" t="n">
        <f aca="false">IF(G51=0,#REF!,K51/G51)</f>
        <v>1.46657573895819</v>
      </c>
      <c r="P51" s="123"/>
      <c r="Q51" s="121" t="n">
        <f aca="false">SingleLayer!B487</f>
        <v>9396522</v>
      </c>
      <c r="R51" s="122" t="n">
        <f aca="false">SingleLayer!C487</f>
        <v>12228188</v>
      </c>
      <c r="S51" s="122" t="n">
        <f aca="false">SingleLayer!D487</f>
        <v>13818832</v>
      </c>
      <c r="T51" s="123"/>
      <c r="U51" s="124" t="n">
        <f aca="false">E51/Q51</f>
        <v>1.30222395052127</v>
      </c>
      <c r="V51" s="125" t="n">
        <f aca="false">F51/R51</f>
        <v>1.28770272423028</v>
      </c>
      <c r="W51" s="125" t="n">
        <f aca="false">G51/S51</f>
        <v>1.32944455797711</v>
      </c>
      <c r="X51" s="123"/>
      <c r="Y51" s="124" t="n">
        <f aca="false">I51/Q51</f>
        <v>1.85861779496712</v>
      </c>
      <c r="Z51" s="125" t="n">
        <f aca="false">J51/R51</f>
        <v>1.85885586646198</v>
      </c>
      <c r="AA51" s="125" t="n">
        <f aca="false">K51/S51</f>
        <v>1.94973113501923</v>
      </c>
    </row>
    <row r="52" customFormat="false" ht="16.5" hidden="false" customHeight="false" outlineLevel="0" collapsed="false">
      <c r="A52" s="103"/>
      <c r="B52" s="119"/>
      <c r="C52" s="126" t="n">
        <v>34</v>
      </c>
      <c r="D52" s="132" t="n">
        <v>36</v>
      </c>
      <c r="E52" s="127" t="n">
        <f aca="false">Anchor!B488</f>
        <v>12140475</v>
      </c>
      <c r="F52" s="128" t="n">
        <f aca="false">Anchor!C488</f>
        <v>15453124</v>
      </c>
      <c r="G52" s="128" t="n">
        <f aca="false">Anchor!D488</f>
        <v>17980460</v>
      </c>
      <c r="H52" s="129"/>
      <c r="I52" s="127" t="n">
        <f aca="false">Test!B488</f>
        <v>17365048</v>
      </c>
      <c r="J52" s="128" t="n">
        <f aca="false">Test!C488</f>
        <v>22438107</v>
      </c>
      <c r="K52" s="128" t="n">
        <f aca="false">Test!D488</f>
        <v>26553164</v>
      </c>
      <c r="L52" s="129"/>
      <c r="M52" s="130" t="n">
        <f aca="false">IF(E52=0,#REF!,I52/E52)</f>
        <v>1.43034337618586</v>
      </c>
      <c r="N52" s="131" t="n">
        <f aca="false">IF(F52=0,#REF!,J52/F52)</f>
        <v>1.4520110626175</v>
      </c>
      <c r="O52" s="131" t="n">
        <f aca="false">IF(G52=0,#REF!,K52/G52)</f>
        <v>1.4767789033206</v>
      </c>
      <c r="P52" s="129"/>
      <c r="Q52" s="127" t="n">
        <f aca="false">SingleLayer!B488</f>
        <v>8956992</v>
      </c>
      <c r="R52" s="128" t="n">
        <f aca="false">SingleLayer!C488</f>
        <v>11365690</v>
      </c>
      <c r="S52" s="128" t="n">
        <f aca="false">SingleLayer!D488</f>
        <v>12766208</v>
      </c>
      <c r="T52" s="129"/>
      <c r="U52" s="130" t="n">
        <f aca="false">E52/Q52</f>
        <v>1.3554187611198</v>
      </c>
      <c r="V52" s="131" t="n">
        <f aca="false">F52/R52</f>
        <v>1.35962919981101</v>
      </c>
      <c r="W52" s="131" t="n">
        <f aca="false">G52/S52</f>
        <v>1.40844172365044</v>
      </c>
      <c r="X52" s="129"/>
      <c r="Y52" s="130" t="n">
        <f aca="false">I52/Q52</f>
        <v>1.93871424692575</v>
      </c>
      <c r="Z52" s="131" t="n">
        <f aca="false">J52/R52</f>
        <v>1.97419663918337</v>
      </c>
      <c r="AA52" s="131" t="n">
        <f aca="false">K52/S52</f>
        <v>2.07995702404347</v>
      </c>
    </row>
    <row r="53" customFormat="false" ht="15.75" hidden="false" customHeight="false" outlineLevel="0" collapsed="false">
      <c r="A53" s="103"/>
      <c r="B53" s="111" t="s">
        <v>115</v>
      </c>
      <c r="C53" s="112" t="n">
        <v>22</v>
      </c>
      <c r="D53" s="112" t="n">
        <v>22</v>
      </c>
      <c r="E53" s="113" t="n">
        <f aca="false">Anchor!B489</f>
        <v>15723648</v>
      </c>
      <c r="F53" s="114" t="n">
        <f aca="false">Anchor!C489</f>
        <v>23723202</v>
      </c>
      <c r="G53" s="114" t="n">
        <f aca="false">Anchor!D489</f>
        <v>28348584</v>
      </c>
      <c r="H53" s="115"/>
      <c r="I53" s="113" t="n">
        <f aca="false">Test!B489</f>
        <v>20888688</v>
      </c>
      <c r="J53" s="114" t="n">
        <f aca="false">Test!C489</f>
        <v>30659820</v>
      </c>
      <c r="K53" s="114" t="n">
        <f aca="false">Test!D489</f>
        <v>36861628</v>
      </c>
      <c r="L53" s="115"/>
      <c r="M53" s="116" t="n">
        <f aca="false">IF(E53=0,#REF!,I53/E53)</f>
        <v>1.3284886560676</v>
      </c>
      <c r="N53" s="117" t="n">
        <f aca="false">IF(F53=0,#REF!,J53/F53)</f>
        <v>1.29239804980795</v>
      </c>
      <c r="O53" s="117" t="n">
        <f aca="false">IF(G53=0,#REF!,K53/G53)</f>
        <v>1.30029873802515</v>
      </c>
      <c r="P53" s="115"/>
      <c r="Q53" s="113" t="n">
        <f aca="false">SingleLayer!B489</f>
        <v>13785719</v>
      </c>
      <c r="R53" s="114" t="n">
        <f aca="false">SingleLayer!C489</f>
        <v>21735524</v>
      </c>
      <c r="S53" s="114" t="n">
        <f aca="false">SingleLayer!D489</f>
        <v>25645238</v>
      </c>
      <c r="T53" s="115"/>
      <c r="U53" s="116" t="n">
        <f aca="false">E53/Q53</f>
        <v>1.14057511254944</v>
      </c>
      <c r="V53" s="117" t="n">
        <f aca="false">F53/R53</f>
        <v>1.09144835891695</v>
      </c>
      <c r="W53" s="117" t="n">
        <f aca="false">G53/S53</f>
        <v>1.10541317651254</v>
      </c>
      <c r="X53" s="115"/>
      <c r="Y53" s="116" t="n">
        <f aca="false">I53/Q53</f>
        <v>1.51524109841496</v>
      </c>
      <c r="Z53" s="117" t="n">
        <f aca="false">J53/R53</f>
        <v>1.41058573053035</v>
      </c>
      <c r="AA53" s="117" t="n">
        <f aca="false">K53/S53</f>
        <v>1.43736735841562</v>
      </c>
    </row>
    <row r="54" customFormat="false" ht="15.75" hidden="false" customHeight="false" outlineLevel="0" collapsed="false">
      <c r="A54" s="103"/>
      <c r="B54" s="119"/>
      <c r="C54" s="120" t="n">
        <v>26</v>
      </c>
      <c r="D54" s="120" t="n">
        <v>26</v>
      </c>
      <c r="E54" s="121" t="n">
        <f aca="false">Anchor!B490</f>
        <v>15997728</v>
      </c>
      <c r="F54" s="122" t="n">
        <f aca="false">Anchor!C490</f>
        <v>21823988</v>
      </c>
      <c r="G54" s="122" t="n">
        <f aca="false">Anchor!D490</f>
        <v>25659438</v>
      </c>
      <c r="H54" s="123"/>
      <c r="I54" s="121" t="n">
        <f aca="false">Test!B490</f>
        <v>21212204</v>
      </c>
      <c r="J54" s="122" t="n">
        <f aca="false">Test!C490</f>
        <v>28808241</v>
      </c>
      <c r="K54" s="122" t="n">
        <f aca="false">Test!D490</f>
        <v>34231263</v>
      </c>
      <c r="L54" s="123"/>
      <c r="M54" s="124" t="n">
        <f aca="false">IF(E54=0,#REF!,I54/E54)</f>
        <v>1.32595103504698</v>
      </c>
      <c r="N54" s="125" t="n">
        <f aca="false">IF(F54=0,#REF!,J54/F54)</f>
        <v>1.32002643146615</v>
      </c>
      <c r="O54" s="125" t="n">
        <f aca="false">IF(G54=0,#REF!,K54/G54)</f>
        <v>1.33406129159961</v>
      </c>
      <c r="P54" s="123"/>
      <c r="Q54" s="121" t="n">
        <f aca="false">SingleLayer!B490</f>
        <v>11360559</v>
      </c>
      <c r="R54" s="122" t="n">
        <f aca="false">SingleLayer!C490</f>
        <v>15706650</v>
      </c>
      <c r="S54" s="122" t="n">
        <f aca="false">SingleLayer!D490</f>
        <v>18110130</v>
      </c>
      <c r="T54" s="123"/>
      <c r="U54" s="124" t="n">
        <f aca="false">E54/Q54</f>
        <v>1.40818141079149</v>
      </c>
      <c r="V54" s="125" t="n">
        <f aca="false">F54/R54</f>
        <v>1.38947439460356</v>
      </c>
      <c r="W54" s="125" t="n">
        <f aca="false">G54/S54</f>
        <v>1.4168555388614</v>
      </c>
      <c r="X54" s="123"/>
      <c r="Y54" s="124" t="n">
        <f aca="false">I54/Q54</f>
        <v>1.86717959917289</v>
      </c>
      <c r="Z54" s="125" t="n">
        <f aca="false">J54/R54</f>
        <v>1.83414292672212</v>
      </c>
      <c r="AA54" s="125" t="n">
        <f aca="false">K54/S54</f>
        <v>1.89017213018349</v>
      </c>
    </row>
    <row r="55" customFormat="false" ht="15.75" hidden="false" customHeight="false" outlineLevel="0" collapsed="false">
      <c r="A55" s="103"/>
      <c r="B55" s="119"/>
      <c r="C55" s="120" t="n">
        <v>30</v>
      </c>
      <c r="D55" s="120" t="n">
        <v>30</v>
      </c>
      <c r="E55" s="121" t="n">
        <f aca="false">Anchor!B491</f>
        <v>15147601</v>
      </c>
      <c r="F55" s="122" t="n">
        <f aca="false">Anchor!C491</f>
        <v>19637463</v>
      </c>
      <c r="G55" s="122" t="n">
        <f aca="false">Anchor!D491</f>
        <v>22821477</v>
      </c>
      <c r="H55" s="123"/>
      <c r="I55" s="121" t="n">
        <f aca="false">Test!B491</f>
        <v>20349133</v>
      </c>
      <c r="J55" s="122" t="n">
        <f aca="false">Test!C491</f>
        <v>26602089</v>
      </c>
      <c r="K55" s="122" t="n">
        <f aca="false">Test!D491</f>
        <v>31374806</v>
      </c>
      <c r="L55" s="123"/>
      <c r="M55" s="124" t="n">
        <f aca="false">IF(E55=0,#REF!,I55/E55)</f>
        <v>1.34338982126609</v>
      </c>
      <c r="N55" s="125" t="n">
        <f aca="false">IF(F55=0,#REF!,J55/F55)</f>
        <v>1.354660171734</v>
      </c>
      <c r="O55" s="125" t="n">
        <f aca="false">IF(G55=0,#REF!,K55/G55)</f>
        <v>1.37479296366313</v>
      </c>
      <c r="P55" s="123"/>
      <c r="Q55" s="121" t="n">
        <f aca="false">SingleLayer!B491</f>
        <v>10255736</v>
      </c>
      <c r="R55" s="122" t="n">
        <f aca="false">SingleLayer!C491</f>
        <v>13130574</v>
      </c>
      <c r="S55" s="122" t="n">
        <f aca="false">SingleLayer!D491</f>
        <v>14805739</v>
      </c>
      <c r="T55" s="123"/>
      <c r="U55" s="124" t="n">
        <f aca="false">E55/Q55</f>
        <v>1.47698819470392</v>
      </c>
      <c r="V55" s="125" t="n">
        <f aca="false">F55/R55</f>
        <v>1.49555251735377</v>
      </c>
      <c r="W55" s="125" t="n">
        <f aca="false">G55/S55</f>
        <v>1.54139398242803</v>
      </c>
      <c r="X55" s="123"/>
      <c r="Y55" s="124" t="n">
        <f aca="false">I55/Q55</f>
        <v>1.98417090689542</v>
      </c>
      <c r="Z55" s="125" t="n">
        <f aca="false">J55/R55</f>
        <v>2.02596542999567</v>
      </c>
      <c r="AA55" s="125" t="n">
        <f aca="false">K55/S55</f>
        <v>2.11909760127475</v>
      </c>
    </row>
    <row r="56" customFormat="false" ht="16.5" hidden="false" customHeight="false" outlineLevel="0" collapsed="false">
      <c r="A56" s="103"/>
      <c r="B56" s="119"/>
      <c r="C56" s="126" t="n">
        <v>34</v>
      </c>
      <c r="D56" s="126" t="n">
        <v>34</v>
      </c>
      <c r="E56" s="127" t="n">
        <f aca="false">Anchor!B492</f>
        <v>14570087</v>
      </c>
      <c r="F56" s="128" t="n">
        <f aca="false">Anchor!C492</f>
        <v>18422709</v>
      </c>
      <c r="G56" s="128" t="n">
        <f aca="false">Anchor!D492</f>
        <v>21290953</v>
      </c>
      <c r="H56" s="129"/>
      <c r="I56" s="127" t="n">
        <f aca="false">Test!B492</f>
        <v>19786465</v>
      </c>
      <c r="J56" s="128" t="n">
        <f aca="false">Test!C492</f>
        <v>25397518</v>
      </c>
      <c r="K56" s="128" t="n">
        <f aca="false">Test!D492</f>
        <v>29850659</v>
      </c>
      <c r="L56" s="129"/>
      <c r="M56" s="130" t="n">
        <f aca="false">IF(E56=0,#REF!,I56/E56)</f>
        <v>1.35801968787146</v>
      </c>
      <c r="N56" s="131" t="n">
        <f aca="false">IF(F56=0,#REF!,J56/F56)</f>
        <v>1.37859844608087</v>
      </c>
      <c r="O56" s="131" t="n">
        <f aca="false">IF(G56=0,#REF!,K56/G56)</f>
        <v>1.40203489247287</v>
      </c>
      <c r="P56" s="129"/>
      <c r="Q56" s="127" t="n">
        <f aca="false">SingleLayer!B492</f>
        <v>9590700</v>
      </c>
      <c r="R56" s="128" t="n">
        <f aca="false">SingleLayer!C492</f>
        <v>11769017</v>
      </c>
      <c r="S56" s="128" t="n">
        <f aca="false">SingleLayer!D492</f>
        <v>13106225</v>
      </c>
      <c r="T56" s="129"/>
      <c r="U56" s="130" t="n">
        <f aca="false">E56/Q56</f>
        <v>1.51918911028392</v>
      </c>
      <c r="V56" s="131" t="n">
        <f aca="false">F56/R56</f>
        <v>1.56535664788317</v>
      </c>
      <c r="W56" s="131" t="n">
        <f aca="false">G56/S56</f>
        <v>1.62449164423776</v>
      </c>
      <c r="X56" s="129"/>
      <c r="Y56" s="130" t="n">
        <f aca="false">I56/Q56</f>
        <v>2.06308872136549</v>
      </c>
      <c r="Z56" s="131" t="n">
        <f aca="false">J56/R56</f>
        <v>2.15799824233409</v>
      </c>
      <c r="AA56" s="131" t="n">
        <f aca="false">K56/S56</f>
        <v>2.27759396775197</v>
      </c>
    </row>
    <row r="57" customFormat="false" ht="15.75" hidden="false" customHeight="false" outlineLevel="0" collapsed="false">
      <c r="A57" s="103"/>
      <c r="B57" s="119"/>
      <c r="C57" s="112" t="n">
        <v>22</v>
      </c>
      <c r="D57" s="77" t="n">
        <v>24</v>
      </c>
      <c r="E57" s="113" t="n">
        <f aca="false">Anchor!B493</f>
        <v>15198239</v>
      </c>
      <c r="F57" s="114" t="n">
        <f aca="false">Anchor!C493</f>
        <v>21682414</v>
      </c>
      <c r="G57" s="114" t="n">
        <f aca="false">Anchor!D493</f>
        <v>25757172</v>
      </c>
      <c r="H57" s="115"/>
      <c r="I57" s="113" t="n">
        <f aca="false">Test!B493</f>
        <v>20397637</v>
      </c>
      <c r="J57" s="114" t="n">
        <f aca="false">Test!C493</f>
        <v>28644843</v>
      </c>
      <c r="K57" s="114" t="n">
        <f aca="false">Test!D493</f>
        <v>34300887</v>
      </c>
      <c r="L57" s="115"/>
      <c r="M57" s="116" t="n">
        <f aca="false">IF(E57=0,#REF!,I57/E57)</f>
        <v>1.34210529259344</v>
      </c>
      <c r="N57" s="117" t="n">
        <f aca="false">IF(F57=0,#REF!,J57/F57)</f>
        <v>1.32110949454244</v>
      </c>
      <c r="O57" s="117" t="n">
        <f aca="false">IF(G57=0,#REF!,K57/G57)</f>
        <v>1.33170237012045</v>
      </c>
      <c r="P57" s="115"/>
      <c r="Q57" s="113" t="n">
        <f aca="false">SingleLayer!B493</f>
        <v>12316927</v>
      </c>
      <c r="R57" s="114" t="n">
        <f aca="false">SingleLayer!C493</f>
        <v>18123687</v>
      </c>
      <c r="S57" s="114" t="n">
        <f aca="false">SingleLayer!D493</f>
        <v>21184792</v>
      </c>
      <c r="T57" s="115"/>
      <c r="U57" s="116" t="n">
        <f aca="false">E57/Q57</f>
        <v>1.23393107712662</v>
      </c>
      <c r="V57" s="117" t="n">
        <f aca="false">F57/R57</f>
        <v>1.19635778304933</v>
      </c>
      <c r="W57" s="117" t="n">
        <f aca="false">G57/S57</f>
        <v>1.2158331316163</v>
      </c>
      <c r="X57" s="115"/>
      <c r="Y57" s="116" t="n">
        <f aca="false">I57/Q57</f>
        <v>1.65606542930716</v>
      </c>
      <c r="Z57" s="117" t="n">
        <f aca="false">J57/R57</f>
        <v>1.58051962605622</v>
      </c>
      <c r="AA57" s="117" t="n">
        <f aca="false">K57/S57</f>
        <v>1.6191278630444</v>
      </c>
    </row>
    <row r="58" customFormat="false" ht="15.75" hidden="false" customHeight="false" outlineLevel="0" collapsed="false">
      <c r="A58" s="103"/>
      <c r="B58" s="119"/>
      <c r="C58" s="120" t="n">
        <v>26</v>
      </c>
      <c r="D58" s="77" t="n">
        <v>28</v>
      </c>
      <c r="E58" s="121" t="n">
        <f aca="false">Anchor!B494</f>
        <v>15065232</v>
      </c>
      <c r="F58" s="122" t="n">
        <f aca="false">Anchor!C494</f>
        <v>19868458</v>
      </c>
      <c r="G58" s="122" t="n">
        <f aca="false">Anchor!D494</f>
        <v>23210325</v>
      </c>
      <c r="H58" s="123"/>
      <c r="I58" s="121" t="n">
        <f aca="false">Test!B494</f>
        <v>20282213</v>
      </c>
      <c r="J58" s="122" t="n">
        <f aca="false">Test!C494</f>
        <v>26856845</v>
      </c>
      <c r="K58" s="122" t="n">
        <f aca="false">Test!D494</f>
        <v>31786895</v>
      </c>
      <c r="L58" s="123"/>
      <c r="M58" s="124" t="n">
        <f aca="false">IF(E58=0,#REF!,I58/E58)</f>
        <v>1.34629277531206</v>
      </c>
      <c r="N58" s="125" t="n">
        <f aca="false">IF(F58=0,#REF!,J58/F58)</f>
        <v>1.35173273134734</v>
      </c>
      <c r="O58" s="125" t="n">
        <f aca="false">IF(G58=0,#REF!,K58/G58)</f>
        <v>1.36951529114737</v>
      </c>
      <c r="P58" s="123"/>
      <c r="Q58" s="121" t="n">
        <f aca="false">SingleLayer!B494</f>
        <v>10738877</v>
      </c>
      <c r="R58" s="122" t="n">
        <f aca="false">SingleLayer!C494</f>
        <v>14205762</v>
      </c>
      <c r="S58" s="122" t="n">
        <f aca="false">SingleLayer!D494</f>
        <v>16172825</v>
      </c>
      <c r="T58" s="123"/>
      <c r="U58" s="124" t="n">
        <f aca="false">E58/Q58</f>
        <v>1.40286847498114</v>
      </c>
      <c r="V58" s="125" t="n">
        <f aca="false">F58/R58</f>
        <v>1.39861965869905</v>
      </c>
      <c r="W58" s="125" t="n">
        <f aca="false">G58/S58</f>
        <v>1.43514352007148</v>
      </c>
      <c r="X58" s="123"/>
      <c r="Y58" s="124" t="n">
        <f aca="false">I58/Q58</f>
        <v>1.88867169258015</v>
      </c>
      <c r="Z58" s="125" t="n">
        <f aca="false">J58/R58</f>
        <v>1.89055997136936</v>
      </c>
      <c r="AA58" s="125" t="n">
        <f aca="false">K58/S58</f>
        <v>1.96545099572895</v>
      </c>
    </row>
    <row r="59" customFormat="false" ht="15.75" hidden="false" customHeight="false" outlineLevel="0" collapsed="false">
      <c r="A59" s="103"/>
      <c r="B59" s="119"/>
      <c r="C59" s="120" t="n">
        <v>30</v>
      </c>
      <c r="D59" s="77" t="n">
        <v>32</v>
      </c>
      <c r="E59" s="121" t="n">
        <f aca="false">Anchor!B495</f>
        <v>14495066</v>
      </c>
      <c r="F59" s="122" t="n">
        <f aca="false">Anchor!C495</f>
        <v>18465461</v>
      </c>
      <c r="G59" s="122" t="n">
        <f aca="false">Anchor!D495</f>
        <v>21392184</v>
      </c>
      <c r="H59" s="123"/>
      <c r="I59" s="121" t="n">
        <f aca="false">Test!B495</f>
        <v>19700656</v>
      </c>
      <c r="J59" s="122" t="n">
        <f aca="false">Test!C495</f>
        <v>25427146</v>
      </c>
      <c r="K59" s="122" t="n">
        <f aca="false">Test!D495</f>
        <v>29939918</v>
      </c>
      <c r="L59" s="123"/>
      <c r="M59" s="124" t="n">
        <f aca="false">IF(E59=0,#REF!,I59/E59)</f>
        <v>1.35912840962573</v>
      </c>
      <c r="N59" s="125" t="n">
        <f aca="false">IF(F59=0,#REF!,J59/F59)</f>
        <v>1.37701116695651</v>
      </c>
      <c r="O59" s="125" t="n">
        <f aca="false">IF(G59=0,#REF!,K59/G59)</f>
        <v>1.39957275984537</v>
      </c>
      <c r="P59" s="123"/>
      <c r="Q59" s="121" t="n">
        <f aca="false">SingleLayer!B495</f>
        <v>9906917</v>
      </c>
      <c r="R59" s="122" t="n">
        <f aca="false">SingleLayer!C495</f>
        <v>12368952</v>
      </c>
      <c r="S59" s="122" t="n">
        <f aca="false">SingleLayer!D495</f>
        <v>13853006</v>
      </c>
      <c r="T59" s="123"/>
      <c r="U59" s="124" t="n">
        <f aca="false">E59/Q59</f>
        <v>1.46312581401459</v>
      </c>
      <c r="V59" s="125" t="n">
        <f aca="false">F59/R59</f>
        <v>1.49288807976618</v>
      </c>
      <c r="W59" s="125" t="n">
        <f aca="false">G59/S59</f>
        <v>1.54422686310827</v>
      </c>
      <c r="X59" s="123"/>
      <c r="Y59" s="124" t="n">
        <f aca="false">I59/Q59</f>
        <v>1.98857586068401</v>
      </c>
      <c r="Z59" s="125" t="n">
        <f aca="false">J59/R59</f>
        <v>2.05572355685429</v>
      </c>
      <c r="AA59" s="125" t="n">
        <f aca="false">K59/S59</f>
        <v>2.1612578526278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496</f>
        <v>14090711</v>
      </c>
      <c r="F60" s="128" t="n">
        <f aca="false">Anchor!C496</f>
        <v>17641510</v>
      </c>
      <c r="G60" s="128" t="n">
        <f aca="false">Anchor!D496</f>
        <v>20353771</v>
      </c>
      <c r="H60" s="129"/>
      <c r="I60" s="127" t="n">
        <f aca="false">Test!B496</f>
        <v>19317311</v>
      </c>
      <c r="J60" s="128" t="n">
        <f aca="false">Test!C496</f>
        <v>24637071</v>
      </c>
      <c r="K60" s="128" t="n">
        <f aca="false">Test!D496</f>
        <v>28936522</v>
      </c>
      <c r="L60" s="129"/>
      <c r="M60" s="130" t="n">
        <f aca="false">IF(E60=0,#REF!,I60/E60)</f>
        <v>1.3709252144906</v>
      </c>
      <c r="N60" s="131" t="n">
        <f aca="false">IF(F60=0,#REF!,J60/F60)</f>
        <v>1.39653980866717</v>
      </c>
      <c r="O60" s="131" t="n">
        <f aca="false">IF(G60=0,#REF!,K60/G60)</f>
        <v>1.42167866583544</v>
      </c>
      <c r="P60" s="129"/>
      <c r="Q60" s="127" t="n">
        <f aca="false">SingleLayer!B496</f>
        <v>9302816</v>
      </c>
      <c r="R60" s="128" t="n">
        <f aca="false">SingleLayer!C496</f>
        <v>11259695</v>
      </c>
      <c r="S60" s="128" t="n">
        <f aca="false">SingleLayer!D496</f>
        <v>12482042</v>
      </c>
      <c r="T60" s="129"/>
      <c r="U60" s="130" t="n">
        <f aca="false">E60/Q60</f>
        <v>1.51467157901435</v>
      </c>
      <c r="V60" s="131" t="n">
        <f aca="false">F60/R60</f>
        <v>1.56678400258622</v>
      </c>
      <c r="W60" s="131" t="n">
        <f aca="false">G60/S60</f>
        <v>1.63064432886863</v>
      </c>
      <c r="X60" s="129"/>
      <c r="Y60" s="130" t="n">
        <f aca="false">I60/Q60</f>
        <v>2.07650145934306</v>
      </c>
      <c r="Z60" s="131" t="n">
        <f aca="false">J60/R60</f>
        <v>2.18807623119454</v>
      </c>
      <c r="AA60" s="131" t="n">
        <f aca="false">K60/S60</f>
        <v>2.3182522539180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5"/>
      <c r="N63" s="136"/>
      <c r="O63" s="137"/>
      <c r="U63" s="135"/>
      <c r="V63" s="136"/>
      <c r="W63" s="137"/>
      <c r="Y63" s="135"/>
      <c r="Z63" s="136"/>
      <c r="AA63" s="137"/>
    </row>
    <row r="64" customFormat="false" ht="16.5" hidden="false" customHeight="false" outlineLevel="0" collapsed="false">
      <c r="M64" s="138" t="n">
        <f aca="false">AVERAGE(M21:M60)</f>
        <v>1.39337117661842</v>
      </c>
      <c r="N64" s="139" t="n">
        <f aca="false">AVERAGE(N21:N60)</f>
        <v>1.39818142425076</v>
      </c>
      <c r="O64" s="140" t="n">
        <f aca="false">AVERAGE(O21:O60)</f>
        <v>1.4171067386897</v>
      </c>
      <c r="U64" s="138" t="n">
        <f aca="false">AVERAGE(U21:U60)</f>
        <v>1.3418236649534</v>
      </c>
      <c r="V64" s="139" t="n">
        <f aca="false">AVERAGE(V21:V60)</f>
        <v>1.32979047607674</v>
      </c>
      <c r="W64" s="140" t="n">
        <f aca="false">AVERAGE(W21:W60)</f>
        <v>1.36907088665741</v>
      </c>
      <c r="Y64" s="138" t="n">
        <f aca="false">AVERAGE(Y21:Y60)</f>
        <v>1.86828098031473</v>
      </c>
      <c r="Z64" s="139" t="n">
        <f aca="false">AVERAGE(Z21:Z60)</f>
        <v>1.85945268424328</v>
      </c>
      <c r="AA64" s="140" t="n">
        <f aca="false">AVERAGE(AA21:AA60)</f>
        <v>1.94101099286773</v>
      </c>
    </row>
    <row r="65" customFormat="false" ht="16.5" hidden="false" customHeight="false" outlineLevel="0" collapsed="false">
      <c r="M65" s="141" t="n">
        <f aca="false">AVERAGE(M63,M64)</f>
        <v>1.39337117661842</v>
      </c>
      <c r="N65" s="142" t="n">
        <f aca="false">AVERAGE(N63,N64)</f>
        <v>1.39818142425076</v>
      </c>
      <c r="O65" s="143" t="n">
        <f aca="false">AVERAGE(O63,O64)</f>
        <v>1.4171067386897</v>
      </c>
      <c r="U65" s="141" t="n">
        <f aca="false">AVERAGE(U63,U64)</f>
        <v>1.3418236649534</v>
      </c>
      <c r="V65" s="142" t="n">
        <f aca="false">AVERAGE(V63,V64)</f>
        <v>1.32979047607674</v>
      </c>
      <c r="W65" s="143" t="n">
        <f aca="false">AVERAGE(W63,W64)</f>
        <v>1.36907088665741</v>
      </c>
      <c r="Y65" s="141" t="n">
        <f aca="false">AVERAGE(Y63,Y64)</f>
        <v>1.86828098031473</v>
      </c>
      <c r="Z65" s="142" t="n">
        <f aca="false">AVERAGE(Z63,Z64)</f>
        <v>1.85945268424328</v>
      </c>
      <c r="AA65" s="143" t="n">
        <f aca="false">AVERAGE(AA63,AA64)</f>
        <v>1.94101099286773</v>
      </c>
    </row>
    <row r="66" customFormat="false" ht="16.5" hidden="false" customHeight="false" outlineLevel="0" collapsed="false">
      <c r="M66" s="144"/>
      <c r="N66" s="145"/>
      <c r="O66" s="146"/>
      <c r="U66" s="144"/>
      <c r="V66" s="145"/>
      <c r="W66" s="146"/>
      <c r="Y66" s="144"/>
      <c r="Z66" s="145"/>
      <c r="AA66" s="146"/>
    </row>
    <row r="67" customFormat="false" ht="15.75" hidden="false" customHeight="false" outlineLevel="0" collapsed="false">
      <c r="M67" s="135"/>
      <c r="N67" s="136"/>
      <c r="O67" s="137"/>
      <c r="U67" s="135"/>
      <c r="V67" s="136"/>
      <c r="W67" s="137"/>
      <c r="Y67" s="135"/>
      <c r="Z67" s="136"/>
      <c r="AA67" s="137"/>
    </row>
    <row r="68" customFormat="false" ht="15.75" hidden="false" customHeight="false" outlineLevel="0" collapsed="false">
      <c r="M68" s="138"/>
      <c r="N68" s="147"/>
      <c r="O68" s="140"/>
      <c r="U68" s="138"/>
      <c r="V68" s="147"/>
      <c r="W68" s="140"/>
      <c r="Y68" s="138"/>
      <c r="Z68" s="147"/>
      <c r="AA68" s="140"/>
    </row>
    <row r="69" customFormat="false" ht="15.75" hidden="false" customHeight="false" outlineLevel="0" collapsed="false">
      <c r="M69" s="138" t="n">
        <f aca="false">AVERAGE(M21:M28)</f>
        <v>1.43301678800179</v>
      </c>
      <c r="N69" s="147" t="n">
        <f aca="false">AVERAGE(N21:N28)</f>
        <v>1.44344485560734</v>
      </c>
      <c r="O69" s="140" t="n">
        <f aca="false">AVERAGE(O21:O28)</f>
        <v>1.46322772012726</v>
      </c>
      <c r="U69" s="138" t="n">
        <f aca="false">AVERAGE(U21:U28)</f>
        <v>1.19889709705453</v>
      </c>
      <c r="V69" s="147" t="n">
        <f aca="false">AVERAGE(V21:V28)</f>
        <v>1.19258516300105</v>
      </c>
      <c r="W69" s="140" t="n">
        <f aca="false">AVERAGE(W21:W28)</f>
        <v>1.22978449904992</v>
      </c>
      <c r="Y69" s="138" t="n">
        <f aca="false">AVERAGE(Y21:Y28)</f>
        <v>1.7157319045337</v>
      </c>
      <c r="Z69" s="147" t="n">
        <f aca="false">AVERAGE(Z21:Z28)</f>
        <v>1.71937989953741</v>
      </c>
      <c r="AA69" s="140" t="n">
        <f aca="false">AVERAGE(AA21:AA28)</f>
        <v>1.79756163775955</v>
      </c>
    </row>
    <row r="70" customFormat="false" ht="15.75" hidden="false" customHeight="false" outlineLevel="0" collapsed="false">
      <c r="M70" s="138" t="n">
        <f aca="false">AVERAGE(M29:M36)</f>
        <v>1.3684382783312</v>
      </c>
      <c r="N70" s="147" t="n">
        <f aca="false">AVERAGE(N29:N36)</f>
        <v>1.36305153811903</v>
      </c>
      <c r="O70" s="140" t="n">
        <f aca="false">AVERAGE(O29:O36)</f>
        <v>1.38049137537865</v>
      </c>
      <c r="U70" s="138" t="n">
        <f aca="false">AVERAGE(U29:U36)</f>
        <v>1.36071218554991</v>
      </c>
      <c r="V70" s="147" t="n">
        <f aca="false">AVERAGE(V29:V36)</f>
        <v>1.32508304412472</v>
      </c>
      <c r="W70" s="140" t="n">
        <f aca="false">AVERAGE(W29:W36)</f>
        <v>1.35835558358674</v>
      </c>
      <c r="Y70" s="138" t="n">
        <f aca="false">AVERAGE(Y29:Y36)</f>
        <v>1.86242228699153</v>
      </c>
      <c r="Z70" s="147" t="n">
        <f aca="false">AVERAGE(Z29:Z36)</f>
        <v>1.80814759446253</v>
      </c>
      <c r="AA70" s="140" t="n">
        <f aca="false">AVERAGE(AA29:AA36)</f>
        <v>1.87789190623817</v>
      </c>
    </row>
    <row r="71" customFormat="false" ht="15.75" hidden="false" customHeight="false" outlineLevel="0" collapsed="false">
      <c r="M71" s="138" t="n">
        <f aca="false">AVERAGE(M37:M44)</f>
        <v>1.42307108804764</v>
      </c>
      <c r="N71" s="147" t="n">
        <f aca="false">AVERAGE(N37:N44)</f>
        <v>1.43476814084402</v>
      </c>
      <c r="O71" s="140" t="n">
        <f aca="false">AVERAGE(O37:O44)</f>
        <v>1.45465575636131</v>
      </c>
      <c r="U71" s="138" t="n">
        <f aca="false">AVERAGE(U37:U44)</f>
        <v>1.4214576567549</v>
      </c>
      <c r="V71" s="147" t="n">
        <f aca="false">AVERAGE(V37:V44)</f>
        <v>1.41849894593594</v>
      </c>
      <c r="W71" s="140" t="n">
        <f aca="false">AVERAGE(W37:W44)</f>
        <v>1.46494975756557</v>
      </c>
      <c r="Y71" s="138" t="n">
        <f aca="false">AVERAGE(Y37:Y44)</f>
        <v>2.02307946349954</v>
      </c>
      <c r="Z71" s="147" t="n">
        <f aca="false">AVERAGE(Z37:Z44)</f>
        <v>2.03684414909602</v>
      </c>
      <c r="AA71" s="140" t="n">
        <f aca="false">AVERAGE(AA37:AA44)</f>
        <v>2.13324078858949</v>
      </c>
    </row>
    <row r="72" customFormat="false" ht="15.75" hidden="false" customHeight="false" outlineLevel="0" collapsed="false">
      <c r="M72" s="138" t="n">
        <f aca="false">AVERAGE(M45:M52)</f>
        <v>1.39554211717722</v>
      </c>
      <c r="N72" s="147" t="n">
        <f aca="false">AVERAGE(N45:N52)</f>
        <v>1.40063304910809</v>
      </c>
      <c r="O72" s="140" t="n">
        <f aca="false">AVERAGE(O45:O52)</f>
        <v>1.42045171999261</v>
      </c>
      <c r="U72" s="138" t="n">
        <f aca="false">AVERAGE(U45:U52)</f>
        <v>1.33311003872449</v>
      </c>
      <c r="V72" s="147" t="n">
        <f aca="false">AVERAGE(V45:V52)</f>
        <v>1.31322504696472</v>
      </c>
      <c r="W72" s="140" t="n">
        <f aca="false">AVERAGE(W45:W52)</f>
        <v>1.35301431987177</v>
      </c>
      <c r="Y72" s="138" t="n">
        <f aca="false">AVERAGE(Y45:Y52)</f>
        <v>1.86023440057848</v>
      </c>
      <c r="Z72" s="147" t="n">
        <f aca="false">AVERAGE(Z45:Z52)</f>
        <v>1.83994531373834</v>
      </c>
      <c r="AA72" s="140" t="n">
        <f aca="false">AVERAGE(AA45:AA52)</f>
        <v>1.9228206288833</v>
      </c>
    </row>
    <row r="73" customFormat="false" ht="16.5" hidden="false" customHeight="false" outlineLevel="0" collapsed="false">
      <c r="M73" s="148" t="n">
        <f aca="false">AVERAGE(M53:M60)</f>
        <v>1.34678761153424</v>
      </c>
      <c r="N73" s="139" t="n">
        <f aca="false">AVERAGE(N53:N60)</f>
        <v>1.3490095375753</v>
      </c>
      <c r="O73" s="149" t="n">
        <f aca="false">AVERAGE(O53:O60)</f>
        <v>1.36670712158867</v>
      </c>
      <c r="U73" s="148" t="n">
        <f aca="false">AVERAGE(U53:U60)</f>
        <v>1.39494134668319</v>
      </c>
      <c r="V73" s="139" t="n">
        <f aca="false">AVERAGE(V53:V60)</f>
        <v>1.39956018035728</v>
      </c>
      <c r="W73" s="149" t="n">
        <f aca="false">AVERAGE(W53:W60)</f>
        <v>1.43925027321305</v>
      </c>
      <c r="Y73" s="148" t="n">
        <f aca="false">AVERAGE(Y53:Y60)</f>
        <v>1.87993684597039</v>
      </c>
      <c r="Z73" s="139" t="n">
        <f aca="false">AVERAGE(Z53:Z60)</f>
        <v>1.89294646438208</v>
      </c>
      <c r="AA73" s="149" t="n">
        <f aca="false">AVERAGE(AA53:AA60)</f>
        <v>1.97354000286813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83" activeCellId="0" sqref="B8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8"/>
      <c r="C2" s="99"/>
      <c r="D2" s="99"/>
      <c r="E2" s="100" t="s">
        <v>2</v>
      </c>
      <c r="F2" s="100"/>
      <c r="G2" s="101" t="str">
        <f aca="false">Summary!L2</f>
        <v>SHM2.0 Picture based (JCTVC-M0455_SCE_template_vs_single_layer_r2(snr))</v>
      </c>
      <c r="H2" s="101"/>
      <c r="I2" s="100" t="s">
        <v>7</v>
      </c>
      <c r="J2" s="100"/>
      <c r="K2" s="101" t="str">
        <f aca="false">Summary!L3</f>
        <v>SCE3.5.1 picture based</v>
      </c>
      <c r="L2" s="101"/>
      <c r="M2" s="102" t="s">
        <v>100</v>
      </c>
      <c r="N2" s="102"/>
      <c r="O2" s="101"/>
      <c r="P2" s="101"/>
      <c r="Q2" s="100" t="s">
        <v>101</v>
      </c>
      <c r="R2" s="100"/>
      <c r="S2" s="101"/>
      <c r="T2" s="101"/>
      <c r="U2" s="102" t="s">
        <v>102</v>
      </c>
      <c r="V2" s="102"/>
      <c r="W2" s="101"/>
      <c r="X2" s="101"/>
      <c r="Y2" s="102" t="s">
        <v>103</v>
      </c>
      <c r="Z2" s="102"/>
      <c r="AA2" s="101"/>
    </row>
    <row r="3" customFormat="false" ht="16.5" hidden="false" customHeight="false" outlineLevel="0" collapsed="false">
      <c r="A3" s="38"/>
      <c r="B3" s="103"/>
      <c r="C3" s="77"/>
      <c r="D3" s="77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4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5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4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5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5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6"/>
      <c r="B4" s="106"/>
      <c r="C4" s="107" t="s">
        <v>104</v>
      </c>
      <c r="D4" s="108" t="s">
        <v>105</v>
      </c>
      <c r="E4" s="109" t="s">
        <v>106</v>
      </c>
      <c r="F4" s="109" t="s">
        <v>106</v>
      </c>
      <c r="G4" s="109" t="s">
        <v>106</v>
      </c>
      <c r="H4" s="109"/>
      <c r="I4" s="109" t="s">
        <v>106</v>
      </c>
      <c r="J4" s="109" t="s">
        <v>106</v>
      </c>
      <c r="K4" s="109" t="s">
        <v>106</v>
      </c>
      <c r="L4" s="109"/>
      <c r="M4" s="109" t="s">
        <v>106</v>
      </c>
      <c r="N4" s="109" t="s">
        <v>106</v>
      </c>
      <c r="O4" s="109" t="s">
        <v>106</v>
      </c>
      <c r="P4" s="109"/>
      <c r="Q4" s="109" t="s">
        <v>106</v>
      </c>
      <c r="R4" s="109" t="s">
        <v>106</v>
      </c>
      <c r="S4" s="109" t="s">
        <v>106</v>
      </c>
      <c r="T4" s="109"/>
      <c r="U4" s="109" t="s">
        <v>106</v>
      </c>
      <c r="V4" s="109" t="s">
        <v>106</v>
      </c>
      <c r="W4" s="109" t="s">
        <v>106</v>
      </c>
      <c r="X4" s="109"/>
      <c r="Y4" s="109" t="s">
        <v>106</v>
      </c>
      <c r="Z4" s="109" t="s">
        <v>106</v>
      </c>
      <c r="AA4" s="109" t="s">
        <v>106</v>
      </c>
    </row>
    <row r="5" customFormat="false" ht="15.75" hidden="false" customHeight="false" outlineLevel="0" collapsed="false">
      <c r="A5" s="110" t="s">
        <v>9</v>
      </c>
      <c r="B5" s="111" t="s">
        <v>107</v>
      </c>
      <c r="C5" s="112" t="n">
        <v>22</v>
      </c>
      <c r="D5" s="112" t="n">
        <v>22</v>
      </c>
      <c r="E5" s="113" t="n">
        <f aca="false">Anchor!B401</f>
        <v>35330030</v>
      </c>
      <c r="F5" s="114" t="n">
        <f aca="false">Anchor!C401</f>
        <v>50261792</v>
      </c>
      <c r="G5" s="114" t="n">
        <f aca="false">Anchor!D401</f>
        <v>59199082</v>
      </c>
      <c r="H5" s="115"/>
      <c r="I5" s="113" t="n">
        <f aca="false">Test!B401</f>
        <v>35330030</v>
      </c>
      <c r="J5" s="114" t="n">
        <f aca="false">Test!C401</f>
        <v>50261792</v>
      </c>
      <c r="K5" s="114" t="n">
        <f aca="false">Test!D401</f>
        <v>59199082</v>
      </c>
      <c r="L5" s="115"/>
      <c r="M5" s="116" t="n">
        <f aca="false">IF(E5=0,#REF!,I5/E5)</f>
        <v>1</v>
      </c>
      <c r="N5" s="117" t="n">
        <f aca="false">IF(F5=0,#REF!,J5/F5)</f>
        <v>1</v>
      </c>
      <c r="O5" s="117" t="n">
        <f aca="false">IF(G5=0,#REF!,K5/G5)</f>
        <v>1</v>
      </c>
      <c r="P5" s="115"/>
      <c r="Q5" s="113" t="n">
        <f aca="false">SingleLayer!B401</f>
        <v>23194245</v>
      </c>
      <c r="R5" s="114" t="n">
        <f aca="false">SingleLayer!C401</f>
        <v>34029438</v>
      </c>
      <c r="S5" s="114" t="n">
        <f aca="false">SingleLayer!D401</f>
        <v>39701032</v>
      </c>
      <c r="T5" s="115"/>
      <c r="U5" s="116" t="n">
        <f aca="false">E5/Q5</f>
        <v>1.52322397215344</v>
      </c>
      <c r="V5" s="117" t="n">
        <f aca="false">F5/R5</f>
        <v>1.47700917070685</v>
      </c>
      <c r="W5" s="117" t="n">
        <f aca="false">G5/S5</f>
        <v>1.49112199400761</v>
      </c>
      <c r="X5" s="115"/>
      <c r="Y5" s="116" t="n">
        <f aca="false">I5/Q5</f>
        <v>1.52322397215344</v>
      </c>
      <c r="Z5" s="117" t="n">
        <f aca="false">J5/R5</f>
        <v>1.47700917070685</v>
      </c>
      <c r="AA5" s="117" t="n">
        <f aca="false">K5/S5</f>
        <v>1.49112199400761</v>
      </c>
    </row>
    <row r="6" customFormat="false" ht="15.75" hidden="false" customHeight="false" outlineLevel="0" collapsed="false">
      <c r="A6" s="118" t="s">
        <v>108</v>
      </c>
      <c r="B6" s="119"/>
      <c r="C6" s="120" t="n">
        <v>26</v>
      </c>
      <c r="D6" s="120" t="n">
        <v>26</v>
      </c>
      <c r="E6" s="121" t="n">
        <f aca="false">Anchor!B402</f>
        <v>33837206</v>
      </c>
      <c r="F6" s="122" t="n">
        <f aca="false">Anchor!C402</f>
        <v>46134649</v>
      </c>
      <c r="G6" s="122" t="n">
        <f aca="false">Anchor!D402</f>
        <v>53832640</v>
      </c>
      <c r="H6" s="123"/>
      <c r="I6" s="121" t="n">
        <f aca="false">Test!B402</f>
        <v>33837206</v>
      </c>
      <c r="J6" s="122" t="n">
        <f aca="false">Test!C402</f>
        <v>46134649</v>
      </c>
      <c r="K6" s="122" t="n">
        <f aca="false">Test!D402</f>
        <v>53832640</v>
      </c>
      <c r="L6" s="123"/>
      <c r="M6" s="124" t="n">
        <f aca="false">IF(E6=0,#REF!,I6/E6)</f>
        <v>1</v>
      </c>
      <c r="N6" s="125" t="n">
        <f aca="false">IF(F6=0,#REF!,J6/F6)</f>
        <v>1</v>
      </c>
      <c r="O6" s="125" t="n">
        <f aca="false">IF(G6=0,#REF!,K6/G6)</f>
        <v>1</v>
      </c>
      <c r="P6" s="123"/>
      <c r="Q6" s="121" t="n">
        <f aca="false">SingleLayer!B402</f>
        <v>21228712</v>
      </c>
      <c r="R6" s="122" t="n">
        <f aca="false">SingleLayer!C402</f>
        <v>29189301</v>
      </c>
      <c r="S6" s="122" t="n">
        <f aca="false">SingleLayer!D402</f>
        <v>33455810</v>
      </c>
      <c r="T6" s="123"/>
      <c r="U6" s="124" t="n">
        <f aca="false">E6/Q6</f>
        <v>1.59393589210688</v>
      </c>
      <c r="V6" s="125" t="n">
        <f aca="false">F6/R6</f>
        <v>1.58053284660705</v>
      </c>
      <c r="W6" s="125" t="n">
        <f aca="false">G6/S6</f>
        <v>1.60906700510315</v>
      </c>
      <c r="X6" s="123"/>
      <c r="Y6" s="124" t="n">
        <f aca="false">I6/Q6</f>
        <v>1.59393589210688</v>
      </c>
      <c r="Z6" s="125" t="n">
        <f aca="false">J6/R6</f>
        <v>1.58053284660705</v>
      </c>
      <c r="AA6" s="125" t="n">
        <f aca="false">K6/S6</f>
        <v>1.60906700510315</v>
      </c>
    </row>
    <row r="7" customFormat="false" ht="15.75" hidden="false" customHeight="false" outlineLevel="0" collapsed="false">
      <c r="A7" s="103"/>
      <c r="B7" s="119"/>
      <c r="C7" s="120" t="n">
        <v>30</v>
      </c>
      <c r="D7" s="120" t="n">
        <v>30</v>
      </c>
      <c r="E7" s="121" t="n">
        <f aca="false">Anchor!B403</f>
        <v>32285408</v>
      </c>
      <c r="F7" s="122" t="n">
        <f aca="false">Anchor!C403</f>
        <v>42631723</v>
      </c>
      <c r="G7" s="122" t="n">
        <f aca="false">Anchor!D403</f>
        <v>49448010</v>
      </c>
      <c r="H7" s="123"/>
      <c r="I7" s="121" t="n">
        <f aca="false">Test!B403</f>
        <v>32285408</v>
      </c>
      <c r="J7" s="122" t="n">
        <f aca="false">Test!C403</f>
        <v>42631723</v>
      </c>
      <c r="K7" s="122" t="n">
        <f aca="false">Test!D403</f>
        <v>49448010</v>
      </c>
      <c r="L7" s="123"/>
      <c r="M7" s="124" t="n">
        <f aca="false">IF(E7=0,#REF!,I7/E7)</f>
        <v>1</v>
      </c>
      <c r="N7" s="125" t="n">
        <f aca="false">IF(F7=0,#REF!,J7/F7)</f>
        <v>1</v>
      </c>
      <c r="O7" s="125" t="n">
        <f aca="false">IF(G7=0,#REF!,K7/G7)</f>
        <v>1</v>
      </c>
      <c r="P7" s="123"/>
      <c r="Q7" s="121" t="n">
        <f aca="false">SingleLayer!B403</f>
        <v>19425302</v>
      </c>
      <c r="R7" s="122" t="n">
        <f aca="false">SingleLayer!C403</f>
        <v>25339277</v>
      </c>
      <c r="S7" s="122" t="n">
        <f aca="false">SingleLayer!D403</f>
        <v>28650891</v>
      </c>
      <c r="T7" s="123"/>
      <c r="U7" s="124" t="n">
        <f aca="false">E7/Q7</f>
        <v>1.66202862637605</v>
      </c>
      <c r="V7" s="125" t="n">
        <f aca="false">F7/R7</f>
        <v>1.68243644047145</v>
      </c>
      <c r="W7" s="125" t="n">
        <f aca="false">G7/S7</f>
        <v>1.7258803574381</v>
      </c>
      <c r="X7" s="123"/>
      <c r="Y7" s="124" t="n">
        <f aca="false">I7/Q7</f>
        <v>1.66202862637605</v>
      </c>
      <c r="Z7" s="125" t="n">
        <f aca="false">J7/R7</f>
        <v>1.68243644047145</v>
      </c>
      <c r="AA7" s="125" t="n">
        <f aca="false">K7/S7</f>
        <v>1.7258803574381</v>
      </c>
    </row>
    <row r="8" customFormat="false" ht="16.5" hidden="false" customHeight="false" outlineLevel="0" collapsed="false">
      <c r="A8" s="103"/>
      <c r="B8" s="119"/>
      <c r="C8" s="126" t="n">
        <v>34</v>
      </c>
      <c r="D8" s="126" t="n">
        <v>34</v>
      </c>
      <c r="E8" s="127" t="n">
        <f aca="false">Anchor!B404</f>
        <v>30751193</v>
      </c>
      <c r="F8" s="128" t="n">
        <f aca="false">Anchor!C404</f>
        <v>39711613</v>
      </c>
      <c r="G8" s="128" t="n">
        <f aca="false">Anchor!D404</f>
        <v>45881547</v>
      </c>
      <c r="H8" s="129"/>
      <c r="I8" s="127" t="n">
        <f aca="false">Test!B404</f>
        <v>30751193</v>
      </c>
      <c r="J8" s="128" t="n">
        <f aca="false">Test!C404</f>
        <v>39711613</v>
      </c>
      <c r="K8" s="128" t="n">
        <f aca="false">Test!D404</f>
        <v>45881547</v>
      </c>
      <c r="L8" s="129"/>
      <c r="M8" s="130" t="n">
        <f aca="false">IF(E8=0,#REF!,I8/E8)</f>
        <v>1</v>
      </c>
      <c r="N8" s="131" t="n">
        <f aca="false">IF(F8=0,#REF!,J8/F8)</f>
        <v>1</v>
      </c>
      <c r="O8" s="131" t="n">
        <f aca="false">IF(G8=0,#REF!,K8/G8)</f>
        <v>1</v>
      </c>
      <c r="P8" s="129"/>
      <c r="Q8" s="127" t="n">
        <f aca="false">SingleLayer!B404</f>
        <v>17786434</v>
      </c>
      <c r="R8" s="128" t="n">
        <f aca="false">SingleLayer!C404</f>
        <v>22277456</v>
      </c>
      <c r="S8" s="128" t="n">
        <f aca="false">SingleLayer!D404</f>
        <v>24917585</v>
      </c>
      <c r="T8" s="129"/>
      <c r="U8" s="130" t="n">
        <f aca="false">E8/Q8</f>
        <v>1.72891277700747</v>
      </c>
      <c r="V8" s="131" t="n">
        <f aca="false">F8/R8</f>
        <v>1.78259191713811</v>
      </c>
      <c r="W8" s="131" t="n">
        <f aca="false">G8/S8</f>
        <v>1.84133201512105</v>
      </c>
      <c r="X8" s="129"/>
      <c r="Y8" s="130" t="n">
        <f aca="false">I8/Q8</f>
        <v>1.72891277700747</v>
      </c>
      <c r="Z8" s="131" t="n">
        <f aca="false">J8/R8</f>
        <v>1.78259191713811</v>
      </c>
      <c r="AA8" s="131" t="n">
        <f aca="false">K8/S8</f>
        <v>1.84133201512105</v>
      </c>
    </row>
    <row r="9" customFormat="false" ht="15.75" hidden="false" customHeight="false" outlineLevel="0" collapsed="false">
      <c r="A9" s="103"/>
      <c r="B9" s="119"/>
      <c r="C9" s="112" t="n">
        <v>22</v>
      </c>
      <c r="D9" s="77" t="n">
        <v>24</v>
      </c>
      <c r="E9" s="113" t="n">
        <f aca="false">Anchor!B405</f>
        <v>33860076</v>
      </c>
      <c r="F9" s="114" t="n">
        <f aca="false">Anchor!C405</f>
        <v>47057535</v>
      </c>
      <c r="G9" s="114" t="n">
        <f aca="false">Anchor!D405</f>
        <v>55138949</v>
      </c>
      <c r="H9" s="115"/>
      <c r="I9" s="113" t="n">
        <f aca="false">Test!B405</f>
        <v>33860076</v>
      </c>
      <c r="J9" s="114" t="n">
        <f aca="false">Test!C405</f>
        <v>47057535</v>
      </c>
      <c r="K9" s="114" t="n">
        <f aca="false">Test!D405</f>
        <v>55138949</v>
      </c>
      <c r="L9" s="115"/>
      <c r="M9" s="116" t="n">
        <f aca="false">IF(E9=0,#REF!,I9/E9)</f>
        <v>1</v>
      </c>
      <c r="N9" s="117" t="n">
        <f aca="false">IF(F9=0,#REF!,J9/F9)</f>
        <v>1</v>
      </c>
      <c r="O9" s="117" t="n">
        <f aca="false">IF(G9=0,#REF!,K9/G9)</f>
        <v>1</v>
      </c>
      <c r="P9" s="115"/>
      <c r="Q9" s="113" t="n">
        <f aca="false">SingleLayer!B405</f>
        <v>22226116</v>
      </c>
      <c r="R9" s="114" t="n">
        <f aca="false">SingleLayer!C405</f>
        <v>31590029</v>
      </c>
      <c r="S9" s="114" t="n">
        <f aca="false">SingleLayer!D405</f>
        <v>36532720</v>
      </c>
      <c r="T9" s="115"/>
      <c r="U9" s="116" t="n">
        <f aca="false">E9/Q9</f>
        <v>1.52343648345937</v>
      </c>
      <c r="V9" s="117" t="n">
        <f aca="false">F9/R9</f>
        <v>1.48963253563332</v>
      </c>
      <c r="W9" s="117" t="n">
        <f aca="false">G9/S9</f>
        <v>1.50930313976074</v>
      </c>
      <c r="X9" s="115"/>
      <c r="Y9" s="116" t="n">
        <f aca="false">I9/Q9</f>
        <v>1.52343648345937</v>
      </c>
      <c r="Z9" s="117" t="n">
        <f aca="false">J9/R9</f>
        <v>1.48963253563332</v>
      </c>
      <c r="AA9" s="117" t="n">
        <f aca="false">K9/S9</f>
        <v>1.50930313976074</v>
      </c>
    </row>
    <row r="10" customFormat="false" ht="15.75" hidden="false" customHeight="false" outlineLevel="0" collapsed="false">
      <c r="A10" s="103"/>
      <c r="B10" s="119"/>
      <c r="C10" s="120" t="n">
        <v>26</v>
      </c>
      <c r="D10" s="77" t="n">
        <v>28</v>
      </c>
      <c r="E10" s="121" t="n">
        <f aca="false">Anchor!B406</f>
        <v>32477165</v>
      </c>
      <c r="F10" s="122" t="n">
        <f aca="false">Anchor!C406</f>
        <v>43352337</v>
      </c>
      <c r="G10" s="122" t="n">
        <f aca="false">Anchor!D406</f>
        <v>50399198</v>
      </c>
      <c r="H10" s="123"/>
      <c r="I10" s="121" t="n">
        <f aca="false">Test!B406</f>
        <v>32477165</v>
      </c>
      <c r="J10" s="122" t="n">
        <f aca="false">Test!C406</f>
        <v>43352337</v>
      </c>
      <c r="K10" s="122" t="n">
        <f aca="false">Test!D406</f>
        <v>50399198</v>
      </c>
      <c r="L10" s="123"/>
      <c r="M10" s="124" t="n">
        <f aca="false">IF(E10=0,#REF!,I10/E10)</f>
        <v>1</v>
      </c>
      <c r="N10" s="125" t="n">
        <f aca="false">IF(F10=0,#REF!,J10/F10)</f>
        <v>1</v>
      </c>
      <c r="O10" s="125" t="n">
        <f aca="false">IF(G10=0,#REF!,K10/G10)</f>
        <v>1</v>
      </c>
      <c r="P10" s="123"/>
      <c r="Q10" s="121" t="n">
        <f aca="false">SingleLayer!B406</f>
        <v>20281958</v>
      </c>
      <c r="R10" s="122" t="n">
        <f aca="false">SingleLayer!C406</f>
        <v>27070132</v>
      </c>
      <c r="S10" s="122" t="n">
        <f aca="false">SingleLayer!D406</f>
        <v>30795437</v>
      </c>
      <c r="T10" s="123"/>
      <c r="U10" s="124" t="n">
        <f aca="false">E10/Q10</f>
        <v>1.60128351513202</v>
      </c>
      <c r="V10" s="125" t="n">
        <f aca="false">F10/R10</f>
        <v>1.60148229051857</v>
      </c>
      <c r="W10" s="125" t="n">
        <f aca="false">G10/S10</f>
        <v>1.63658005567513</v>
      </c>
      <c r="X10" s="123"/>
      <c r="Y10" s="124" t="n">
        <f aca="false">I10/Q10</f>
        <v>1.60128351513202</v>
      </c>
      <c r="Z10" s="125" t="n">
        <f aca="false">J10/R10</f>
        <v>1.60148229051857</v>
      </c>
      <c r="AA10" s="125" t="n">
        <f aca="false">K10/S10</f>
        <v>1.63658005567513</v>
      </c>
    </row>
    <row r="11" customFormat="false" ht="15.75" hidden="false" customHeight="false" outlineLevel="0" collapsed="false">
      <c r="A11" s="103"/>
      <c r="B11" s="119"/>
      <c r="C11" s="120" t="n">
        <v>30</v>
      </c>
      <c r="D11" s="77" t="n">
        <v>32</v>
      </c>
      <c r="E11" s="121" t="n">
        <f aca="false">Anchor!B407</f>
        <v>31216603</v>
      </c>
      <c r="F11" s="122" t="n">
        <f aca="false">Anchor!C407</f>
        <v>40675429</v>
      </c>
      <c r="G11" s="122" t="n">
        <f aca="false">Anchor!D407</f>
        <v>47079453</v>
      </c>
      <c r="H11" s="123"/>
      <c r="I11" s="121" t="n">
        <f aca="false">Test!B407</f>
        <v>31216603</v>
      </c>
      <c r="J11" s="122" t="n">
        <f aca="false">Test!C407</f>
        <v>40675429</v>
      </c>
      <c r="K11" s="122" t="n">
        <f aca="false">Test!D407</f>
        <v>47079453</v>
      </c>
      <c r="L11" s="123"/>
      <c r="M11" s="124" t="n">
        <f aca="false">IF(E11=0,#REF!,I11/E11)</f>
        <v>1</v>
      </c>
      <c r="N11" s="125" t="n">
        <f aca="false">IF(F11=0,#REF!,J11/F11)</f>
        <v>1</v>
      </c>
      <c r="O11" s="125" t="n">
        <f aca="false">IF(G11=0,#REF!,K11/G11)</f>
        <v>1</v>
      </c>
      <c r="P11" s="123"/>
      <c r="Q11" s="121" t="n">
        <f aca="false">SingleLayer!B407</f>
        <v>18622434</v>
      </c>
      <c r="R11" s="122" t="n">
        <f aca="false">SingleLayer!C407</f>
        <v>23785063</v>
      </c>
      <c r="S11" s="122" t="n">
        <f aca="false">SingleLayer!D407</f>
        <v>26744000</v>
      </c>
      <c r="T11" s="123"/>
      <c r="U11" s="124" t="n">
        <f aca="false">E11/Q11</f>
        <v>1.67629016701039</v>
      </c>
      <c r="V11" s="125" t="n">
        <f aca="false">F11/R11</f>
        <v>1.71012492167879</v>
      </c>
      <c r="W11" s="125" t="n">
        <f aca="false">G11/S11</f>
        <v>1.76037440173497</v>
      </c>
      <c r="X11" s="123"/>
      <c r="Y11" s="124" t="n">
        <f aca="false">I11/Q11</f>
        <v>1.67629016701039</v>
      </c>
      <c r="Z11" s="125" t="n">
        <f aca="false">J11/R11</f>
        <v>1.71012492167879</v>
      </c>
      <c r="AA11" s="125" t="n">
        <f aca="false">K11/S11</f>
        <v>1.76037440173497</v>
      </c>
    </row>
    <row r="12" customFormat="false" ht="16.5" hidden="false" customHeight="false" outlineLevel="0" collapsed="false">
      <c r="A12" s="103"/>
      <c r="B12" s="119"/>
      <c r="C12" s="126" t="n">
        <v>34</v>
      </c>
      <c r="D12" s="132" t="n">
        <v>36</v>
      </c>
      <c r="E12" s="127" t="n">
        <f aca="false">Anchor!B408</f>
        <v>29865334</v>
      </c>
      <c r="F12" s="128" t="n">
        <f aca="false">Anchor!C408</f>
        <v>38152418</v>
      </c>
      <c r="G12" s="128" t="n">
        <f aca="false">Anchor!D408</f>
        <v>44005550</v>
      </c>
      <c r="H12" s="129"/>
      <c r="I12" s="127" t="n">
        <f aca="false">Test!B408</f>
        <v>29865334</v>
      </c>
      <c r="J12" s="128" t="n">
        <f aca="false">Test!C408</f>
        <v>38152418</v>
      </c>
      <c r="K12" s="128" t="n">
        <f aca="false">Test!D408</f>
        <v>44005550</v>
      </c>
      <c r="L12" s="129"/>
      <c r="M12" s="130" t="n">
        <f aca="false">IF(E12=0,#REF!,I12/E12)</f>
        <v>1</v>
      </c>
      <c r="N12" s="131" t="n">
        <f aca="false">IF(F12=0,#REF!,J12/F12)</f>
        <v>1</v>
      </c>
      <c r="O12" s="131" t="n">
        <f aca="false">IF(G12=0,#REF!,K12/G12)</f>
        <v>1</v>
      </c>
      <c r="P12" s="129"/>
      <c r="Q12" s="127" t="n">
        <f aca="false">SingleLayer!B408</f>
        <v>17149167</v>
      </c>
      <c r="R12" s="128" t="n">
        <f aca="false">SingleLayer!C408</f>
        <v>21097838</v>
      </c>
      <c r="S12" s="128" t="n">
        <f aca="false">SingleLayer!D408</f>
        <v>23476524</v>
      </c>
      <c r="T12" s="129"/>
      <c r="U12" s="130" t="n">
        <f aca="false">E12/Q12</f>
        <v>1.74150347944014</v>
      </c>
      <c r="V12" s="131" t="n">
        <f aca="false">F12/R12</f>
        <v>1.80835676148428</v>
      </c>
      <c r="W12" s="131" t="n">
        <f aca="false">G12/S12</f>
        <v>1.8744491305442</v>
      </c>
      <c r="X12" s="129"/>
      <c r="Y12" s="130" t="n">
        <f aca="false">I12/Q12</f>
        <v>1.74150347944014</v>
      </c>
      <c r="Z12" s="131" t="n">
        <f aca="false">J12/R12</f>
        <v>1.80835676148428</v>
      </c>
      <c r="AA12" s="131" t="n">
        <f aca="false">K12/S12</f>
        <v>1.8744491305442</v>
      </c>
    </row>
    <row r="13" customFormat="false" ht="15.75" hidden="false" customHeight="false" outlineLevel="0" collapsed="false">
      <c r="A13" s="38"/>
      <c r="B13" s="111" t="s">
        <v>109</v>
      </c>
      <c r="C13" s="112" t="n">
        <v>22</v>
      </c>
      <c r="D13" s="112" t="n">
        <v>22</v>
      </c>
      <c r="E13" s="113" t="n">
        <f aca="false">Anchor!B409</f>
        <v>29015588</v>
      </c>
      <c r="F13" s="114" t="n">
        <f aca="false">Anchor!C409</f>
        <v>42750475</v>
      </c>
      <c r="G13" s="114" t="n">
        <f aca="false">Anchor!D409</f>
        <v>50841116</v>
      </c>
      <c r="H13" s="115"/>
      <c r="I13" s="113" t="n">
        <f aca="false">Test!B409</f>
        <v>29015588</v>
      </c>
      <c r="J13" s="114" t="n">
        <f aca="false">Test!C409</f>
        <v>42750475</v>
      </c>
      <c r="K13" s="114" t="n">
        <f aca="false">Test!D409</f>
        <v>50841116</v>
      </c>
      <c r="L13" s="115"/>
      <c r="M13" s="116" t="n">
        <f aca="false">IF(E13=0,#REF!,I13/E13)</f>
        <v>1</v>
      </c>
      <c r="N13" s="117" t="n">
        <f aca="false">IF(F13=0,#REF!,J13/F13)</f>
        <v>1</v>
      </c>
      <c r="O13" s="117" t="n">
        <f aca="false">IF(G13=0,#REF!,K13/G13)</f>
        <v>1</v>
      </c>
      <c r="P13" s="115"/>
      <c r="Q13" s="113" t="n">
        <f aca="false">SingleLayer!B409</f>
        <v>22883781</v>
      </c>
      <c r="R13" s="114" t="n">
        <f aca="false">SingleLayer!C409</f>
        <v>37106465</v>
      </c>
      <c r="S13" s="114" t="n">
        <f aca="false">SingleLayer!D409</f>
        <v>43591245</v>
      </c>
      <c r="T13" s="115"/>
      <c r="U13" s="116" t="n">
        <f aca="false">E13/Q13</f>
        <v>1.26795427731108</v>
      </c>
      <c r="V13" s="117" t="n">
        <f aca="false">F13/R13</f>
        <v>1.15210314429035</v>
      </c>
      <c r="W13" s="117" t="n">
        <f aca="false">G13/S13</f>
        <v>1.16631484143204</v>
      </c>
      <c r="X13" s="115"/>
      <c r="Y13" s="116" t="n">
        <f aca="false">I13/Q13</f>
        <v>1.26795427731108</v>
      </c>
      <c r="Z13" s="117" t="n">
        <f aca="false">J13/R13</f>
        <v>1.15210314429035</v>
      </c>
      <c r="AA13" s="117" t="n">
        <f aca="false">K13/S13</f>
        <v>1.16631484143204</v>
      </c>
    </row>
    <row r="14" customFormat="false" ht="15.75" hidden="false" customHeight="false" outlineLevel="0" collapsed="false">
      <c r="A14" s="103"/>
      <c r="B14" s="133"/>
      <c r="C14" s="120" t="n">
        <v>26</v>
      </c>
      <c r="D14" s="120" t="n">
        <v>26</v>
      </c>
      <c r="E14" s="121" t="n">
        <f aca="false">Anchor!B410</f>
        <v>30293290</v>
      </c>
      <c r="F14" s="122" t="n">
        <f aca="false">Anchor!C410</f>
        <v>44332888</v>
      </c>
      <c r="G14" s="122" t="n">
        <f aca="false">Anchor!D410</f>
        <v>52434445</v>
      </c>
      <c r="H14" s="123"/>
      <c r="I14" s="121" t="n">
        <f aca="false">Test!B410</f>
        <v>30293290</v>
      </c>
      <c r="J14" s="122" t="n">
        <f aca="false">Test!C410</f>
        <v>44332888</v>
      </c>
      <c r="K14" s="122" t="n">
        <f aca="false">Test!D410</f>
        <v>52434445</v>
      </c>
      <c r="L14" s="123"/>
      <c r="M14" s="124" t="n">
        <f aca="false">IF(E14=0,#REF!,I14/E14)</f>
        <v>1</v>
      </c>
      <c r="N14" s="125" t="n">
        <f aca="false">IF(F14=0,#REF!,J14/F14)</f>
        <v>1</v>
      </c>
      <c r="O14" s="125" t="n">
        <f aca="false">IF(G14=0,#REF!,K14/G14)</f>
        <v>1</v>
      </c>
      <c r="P14" s="123"/>
      <c r="Q14" s="121" t="n">
        <f aca="false">SingleLayer!B410</f>
        <v>21457571</v>
      </c>
      <c r="R14" s="122" t="n">
        <f aca="false">SingleLayer!C410</f>
        <v>34186208</v>
      </c>
      <c r="S14" s="122" t="n">
        <f aca="false">SingleLayer!D410</f>
        <v>39935609</v>
      </c>
      <c r="T14" s="123"/>
      <c r="U14" s="124" t="n">
        <f aca="false">E14/Q14</f>
        <v>1.41177629098839</v>
      </c>
      <c r="V14" s="125" t="n">
        <f aca="false">F14/R14</f>
        <v>1.29680624420234</v>
      </c>
      <c r="W14" s="125" t="n">
        <f aca="false">G14/S14</f>
        <v>1.31297471887808</v>
      </c>
      <c r="X14" s="123"/>
      <c r="Y14" s="124" t="n">
        <f aca="false">I14/Q14</f>
        <v>1.41177629098839</v>
      </c>
      <c r="Z14" s="125" t="n">
        <f aca="false">J14/R14</f>
        <v>1.29680624420234</v>
      </c>
      <c r="AA14" s="125" t="n">
        <f aca="false">K14/S14</f>
        <v>1.31297471887808</v>
      </c>
    </row>
    <row r="15" customFormat="false" ht="15.75" hidden="false" customHeight="false" outlineLevel="0" collapsed="false">
      <c r="A15" s="103"/>
      <c r="B15" s="119"/>
      <c r="C15" s="120" t="n">
        <v>30</v>
      </c>
      <c r="D15" s="120" t="n">
        <v>30</v>
      </c>
      <c r="E15" s="121" t="n">
        <f aca="false">Anchor!B411</f>
        <v>30298245</v>
      </c>
      <c r="F15" s="122" t="n">
        <f aca="false">Anchor!C411</f>
        <v>43816427</v>
      </c>
      <c r="G15" s="122" t="n">
        <f aca="false">Anchor!D411</f>
        <v>51795359</v>
      </c>
      <c r="H15" s="123"/>
      <c r="I15" s="121" t="n">
        <f aca="false">Test!B411</f>
        <v>30298245</v>
      </c>
      <c r="J15" s="122" t="n">
        <f aca="false">Test!C411</f>
        <v>43816427</v>
      </c>
      <c r="K15" s="122" t="n">
        <f aca="false">Test!D411</f>
        <v>51795359</v>
      </c>
      <c r="L15" s="123"/>
      <c r="M15" s="124" t="n">
        <f aca="false">IF(E15=0,#REF!,I15/E15)</f>
        <v>1</v>
      </c>
      <c r="N15" s="125" t="n">
        <f aca="false">IF(F15=0,#REF!,J15/F15)</f>
        <v>1</v>
      </c>
      <c r="O15" s="125" t="n">
        <f aca="false">IF(G15=0,#REF!,K15/G15)</f>
        <v>1</v>
      </c>
      <c r="P15" s="123"/>
      <c r="Q15" s="121" t="n">
        <f aca="false">SingleLayer!B411</f>
        <v>19954716</v>
      </c>
      <c r="R15" s="122" t="n">
        <f aca="false">SingleLayer!C411</f>
        <v>31084705</v>
      </c>
      <c r="S15" s="122" t="n">
        <f aca="false">SingleLayer!D411</f>
        <v>36293742</v>
      </c>
      <c r="T15" s="123"/>
      <c r="U15" s="124" t="n">
        <f aca="false">E15/Q15</f>
        <v>1.51835009829255</v>
      </c>
      <c r="V15" s="125" t="n">
        <f aca="false">F15/R15</f>
        <v>1.40958156109251</v>
      </c>
      <c r="W15" s="125" t="n">
        <f aca="false">G15/S15</f>
        <v>1.42711542392074</v>
      </c>
      <c r="X15" s="123"/>
      <c r="Y15" s="124" t="n">
        <f aca="false">I15/Q15</f>
        <v>1.51835009829255</v>
      </c>
      <c r="Z15" s="125" t="n">
        <f aca="false">J15/R15</f>
        <v>1.40958156109251</v>
      </c>
      <c r="AA15" s="125" t="n">
        <f aca="false">K15/S15</f>
        <v>1.42711542392074</v>
      </c>
    </row>
    <row r="16" customFormat="false" ht="16.5" hidden="false" customHeight="false" outlineLevel="0" collapsed="false">
      <c r="A16" s="103"/>
      <c r="B16" s="119"/>
      <c r="C16" s="126" t="n">
        <v>34</v>
      </c>
      <c r="D16" s="126" t="n">
        <v>34</v>
      </c>
      <c r="E16" s="127" t="n">
        <f aca="false">Anchor!B412</f>
        <v>29578299</v>
      </c>
      <c r="F16" s="128" t="n">
        <f aca="false">Anchor!C412</f>
        <v>41707276</v>
      </c>
      <c r="G16" s="128" t="n">
        <f aca="false">Anchor!D412</f>
        <v>49314189</v>
      </c>
      <c r="H16" s="129"/>
      <c r="I16" s="127" t="n">
        <f aca="false">Test!B412</f>
        <v>29578299</v>
      </c>
      <c r="J16" s="128" t="n">
        <f aca="false">Test!C412</f>
        <v>41707276</v>
      </c>
      <c r="K16" s="128" t="n">
        <f aca="false">Test!D412</f>
        <v>49314189</v>
      </c>
      <c r="L16" s="129"/>
      <c r="M16" s="130" t="n">
        <f aca="false">IF(E16=0,#REF!,I16/E16)</f>
        <v>1</v>
      </c>
      <c r="N16" s="131" t="n">
        <f aca="false">IF(F16=0,#REF!,J16/F16)</f>
        <v>1</v>
      </c>
      <c r="O16" s="131" t="n">
        <f aca="false">IF(G16=0,#REF!,K16/G16)</f>
        <v>1</v>
      </c>
      <c r="P16" s="129"/>
      <c r="Q16" s="127" t="n">
        <f aca="false">SingleLayer!B412</f>
        <v>18864633</v>
      </c>
      <c r="R16" s="128" t="n">
        <f aca="false">SingleLayer!C412</f>
        <v>28290189</v>
      </c>
      <c r="S16" s="128" t="n">
        <f aca="false">SingleLayer!D412</f>
        <v>33023356</v>
      </c>
      <c r="T16" s="129"/>
      <c r="U16" s="130" t="n">
        <f aca="false">E16/Q16</f>
        <v>1.56792337280031</v>
      </c>
      <c r="V16" s="131" t="n">
        <f aca="false">F16/R16</f>
        <v>1.47426643208358</v>
      </c>
      <c r="W16" s="131" t="n">
        <f aca="false">G16/S16</f>
        <v>1.49331246042952</v>
      </c>
      <c r="X16" s="129"/>
      <c r="Y16" s="130" t="n">
        <f aca="false">I16/Q16</f>
        <v>1.56792337280031</v>
      </c>
      <c r="Z16" s="131" t="n">
        <f aca="false">J16/R16</f>
        <v>1.47426643208358</v>
      </c>
      <c r="AA16" s="131" t="n">
        <f aca="false">K16/S16</f>
        <v>1.49331246042952</v>
      </c>
    </row>
    <row r="17" customFormat="false" ht="15.75" hidden="false" customHeight="false" outlineLevel="0" collapsed="false">
      <c r="A17" s="103"/>
      <c r="B17" s="119"/>
      <c r="C17" s="112" t="n">
        <v>22</v>
      </c>
      <c r="D17" s="77" t="n">
        <v>24</v>
      </c>
      <c r="E17" s="113" t="n">
        <f aca="false">Anchor!B413</f>
        <v>27319865</v>
      </c>
      <c r="F17" s="114" t="n">
        <f aca="false">Anchor!C413</f>
        <v>39367426</v>
      </c>
      <c r="G17" s="114" t="n">
        <f aca="false">Anchor!D413</f>
        <v>46721067</v>
      </c>
      <c r="H17" s="115"/>
      <c r="I17" s="113" t="n">
        <f aca="false">Test!B413</f>
        <v>27319865</v>
      </c>
      <c r="J17" s="114" t="n">
        <f aca="false">Test!C413</f>
        <v>39367426</v>
      </c>
      <c r="K17" s="114" t="n">
        <f aca="false">Test!D413</f>
        <v>46721067</v>
      </c>
      <c r="L17" s="115"/>
      <c r="M17" s="116" t="n">
        <f aca="false">IF(E17=0,#REF!,I17/E17)</f>
        <v>1</v>
      </c>
      <c r="N17" s="117" t="n">
        <f aca="false">IF(F17=0,#REF!,J17/F17)</f>
        <v>1</v>
      </c>
      <c r="O17" s="117" t="n">
        <f aca="false">IF(G17=0,#REF!,K17/G17)</f>
        <v>1</v>
      </c>
      <c r="P17" s="115"/>
      <c r="Q17" s="113" t="n">
        <f aca="false">SingleLayer!B413</f>
        <v>22277956</v>
      </c>
      <c r="R17" s="114" t="n">
        <f aca="false">SingleLayer!C413</f>
        <v>35787575</v>
      </c>
      <c r="S17" s="114" t="n">
        <f aca="false">SingleLayer!D413</f>
        <v>41900317</v>
      </c>
      <c r="T17" s="115"/>
      <c r="U17" s="116" t="n">
        <f aca="false">E17/Q17</f>
        <v>1.2263182941918</v>
      </c>
      <c r="V17" s="117" t="n">
        <f aca="false">F17/R17</f>
        <v>1.10003055529747</v>
      </c>
      <c r="W17" s="117" t="n">
        <f aca="false">G17/S17</f>
        <v>1.11505282883659</v>
      </c>
      <c r="X17" s="115"/>
      <c r="Y17" s="116" t="n">
        <f aca="false">I17/Q17</f>
        <v>1.2263182941918</v>
      </c>
      <c r="Z17" s="117" t="n">
        <f aca="false">J17/R17</f>
        <v>1.10003055529747</v>
      </c>
      <c r="AA17" s="117" t="n">
        <f aca="false">K17/S17</f>
        <v>1.11505282883659</v>
      </c>
    </row>
    <row r="18" customFormat="false" ht="15.75" hidden="false" customHeight="false" outlineLevel="0" collapsed="false">
      <c r="A18" s="103"/>
      <c r="B18" s="119"/>
      <c r="C18" s="120" t="n">
        <v>26</v>
      </c>
      <c r="D18" s="77" t="n">
        <v>28</v>
      </c>
      <c r="E18" s="121" t="n">
        <f aca="false">Anchor!B414</f>
        <v>27759631</v>
      </c>
      <c r="F18" s="122" t="n">
        <f aca="false">Anchor!C414</f>
        <v>39508070</v>
      </c>
      <c r="G18" s="122" t="n">
        <f aca="false">Anchor!D414</f>
        <v>46809363</v>
      </c>
      <c r="H18" s="123"/>
      <c r="I18" s="121" t="n">
        <f aca="false">Test!B414</f>
        <v>27759631</v>
      </c>
      <c r="J18" s="122" t="n">
        <f aca="false">Test!C414</f>
        <v>39508070</v>
      </c>
      <c r="K18" s="122" t="n">
        <f aca="false">Test!D414</f>
        <v>46809363</v>
      </c>
      <c r="L18" s="123"/>
      <c r="M18" s="124" t="n">
        <f aca="false">IF(E18=0,#REF!,I18/E18)</f>
        <v>1</v>
      </c>
      <c r="N18" s="125" t="n">
        <f aca="false">IF(F18=0,#REF!,J18/F18)</f>
        <v>1</v>
      </c>
      <c r="O18" s="125" t="n">
        <f aca="false">IF(G18=0,#REF!,K18/G18)</f>
        <v>1</v>
      </c>
      <c r="P18" s="123"/>
      <c r="Q18" s="121" t="n">
        <f aca="false">SingleLayer!B414</f>
        <v>20619223</v>
      </c>
      <c r="R18" s="122" t="n">
        <f aca="false">SingleLayer!C414</f>
        <v>32490466</v>
      </c>
      <c r="S18" s="122" t="n">
        <f aca="false">SingleLayer!D414</f>
        <v>37929887</v>
      </c>
      <c r="T18" s="123"/>
      <c r="U18" s="124" t="n">
        <f aca="false">E18/Q18</f>
        <v>1.34629859718768</v>
      </c>
      <c r="V18" s="125" t="n">
        <f aca="false">F18/R18</f>
        <v>1.21598963831421</v>
      </c>
      <c r="W18" s="125" t="n">
        <f aca="false">G18/S18</f>
        <v>1.23410235838562</v>
      </c>
      <c r="X18" s="123"/>
      <c r="Y18" s="124" t="n">
        <f aca="false">I18/Q18</f>
        <v>1.34629859718768</v>
      </c>
      <c r="Z18" s="125" t="n">
        <f aca="false">J18/R18</f>
        <v>1.21598963831421</v>
      </c>
      <c r="AA18" s="125" t="n">
        <f aca="false">K18/S18</f>
        <v>1.23410235838562</v>
      </c>
    </row>
    <row r="19" customFormat="false" ht="15.75" hidden="false" customHeight="false" outlineLevel="0" collapsed="false">
      <c r="A19" s="103"/>
      <c r="B19" s="119"/>
      <c r="C19" s="120" t="n">
        <v>30</v>
      </c>
      <c r="D19" s="77" t="n">
        <v>32</v>
      </c>
      <c r="E19" s="121" t="n">
        <f aca="false">Anchor!B415</f>
        <v>27656468</v>
      </c>
      <c r="F19" s="122" t="n">
        <f aca="false">Anchor!C415</f>
        <v>38749792</v>
      </c>
      <c r="G19" s="122" t="n">
        <f aca="false">Anchor!D415</f>
        <v>45878108</v>
      </c>
      <c r="H19" s="123"/>
      <c r="I19" s="121" t="n">
        <f aca="false">Test!B415</f>
        <v>27656468</v>
      </c>
      <c r="J19" s="122" t="n">
        <f aca="false">Test!C415</f>
        <v>38749792</v>
      </c>
      <c r="K19" s="122" t="n">
        <f aca="false">Test!D415</f>
        <v>45878108</v>
      </c>
      <c r="L19" s="123"/>
      <c r="M19" s="124" t="n">
        <f aca="false">IF(E19=0,#REF!,I19/E19)</f>
        <v>1</v>
      </c>
      <c r="N19" s="125" t="n">
        <f aca="false">IF(F19=0,#REF!,J19/F19)</f>
        <v>1</v>
      </c>
      <c r="O19" s="125" t="n">
        <f aca="false">IF(G19=0,#REF!,K19/G19)</f>
        <v>1</v>
      </c>
      <c r="P19" s="123"/>
      <c r="Q19" s="121" t="n">
        <f aca="false">SingleLayer!B415</f>
        <v>19330186</v>
      </c>
      <c r="R19" s="122" t="n">
        <f aca="false">SingleLayer!C415</f>
        <v>29592072</v>
      </c>
      <c r="S19" s="122" t="n">
        <f aca="false">SingleLayer!D415</f>
        <v>34551081</v>
      </c>
      <c r="T19" s="123"/>
      <c r="U19" s="124" t="n">
        <f aca="false">E19/Q19</f>
        <v>1.43073988010255</v>
      </c>
      <c r="V19" s="125" t="n">
        <f aca="false">F19/R19</f>
        <v>1.30946531895435</v>
      </c>
      <c r="W19" s="125" t="n">
        <f aca="false">G19/S19</f>
        <v>1.32783422897825</v>
      </c>
      <c r="X19" s="123"/>
      <c r="Y19" s="124" t="n">
        <f aca="false">I19/Q19</f>
        <v>1.43073988010255</v>
      </c>
      <c r="Z19" s="125" t="n">
        <f aca="false">J19/R19</f>
        <v>1.30946531895435</v>
      </c>
      <c r="AA19" s="125" t="n">
        <f aca="false">K19/S19</f>
        <v>1.32783422897825</v>
      </c>
    </row>
    <row r="20" customFormat="false" ht="16.5" hidden="false" customHeight="false" outlineLevel="0" collapsed="false">
      <c r="A20" s="103"/>
      <c r="B20" s="119"/>
      <c r="C20" s="126" t="n">
        <v>34</v>
      </c>
      <c r="D20" s="132" t="n">
        <v>36</v>
      </c>
      <c r="E20" s="127" t="n">
        <f aca="false">Anchor!B416</f>
        <v>26794489</v>
      </c>
      <c r="F20" s="128" t="n">
        <f aca="false">Anchor!C416</f>
        <v>36515509</v>
      </c>
      <c r="G20" s="128" t="n">
        <f aca="false">Anchor!D416</f>
        <v>43155885</v>
      </c>
      <c r="H20" s="129"/>
      <c r="I20" s="127" t="n">
        <f aca="false">Test!B416</f>
        <v>26794489</v>
      </c>
      <c r="J20" s="128" t="n">
        <f aca="false">Test!C416</f>
        <v>36515509</v>
      </c>
      <c r="K20" s="128" t="n">
        <f aca="false">Test!D416</f>
        <v>43155885</v>
      </c>
      <c r="L20" s="129"/>
      <c r="M20" s="130" t="n">
        <f aca="false">IF(E20=0,#REF!,I20/E20)</f>
        <v>1</v>
      </c>
      <c r="N20" s="131" t="n">
        <f aca="false">IF(F20=0,#REF!,J20/F20)</f>
        <v>1</v>
      </c>
      <c r="O20" s="131" t="n">
        <f aca="false">IF(G20=0,#REF!,K20/G20)</f>
        <v>1</v>
      </c>
      <c r="P20" s="129"/>
      <c r="Q20" s="127" t="n">
        <f aca="false">SingleLayer!B416</f>
        <v>18384565</v>
      </c>
      <c r="R20" s="128" t="n">
        <f aca="false">SingleLayer!C416</f>
        <v>27005251</v>
      </c>
      <c r="S20" s="128" t="n">
        <f aca="false">SingleLayer!D416</f>
        <v>31501931</v>
      </c>
      <c r="T20" s="129"/>
      <c r="U20" s="130" t="n">
        <f aca="false">E20/Q20</f>
        <v>1.45744481852032</v>
      </c>
      <c r="V20" s="131" t="n">
        <f aca="false">F20/R20</f>
        <v>1.3521632885397</v>
      </c>
      <c r="W20" s="131" t="n">
        <f aca="false">G20/S20</f>
        <v>1.3699441154893</v>
      </c>
      <c r="X20" s="129"/>
      <c r="Y20" s="130" t="n">
        <f aca="false">I20/Q20</f>
        <v>1.45744481852032</v>
      </c>
      <c r="Z20" s="131" t="n">
        <f aca="false">J20/R20</f>
        <v>1.3521632885397</v>
      </c>
      <c r="AA20" s="131" t="n">
        <f aca="false">K20/S20</f>
        <v>1.3699441154893</v>
      </c>
    </row>
    <row r="21" customFormat="false" ht="15.75" hidden="false" customHeight="false" outlineLevel="0" collapsed="false">
      <c r="A21" s="110" t="s">
        <v>10</v>
      </c>
      <c r="B21" s="111" t="s">
        <v>110</v>
      </c>
      <c r="C21" s="112" t="n">
        <v>22</v>
      </c>
      <c r="D21" s="112" t="n">
        <v>22</v>
      </c>
      <c r="E21" s="113" t="n">
        <f aca="false">Anchor!B417</f>
        <v>16436015</v>
      </c>
      <c r="F21" s="114" t="n">
        <f aca="false">Anchor!C417</f>
        <v>23381852</v>
      </c>
      <c r="G21" s="114" t="n">
        <f aca="false">Anchor!D417</f>
        <v>27607410</v>
      </c>
      <c r="H21" s="115"/>
      <c r="I21" s="113" t="n">
        <f aca="false">Test!B417</f>
        <v>16436015</v>
      </c>
      <c r="J21" s="114" t="n">
        <f aca="false">Test!C417</f>
        <v>23381852</v>
      </c>
      <c r="K21" s="114" t="n">
        <f aca="false">Test!D417</f>
        <v>27607410</v>
      </c>
      <c r="L21" s="115"/>
      <c r="M21" s="116" t="n">
        <f aca="false">IF(E21=0,#REF!,I21/E21)</f>
        <v>1</v>
      </c>
      <c r="N21" s="117" t="n">
        <f aca="false">IF(F21=0,#REF!,J21/F21)</f>
        <v>1</v>
      </c>
      <c r="O21" s="117" t="n">
        <f aca="false">IF(G21=0,#REF!,K21/G21)</f>
        <v>1</v>
      </c>
      <c r="P21" s="115"/>
      <c r="Q21" s="113" t="n">
        <f aca="false">SingleLayer!B417</f>
        <v>11864597</v>
      </c>
      <c r="R21" s="114" t="n">
        <f aca="false">SingleLayer!C417</f>
        <v>17227030</v>
      </c>
      <c r="S21" s="114" t="n">
        <f aca="false">SingleLayer!D417</f>
        <v>20036844</v>
      </c>
      <c r="T21" s="115"/>
      <c r="U21" s="116" t="n">
        <f aca="false">E21/Q21</f>
        <v>1.38529905398388</v>
      </c>
      <c r="V21" s="117" t="n">
        <f aca="false">F21/R21</f>
        <v>1.35727702337547</v>
      </c>
      <c r="W21" s="117" t="n">
        <f aca="false">G21/S21</f>
        <v>1.37783225741539</v>
      </c>
      <c r="X21" s="115"/>
      <c r="Y21" s="116" t="n">
        <f aca="false">I21/Q21</f>
        <v>1.38529905398388</v>
      </c>
      <c r="Z21" s="117" t="n">
        <f aca="false">J21/R21</f>
        <v>1.35727702337547</v>
      </c>
      <c r="AA21" s="117" t="n">
        <f aca="false">K21/S21</f>
        <v>1.37783225741539</v>
      </c>
    </row>
    <row r="22" customFormat="false" ht="15.75" hidden="false" customHeight="false" outlineLevel="0" collapsed="false">
      <c r="A22" s="103" t="s">
        <v>111</v>
      </c>
      <c r="B22" s="119"/>
      <c r="C22" s="120" t="n">
        <v>26</v>
      </c>
      <c r="D22" s="120" t="n">
        <v>26</v>
      </c>
      <c r="E22" s="121" t="n">
        <f aca="false">Anchor!B418</f>
        <v>16057354</v>
      </c>
      <c r="F22" s="122" t="n">
        <f aca="false">Anchor!C418</f>
        <v>21936765</v>
      </c>
      <c r="G22" s="122" t="n">
        <f aca="false">Anchor!D418</f>
        <v>25763106</v>
      </c>
      <c r="H22" s="123"/>
      <c r="I22" s="121" t="n">
        <f aca="false">Test!B418</f>
        <v>16057354</v>
      </c>
      <c r="J22" s="122" t="n">
        <f aca="false">Test!C418</f>
        <v>21936765</v>
      </c>
      <c r="K22" s="122" t="n">
        <f aca="false">Test!D418</f>
        <v>25763106</v>
      </c>
      <c r="L22" s="123"/>
      <c r="M22" s="124" t="n">
        <f aca="false">IF(E22=0,#REF!,I22/E22)</f>
        <v>1</v>
      </c>
      <c r="N22" s="125" t="n">
        <f aca="false">IF(F22=0,#REF!,J22/F22)</f>
        <v>1</v>
      </c>
      <c r="O22" s="125" t="n">
        <f aca="false">IF(G22=0,#REF!,K22/G22)</f>
        <v>1</v>
      </c>
      <c r="P22" s="123"/>
      <c r="Q22" s="121" t="n">
        <f aca="false">SingleLayer!B418</f>
        <v>10931106</v>
      </c>
      <c r="R22" s="122" t="n">
        <f aca="false">SingleLayer!C418</f>
        <v>15013726</v>
      </c>
      <c r="S22" s="122" t="n">
        <f aca="false">SingleLayer!D418</f>
        <v>17300617</v>
      </c>
      <c r="T22" s="123"/>
      <c r="U22" s="124" t="n">
        <f aca="false">E22/Q22</f>
        <v>1.46895968257924</v>
      </c>
      <c r="V22" s="125" t="n">
        <f aca="false">F22/R22</f>
        <v>1.46111398329768</v>
      </c>
      <c r="W22" s="125" t="n">
        <f aca="false">G22/S22</f>
        <v>1.48914376868756</v>
      </c>
      <c r="X22" s="123"/>
      <c r="Y22" s="124" t="n">
        <f aca="false">I22/Q22</f>
        <v>1.46895968257924</v>
      </c>
      <c r="Z22" s="125" t="n">
        <f aca="false">J22/R22</f>
        <v>1.46111398329768</v>
      </c>
      <c r="AA22" s="125" t="n">
        <f aca="false">K22/S22</f>
        <v>1.48914376868756</v>
      </c>
    </row>
    <row r="23" customFormat="false" ht="15.75" hidden="false" customHeight="false" outlineLevel="0" collapsed="false">
      <c r="A23" s="103"/>
      <c r="B23" s="119"/>
      <c r="C23" s="120" t="n">
        <v>30</v>
      </c>
      <c r="D23" s="120" t="n">
        <v>30</v>
      </c>
      <c r="E23" s="121" t="n">
        <f aca="false">Anchor!B419</f>
        <v>15830375</v>
      </c>
      <c r="F23" s="122" t="n">
        <f aca="false">Anchor!C419</f>
        <v>21094545</v>
      </c>
      <c r="G23" s="122" t="n">
        <f aca="false">Anchor!D419</f>
        <v>24657473</v>
      </c>
      <c r="H23" s="123"/>
      <c r="I23" s="121" t="n">
        <f aca="false">Test!B419</f>
        <v>15830375</v>
      </c>
      <c r="J23" s="122" t="n">
        <f aca="false">Test!C419</f>
        <v>21094545</v>
      </c>
      <c r="K23" s="122" t="n">
        <f aca="false">Test!D419</f>
        <v>24657473</v>
      </c>
      <c r="L23" s="123"/>
      <c r="M23" s="124" t="n">
        <f aca="false">IF(E23=0,#REF!,I23/E23)</f>
        <v>1</v>
      </c>
      <c r="N23" s="125" t="n">
        <f aca="false">IF(F23=0,#REF!,J23/F23)</f>
        <v>1</v>
      </c>
      <c r="O23" s="125" t="n">
        <f aca="false">IF(G23=0,#REF!,K23/G23)</f>
        <v>1</v>
      </c>
      <c r="P23" s="123"/>
      <c r="Q23" s="121" t="n">
        <f aca="false">SingleLayer!B419</f>
        <v>10226638</v>
      </c>
      <c r="R23" s="122" t="n">
        <f aca="false">SingleLayer!C419</f>
        <v>13566366</v>
      </c>
      <c r="S23" s="122" t="n">
        <f aca="false">SingleLayer!D419</f>
        <v>15513044</v>
      </c>
      <c r="T23" s="123"/>
      <c r="U23" s="124" t="n">
        <f aca="false">E23/Q23</f>
        <v>1.54795495841351</v>
      </c>
      <c r="V23" s="125" t="n">
        <f aca="false">F23/R23</f>
        <v>1.55491492710723</v>
      </c>
      <c r="W23" s="125" t="n">
        <f aca="false">G23/S23</f>
        <v>1.58946709620626</v>
      </c>
      <c r="X23" s="123"/>
      <c r="Y23" s="124" t="n">
        <f aca="false">I23/Q23</f>
        <v>1.54795495841351</v>
      </c>
      <c r="Z23" s="125" t="n">
        <f aca="false">J23/R23</f>
        <v>1.55491492710723</v>
      </c>
      <c r="AA23" s="125" t="n">
        <f aca="false">K23/S23</f>
        <v>1.58946709620626</v>
      </c>
    </row>
    <row r="24" customFormat="false" ht="16.5" hidden="false" customHeight="false" outlineLevel="0" collapsed="false">
      <c r="A24" s="103"/>
      <c r="B24" s="119"/>
      <c r="C24" s="126" t="n">
        <v>34</v>
      </c>
      <c r="D24" s="126" t="n">
        <v>34</v>
      </c>
      <c r="E24" s="127" t="n">
        <f aca="false">Anchor!B420</f>
        <v>15448957</v>
      </c>
      <c r="F24" s="128" t="n">
        <f aca="false">Anchor!C420</f>
        <v>20189712</v>
      </c>
      <c r="G24" s="128" t="n">
        <f aca="false">Anchor!D420</f>
        <v>23490110</v>
      </c>
      <c r="H24" s="129"/>
      <c r="I24" s="127" t="n">
        <f aca="false">Test!B420</f>
        <v>15448957</v>
      </c>
      <c r="J24" s="128" t="n">
        <f aca="false">Test!C420</f>
        <v>20189712</v>
      </c>
      <c r="K24" s="128" t="n">
        <f aca="false">Test!D420</f>
        <v>23490110</v>
      </c>
      <c r="L24" s="129"/>
      <c r="M24" s="130" t="n">
        <f aca="false">IF(E24=0,#REF!,I24/E24)</f>
        <v>1</v>
      </c>
      <c r="N24" s="131" t="n">
        <f aca="false">IF(F24=0,#REF!,J24/F24)</f>
        <v>1</v>
      </c>
      <c r="O24" s="131" t="n">
        <f aca="false">IF(G24=0,#REF!,K24/G24)</f>
        <v>1</v>
      </c>
      <c r="P24" s="129"/>
      <c r="Q24" s="127" t="n">
        <f aca="false">SingleLayer!B420</f>
        <v>9677567</v>
      </c>
      <c r="R24" s="128" t="n">
        <f aca="false">SingleLayer!C420</f>
        <v>12421002</v>
      </c>
      <c r="S24" s="128" t="n">
        <f aca="false">SingleLayer!D420</f>
        <v>14075161</v>
      </c>
      <c r="T24" s="129"/>
      <c r="U24" s="130" t="n">
        <f aca="false">E24/Q24</f>
        <v>1.59636786808089</v>
      </c>
      <c r="V24" s="131" t="n">
        <f aca="false">F24/R24</f>
        <v>1.62544954102737</v>
      </c>
      <c r="W24" s="131" t="n">
        <f aca="false">G24/S24</f>
        <v>1.66890524378371</v>
      </c>
      <c r="X24" s="129"/>
      <c r="Y24" s="130" t="n">
        <f aca="false">I24/Q24</f>
        <v>1.59636786808089</v>
      </c>
      <c r="Z24" s="131" t="n">
        <f aca="false">J24/R24</f>
        <v>1.62544954102737</v>
      </c>
      <c r="AA24" s="131" t="n">
        <f aca="false">K24/S24</f>
        <v>1.66890524378371</v>
      </c>
    </row>
    <row r="25" customFormat="false" ht="15.75" hidden="false" customHeight="false" outlineLevel="0" collapsed="false">
      <c r="A25" s="103"/>
      <c r="B25" s="119"/>
      <c r="C25" s="112" t="n">
        <v>22</v>
      </c>
      <c r="D25" s="77" t="n">
        <v>24</v>
      </c>
      <c r="E25" s="113" t="n">
        <f aca="false">Anchor!B421</f>
        <v>15284480</v>
      </c>
      <c r="F25" s="114" t="n">
        <f aca="false">Anchor!C421</f>
        <v>21214823</v>
      </c>
      <c r="G25" s="114" t="n">
        <f aca="false">Anchor!D421</f>
        <v>25003676</v>
      </c>
      <c r="H25" s="115"/>
      <c r="I25" s="113" t="n">
        <f aca="false">Test!B421</f>
        <v>15284480</v>
      </c>
      <c r="J25" s="114" t="n">
        <f aca="false">Test!C421</f>
        <v>21214823</v>
      </c>
      <c r="K25" s="114" t="n">
        <f aca="false">Test!D421</f>
        <v>25003676</v>
      </c>
      <c r="L25" s="115"/>
      <c r="M25" s="116" t="n">
        <f aca="false">IF(E25=0,#REF!,I25/E25)</f>
        <v>1</v>
      </c>
      <c r="N25" s="117" t="n">
        <f aca="false">IF(F25=0,#REF!,J25/F25)</f>
        <v>1</v>
      </c>
      <c r="O25" s="117" t="n">
        <f aca="false">IF(G25=0,#REF!,K25/G25)</f>
        <v>1</v>
      </c>
      <c r="P25" s="115"/>
      <c r="Q25" s="113" t="n">
        <f aca="false">SingleLayer!B421</f>
        <v>11354901</v>
      </c>
      <c r="R25" s="114" t="n">
        <f aca="false">SingleLayer!C421</f>
        <v>15991641</v>
      </c>
      <c r="S25" s="114" t="n">
        <f aca="false">SingleLayer!D421</f>
        <v>18506729</v>
      </c>
      <c r="T25" s="115"/>
      <c r="U25" s="116" t="n">
        <f aca="false">E25/Q25</f>
        <v>1.34606897937728</v>
      </c>
      <c r="V25" s="117" t="n">
        <f aca="false">F25/R25</f>
        <v>1.32661951328197</v>
      </c>
      <c r="W25" s="117" t="n">
        <f aca="false">G25/S25</f>
        <v>1.35105863386231</v>
      </c>
      <c r="X25" s="115"/>
      <c r="Y25" s="116" t="n">
        <f aca="false">I25/Q25</f>
        <v>1.34606897937728</v>
      </c>
      <c r="Z25" s="117" t="n">
        <f aca="false">J25/R25</f>
        <v>1.32661951328197</v>
      </c>
      <c r="AA25" s="117" t="n">
        <f aca="false">K25/S25</f>
        <v>1.35105863386231</v>
      </c>
    </row>
    <row r="26" customFormat="false" ht="15.75" hidden="false" customHeight="false" outlineLevel="0" collapsed="false">
      <c r="A26" s="103"/>
      <c r="B26" s="119"/>
      <c r="C26" s="120" t="n">
        <v>26</v>
      </c>
      <c r="D26" s="77" t="n">
        <v>28</v>
      </c>
      <c r="E26" s="121" t="n">
        <f aca="false">Anchor!B422</f>
        <v>14920350</v>
      </c>
      <c r="F26" s="122" t="n">
        <f aca="false">Anchor!C422</f>
        <v>20021488</v>
      </c>
      <c r="G26" s="122" t="n">
        <f aca="false">Anchor!D422</f>
        <v>23470155</v>
      </c>
      <c r="H26" s="123"/>
      <c r="I26" s="121" t="n">
        <f aca="false">Test!B422</f>
        <v>14920350</v>
      </c>
      <c r="J26" s="122" t="n">
        <f aca="false">Test!C422</f>
        <v>20021488</v>
      </c>
      <c r="K26" s="122" t="n">
        <f aca="false">Test!D422</f>
        <v>23470155</v>
      </c>
      <c r="L26" s="123"/>
      <c r="M26" s="124" t="n">
        <f aca="false">IF(E26=0,#REF!,I26/E26)</f>
        <v>1</v>
      </c>
      <c r="N26" s="125" t="n">
        <f aca="false">IF(F26=0,#REF!,J26/F26)</f>
        <v>1</v>
      </c>
      <c r="O26" s="125" t="n">
        <f aca="false">IF(G26=0,#REF!,K26/G26)</f>
        <v>1</v>
      </c>
      <c r="P26" s="123"/>
      <c r="Q26" s="121" t="n">
        <f aca="false">SingleLayer!B422</f>
        <v>10531720</v>
      </c>
      <c r="R26" s="122" t="n">
        <f aca="false">SingleLayer!C422</f>
        <v>14181839</v>
      </c>
      <c r="S26" s="122" t="n">
        <f aca="false">SingleLayer!D422</f>
        <v>16279090</v>
      </c>
      <c r="T26" s="123"/>
      <c r="U26" s="124" t="n">
        <f aca="false">E26/Q26</f>
        <v>1.41670591318417</v>
      </c>
      <c r="V26" s="125" t="n">
        <f aca="false">F26/R26</f>
        <v>1.41176951733834</v>
      </c>
      <c r="W26" s="125" t="n">
        <f aca="false">G26/S26</f>
        <v>1.44173630098488</v>
      </c>
      <c r="X26" s="123"/>
      <c r="Y26" s="124" t="n">
        <f aca="false">I26/Q26</f>
        <v>1.41670591318417</v>
      </c>
      <c r="Z26" s="125" t="n">
        <f aca="false">J26/R26</f>
        <v>1.41176951733834</v>
      </c>
      <c r="AA26" s="125" t="n">
        <f aca="false">K26/S26</f>
        <v>1.44173630098488</v>
      </c>
    </row>
    <row r="27" customFormat="false" ht="15.75" hidden="false" customHeight="false" outlineLevel="0" collapsed="false">
      <c r="A27" s="103"/>
      <c r="B27" s="119"/>
      <c r="C27" s="120" t="n">
        <v>30</v>
      </c>
      <c r="D27" s="77" t="n">
        <v>32</v>
      </c>
      <c r="E27" s="121" t="n">
        <f aca="false">Anchor!B423</f>
        <v>14988651</v>
      </c>
      <c r="F27" s="122" t="n">
        <f aca="false">Anchor!C423</f>
        <v>19723810</v>
      </c>
      <c r="G27" s="122" t="n">
        <f aca="false">Anchor!D423</f>
        <v>23010610</v>
      </c>
      <c r="H27" s="123"/>
      <c r="I27" s="121" t="n">
        <f aca="false">Test!B423</f>
        <v>14988651</v>
      </c>
      <c r="J27" s="122" t="n">
        <f aca="false">Test!C423</f>
        <v>19723810</v>
      </c>
      <c r="K27" s="122" t="n">
        <f aca="false">Test!D423</f>
        <v>23010610</v>
      </c>
      <c r="L27" s="123"/>
      <c r="M27" s="124" t="n">
        <f aca="false">IF(E27=0,#REF!,I27/E27)</f>
        <v>1</v>
      </c>
      <c r="N27" s="125" t="n">
        <f aca="false">IF(F27=0,#REF!,J27/F27)</f>
        <v>1</v>
      </c>
      <c r="O27" s="125" t="n">
        <f aca="false">IF(G27=0,#REF!,K27/G27)</f>
        <v>1</v>
      </c>
      <c r="P27" s="123"/>
      <c r="Q27" s="121" t="n">
        <f aca="false">SingleLayer!B423</f>
        <v>9912631</v>
      </c>
      <c r="R27" s="122" t="n">
        <f aca="false">SingleLayer!C423</f>
        <v>12927623</v>
      </c>
      <c r="S27" s="122" t="n">
        <f aca="false">SingleLayer!D423</f>
        <v>14713890</v>
      </c>
      <c r="T27" s="123"/>
      <c r="U27" s="124" t="n">
        <f aca="false">E27/Q27</f>
        <v>1.51207595642368</v>
      </c>
      <c r="V27" s="125" t="n">
        <f aca="false">F27/R27</f>
        <v>1.52571048830864</v>
      </c>
      <c r="W27" s="125" t="n">
        <f aca="false">G27/S27</f>
        <v>1.56386992155032</v>
      </c>
      <c r="X27" s="123"/>
      <c r="Y27" s="124" t="n">
        <f aca="false">I27/Q27</f>
        <v>1.51207595642368</v>
      </c>
      <c r="Z27" s="125" t="n">
        <f aca="false">J27/R27</f>
        <v>1.52571048830864</v>
      </c>
      <c r="AA27" s="125" t="n">
        <f aca="false">K27/S27</f>
        <v>1.56386992155032</v>
      </c>
    </row>
    <row r="28" customFormat="false" ht="16.5" hidden="false" customHeight="false" outlineLevel="0" collapsed="false">
      <c r="A28" s="103"/>
      <c r="B28" s="119"/>
      <c r="C28" s="126" t="n">
        <v>34</v>
      </c>
      <c r="D28" s="132" t="n">
        <v>36</v>
      </c>
      <c r="E28" s="127" t="n">
        <f aca="false">Anchor!B424</f>
        <v>14700953</v>
      </c>
      <c r="F28" s="128" t="n">
        <f aca="false">Anchor!C424</f>
        <v>19003290</v>
      </c>
      <c r="G28" s="128" t="n">
        <f aca="false">Anchor!D424</f>
        <v>22061316</v>
      </c>
      <c r="H28" s="129"/>
      <c r="I28" s="127" t="n">
        <f aca="false">Test!B424</f>
        <v>14700953</v>
      </c>
      <c r="J28" s="128" t="n">
        <f aca="false">Test!C424</f>
        <v>19003290</v>
      </c>
      <c r="K28" s="128" t="n">
        <f aca="false">Test!D424</f>
        <v>22061316</v>
      </c>
      <c r="L28" s="129"/>
      <c r="M28" s="130" t="n">
        <f aca="false">IF(E28=0,#REF!,I28/E28)</f>
        <v>1</v>
      </c>
      <c r="N28" s="131" t="n">
        <f aca="false">IF(F28=0,#REF!,J28/F28)</f>
        <v>1</v>
      </c>
      <c r="O28" s="131" t="n">
        <f aca="false">IF(G28=0,#REF!,K28/G28)</f>
        <v>1</v>
      </c>
      <c r="P28" s="129"/>
      <c r="Q28" s="127" t="n">
        <f aca="false">SingleLayer!B424</f>
        <v>9393245</v>
      </c>
      <c r="R28" s="128" t="n">
        <f aca="false">SingleLayer!C424</f>
        <v>11867344</v>
      </c>
      <c r="S28" s="128" t="n">
        <f aca="false">SingleLayer!D424</f>
        <v>13379792</v>
      </c>
      <c r="T28" s="129"/>
      <c r="U28" s="130" t="n">
        <f aca="false">E28/Q28</f>
        <v>1.56505584598294</v>
      </c>
      <c r="V28" s="131" t="n">
        <f aca="false">F28/R28</f>
        <v>1.60130944211274</v>
      </c>
      <c r="W28" s="131" t="n">
        <f aca="false">G28/S28</f>
        <v>1.64885343509077</v>
      </c>
      <c r="X28" s="129"/>
      <c r="Y28" s="130" t="n">
        <f aca="false">I28/Q28</f>
        <v>1.56505584598294</v>
      </c>
      <c r="Z28" s="131" t="n">
        <f aca="false">J28/R28</f>
        <v>1.60130944211274</v>
      </c>
      <c r="AA28" s="131" t="n">
        <f aca="false">K28/S28</f>
        <v>1.64885343509077</v>
      </c>
    </row>
    <row r="29" customFormat="false" ht="15.75" hidden="false" customHeight="false" outlineLevel="0" collapsed="false">
      <c r="A29" s="103"/>
      <c r="B29" s="111" t="s">
        <v>112</v>
      </c>
      <c r="C29" s="112" t="n">
        <v>22</v>
      </c>
      <c r="D29" s="112" t="n">
        <v>22</v>
      </c>
      <c r="E29" s="113" t="n">
        <f aca="false">Anchor!B425</f>
        <v>19094231</v>
      </c>
      <c r="F29" s="114" t="n">
        <f aca="false">Anchor!C425</f>
        <v>29187366</v>
      </c>
      <c r="G29" s="114" t="n">
        <f aca="false">Anchor!D425</f>
        <v>34356162</v>
      </c>
      <c r="H29" s="115"/>
      <c r="I29" s="113" t="n">
        <f aca="false">Test!B425</f>
        <v>19094231</v>
      </c>
      <c r="J29" s="114" t="n">
        <f aca="false">Test!C425</f>
        <v>29187366</v>
      </c>
      <c r="K29" s="114" t="n">
        <f aca="false">Test!D425</f>
        <v>34356162</v>
      </c>
      <c r="L29" s="115"/>
      <c r="M29" s="116" t="n">
        <f aca="false">IF(E29=0,#REF!,I29/E29)</f>
        <v>1</v>
      </c>
      <c r="N29" s="117" t="n">
        <f aca="false">IF(F29=0,#REF!,J29/F29)</f>
        <v>1</v>
      </c>
      <c r="O29" s="117" t="n">
        <f aca="false">IF(G29=0,#REF!,K29/G29)</f>
        <v>1</v>
      </c>
      <c r="P29" s="115"/>
      <c r="Q29" s="113" t="n">
        <f aca="false">SingleLayer!B425</f>
        <v>13243198</v>
      </c>
      <c r="R29" s="114" t="n">
        <f aca="false">SingleLayer!C425</f>
        <v>21520805</v>
      </c>
      <c r="S29" s="114" t="n">
        <f aca="false">SingleLayer!D425</f>
        <v>25129713</v>
      </c>
      <c r="T29" s="115"/>
      <c r="U29" s="116" t="n">
        <f aca="false">E29/Q29</f>
        <v>1.44181420529996</v>
      </c>
      <c r="V29" s="117" t="n">
        <f aca="false">F29/R29</f>
        <v>1.35623950869868</v>
      </c>
      <c r="W29" s="117" t="n">
        <f aca="false">G29/S29</f>
        <v>1.3671529794232</v>
      </c>
      <c r="X29" s="115"/>
      <c r="Y29" s="116" t="n">
        <f aca="false">I29/Q29</f>
        <v>1.44181420529996</v>
      </c>
      <c r="Z29" s="117" t="n">
        <f aca="false">J29/R29</f>
        <v>1.35623950869868</v>
      </c>
      <c r="AA29" s="117" t="n">
        <f aca="false">K29/S29</f>
        <v>1.3671529794232</v>
      </c>
    </row>
    <row r="30" customFormat="false" ht="15.75" hidden="false" customHeight="false" outlineLevel="0" collapsed="false">
      <c r="A30" s="103"/>
      <c r="B30" s="119"/>
      <c r="C30" s="120" t="n">
        <v>26</v>
      </c>
      <c r="D30" s="120" t="n">
        <v>26</v>
      </c>
      <c r="E30" s="121" t="n">
        <f aca="false">Anchor!B426</f>
        <v>17924735</v>
      </c>
      <c r="F30" s="122" t="n">
        <f aca="false">Anchor!C426</f>
        <v>25979398</v>
      </c>
      <c r="G30" s="122" t="n">
        <f aca="false">Anchor!D426</f>
        <v>30462528</v>
      </c>
      <c r="H30" s="123"/>
      <c r="I30" s="121" t="n">
        <f aca="false">Test!B426</f>
        <v>17924735</v>
      </c>
      <c r="J30" s="122" t="n">
        <f aca="false">Test!C426</f>
        <v>25979398</v>
      </c>
      <c r="K30" s="122" t="n">
        <f aca="false">Test!D426</f>
        <v>30462528</v>
      </c>
      <c r="L30" s="123"/>
      <c r="M30" s="124" t="n">
        <f aca="false">IF(E30=0,#REF!,I30/E30)</f>
        <v>1</v>
      </c>
      <c r="N30" s="125" t="n">
        <f aca="false">IF(F30=0,#REF!,J30/F30)</f>
        <v>1</v>
      </c>
      <c r="O30" s="125" t="n">
        <f aca="false">IF(G30=0,#REF!,K30/G30)</f>
        <v>1</v>
      </c>
      <c r="P30" s="123"/>
      <c r="Q30" s="121" t="n">
        <f aca="false">SingleLayer!B426</f>
        <v>11674476</v>
      </c>
      <c r="R30" s="122" t="n">
        <f aca="false">SingleLayer!C426</f>
        <v>17683798</v>
      </c>
      <c r="S30" s="122" t="n">
        <f aca="false">SingleLayer!D426</f>
        <v>20476851</v>
      </c>
      <c r="T30" s="123"/>
      <c r="U30" s="124" t="n">
        <f aca="false">E30/Q30</f>
        <v>1.53537811889801</v>
      </c>
      <c r="V30" s="125" t="n">
        <f aca="false">F30/R30</f>
        <v>1.46910737161779</v>
      </c>
      <c r="W30" s="125" t="n">
        <f aca="false">G30/S30</f>
        <v>1.48765686677117</v>
      </c>
      <c r="X30" s="123"/>
      <c r="Y30" s="124" t="n">
        <f aca="false">I30/Q30</f>
        <v>1.53537811889801</v>
      </c>
      <c r="Z30" s="125" t="n">
        <f aca="false">J30/R30</f>
        <v>1.46910737161779</v>
      </c>
      <c r="AA30" s="125" t="n">
        <f aca="false">K30/S30</f>
        <v>1.48765686677117</v>
      </c>
    </row>
    <row r="31" customFormat="false" ht="15.75" hidden="false" customHeight="false" outlineLevel="0" collapsed="false">
      <c r="A31" s="103"/>
      <c r="B31" s="119"/>
      <c r="C31" s="120" t="n">
        <v>30</v>
      </c>
      <c r="D31" s="120" t="n">
        <v>30</v>
      </c>
      <c r="E31" s="121" t="n">
        <f aca="false">Anchor!B427</f>
        <v>16941527</v>
      </c>
      <c r="F31" s="122" t="n">
        <f aca="false">Anchor!C427</f>
        <v>23486098</v>
      </c>
      <c r="G31" s="122" t="n">
        <f aca="false">Anchor!D427</f>
        <v>27413598</v>
      </c>
      <c r="H31" s="123"/>
      <c r="I31" s="121" t="n">
        <f aca="false">Test!B427</f>
        <v>16941527</v>
      </c>
      <c r="J31" s="122" t="n">
        <f aca="false">Test!C427</f>
        <v>23486098</v>
      </c>
      <c r="K31" s="122" t="n">
        <f aca="false">Test!D427</f>
        <v>27413598</v>
      </c>
      <c r="L31" s="123"/>
      <c r="M31" s="124" t="n">
        <f aca="false">IF(E31=0,#REF!,I31/E31)</f>
        <v>1</v>
      </c>
      <c r="N31" s="125" t="n">
        <f aca="false">IF(F31=0,#REF!,J31/F31)</f>
        <v>1</v>
      </c>
      <c r="O31" s="125" t="n">
        <f aca="false">IF(G31=0,#REF!,K31/G31)</f>
        <v>1</v>
      </c>
      <c r="P31" s="123"/>
      <c r="Q31" s="121" t="n">
        <f aca="false">SingleLayer!B427</f>
        <v>10573837</v>
      </c>
      <c r="R31" s="122" t="n">
        <f aca="false">SingleLayer!C427</f>
        <v>15015227</v>
      </c>
      <c r="S31" s="122" t="n">
        <f aca="false">SingleLayer!D427</f>
        <v>17223571</v>
      </c>
      <c r="T31" s="123"/>
      <c r="U31" s="124" t="n">
        <f aca="false">E31/Q31</f>
        <v>1.60221185554496</v>
      </c>
      <c r="V31" s="125" t="n">
        <f aca="false">F31/R31</f>
        <v>1.56415204378862</v>
      </c>
      <c r="W31" s="125" t="n">
        <f aca="false">G31/S31</f>
        <v>1.5916326527176</v>
      </c>
      <c r="X31" s="123"/>
      <c r="Y31" s="124" t="n">
        <f aca="false">I31/Q31</f>
        <v>1.60221185554496</v>
      </c>
      <c r="Z31" s="125" t="n">
        <f aca="false">J31/R31</f>
        <v>1.56415204378862</v>
      </c>
      <c r="AA31" s="125" t="n">
        <f aca="false">K31/S31</f>
        <v>1.5916326527176</v>
      </c>
    </row>
    <row r="32" customFormat="false" ht="16.5" hidden="false" customHeight="false" outlineLevel="0" collapsed="false">
      <c r="A32" s="103"/>
      <c r="B32" s="119"/>
      <c r="C32" s="126" t="n">
        <v>34</v>
      </c>
      <c r="D32" s="126" t="n">
        <v>34</v>
      </c>
      <c r="E32" s="127" t="n">
        <f aca="false">Anchor!B428</f>
        <v>16139706</v>
      </c>
      <c r="F32" s="128" t="n">
        <f aca="false">Anchor!C428</f>
        <v>21565947</v>
      </c>
      <c r="G32" s="128" t="n">
        <f aca="false">Anchor!D428</f>
        <v>25060202</v>
      </c>
      <c r="H32" s="129"/>
      <c r="I32" s="127" t="n">
        <f aca="false">Test!B428</f>
        <v>16139706</v>
      </c>
      <c r="J32" s="128" t="n">
        <f aca="false">Test!C428</f>
        <v>21565947</v>
      </c>
      <c r="K32" s="128" t="n">
        <f aca="false">Test!D428</f>
        <v>25060202</v>
      </c>
      <c r="L32" s="129"/>
      <c r="M32" s="130" t="n">
        <f aca="false">IF(E32=0,#REF!,I32/E32)</f>
        <v>1</v>
      </c>
      <c r="N32" s="131" t="n">
        <f aca="false">IF(F32=0,#REF!,J32/F32)</f>
        <v>1</v>
      </c>
      <c r="O32" s="131" t="n">
        <f aca="false">IF(G32=0,#REF!,K32/G32)</f>
        <v>1</v>
      </c>
      <c r="P32" s="129"/>
      <c r="Q32" s="127" t="n">
        <f aca="false">SingleLayer!B428</f>
        <v>9756445</v>
      </c>
      <c r="R32" s="128" t="n">
        <f aca="false">SingleLayer!C428</f>
        <v>13055043</v>
      </c>
      <c r="S32" s="128" t="n">
        <f aca="false">SingleLayer!D428</f>
        <v>14815684</v>
      </c>
      <c r="T32" s="129"/>
      <c r="U32" s="130" t="n">
        <f aca="false">E32/Q32</f>
        <v>1.65426095263182</v>
      </c>
      <c r="V32" s="131" t="n">
        <f aca="false">F32/R32</f>
        <v>1.65192462407056</v>
      </c>
      <c r="W32" s="131" t="n">
        <f aca="false">G32/S32</f>
        <v>1.69146439678384</v>
      </c>
      <c r="X32" s="129"/>
      <c r="Y32" s="130" t="n">
        <f aca="false">I32/Q32</f>
        <v>1.65426095263182</v>
      </c>
      <c r="Z32" s="131" t="n">
        <f aca="false">J32/R32</f>
        <v>1.65192462407056</v>
      </c>
      <c r="AA32" s="131" t="n">
        <f aca="false">K32/S32</f>
        <v>1.69146439678384</v>
      </c>
    </row>
    <row r="33" customFormat="false" ht="15.75" hidden="false" customHeight="false" outlineLevel="0" collapsed="false">
      <c r="A33" s="103"/>
      <c r="B33" s="119"/>
      <c r="C33" s="112" t="n">
        <v>22</v>
      </c>
      <c r="D33" s="77" t="n">
        <v>24</v>
      </c>
      <c r="E33" s="113" t="n">
        <f aca="false">Anchor!B429</f>
        <v>17978015</v>
      </c>
      <c r="F33" s="114" t="n">
        <f aca="false">Anchor!C429</f>
        <v>26646409</v>
      </c>
      <c r="G33" s="114" t="n">
        <f aca="false">Anchor!D429</f>
        <v>31308150</v>
      </c>
      <c r="H33" s="115"/>
      <c r="I33" s="113" t="n">
        <f aca="false">Test!B429</f>
        <v>17978015</v>
      </c>
      <c r="J33" s="114" t="n">
        <f aca="false">Test!C429</f>
        <v>26646409</v>
      </c>
      <c r="K33" s="114" t="n">
        <f aca="false">Test!D429</f>
        <v>31308150</v>
      </c>
      <c r="L33" s="115"/>
      <c r="M33" s="116" t="n">
        <f aca="false">IF(E33=0,#REF!,I33/E33)</f>
        <v>1</v>
      </c>
      <c r="N33" s="117" t="n">
        <f aca="false">IF(F33=0,#REF!,J33/F33)</f>
        <v>1</v>
      </c>
      <c r="O33" s="117" t="n">
        <f aca="false">IF(G33=0,#REF!,K33/G33)</f>
        <v>1</v>
      </c>
      <c r="P33" s="115"/>
      <c r="Q33" s="113" t="n">
        <f aca="false">SingleLayer!B429</f>
        <v>12442796</v>
      </c>
      <c r="R33" s="114" t="n">
        <f aca="false">SingleLayer!C429</f>
        <v>19545251</v>
      </c>
      <c r="S33" s="114" t="n">
        <f aca="false">SingleLayer!D429</f>
        <v>22733552</v>
      </c>
      <c r="T33" s="115"/>
      <c r="U33" s="116" t="n">
        <f aca="false">E33/Q33</f>
        <v>1.44485331110467</v>
      </c>
      <c r="V33" s="117" t="n">
        <f aca="false">F33/R33</f>
        <v>1.36331884405066</v>
      </c>
      <c r="W33" s="117" t="n">
        <f aca="false">G33/S33</f>
        <v>1.37717810221649</v>
      </c>
      <c r="X33" s="115"/>
      <c r="Y33" s="116" t="n">
        <f aca="false">I33/Q33</f>
        <v>1.44485331110467</v>
      </c>
      <c r="Z33" s="117" t="n">
        <f aca="false">J33/R33</f>
        <v>1.36331884405066</v>
      </c>
      <c r="AA33" s="117" t="n">
        <f aca="false">K33/S33</f>
        <v>1.37717810221649</v>
      </c>
    </row>
    <row r="34" customFormat="false" ht="15.75" hidden="false" customHeight="false" outlineLevel="0" collapsed="false">
      <c r="A34" s="103"/>
      <c r="B34" s="119"/>
      <c r="C34" s="120" t="n">
        <v>26</v>
      </c>
      <c r="D34" s="77" t="n">
        <v>28</v>
      </c>
      <c r="E34" s="121" t="n">
        <f aca="false">Anchor!B430</f>
        <v>16972048</v>
      </c>
      <c r="F34" s="122" t="n">
        <f aca="false">Anchor!C430</f>
        <v>23888297</v>
      </c>
      <c r="G34" s="122" t="n">
        <f aca="false">Anchor!D430</f>
        <v>27947200</v>
      </c>
      <c r="H34" s="123"/>
      <c r="I34" s="121" t="n">
        <f aca="false">Test!B430</f>
        <v>16972048</v>
      </c>
      <c r="J34" s="122" t="n">
        <f aca="false">Test!C430</f>
        <v>23888297</v>
      </c>
      <c r="K34" s="122" t="n">
        <f aca="false">Test!D430</f>
        <v>27947200</v>
      </c>
      <c r="L34" s="123"/>
      <c r="M34" s="124" t="n">
        <f aca="false">IF(E34=0,#REF!,I34/E34)</f>
        <v>1</v>
      </c>
      <c r="N34" s="125" t="n">
        <f aca="false">IF(F34=0,#REF!,J34/F34)</f>
        <v>1</v>
      </c>
      <c r="O34" s="125" t="n">
        <f aca="false">IF(G34=0,#REF!,K34/G34)</f>
        <v>1</v>
      </c>
      <c r="P34" s="123"/>
      <c r="Q34" s="121" t="n">
        <f aca="false">SingleLayer!B430</f>
        <v>11045316</v>
      </c>
      <c r="R34" s="122" t="n">
        <f aca="false">SingleLayer!C430</f>
        <v>16166747</v>
      </c>
      <c r="S34" s="122" t="n">
        <f aca="false">SingleLayer!D430</f>
        <v>18630175</v>
      </c>
      <c r="T34" s="123"/>
      <c r="U34" s="124" t="n">
        <f aca="false">E34/Q34</f>
        <v>1.53658329014761</v>
      </c>
      <c r="V34" s="125" t="n">
        <f aca="false">F34/R34</f>
        <v>1.47761927615989</v>
      </c>
      <c r="W34" s="125" t="n">
        <f aca="false">G34/S34</f>
        <v>1.50010399794956</v>
      </c>
      <c r="X34" s="123"/>
      <c r="Y34" s="124" t="n">
        <f aca="false">I34/Q34</f>
        <v>1.53658329014761</v>
      </c>
      <c r="Z34" s="125" t="n">
        <f aca="false">J34/R34</f>
        <v>1.47761927615989</v>
      </c>
      <c r="AA34" s="125" t="n">
        <f aca="false">K34/S34</f>
        <v>1.50010399794956</v>
      </c>
    </row>
    <row r="35" customFormat="false" ht="15.75" hidden="false" customHeight="false" outlineLevel="0" collapsed="false">
      <c r="A35" s="103"/>
      <c r="B35" s="119"/>
      <c r="C35" s="120" t="n">
        <v>30</v>
      </c>
      <c r="D35" s="77" t="n">
        <v>32</v>
      </c>
      <c r="E35" s="121" t="n">
        <f aca="false">Anchor!B431</f>
        <v>16263635</v>
      </c>
      <c r="F35" s="122" t="n">
        <f aca="false">Anchor!C431</f>
        <v>22061338</v>
      </c>
      <c r="G35" s="122" t="n">
        <f aca="false">Anchor!D431</f>
        <v>25685611</v>
      </c>
      <c r="H35" s="123"/>
      <c r="I35" s="121" t="n">
        <f aca="false">Test!B431</f>
        <v>16263635</v>
      </c>
      <c r="J35" s="122" t="n">
        <f aca="false">Test!C431</f>
        <v>22061338</v>
      </c>
      <c r="K35" s="122" t="n">
        <f aca="false">Test!D431</f>
        <v>25685611</v>
      </c>
      <c r="L35" s="123"/>
      <c r="M35" s="124" t="n">
        <f aca="false">IF(E35=0,#REF!,I35/E35)</f>
        <v>1</v>
      </c>
      <c r="N35" s="125" t="n">
        <f aca="false">IF(F35=0,#REF!,J35/F35)</f>
        <v>1</v>
      </c>
      <c r="O35" s="125" t="n">
        <f aca="false">IF(G35=0,#REF!,K35/G35)</f>
        <v>1</v>
      </c>
      <c r="P35" s="123"/>
      <c r="Q35" s="121" t="n">
        <f aca="false">SingleLayer!B431</f>
        <v>10142291</v>
      </c>
      <c r="R35" s="122" t="n">
        <f aca="false">SingleLayer!C431</f>
        <v>13981348</v>
      </c>
      <c r="S35" s="122" t="n">
        <f aca="false">SingleLayer!D431</f>
        <v>15953487</v>
      </c>
      <c r="T35" s="123"/>
      <c r="U35" s="124" t="n">
        <f aca="false">E35/Q35</f>
        <v>1.60354647682659</v>
      </c>
      <c r="V35" s="125" t="n">
        <f aca="false">F35/R35</f>
        <v>1.5779120868746</v>
      </c>
      <c r="W35" s="125" t="n">
        <f aca="false">G35/S35</f>
        <v>1.61003114867615</v>
      </c>
      <c r="X35" s="123"/>
      <c r="Y35" s="124" t="n">
        <f aca="false">I35/Q35</f>
        <v>1.60354647682659</v>
      </c>
      <c r="Z35" s="125" t="n">
        <f aca="false">J35/R35</f>
        <v>1.5779120868746</v>
      </c>
      <c r="AA35" s="125" t="n">
        <f aca="false">K35/S35</f>
        <v>1.61003114867615</v>
      </c>
    </row>
    <row r="36" customFormat="false" ht="16.5" hidden="false" customHeight="false" outlineLevel="0" collapsed="false">
      <c r="A36" s="103"/>
      <c r="B36" s="119"/>
      <c r="C36" s="126" t="n">
        <v>34</v>
      </c>
      <c r="D36" s="132" t="n">
        <v>36</v>
      </c>
      <c r="E36" s="127" t="n">
        <f aca="false">Anchor!B432</f>
        <v>15551007</v>
      </c>
      <c r="F36" s="128" t="n">
        <f aca="false">Anchor!C432</f>
        <v>20433328</v>
      </c>
      <c r="G36" s="128" t="n">
        <f aca="false">Anchor!D432</f>
        <v>23691471</v>
      </c>
      <c r="H36" s="129"/>
      <c r="I36" s="127" t="n">
        <f aca="false">Test!B432</f>
        <v>15551007</v>
      </c>
      <c r="J36" s="128" t="n">
        <f aca="false">Test!C432</f>
        <v>20433328</v>
      </c>
      <c r="K36" s="128" t="n">
        <f aca="false">Test!D432</f>
        <v>23691471</v>
      </c>
      <c r="L36" s="129"/>
      <c r="M36" s="130" t="n">
        <f aca="false">IF(E36=0,#REF!,I36/E36)</f>
        <v>1</v>
      </c>
      <c r="N36" s="131" t="n">
        <f aca="false">IF(F36=0,#REF!,J36/F36)</f>
        <v>1</v>
      </c>
      <c r="O36" s="131" t="n">
        <f aca="false">IF(G36=0,#REF!,K36/G36)</f>
        <v>1</v>
      </c>
      <c r="P36" s="129"/>
      <c r="Q36" s="127" t="n">
        <f aca="false">SingleLayer!B432</f>
        <v>9377731</v>
      </c>
      <c r="R36" s="128" t="n">
        <f aca="false">SingleLayer!C432</f>
        <v>12232989</v>
      </c>
      <c r="S36" s="128" t="n">
        <f aca="false">SingleLayer!D432</f>
        <v>13813418</v>
      </c>
      <c r="T36" s="129"/>
      <c r="U36" s="130" t="n">
        <f aca="false">E36/Q36</f>
        <v>1.65829100877387</v>
      </c>
      <c r="V36" s="131" t="n">
        <f aca="false">F36/R36</f>
        <v>1.67034630702276</v>
      </c>
      <c r="W36" s="131" t="n">
        <f aca="false">G36/S36</f>
        <v>1.71510563135062</v>
      </c>
      <c r="X36" s="129"/>
      <c r="Y36" s="130" t="n">
        <f aca="false">I36/Q36</f>
        <v>1.65829100877387</v>
      </c>
      <c r="Z36" s="131" t="n">
        <f aca="false">J36/R36</f>
        <v>1.67034630702276</v>
      </c>
      <c r="AA36" s="131" t="n">
        <f aca="false">K36/S36</f>
        <v>1.71510563135062</v>
      </c>
    </row>
    <row r="37" customFormat="false" ht="15.75" hidden="false" customHeight="false" outlineLevel="0" collapsed="false">
      <c r="A37" s="103"/>
      <c r="B37" s="111" t="s">
        <v>113</v>
      </c>
      <c r="C37" s="112" t="n">
        <v>22</v>
      </c>
      <c r="D37" s="112" t="n">
        <v>22</v>
      </c>
      <c r="E37" s="113" t="n">
        <f aca="false">Anchor!B433</f>
        <v>15462103</v>
      </c>
      <c r="F37" s="114" t="n">
        <f aca="false">Anchor!C433</f>
        <v>22269547</v>
      </c>
      <c r="G37" s="114" t="n">
        <f aca="false">Anchor!D433</f>
        <v>26574239</v>
      </c>
      <c r="H37" s="115"/>
      <c r="I37" s="113" t="n">
        <f aca="false">Test!B433</f>
        <v>15462103</v>
      </c>
      <c r="J37" s="114" t="n">
        <f aca="false">Test!C433</f>
        <v>22269547</v>
      </c>
      <c r="K37" s="114" t="n">
        <f aca="false">Test!D433</f>
        <v>26574239</v>
      </c>
      <c r="L37" s="115"/>
      <c r="M37" s="116" t="n">
        <f aca="false">IF(E37=0,#REF!,I37/E37)</f>
        <v>1</v>
      </c>
      <c r="N37" s="117" t="n">
        <f aca="false">IF(F37=0,#REF!,J37/F37)</f>
        <v>1</v>
      </c>
      <c r="O37" s="117" t="n">
        <f aca="false">IF(G37=0,#REF!,K37/G37)</f>
        <v>1</v>
      </c>
      <c r="P37" s="115"/>
      <c r="Q37" s="113" t="n">
        <f aca="false">SingleLayer!B433</f>
        <v>11832164</v>
      </c>
      <c r="R37" s="114" t="n">
        <f aca="false">SingleLayer!C433</f>
        <v>17892089</v>
      </c>
      <c r="S37" s="114" t="n">
        <f aca="false">SingleLayer!D433</f>
        <v>21197401</v>
      </c>
      <c r="T37" s="115"/>
      <c r="U37" s="116" t="n">
        <f aca="false">E37/Q37</f>
        <v>1.30678572406535</v>
      </c>
      <c r="V37" s="117" t="n">
        <f aca="false">F37/R37</f>
        <v>1.24465885453621</v>
      </c>
      <c r="W37" s="117" t="n">
        <f aca="false">G37/S37</f>
        <v>1.25365553069454</v>
      </c>
      <c r="X37" s="115"/>
      <c r="Y37" s="116" t="n">
        <f aca="false">I37/Q37</f>
        <v>1.30678572406535</v>
      </c>
      <c r="Z37" s="117" t="n">
        <f aca="false">J37/R37</f>
        <v>1.24465885453621</v>
      </c>
      <c r="AA37" s="117" t="n">
        <f aca="false">K37/S37</f>
        <v>1.25365553069454</v>
      </c>
    </row>
    <row r="38" customFormat="false" ht="15.75" hidden="false" customHeight="false" outlineLevel="0" collapsed="false">
      <c r="A38" s="103"/>
      <c r="B38" s="119"/>
      <c r="C38" s="120" t="n">
        <v>26</v>
      </c>
      <c r="D38" s="120" t="n">
        <v>26</v>
      </c>
      <c r="E38" s="121" t="n">
        <f aca="false">Anchor!B434</f>
        <v>15427430</v>
      </c>
      <c r="F38" s="122" t="n">
        <f aca="false">Anchor!C434</f>
        <v>20902395</v>
      </c>
      <c r="G38" s="122" t="n">
        <f aca="false">Anchor!D434</f>
        <v>24484863</v>
      </c>
      <c r="H38" s="123"/>
      <c r="I38" s="121" t="n">
        <f aca="false">Test!B434</f>
        <v>15427430</v>
      </c>
      <c r="J38" s="122" t="n">
        <f aca="false">Test!C434</f>
        <v>20902395</v>
      </c>
      <c r="K38" s="122" t="n">
        <f aca="false">Test!D434</f>
        <v>24484863</v>
      </c>
      <c r="L38" s="123"/>
      <c r="M38" s="124" t="n">
        <f aca="false">IF(E38=0,#REF!,I38/E38)</f>
        <v>1</v>
      </c>
      <c r="N38" s="125" t="n">
        <f aca="false">IF(F38=0,#REF!,J38/F38)</f>
        <v>1</v>
      </c>
      <c r="O38" s="125" t="n">
        <f aca="false">IF(G38=0,#REF!,K38/G38)</f>
        <v>1</v>
      </c>
      <c r="P38" s="123"/>
      <c r="Q38" s="121" t="n">
        <f aca="false">SingleLayer!B434</f>
        <v>9452931</v>
      </c>
      <c r="R38" s="122" t="n">
        <f aca="false">SingleLayer!C434</f>
        <v>12994417</v>
      </c>
      <c r="S38" s="122" t="n">
        <f aca="false">SingleLayer!D434</f>
        <v>14934325</v>
      </c>
      <c r="T38" s="123"/>
      <c r="U38" s="124" t="n">
        <f aca="false">E38/Q38</f>
        <v>1.63202608799324</v>
      </c>
      <c r="V38" s="125" t="n">
        <f aca="false">F38/R38</f>
        <v>1.60856735627308</v>
      </c>
      <c r="W38" s="125" t="n">
        <f aca="false">G38/S38</f>
        <v>1.63950248839502</v>
      </c>
      <c r="X38" s="123"/>
      <c r="Y38" s="124" t="n">
        <f aca="false">I38/Q38</f>
        <v>1.63202608799324</v>
      </c>
      <c r="Z38" s="125" t="n">
        <f aca="false">J38/R38</f>
        <v>1.60856735627308</v>
      </c>
      <c r="AA38" s="125" t="n">
        <f aca="false">K38/S38</f>
        <v>1.63950248839502</v>
      </c>
    </row>
    <row r="39" customFormat="false" ht="15.75" hidden="false" customHeight="false" outlineLevel="0" collapsed="false">
      <c r="A39" s="103"/>
      <c r="B39" s="119"/>
      <c r="C39" s="120" t="n">
        <v>30</v>
      </c>
      <c r="D39" s="120" t="n">
        <v>30</v>
      </c>
      <c r="E39" s="121" t="n">
        <f aca="false">Anchor!B435</f>
        <v>14933393</v>
      </c>
      <c r="F39" s="122" t="n">
        <f aca="false">Anchor!C435</f>
        <v>19744346</v>
      </c>
      <c r="G39" s="122" t="n">
        <f aca="false">Anchor!D435</f>
        <v>23026249</v>
      </c>
      <c r="H39" s="123"/>
      <c r="I39" s="121" t="n">
        <f aca="false">Test!B435</f>
        <v>14933393</v>
      </c>
      <c r="J39" s="122" t="n">
        <f aca="false">Test!C435</f>
        <v>19744346</v>
      </c>
      <c r="K39" s="122" t="n">
        <f aca="false">Test!D435</f>
        <v>23026249</v>
      </c>
      <c r="L39" s="123"/>
      <c r="M39" s="124" t="n">
        <f aca="false">IF(E39=0,#REF!,I39/E39)</f>
        <v>1</v>
      </c>
      <c r="N39" s="125" t="n">
        <f aca="false">IF(F39=0,#REF!,J39/F39)</f>
        <v>1</v>
      </c>
      <c r="O39" s="125" t="n">
        <f aca="false">IF(G39=0,#REF!,K39/G39)</f>
        <v>1</v>
      </c>
      <c r="P39" s="123"/>
      <c r="Q39" s="121" t="n">
        <f aca="false">SingleLayer!B435</f>
        <v>8683778</v>
      </c>
      <c r="R39" s="122" t="n">
        <f aca="false">SingleLayer!C435</f>
        <v>11421539</v>
      </c>
      <c r="S39" s="122" t="n">
        <f aca="false">SingleLayer!D435</f>
        <v>12993752</v>
      </c>
      <c r="T39" s="123"/>
      <c r="U39" s="124" t="n">
        <f aca="false">E39/Q39</f>
        <v>1.71968848121175</v>
      </c>
      <c r="V39" s="125" t="n">
        <f aca="false">F39/R39</f>
        <v>1.72869400524745</v>
      </c>
      <c r="W39" s="125" t="n">
        <f aca="false">G39/S39</f>
        <v>1.77210162237974</v>
      </c>
      <c r="X39" s="123"/>
      <c r="Y39" s="124" t="n">
        <f aca="false">I39/Q39</f>
        <v>1.71968848121175</v>
      </c>
      <c r="Z39" s="125" t="n">
        <f aca="false">J39/R39</f>
        <v>1.72869400524745</v>
      </c>
      <c r="AA39" s="125" t="n">
        <f aca="false">K39/S39</f>
        <v>1.77210162237974</v>
      </c>
    </row>
    <row r="40" customFormat="false" ht="16.5" hidden="false" customHeight="false" outlineLevel="0" collapsed="false">
      <c r="A40" s="103"/>
      <c r="B40" s="119"/>
      <c r="C40" s="126" t="n">
        <v>34</v>
      </c>
      <c r="D40" s="126" t="n">
        <v>34</v>
      </c>
      <c r="E40" s="127" t="n">
        <f aca="false">Anchor!B436</f>
        <v>14501449</v>
      </c>
      <c r="F40" s="128" t="n">
        <f aca="false">Anchor!C436</f>
        <v>18800365</v>
      </c>
      <c r="G40" s="128" t="n">
        <f aca="false">Anchor!D436</f>
        <v>21862366</v>
      </c>
      <c r="H40" s="129"/>
      <c r="I40" s="127" t="n">
        <f aca="false">Test!B436</f>
        <v>14501449</v>
      </c>
      <c r="J40" s="128" t="n">
        <f aca="false">Test!C436</f>
        <v>18800365</v>
      </c>
      <c r="K40" s="128" t="n">
        <f aca="false">Test!D436</f>
        <v>21862366</v>
      </c>
      <c r="L40" s="129"/>
      <c r="M40" s="130" t="n">
        <f aca="false">IF(E40=0,#REF!,I40/E40)</f>
        <v>1</v>
      </c>
      <c r="N40" s="131" t="n">
        <f aca="false">IF(F40=0,#REF!,J40/F40)</f>
        <v>1</v>
      </c>
      <c r="O40" s="131" t="n">
        <f aca="false">IF(G40=0,#REF!,K40/G40)</f>
        <v>1</v>
      </c>
      <c r="P40" s="129"/>
      <c r="Q40" s="127" t="n">
        <f aca="false">SingleLayer!B436</f>
        <v>8207839</v>
      </c>
      <c r="R40" s="128" t="n">
        <f aca="false">SingleLayer!C436</f>
        <v>10390859</v>
      </c>
      <c r="S40" s="128" t="n">
        <f aca="false">SingleLayer!D436</f>
        <v>11734654</v>
      </c>
      <c r="T40" s="129"/>
      <c r="U40" s="130" t="n">
        <f aca="false">E40/Q40</f>
        <v>1.76678039128204</v>
      </c>
      <c r="V40" s="131" t="n">
        <f aca="false">F40/R40</f>
        <v>1.8093176897117</v>
      </c>
      <c r="W40" s="131" t="n">
        <f aca="false">G40/S40</f>
        <v>1.86306012942521</v>
      </c>
      <c r="X40" s="129"/>
      <c r="Y40" s="130" t="n">
        <f aca="false">I40/Q40</f>
        <v>1.76678039128204</v>
      </c>
      <c r="Z40" s="131" t="n">
        <f aca="false">J40/R40</f>
        <v>1.8093176897117</v>
      </c>
      <c r="AA40" s="131" t="n">
        <f aca="false">K40/S40</f>
        <v>1.86306012942521</v>
      </c>
    </row>
    <row r="41" customFormat="false" ht="15.75" hidden="false" customHeight="false" outlineLevel="0" collapsed="false">
      <c r="A41" s="103"/>
      <c r="B41" s="119"/>
      <c r="C41" s="112" t="n">
        <v>22</v>
      </c>
      <c r="D41" s="77" t="n">
        <v>24</v>
      </c>
      <c r="E41" s="113" t="n">
        <f aca="false">Anchor!B437</f>
        <v>14858882</v>
      </c>
      <c r="F41" s="114" t="n">
        <f aca="false">Anchor!C437</f>
        <v>20548560</v>
      </c>
      <c r="G41" s="114" t="n">
        <f aca="false">Anchor!D437</f>
        <v>24226806</v>
      </c>
      <c r="H41" s="115"/>
      <c r="I41" s="113" t="n">
        <f aca="false">Test!B437</f>
        <v>14858882</v>
      </c>
      <c r="J41" s="114" t="n">
        <f aca="false">Test!C437</f>
        <v>20548560</v>
      </c>
      <c r="K41" s="114" t="n">
        <f aca="false">Test!D437</f>
        <v>24226806</v>
      </c>
      <c r="L41" s="115"/>
      <c r="M41" s="116" t="n">
        <f aca="false">IF(E41=0,#REF!,I41/E41)</f>
        <v>1</v>
      </c>
      <c r="N41" s="117" t="n">
        <f aca="false">IF(F41=0,#REF!,J41/F41)</f>
        <v>1</v>
      </c>
      <c r="O41" s="117" t="n">
        <f aca="false">IF(G41=0,#REF!,K41/G41)</f>
        <v>1</v>
      </c>
      <c r="P41" s="115"/>
      <c r="Q41" s="113" t="n">
        <f aca="false">SingleLayer!B437</f>
        <v>10216208</v>
      </c>
      <c r="R41" s="114" t="n">
        <f aca="false">SingleLayer!C437</f>
        <v>14634601</v>
      </c>
      <c r="S41" s="114" t="n">
        <f aca="false">SingleLayer!D437</f>
        <v>17033175</v>
      </c>
      <c r="T41" s="115"/>
      <c r="U41" s="116" t="n">
        <f aca="false">E41/Q41</f>
        <v>1.4544420003978</v>
      </c>
      <c r="V41" s="117" t="n">
        <f aca="false">F41/R41</f>
        <v>1.40410797670534</v>
      </c>
      <c r="W41" s="117" t="n">
        <f aca="false">G41/S41</f>
        <v>1.42233059896349</v>
      </c>
      <c r="X41" s="115"/>
      <c r="Y41" s="116" t="n">
        <f aca="false">I41/Q41</f>
        <v>1.4544420003978</v>
      </c>
      <c r="Z41" s="117" t="n">
        <f aca="false">J41/R41</f>
        <v>1.40410797670534</v>
      </c>
      <c r="AA41" s="117" t="n">
        <f aca="false">K41/S41</f>
        <v>1.42233059896349</v>
      </c>
    </row>
    <row r="42" customFormat="false" ht="15.75" hidden="false" customHeight="false" outlineLevel="0" collapsed="false">
      <c r="A42" s="103"/>
      <c r="B42" s="119"/>
      <c r="C42" s="120" t="n">
        <v>26</v>
      </c>
      <c r="D42" s="77" t="n">
        <v>28</v>
      </c>
      <c r="E42" s="121" t="n">
        <f aca="false">Anchor!B438</f>
        <v>14713372</v>
      </c>
      <c r="F42" s="122" t="n">
        <f aca="false">Anchor!C438</f>
        <v>19580054</v>
      </c>
      <c r="G42" s="122" t="n">
        <f aca="false">Anchor!D438</f>
        <v>22876203</v>
      </c>
      <c r="H42" s="123"/>
      <c r="I42" s="121" t="n">
        <f aca="false">Test!B438</f>
        <v>14713372</v>
      </c>
      <c r="J42" s="122" t="n">
        <f aca="false">Test!C438</f>
        <v>19580054</v>
      </c>
      <c r="K42" s="122" t="n">
        <f aca="false">Test!D438</f>
        <v>22876203</v>
      </c>
      <c r="L42" s="123"/>
      <c r="M42" s="124" t="n">
        <f aca="false">IF(E42=0,#REF!,I42/E42)</f>
        <v>1</v>
      </c>
      <c r="N42" s="125" t="n">
        <f aca="false">IF(F42=0,#REF!,J42/F42)</f>
        <v>1</v>
      </c>
      <c r="O42" s="125" t="n">
        <f aca="false">IF(G42=0,#REF!,K42/G42)</f>
        <v>1</v>
      </c>
      <c r="P42" s="123"/>
      <c r="Q42" s="121" t="n">
        <f aca="false">SingleLayer!B438</f>
        <v>8992319</v>
      </c>
      <c r="R42" s="122" t="n">
        <f aca="false">SingleLayer!C438</f>
        <v>12051997</v>
      </c>
      <c r="S42" s="122" t="n">
        <f aca="false">SingleLayer!D438</f>
        <v>13764126</v>
      </c>
      <c r="T42" s="123"/>
      <c r="U42" s="124" t="n">
        <f aca="false">E42/Q42</f>
        <v>1.63621553016524</v>
      </c>
      <c r="V42" s="125" t="n">
        <f aca="false">F42/R42</f>
        <v>1.6246315029783</v>
      </c>
      <c r="W42" s="125" t="n">
        <f aca="false">G42/S42</f>
        <v>1.66201638956226</v>
      </c>
      <c r="X42" s="123"/>
      <c r="Y42" s="124" t="n">
        <f aca="false">I42/Q42</f>
        <v>1.63621553016524</v>
      </c>
      <c r="Z42" s="125" t="n">
        <f aca="false">J42/R42</f>
        <v>1.6246315029783</v>
      </c>
      <c r="AA42" s="125" t="n">
        <f aca="false">K42/S42</f>
        <v>1.66201638956226</v>
      </c>
    </row>
    <row r="43" customFormat="false" ht="15.75" hidden="false" customHeight="false" outlineLevel="0" collapsed="false">
      <c r="A43" s="103"/>
      <c r="B43" s="119"/>
      <c r="C43" s="120" t="n">
        <v>30</v>
      </c>
      <c r="D43" s="77" t="n">
        <v>32</v>
      </c>
      <c r="E43" s="121" t="n">
        <f aca="false">Anchor!B439</f>
        <v>14437238</v>
      </c>
      <c r="F43" s="122" t="n">
        <f aca="false">Anchor!C439</f>
        <v>18868166</v>
      </c>
      <c r="G43" s="122" t="n">
        <f aca="false">Anchor!D439</f>
        <v>21977343</v>
      </c>
      <c r="H43" s="123"/>
      <c r="I43" s="121" t="n">
        <f aca="false">Test!B439</f>
        <v>14437238</v>
      </c>
      <c r="J43" s="122" t="n">
        <f aca="false">Test!C439</f>
        <v>18868166</v>
      </c>
      <c r="K43" s="122" t="n">
        <f aca="false">Test!D439</f>
        <v>21977343</v>
      </c>
      <c r="L43" s="123"/>
      <c r="M43" s="124" t="n">
        <f aca="false">IF(E43=0,#REF!,I43/E43)</f>
        <v>1</v>
      </c>
      <c r="N43" s="125" t="n">
        <f aca="false">IF(F43=0,#REF!,J43/F43)</f>
        <v>1</v>
      </c>
      <c r="O43" s="125" t="n">
        <f aca="false">IF(G43=0,#REF!,K43/G43)</f>
        <v>1</v>
      </c>
      <c r="P43" s="123"/>
      <c r="Q43" s="121" t="n">
        <f aca="false">SingleLayer!B439</f>
        <v>8415970</v>
      </c>
      <c r="R43" s="122" t="n">
        <f aca="false">SingleLayer!C439</f>
        <v>10859583</v>
      </c>
      <c r="S43" s="122" t="n">
        <f aca="false">SingleLayer!D439</f>
        <v>12309517</v>
      </c>
      <c r="T43" s="123"/>
      <c r="U43" s="124" t="n">
        <f aca="false">E43/Q43</f>
        <v>1.71545739825594</v>
      </c>
      <c r="V43" s="125" t="n">
        <f aca="false">F43/R43</f>
        <v>1.73746689905128</v>
      </c>
      <c r="W43" s="125" t="n">
        <f aca="false">G43/S43</f>
        <v>1.78539442286809</v>
      </c>
      <c r="X43" s="123"/>
      <c r="Y43" s="124" t="n">
        <f aca="false">I43/Q43</f>
        <v>1.71545739825594</v>
      </c>
      <c r="Z43" s="125" t="n">
        <f aca="false">J43/R43</f>
        <v>1.73746689905128</v>
      </c>
      <c r="AA43" s="125" t="n">
        <f aca="false">K43/S43</f>
        <v>1.78539442286809</v>
      </c>
    </row>
    <row r="44" customFormat="false" ht="16.5" hidden="false" customHeight="false" outlineLevel="0" collapsed="false">
      <c r="A44" s="103"/>
      <c r="B44" s="119"/>
      <c r="C44" s="126" t="n">
        <v>34</v>
      </c>
      <c r="D44" s="132" t="n">
        <v>36</v>
      </c>
      <c r="E44" s="127" t="n">
        <f aca="false">Anchor!B440</f>
        <v>14050635</v>
      </c>
      <c r="F44" s="128" t="n">
        <f aca="false">Anchor!C440</f>
        <v>18055123</v>
      </c>
      <c r="G44" s="128" t="n">
        <f aca="false">Anchor!D440</f>
        <v>20969897</v>
      </c>
      <c r="H44" s="129"/>
      <c r="I44" s="127" t="n">
        <f aca="false">Test!B440</f>
        <v>14050635</v>
      </c>
      <c r="J44" s="128" t="n">
        <f aca="false">Test!C440</f>
        <v>18055123</v>
      </c>
      <c r="K44" s="128" t="n">
        <f aca="false">Test!D440</f>
        <v>20969897</v>
      </c>
      <c r="L44" s="129"/>
      <c r="M44" s="130" t="n">
        <f aca="false">IF(E44=0,#REF!,I44/E44)</f>
        <v>1</v>
      </c>
      <c r="N44" s="131" t="n">
        <f aca="false">IF(F44=0,#REF!,J44/F44)</f>
        <v>1</v>
      </c>
      <c r="O44" s="131" t="n">
        <f aca="false">IF(G44=0,#REF!,K44/G44)</f>
        <v>1</v>
      </c>
      <c r="P44" s="129"/>
      <c r="Q44" s="127" t="n">
        <f aca="false">SingleLayer!B440</f>
        <v>8013309</v>
      </c>
      <c r="R44" s="128" t="n">
        <f aca="false">SingleLayer!C440</f>
        <v>9969965</v>
      </c>
      <c r="S44" s="128" t="n">
        <f aca="false">SingleLayer!D440</f>
        <v>11214816</v>
      </c>
      <c r="T44" s="129"/>
      <c r="U44" s="130" t="n">
        <f aca="false">E44/Q44</f>
        <v>1.75341235437196</v>
      </c>
      <c r="V44" s="131" t="n">
        <f aca="false">F44/R44</f>
        <v>1.81095149280865</v>
      </c>
      <c r="W44" s="131" t="n">
        <f aca="false">G44/S44</f>
        <v>1.86983870265905</v>
      </c>
      <c r="X44" s="129"/>
      <c r="Y44" s="130" t="n">
        <f aca="false">I44/Q44</f>
        <v>1.75341235437196</v>
      </c>
      <c r="Z44" s="131" t="n">
        <f aca="false">J44/R44</f>
        <v>1.81095149280865</v>
      </c>
      <c r="AA44" s="131" t="n">
        <f aca="false">K44/S44</f>
        <v>1.86983870265905</v>
      </c>
    </row>
    <row r="45" customFormat="false" ht="15.75" hidden="false" customHeight="false" outlineLevel="0" collapsed="false">
      <c r="A45" s="103"/>
      <c r="B45" s="111" t="s">
        <v>114</v>
      </c>
      <c r="C45" s="112" t="n">
        <v>22</v>
      </c>
      <c r="D45" s="112" t="n">
        <v>22</v>
      </c>
      <c r="E45" s="113" t="n">
        <f aca="false">Anchor!B441</f>
        <v>16842256</v>
      </c>
      <c r="F45" s="114" t="n">
        <f aca="false">Anchor!C441</f>
        <v>24827159</v>
      </c>
      <c r="G45" s="114" t="n">
        <f aca="false">Anchor!D441</f>
        <v>29153697</v>
      </c>
      <c r="H45" s="115"/>
      <c r="I45" s="113" t="n">
        <f aca="false">Test!B441</f>
        <v>16842256</v>
      </c>
      <c r="J45" s="114" t="n">
        <f aca="false">Test!C441</f>
        <v>24827159</v>
      </c>
      <c r="K45" s="114" t="n">
        <f aca="false">Test!D441</f>
        <v>29153697</v>
      </c>
      <c r="L45" s="115"/>
      <c r="M45" s="116" t="n">
        <f aca="false">IF(E45=0,#REF!,I45/E45)</f>
        <v>1</v>
      </c>
      <c r="N45" s="117" t="n">
        <f aca="false">IF(F45=0,#REF!,J45/F45)</f>
        <v>1</v>
      </c>
      <c r="O45" s="117" t="n">
        <f aca="false">IF(G45=0,#REF!,K45/G45)</f>
        <v>1</v>
      </c>
      <c r="P45" s="115"/>
      <c r="Q45" s="113" t="n">
        <f aca="false">SingleLayer!B441</f>
        <v>12323901</v>
      </c>
      <c r="R45" s="114" t="n">
        <f aca="false">SingleLayer!C441</f>
        <v>19078217</v>
      </c>
      <c r="S45" s="114" t="n">
        <f aca="false">SingleLayer!D441</f>
        <v>22097495</v>
      </c>
      <c r="T45" s="115"/>
      <c r="U45" s="116" t="n">
        <f aca="false">E45/Q45</f>
        <v>1.36663350346615</v>
      </c>
      <c r="V45" s="117" t="n">
        <f aca="false">F45/R45</f>
        <v>1.30133539208617</v>
      </c>
      <c r="W45" s="117" t="n">
        <f aca="false">G45/S45</f>
        <v>1.31932135294068</v>
      </c>
      <c r="X45" s="115"/>
      <c r="Y45" s="116" t="n">
        <f aca="false">I45/Q45</f>
        <v>1.36663350346615</v>
      </c>
      <c r="Z45" s="117" t="n">
        <f aca="false">J45/R45</f>
        <v>1.30133539208617</v>
      </c>
      <c r="AA45" s="117" t="n">
        <f aca="false">K45/S45</f>
        <v>1.31932135294068</v>
      </c>
    </row>
    <row r="46" customFormat="false" ht="15.75" hidden="false" customHeight="false" outlineLevel="0" collapsed="false">
      <c r="A46" s="103"/>
      <c r="B46" s="119"/>
      <c r="C46" s="120" t="n">
        <v>26</v>
      </c>
      <c r="D46" s="120" t="n">
        <v>26</v>
      </c>
      <c r="E46" s="121" t="n">
        <f aca="false">Anchor!B442</f>
        <v>16539029</v>
      </c>
      <c r="F46" s="122" t="n">
        <f aca="false">Anchor!C442</f>
        <v>22746899</v>
      </c>
      <c r="G46" s="122" t="n">
        <f aca="false">Anchor!D442</f>
        <v>26570946</v>
      </c>
      <c r="H46" s="123"/>
      <c r="I46" s="121" t="n">
        <f aca="false">Test!B442</f>
        <v>16539029</v>
      </c>
      <c r="J46" s="122" t="n">
        <f aca="false">Test!C442</f>
        <v>22746899</v>
      </c>
      <c r="K46" s="122" t="n">
        <f aca="false">Test!D442</f>
        <v>26570946</v>
      </c>
      <c r="L46" s="123"/>
      <c r="M46" s="124" t="n">
        <f aca="false">IF(E46=0,#REF!,I46/E46)</f>
        <v>1</v>
      </c>
      <c r="N46" s="125" t="n">
        <f aca="false">IF(F46=0,#REF!,J46/F46)</f>
        <v>1</v>
      </c>
      <c r="O46" s="125" t="n">
        <f aca="false">IF(G46=0,#REF!,K46/G46)</f>
        <v>1</v>
      </c>
      <c r="P46" s="123"/>
      <c r="Q46" s="121" t="n">
        <f aca="false">SingleLayer!B442</f>
        <v>10719661</v>
      </c>
      <c r="R46" s="122" t="n">
        <f aca="false">SingleLayer!C442</f>
        <v>15072808</v>
      </c>
      <c r="S46" s="122" t="n">
        <f aca="false">SingleLayer!D442</f>
        <v>17275197</v>
      </c>
      <c r="T46" s="123"/>
      <c r="U46" s="124" t="n">
        <f aca="false">E46/Q46</f>
        <v>1.54286865974586</v>
      </c>
      <c r="V46" s="125" t="n">
        <f aca="false">F46/R46</f>
        <v>1.50913479425997</v>
      </c>
      <c r="W46" s="125" t="n">
        <f aca="false">G46/S46</f>
        <v>1.53809800258718</v>
      </c>
      <c r="X46" s="123"/>
      <c r="Y46" s="124" t="n">
        <f aca="false">I46/Q46</f>
        <v>1.54286865974586</v>
      </c>
      <c r="Z46" s="125" t="n">
        <f aca="false">J46/R46</f>
        <v>1.50913479425997</v>
      </c>
      <c r="AA46" s="125" t="n">
        <f aca="false">K46/S46</f>
        <v>1.53809800258718</v>
      </c>
    </row>
    <row r="47" customFormat="false" ht="15.75" hidden="false" customHeight="false" outlineLevel="0" collapsed="false">
      <c r="A47" s="103"/>
      <c r="B47" s="119"/>
      <c r="C47" s="120" t="n">
        <v>30</v>
      </c>
      <c r="D47" s="120" t="n">
        <v>30</v>
      </c>
      <c r="E47" s="121" t="n">
        <f aca="false">Anchor!B443</f>
        <v>16081137</v>
      </c>
      <c r="F47" s="122" t="n">
        <f aca="false">Anchor!C443</f>
        <v>21551530</v>
      </c>
      <c r="G47" s="122" t="n">
        <f aca="false">Anchor!D443</f>
        <v>25077752</v>
      </c>
      <c r="H47" s="123"/>
      <c r="I47" s="121" t="n">
        <f aca="false">Test!B443</f>
        <v>16081137</v>
      </c>
      <c r="J47" s="122" t="n">
        <f aca="false">Test!C443</f>
        <v>21551530</v>
      </c>
      <c r="K47" s="122" t="n">
        <f aca="false">Test!D443</f>
        <v>25077752</v>
      </c>
      <c r="L47" s="123"/>
      <c r="M47" s="124" t="n">
        <f aca="false">IF(E47=0,#REF!,I47/E47)</f>
        <v>1</v>
      </c>
      <c r="N47" s="125" t="n">
        <f aca="false">IF(F47=0,#REF!,J47/F47)</f>
        <v>1</v>
      </c>
      <c r="O47" s="125" t="n">
        <f aca="false">IF(G47=0,#REF!,K47/G47)</f>
        <v>1</v>
      </c>
      <c r="P47" s="123"/>
      <c r="Q47" s="121" t="n">
        <f aca="false">SingleLayer!B443</f>
        <v>10004069</v>
      </c>
      <c r="R47" s="122" t="n">
        <f aca="false">SingleLayer!C443</f>
        <v>13451750</v>
      </c>
      <c r="S47" s="122" t="n">
        <f aca="false">SingleLayer!D443</f>
        <v>15292958</v>
      </c>
      <c r="T47" s="123"/>
      <c r="U47" s="124" t="n">
        <f aca="false">E47/Q47</f>
        <v>1.60745962467872</v>
      </c>
      <c r="V47" s="125" t="n">
        <f aca="false">F47/R47</f>
        <v>1.60213578158976</v>
      </c>
      <c r="W47" s="125" t="n">
        <f aca="false">G47/S47</f>
        <v>1.63982350569458</v>
      </c>
      <c r="X47" s="123"/>
      <c r="Y47" s="124" t="n">
        <f aca="false">I47/Q47</f>
        <v>1.60745962467872</v>
      </c>
      <c r="Z47" s="125" t="n">
        <f aca="false">J47/R47</f>
        <v>1.60213578158976</v>
      </c>
      <c r="AA47" s="125" t="n">
        <f aca="false">K47/S47</f>
        <v>1.63982350569458</v>
      </c>
    </row>
    <row r="48" customFormat="false" ht="16.5" hidden="false" customHeight="false" outlineLevel="0" collapsed="false">
      <c r="A48" s="103"/>
      <c r="B48" s="119"/>
      <c r="C48" s="126" t="n">
        <v>34</v>
      </c>
      <c r="D48" s="126" t="n">
        <v>34</v>
      </c>
      <c r="E48" s="127" t="n">
        <f aca="false">Anchor!B444</f>
        <v>15523659</v>
      </c>
      <c r="F48" s="128" t="n">
        <f aca="false">Anchor!C444</f>
        <v>20405916</v>
      </c>
      <c r="G48" s="128" t="n">
        <f aca="false">Anchor!D444</f>
        <v>23690663</v>
      </c>
      <c r="H48" s="129"/>
      <c r="I48" s="127" t="n">
        <f aca="false">Test!B444</f>
        <v>15523659</v>
      </c>
      <c r="J48" s="128" t="n">
        <f aca="false">Test!C444</f>
        <v>20405916</v>
      </c>
      <c r="K48" s="128" t="n">
        <f aca="false">Test!D444</f>
        <v>23690663</v>
      </c>
      <c r="L48" s="129"/>
      <c r="M48" s="130" t="n">
        <f aca="false">IF(E48=0,#REF!,I48/E48)</f>
        <v>1</v>
      </c>
      <c r="N48" s="131" t="n">
        <f aca="false">IF(F48=0,#REF!,J48/F48)</f>
        <v>1</v>
      </c>
      <c r="O48" s="131" t="n">
        <f aca="false">IF(G48=0,#REF!,K48/G48)</f>
        <v>1</v>
      </c>
      <c r="P48" s="129"/>
      <c r="Q48" s="127" t="n">
        <f aca="false">SingleLayer!B444</f>
        <v>9396522</v>
      </c>
      <c r="R48" s="128" t="n">
        <f aca="false">SingleLayer!C444</f>
        <v>12228188</v>
      </c>
      <c r="S48" s="128" t="n">
        <f aca="false">SingleLayer!D444</f>
        <v>13818832</v>
      </c>
      <c r="T48" s="129"/>
      <c r="U48" s="130" t="n">
        <f aca="false">E48/Q48</f>
        <v>1.65206434891548</v>
      </c>
      <c r="V48" s="131" t="n">
        <f aca="false">F48/R48</f>
        <v>1.66876040832869</v>
      </c>
      <c r="W48" s="131" t="n">
        <f aca="false">G48/S48</f>
        <v>1.7143752091349</v>
      </c>
      <c r="X48" s="129"/>
      <c r="Y48" s="130" t="n">
        <f aca="false">I48/Q48</f>
        <v>1.65206434891548</v>
      </c>
      <c r="Z48" s="131" t="n">
        <f aca="false">J48/R48</f>
        <v>1.66876040832869</v>
      </c>
      <c r="AA48" s="131" t="n">
        <f aca="false">K48/S48</f>
        <v>1.7143752091349</v>
      </c>
    </row>
    <row r="49" customFormat="false" ht="15.75" hidden="false" customHeight="false" outlineLevel="0" collapsed="false">
      <c r="A49" s="103"/>
      <c r="B49" s="119"/>
      <c r="C49" s="112" t="n">
        <v>22</v>
      </c>
      <c r="D49" s="77" t="n">
        <v>24</v>
      </c>
      <c r="E49" s="113" t="n">
        <f aca="false">Anchor!B445</f>
        <v>15971306</v>
      </c>
      <c r="F49" s="114" t="n">
        <f aca="false">Anchor!C445</f>
        <v>22425646</v>
      </c>
      <c r="G49" s="114" t="n">
        <f aca="false">Anchor!D445</f>
        <v>26288748</v>
      </c>
      <c r="H49" s="115"/>
      <c r="I49" s="113" t="n">
        <f aca="false">Test!B445</f>
        <v>15971306</v>
      </c>
      <c r="J49" s="114" t="n">
        <f aca="false">Test!C445</f>
        <v>22425646</v>
      </c>
      <c r="K49" s="114" t="n">
        <f aca="false">Test!D445</f>
        <v>26288748</v>
      </c>
      <c r="L49" s="115"/>
      <c r="M49" s="116" t="n">
        <f aca="false">IF(E49=0,#REF!,I49/E49)</f>
        <v>1</v>
      </c>
      <c r="N49" s="117" t="n">
        <f aca="false">IF(F49=0,#REF!,J49/F49)</f>
        <v>1</v>
      </c>
      <c r="O49" s="117" t="n">
        <f aca="false">IF(G49=0,#REF!,K49/G49)</f>
        <v>1</v>
      </c>
      <c r="P49" s="115"/>
      <c r="Q49" s="113" t="n">
        <f aca="false">SingleLayer!B445</f>
        <v>11288627</v>
      </c>
      <c r="R49" s="114" t="n">
        <f aca="false">SingleLayer!C445</f>
        <v>16456484</v>
      </c>
      <c r="S49" s="114" t="n">
        <f aca="false">SingleLayer!D445</f>
        <v>18959447</v>
      </c>
      <c r="T49" s="115"/>
      <c r="U49" s="116" t="n">
        <f aca="false">E49/Q49</f>
        <v>1.41481386531772</v>
      </c>
      <c r="V49" s="117" t="n">
        <f aca="false">F49/R49</f>
        <v>1.36272401808309</v>
      </c>
      <c r="W49" s="117" t="n">
        <f aca="false">G49/S49</f>
        <v>1.38657778362417</v>
      </c>
      <c r="X49" s="115"/>
      <c r="Y49" s="116" t="n">
        <f aca="false">I49/Q49</f>
        <v>1.41481386531772</v>
      </c>
      <c r="Z49" s="117" t="n">
        <f aca="false">J49/R49</f>
        <v>1.36272401808309</v>
      </c>
      <c r="AA49" s="117" t="n">
        <f aca="false">K49/S49</f>
        <v>1.38657778362417</v>
      </c>
    </row>
    <row r="50" customFormat="false" ht="15.75" hidden="false" customHeight="false" outlineLevel="0" collapsed="false">
      <c r="A50" s="103"/>
      <c r="B50" s="119"/>
      <c r="C50" s="120" t="n">
        <v>26</v>
      </c>
      <c r="D50" s="77" t="n">
        <v>28</v>
      </c>
      <c r="E50" s="121" t="n">
        <f aca="false">Anchor!B446</f>
        <v>15586067</v>
      </c>
      <c r="F50" s="122" t="n">
        <f aca="false">Anchor!C446</f>
        <v>20991132</v>
      </c>
      <c r="G50" s="122" t="n">
        <f aca="false">Anchor!D446</f>
        <v>24491130</v>
      </c>
      <c r="H50" s="123"/>
      <c r="I50" s="121" t="n">
        <f aca="false">Test!B446</f>
        <v>15586067</v>
      </c>
      <c r="J50" s="122" t="n">
        <f aca="false">Test!C446</f>
        <v>20991132</v>
      </c>
      <c r="K50" s="122" t="n">
        <f aca="false">Test!D446</f>
        <v>24491130</v>
      </c>
      <c r="L50" s="123"/>
      <c r="M50" s="124" t="n">
        <f aca="false">IF(E50=0,#REF!,I50/E50)</f>
        <v>1</v>
      </c>
      <c r="N50" s="125" t="n">
        <f aca="false">IF(F50=0,#REF!,J50/F50)</f>
        <v>1</v>
      </c>
      <c r="O50" s="125" t="n">
        <f aca="false">IF(G50=0,#REF!,K50/G50)</f>
        <v>1</v>
      </c>
      <c r="P50" s="123"/>
      <c r="Q50" s="121" t="n">
        <f aca="false">SingleLayer!B446</f>
        <v>10307411</v>
      </c>
      <c r="R50" s="122" t="n">
        <f aca="false">SingleLayer!C446</f>
        <v>14125153</v>
      </c>
      <c r="S50" s="122" t="n">
        <f aca="false">SingleLayer!D446</f>
        <v>16116353</v>
      </c>
      <c r="T50" s="123"/>
      <c r="U50" s="124" t="n">
        <f aca="false">E50/Q50</f>
        <v>1.51212239426564</v>
      </c>
      <c r="V50" s="125" t="n">
        <f aca="false">F50/R50</f>
        <v>1.48608174368094</v>
      </c>
      <c r="W50" s="125" t="n">
        <f aca="false">G50/S50</f>
        <v>1.51964467395322</v>
      </c>
      <c r="X50" s="123"/>
      <c r="Y50" s="124" t="n">
        <f aca="false">I50/Q50</f>
        <v>1.51212239426564</v>
      </c>
      <c r="Z50" s="125" t="n">
        <f aca="false">J50/R50</f>
        <v>1.48608174368094</v>
      </c>
      <c r="AA50" s="125" t="n">
        <f aca="false">K50/S50</f>
        <v>1.51964467395322</v>
      </c>
    </row>
    <row r="51" customFormat="false" ht="15.75" hidden="false" customHeight="false" outlineLevel="0" collapsed="false">
      <c r="A51" s="103"/>
      <c r="B51" s="119"/>
      <c r="C51" s="120" t="n">
        <v>30</v>
      </c>
      <c r="D51" s="77" t="n">
        <v>32</v>
      </c>
      <c r="E51" s="121" t="n">
        <f aca="false">Anchor!B447</f>
        <v>15320549</v>
      </c>
      <c r="F51" s="122" t="n">
        <f aca="false">Anchor!C447</f>
        <v>20224005</v>
      </c>
      <c r="G51" s="122" t="n">
        <f aca="false">Anchor!D447</f>
        <v>23503066</v>
      </c>
      <c r="H51" s="123"/>
      <c r="I51" s="121" t="n">
        <f aca="false">Test!B447</f>
        <v>15320549</v>
      </c>
      <c r="J51" s="122" t="n">
        <f aca="false">Test!C447</f>
        <v>20224005</v>
      </c>
      <c r="K51" s="122" t="n">
        <f aca="false">Test!D447</f>
        <v>23503066</v>
      </c>
      <c r="L51" s="123"/>
      <c r="M51" s="124" t="n">
        <f aca="false">IF(E51=0,#REF!,I51/E51)</f>
        <v>1</v>
      </c>
      <c r="N51" s="125" t="n">
        <f aca="false">IF(F51=0,#REF!,J51/F51)</f>
        <v>1</v>
      </c>
      <c r="O51" s="125" t="n">
        <f aca="false">IF(G51=0,#REF!,K51/G51)</f>
        <v>1</v>
      </c>
      <c r="P51" s="123"/>
      <c r="Q51" s="121" t="n">
        <f aca="false">SingleLayer!B447</f>
        <v>9676464</v>
      </c>
      <c r="R51" s="122" t="n">
        <f aca="false">SingleLayer!C447</f>
        <v>12792847</v>
      </c>
      <c r="S51" s="122" t="n">
        <f aca="false">SingleLayer!D447</f>
        <v>14498028</v>
      </c>
      <c r="T51" s="123"/>
      <c r="U51" s="124" t="n">
        <f aca="false">E51/Q51</f>
        <v>1.58327969803846</v>
      </c>
      <c r="V51" s="125" t="n">
        <f aca="false">F51/R51</f>
        <v>1.58088383297322</v>
      </c>
      <c r="W51" s="125" t="n">
        <f aca="false">G51/S51</f>
        <v>1.62112157598261</v>
      </c>
      <c r="X51" s="123"/>
      <c r="Y51" s="124" t="n">
        <f aca="false">I51/Q51</f>
        <v>1.58327969803846</v>
      </c>
      <c r="Z51" s="125" t="n">
        <f aca="false">J51/R51</f>
        <v>1.58088383297322</v>
      </c>
      <c r="AA51" s="125" t="n">
        <f aca="false">K51/S51</f>
        <v>1.62112157598261</v>
      </c>
    </row>
    <row r="52" customFormat="false" ht="16.5" hidden="false" customHeight="false" outlineLevel="0" collapsed="false">
      <c r="A52" s="103"/>
      <c r="B52" s="119"/>
      <c r="C52" s="126" t="n">
        <v>34</v>
      </c>
      <c r="D52" s="132" t="n">
        <v>36</v>
      </c>
      <c r="E52" s="127" t="n">
        <f aca="false">Anchor!B448</f>
        <v>14827839</v>
      </c>
      <c r="F52" s="128" t="n">
        <f aca="false">Anchor!C448</f>
        <v>19261110</v>
      </c>
      <c r="G52" s="128" t="n">
        <f aca="false">Anchor!D448</f>
        <v>22329287</v>
      </c>
      <c r="H52" s="129"/>
      <c r="I52" s="127" t="n">
        <f aca="false">Test!B448</f>
        <v>14827839</v>
      </c>
      <c r="J52" s="128" t="n">
        <f aca="false">Test!C448</f>
        <v>19261110</v>
      </c>
      <c r="K52" s="128" t="n">
        <f aca="false">Test!D448</f>
        <v>22329287</v>
      </c>
      <c r="L52" s="129"/>
      <c r="M52" s="130" t="n">
        <f aca="false">IF(E52=0,#REF!,I52/E52)</f>
        <v>1</v>
      </c>
      <c r="N52" s="131" t="n">
        <f aca="false">IF(F52=0,#REF!,J52/F52)</f>
        <v>1</v>
      </c>
      <c r="O52" s="131" t="n">
        <f aca="false">IF(G52=0,#REF!,K52/G52)</f>
        <v>1</v>
      </c>
      <c r="P52" s="129"/>
      <c r="Q52" s="127" t="n">
        <f aca="false">SingleLayer!B448</f>
        <v>9186453</v>
      </c>
      <c r="R52" s="128" t="n">
        <f aca="false">SingleLayer!C448</f>
        <v>11797110</v>
      </c>
      <c r="S52" s="128" t="n">
        <f aca="false">SingleLayer!D448</f>
        <v>13287301</v>
      </c>
      <c r="T52" s="129"/>
      <c r="U52" s="130" t="n">
        <f aca="false">E52/Q52</f>
        <v>1.61409839031452</v>
      </c>
      <c r="V52" s="131" t="n">
        <f aca="false">F52/R52</f>
        <v>1.63269733010881</v>
      </c>
      <c r="W52" s="131" t="n">
        <f aca="false">G52/S52</f>
        <v>1.68049831941039</v>
      </c>
      <c r="X52" s="129"/>
      <c r="Y52" s="130" t="n">
        <f aca="false">I52/Q52</f>
        <v>1.61409839031452</v>
      </c>
      <c r="Z52" s="131" t="n">
        <f aca="false">J52/R52</f>
        <v>1.63269733010881</v>
      </c>
      <c r="AA52" s="131" t="n">
        <f aca="false">K52/S52</f>
        <v>1.68049831941039</v>
      </c>
    </row>
    <row r="53" customFormat="false" ht="15.75" hidden="false" customHeight="false" outlineLevel="0" collapsed="false">
      <c r="A53" s="103"/>
      <c r="B53" s="111" t="s">
        <v>115</v>
      </c>
      <c r="C53" s="112" t="n">
        <v>22</v>
      </c>
      <c r="D53" s="112" t="n">
        <v>22</v>
      </c>
      <c r="E53" s="113" t="n">
        <f aca="false">Anchor!B449</f>
        <v>15124354</v>
      </c>
      <c r="F53" s="114" t="n">
        <f aca="false">Anchor!C449</f>
        <v>23635890</v>
      </c>
      <c r="G53" s="114" t="n">
        <f aca="false">Anchor!D449</f>
        <v>27802422</v>
      </c>
      <c r="H53" s="115"/>
      <c r="I53" s="113" t="n">
        <f aca="false">Test!B449</f>
        <v>15124354</v>
      </c>
      <c r="J53" s="114" t="n">
        <f aca="false">Test!C449</f>
        <v>23635890</v>
      </c>
      <c r="K53" s="114" t="n">
        <f aca="false">Test!D449</f>
        <v>27802422</v>
      </c>
      <c r="L53" s="115"/>
      <c r="M53" s="116" t="n">
        <f aca="false">IF(E53=0,#REF!,I53/E53)</f>
        <v>1</v>
      </c>
      <c r="N53" s="117" t="n">
        <f aca="false">IF(F53=0,#REF!,J53/F53)</f>
        <v>1</v>
      </c>
      <c r="O53" s="117" t="n">
        <f aca="false">IF(G53=0,#REF!,K53/G53)</f>
        <v>1</v>
      </c>
      <c r="P53" s="115"/>
      <c r="Q53" s="113" t="n">
        <f aca="false">SingleLayer!B449</f>
        <v>14030953</v>
      </c>
      <c r="R53" s="114" t="n">
        <f aca="false">SingleLayer!C449</f>
        <v>23433017</v>
      </c>
      <c r="S53" s="114" t="n">
        <f aca="false">SingleLayer!D449</f>
        <v>27549135</v>
      </c>
      <c r="T53" s="115"/>
      <c r="U53" s="116" t="n">
        <f aca="false">E53/Q53</f>
        <v>1.07792777867619</v>
      </c>
      <c r="V53" s="117" t="n">
        <f aca="false">F53/R53</f>
        <v>1.00865757064061</v>
      </c>
      <c r="W53" s="117" t="n">
        <f aca="false">G53/S53</f>
        <v>1.00919400917669</v>
      </c>
      <c r="X53" s="115"/>
      <c r="Y53" s="116" t="n">
        <f aca="false">I53/Q53</f>
        <v>1.07792777867619</v>
      </c>
      <c r="Z53" s="117" t="n">
        <f aca="false">J53/R53</f>
        <v>1.00865757064061</v>
      </c>
      <c r="AA53" s="117" t="n">
        <f aca="false">K53/S53</f>
        <v>1.00919400917669</v>
      </c>
    </row>
    <row r="54" customFormat="false" ht="15.75" hidden="false" customHeight="false" outlineLevel="0" collapsed="false">
      <c r="A54" s="103"/>
      <c r="B54" s="119"/>
      <c r="C54" s="120" t="n">
        <v>26</v>
      </c>
      <c r="D54" s="120" t="n">
        <v>26</v>
      </c>
      <c r="E54" s="121" t="n">
        <f aca="false">Anchor!B450</f>
        <v>17729902</v>
      </c>
      <c r="F54" s="122" t="n">
        <f aca="false">Anchor!C450</f>
        <v>25262465</v>
      </c>
      <c r="G54" s="122" t="n">
        <f aca="false">Anchor!D450</f>
        <v>29797747</v>
      </c>
      <c r="H54" s="123"/>
      <c r="I54" s="121" t="n">
        <f aca="false">Test!B450</f>
        <v>17729902</v>
      </c>
      <c r="J54" s="122" t="n">
        <f aca="false">Test!C450</f>
        <v>25262465</v>
      </c>
      <c r="K54" s="122" t="n">
        <f aca="false">Test!D450</f>
        <v>29797747</v>
      </c>
      <c r="L54" s="123"/>
      <c r="M54" s="124" t="n">
        <f aca="false">IF(E54=0,#REF!,I54/E54)</f>
        <v>1</v>
      </c>
      <c r="N54" s="125" t="n">
        <f aca="false">IF(F54=0,#REF!,J54/F54)</f>
        <v>1</v>
      </c>
      <c r="O54" s="125" t="n">
        <f aca="false">IF(G54=0,#REF!,K54/G54)</f>
        <v>1</v>
      </c>
      <c r="P54" s="123"/>
      <c r="Q54" s="121" t="n">
        <f aca="false">SingleLayer!B450</f>
        <v>12316927</v>
      </c>
      <c r="R54" s="122" t="n">
        <f aca="false">SingleLayer!C450</f>
        <v>18123687</v>
      </c>
      <c r="S54" s="122" t="n">
        <f aca="false">SingleLayer!D450</f>
        <v>21184792</v>
      </c>
      <c r="T54" s="123"/>
      <c r="U54" s="124" t="n">
        <f aca="false">E54/Q54</f>
        <v>1.4394744728129</v>
      </c>
      <c r="V54" s="125" t="n">
        <f aca="false">F54/R54</f>
        <v>1.3938921478836</v>
      </c>
      <c r="W54" s="125" t="n">
        <f aca="false">G54/S54</f>
        <v>1.40656311376576</v>
      </c>
      <c r="X54" s="123"/>
      <c r="Y54" s="124" t="n">
        <f aca="false">I54/Q54</f>
        <v>1.4394744728129</v>
      </c>
      <c r="Z54" s="125" t="n">
        <f aca="false">J54/R54</f>
        <v>1.3938921478836</v>
      </c>
      <c r="AA54" s="125" t="n">
        <f aca="false">K54/S54</f>
        <v>1.40656311376576</v>
      </c>
    </row>
    <row r="55" customFormat="false" ht="15.75" hidden="false" customHeight="false" outlineLevel="0" collapsed="false">
      <c r="A55" s="103"/>
      <c r="B55" s="119"/>
      <c r="C55" s="120" t="n">
        <v>30</v>
      </c>
      <c r="D55" s="120" t="n">
        <v>30</v>
      </c>
      <c r="E55" s="121" t="n">
        <f aca="false">Anchor!B451</f>
        <v>17214497</v>
      </c>
      <c r="F55" s="122" t="n">
        <f aca="false">Anchor!C451</f>
        <v>22884398</v>
      </c>
      <c r="G55" s="122" t="n">
        <f aca="false">Anchor!D451</f>
        <v>26612864</v>
      </c>
      <c r="H55" s="123"/>
      <c r="I55" s="121" t="n">
        <f aca="false">Test!B451</f>
        <v>17214497</v>
      </c>
      <c r="J55" s="122" t="n">
        <f aca="false">Test!C451</f>
        <v>22884398</v>
      </c>
      <c r="K55" s="122" t="n">
        <f aca="false">Test!D451</f>
        <v>26612864</v>
      </c>
      <c r="L55" s="123"/>
      <c r="M55" s="124" t="n">
        <f aca="false">IF(E55=0,#REF!,I55/E55)</f>
        <v>1</v>
      </c>
      <c r="N55" s="125" t="n">
        <f aca="false">IF(F55=0,#REF!,J55/F55)</f>
        <v>1</v>
      </c>
      <c r="O55" s="125" t="n">
        <f aca="false">IF(G55=0,#REF!,K55/G55)</f>
        <v>1</v>
      </c>
      <c r="P55" s="123"/>
      <c r="Q55" s="121" t="n">
        <f aca="false">SingleLayer!B451</f>
        <v>10738877</v>
      </c>
      <c r="R55" s="122" t="n">
        <f aca="false">SingleLayer!C451</f>
        <v>14205762</v>
      </c>
      <c r="S55" s="122" t="n">
        <f aca="false">SingleLayer!D451</f>
        <v>16172825</v>
      </c>
      <c r="T55" s="123"/>
      <c r="U55" s="124" t="n">
        <f aca="false">E55/Q55</f>
        <v>1.60300718594691</v>
      </c>
      <c r="V55" s="125" t="n">
        <f aca="false">F55/R55</f>
        <v>1.61092365196601</v>
      </c>
      <c r="W55" s="125" t="n">
        <f aca="false">G55/S55</f>
        <v>1.64552970801329</v>
      </c>
      <c r="X55" s="123"/>
      <c r="Y55" s="124" t="n">
        <f aca="false">I55/Q55</f>
        <v>1.60300718594691</v>
      </c>
      <c r="Z55" s="125" t="n">
        <f aca="false">J55/R55</f>
        <v>1.61092365196601</v>
      </c>
      <c r="AA55" s="125" t="n">
        <f aca="false">K55/S55</f>
        <v>1.64552970801329</v>
      </c>
    </row>
    <row r="56" customFormat="false" ht="16.5" hidden="false" customHeight="false" outlineLevel="0" collapsed="false">
      <c r="A56" s="103"/>
      <c r="B56" s="119"/>
      <c r="C56" s="126" t="n">
        <v>34</v>
      </c>
      <c r="D56" s="126" t="n">
        <v>34</v>
      </c>
      <c r="E56" s="127" t="n">
        <f aca="false">Anchor!B452</f>
        <v>16444676</v>
      </c>
      <c r="F56" s="128" t="n">
        <f aca="false">Anchor!C452</f>
        <v>21170392</v>
      </c>
      <c r="G56" s="128" t="n">
        <f aca="false">Anchor!D452</f>
        <v>24431837</v>
      </c>
      <c r="H56" s="129"/>
      <c r="I56" s="127" t="n">
        <f aca="false">Test!B452</f>
        <v>16444676</v>
      </c>
      <c r="J56" s="128" t="n">
        <f aca="false">Test!C452</f>
        <v>21170392</v>
      </c>
      <c r="K56" s="128" t="n">
        <f aca="false">Test!D452</f>
        <v>24431837</v>
      </c>
      <c r="L56" s="129"/>
      <c r="M56" s="130" t="n">
        <f aca="false">IF(E56=0,#REF!,I56/E56)</f>
        <v>1</v>
      </c>
      <c r="N56" s="131" t="n">
        <f aca="false">IF(F56=0,#REF!,J56/F56)</f>
        <v>1</v>
      </c>
      <c r="O56" s="131" t="n">
        <f aca="false">IF(G56=0,#REF!,K56/G56)</f>
        <v>1</v>
      </c>
      <c r="P56" s="129"/>
      <c r="Q56" s="127" t="n">
        <f aca="false">SingleLayer!B452</f>
        <v>9906917</v>
      </c>
      <c r="R56" s="128" t="n">
        <f aca="false">SingleLayer!C452</f>
        <v>12368952</v>
      </c>
      <c r="S56" s="128" t="n">
        <f aca="false">SingleLayer!D452</f>
        <v>13853006</v>
      </c>
      <c r="T56" s="129"/>
      <c r="U56" s="130" t="n">
        <f aca="false">E56/Q56</f>
        <v>1.65991862049516</v>
      </c>
      <c r="V56" s="131" t="n">
        <f aca="false">F56/R56</f>
        <v>1.71157524097434</v>
      </c>
      <c r="W56" s="131" t="n">
        <f aca="false">G56/S56</f>
        <v>1.76364877052677</v>
      </c>
      <c r="X56" s="129"/>
      <c r="Y56" s="130" t="n">
        <f aca="false">I56/Q56</f>
        <v>1.65991862049516</v>
      </c>
      <c r="Z56" s="131" t="n">
        <f aca="false">J56/R56</f>
        <v>1.71157524097434</v>
      </c>
      <c r="AA56" s="131" t="n">
        <f aca="false">K56/S56</f>
        <v>1.76364877052677</v>
      </c>
    </row>
    <row r="57" customFormat="false" ht="15.75" hidden="false" customHeight="false" outlineLevel="0" collapsed="false">
      <c r="A57" s="103"/>
      <c r="B57" s="119"/>
      <c r="C57" s="112" t="n">
        <v>22</v>
      </c>
      <c r="D57" s="77" t="n">
        <v>24</v>
      </c>
      <c r="E57" s="113" t="n">
        <f aca="false">Anchor!B453</f>
        <v>14976172</v>
      </c>
      <c r="F57" s="114" t="n">
        <f aca="false">Anchor!C453</f>
        <v>22376143</v>
      </c>
      <c r="G57" s="114" t="n">
        <f aca="false">Anchor!D453</f>
        <v>26500337</v>
      </c>
      <c r="H57" s="115"/>
      <c r="I57" s="113" t="n">
        <f aca="false">Test!B453</f>
        <v>14976172</v>
      </c>
      <c r="J57" s="114" t="n">
        <f aca="false">Test!C453</f>
        <v>22376143</v>
      </c>
      <c r="K57" s="114" t="n">
        <f aca="false">Test!D453</f>
        <v>26500337</v>
      </c>
      <c r="L57" s="115"/>
      <c r="M57" s="116" t="n">
        <f aca="false">IF(E57=0,#REF!,I57/E57)</f>
        <v>1</v>
      </c>
      <c r="N57" s="117" t="n">
        <f aca="false">IF(F57=0,#REF!,J57/F57)</f>
        <v>1</v>
      </c>
      <c r="O57" s="117" t="n">
        <f aca="false">IF(G57=0,#REF!,K57/G57)</f>
        <v>1</v>
      </c>
      <c r="P57" s="115"/>
      <c r="Q57" s="113" t="n">
        <f aca="false">SingleLayer!B453</f>
        <v>13785719</v>
      </c>
      <c r="R57" s="114" t="n">
        <f aca="false">SingleLayer!C453</f>
        <v>21735524</v>
      </c>
      <c r="S57" s="114" t="n">
        <f aca="false">SingleLayer!D453</f>
        <v>25645238</v>
      </c>
      <c r="T57" s="115"/>
      <c r="U57" s="116" t="n">
        <f aca="false">E57/Q57</f>
        <v>1.08635407409653</v>
      </c>
      <c r="V57" s="117" t="n">
        <f aca="false">F57/R57</f>
        <v>1.02947336351311</v>
      </c>
      <c r="W57" s="117" t="n">
        <f aca="false">G57/S57</f>
        <v>1.03334338328231</v>
      </c>
      <c r="X57" s="115"/>
      <c r="Y57" s="116" t="n">
        <f aca="false">I57/Q57</f>
        <v>1.08635407409653</v>
      </c>
      <c r="Z57" s="117" t="n">
        <f aca="false">J57/R57</f>
        <v>1.02947336351311</v>
      </c>
      <c r="AA57" s="117" t="n">
        <f aca="false">K57/S57</f>
        <v>1.03334338328231</v>
      </c>
    </row>
    <row r="58" customFormat="false" ht="15.75" hidden="false" customHeight="false" outlineLevel="0" collapsed="false">
      <c r="A58" s="103"/>
      <c r="B58" s="119"/>
      <c r="C58" s="120" t="n">
        <v>26</v>
      </c>
      <c r="D58" s="77" t="n">
        <v>28</v>
      </c>
      <c r="E58" s="121" t="n">
        <f aca="false">Anchor!B454</f>
        <v>17065658</v>
      </c>
      <c r="F58" s="122" t="n">
        <f aca="false">Anchor!C454</f>
        <v>23252896</v>
      </c>
      <c r="G58" s="122" t="n">
        <f aca="false">Anchor!D454</f>
        <v>27207180</v>
      </c>
      <c r="H58" s="123"/>
      <c r="I58" s="121" t="n">
        <f aca="false">Test!B454</f>
        <v>17065658</v>
      </c>
      <c r="J58" s="122" t="n">
        <f aca="false">Test!C454</f>
        <v>23252896</v>
      </c>
      <c r="K58" s="122" t="n">
        <f aca="false">Test!D454</f>
        <v>27207180</v>
      </c>
      <c r="L58" s="123"/>
      <c r="M58" s="124" t="n">
        <f aca="false">IF(E58=0,#REF!,I58/E58)</f>
        <v>1</v>
      </c>
      <c r="N58" s="125" t="n">
        <f aca="false">IF(F58=0,#REF!,J58/F58)</f>
        <v>1</v>
      </c>
      <c r="O58" s="125" t="n">
        <f aca="false">IF(G58=0,#REF!,K58/G58)</f>
        <v>1</v>
      </c>
      <c r="P58" s="123"/>
      <c r="Q58" s="121" t="n">
        <f aca="false">SingleLayer!B454</f>
        <v>11360559</v>
      </c>
      <c r="R58" s="122" t="n">
        <f aca="false">SingleLayer!C454</f>
        <v>15706650</v>
      </c>
      <c r="S58" s="122" t="n">
        <f aca="false">SingleLayer!D454</f>
        <v>18110130</v>
      </c>
      <c r="T58" s="123"/>
      <c r="U58" s="124" t="n">
        <f aca="false">E58/Q58</f>
        <v>1.50218470763631</v>
      </c>
      <c r="V58" s="125" t="n">
        <f aca="false">F58/R58</f>
        <v>1.4804491091353</v>
      </c>
      <c r="W58" s="125" t="n">
        <f aca="false">G58/S58</f>
        <v>1.50231831577134</v>
      </c>
      <c r="X58" s="123"/>
      <c r="Y58" s="124" t="n">
        <f aca="false">I58/Q58</f>
        <v>1.50218470763631</v>
      </c>
      <c r="Z58" s="125" t="n">
        <f aca="false">J58/R58</f>
        <v>1.4804491091353</v>
      </c>
      <c r="AA58" s="125" t="n">
        <f aca="false">K58/S58</f>
        <v>1.50231831577134</v>
      </c>
    </row>
    <row r="59" customFormat="false" ht="15.75" hidden="false" customHeight="false" outlineLevel="0" collapsed="false">
      <c r="A59" s="103"/>
      <c r="B59" s="119"/>
      <c r="C59" s="120" t="n">
        <v>30</v>
      </c>
      <c r="D59" s="77" t="n">
        <v>32</v>
      </c>
      <c r="E59" s="121" t="n">
        <f aca="false">Anchor!B455</f>
        <v>16661331</v>
      </c>
      <c r="F59" s="122" t="n">
        <f aca="false">Anchor!C455</f>
        <v>21709894</v>
      </c>
      <c r="G59" s="122" t="n">
        <f aca="false">Anchor!D455</f>
        <v>25134845</v>
      </c>
      <c r="H59" s="123"/>
      <c r="I59" s="121" t="n">
        <f aca="false">Test!B455</f>
        <v>16661331</v>
      </c>
      <c r="J59" s="122" t="n">
        <f aca="false">Test!C455</f>
        <v>21709894</v>
      </c>
      <c r="K59" s="122" t="n">
        <f aca="false">Test!D455</f>
        <v>25134845</v>
      </c>
      <c r="L59" s="123"/>
      <c r="M59" s="124" t="n">
        <f aca="false">IF(E59=0,#REF!,I59/E59)</f>
        <v>1</v>
      </c>
      <c r="N59" s="125" t="n">
        <f aca="false">IF(F59=0,#REF!,J59/F59)</f>
        <v>1</v>
      </c>
      <c r="O59" s="125" t="n">
        <f aca="false">IF(G59=0,#REF!,K59/G59)</f>
        <v>1</v>
      </c>
      <c r="P59" s="123"/>
      <c r="Q59" s="121" t="n">
        <f aca="false">SingleLayer!B455</f>
        <v>10255736</v>
      </c>
      <c r="R59" s="122" t="n">
        <f aca="false">SingleLayer!C455</f>
        <v>13130574</v>
      </c>
      <c r="S59" s="122" t="n">
        <f aca="false">SingleLayer!D455</f>
        <v>14805739</v>
      </c>
      <c r="T59" s="123"/>
      <c r="U59" s="124" t="n">
        <f aca="false">E59/Q59</f>
        <v>1.6245865728213</v>
      </c>
      <c r="V59" s="125" t="n">
        <f aca="false">F59/R59</f>
        <v>1.65338499291806</v>
      </c>
      <c r="W59" s="125" t="n">
        <f aca="false">G59/S59</f>
        <v>1.69764204272411</v>
      </c>
      <c r="X59" s="123"/>
      <c r="Y59" s="124" t="n">
        <f aca="false">I59/Q59</f>
        <v>1.6245865728213</v>
      </c>
      <c r="Z59" s="125" t="n">
        <f aca="false">J59/R59</f>
        <v>1.65338499291806</v>
      </c>
      <c r="AA59" s="125" t="n">
        <f aca="false">K59/S59</f>
        <v>1.69764204272411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456</f>
        <v>16108905</v>
      </c>
      <c r="F60" s="128" t="n">
        <f aca="false">Anchor!C456</f>
        <v>20517342</v>
      </c>
      <c r="G60" s="128" t="n">
        <f aca="false">Anchor!D456</f>
        <v>23627647</v>
      </c>
      <c r="H60" s="129"/>
      <c r="I60" s="127" t="n">
        <f aca="false">Test!B456</f>
        <v>16108905</v>
      </c>
      <c r="J60" s="128" t="n">
        <f aca="false">Test!C456</f>
        <v>20517342</v>
      </c>
      <c r="K60" s="128" t="n">
        <f aca="false">Test!D456</f>
        <v>23627647</v>
      </c>
      <c r="L60" s="129"/>
      <c r="M60" s="130" t="n">
        <f aca="false">IF(E60=0,#REF!,I60/E60)</f>
        <v>1</v>
      </c>
      <c r="N60" s="131" t="n">
        <f aca="false">IF(F60=0,#REF!,J60/F60)</f>
        <v>1</v>
      </c>
      <c r="O60" s="131" t="n">
        <f aca="false">IF(G60=0,#REF!,K60/G60)</f>
        <v>1</v>
      </c>
      <c r="P60" s="129"/>
      <c r="Q60" s="127" t="n">
        <f aca="false">SingleLayer!B456</f>
        <v>9590700</v>
      </c>
      <c r="R60" s="128" t="n">
        <f aca="false">SingleLayer!C456</f>
        <v>11769017</v>
      </c>
      <c r="S60" s="128" t="n">
        <f aca="false">SingleLayer!D456</f>
        <v>13106225</v>
      </c>
      <c r="T60" s="129"/>
      <c r="U60" s="130" t="n">
        <f aca="false">E60/Q60</f>
        <v>1.67963808689668</v>
      </c>
      <c r="V60" s="131" t="n">
        <f aca="false">F60/R60</f>
        <v>1.74333523352035</v>
      </c>
      <c r="W60" s="131" t="n">
        <f aca="false">G60/S60</f>
        <v>1.80278051078781</v>
      </c>
      <c r="X60" s="129"/>
      <c r="Y60" s="130" t="n">
        <f aca="false">I60/Q60</f>
        <v>1.67963808689668</v>
      </c>
      <c r="Z60" s="131" t="n">
        <f aca="false">J60/R60</f>
        <v>1.74333523352035</v>
      </c>
      <c r="AA60" s="131" t="n">
        <f aca="false">K60/S60</f>
        <v>1.8027805107878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5" t="n">
        <f aca="false">AVERAGE(M5:M20)</f>
        <v>1</v>
      </c>
      <c r="N63" s="136" t="n">
        <f aca="false">AVERAGE(N5:N20)</f>
        <v>1</v>
      </c>
      <c r="O63" s="137" t="n">
        <f aca="false">AVERAGE(O5:O20)</f>
        <v>1</v>
      </c>
      <c r="U63" s="135" t="n">
        <f aca="false">AVERAGE(U5:U20)</f>
        <v>1.51733878388003</v>
      </c>
      <c r="V63" s="136" t="n">
        <f aca="false">AVERAGE(V5:V20)</f>
        <v>1.46516081668831</v>
      </c>
      <c r="W63" s="137" t="n">
        <f aca="false">AVERAGE(W5:W20)</f>
        <v>1.49342244223344</v>
      </c>
      <c r="Y63" s="135" t="n">
        <f aca="false">AVERAGE(Y5:Y20)</f>
        <v>1.51733878388003</v>
      </c>
      <c r="Z63" s="136" t="n">
        <f aca="false">AVERAGE(Z5:Z20)</f>
        <v>1.46516081668831</v>
      </c>
      <c r="AA63" s="137" t="n">
        <f aca="false">AVERAGE(AA5:AA20)</f>
        <v>1.49342244223344</v>
      </c>
    </row>
    <row r="64" customFormat="false" ht="16.5" hidden="false" customHeight="false" outlineLevel="0" collapsed="false">
      <c r="M64" s="138" t="n">
        <f aca="false">AVERAGE(M21:M60)</f>
        <v>1</v>
      </c>
      <c r="N64" s="139" t="n">
        <f aca="false">AVERAGE(N21:N60)</f>
        <v>1</v>
      </c>
      <c r="O64" s="140" t="n">
        <f aca="false">AVERAGE(O21:O60)</f>
        <v>1</v>
      </c>
      <c r="U64" s="138" t="n">
        <f aca="false">AVERAGE(U21:U60)</f>
        <v>1.53166668572802</v>
      </c>
      <c r="V64" s="139" t="n">
        <f aca="false">AVERAGE(V21:V60)</f>
        <v>1.51846562217768</v>
      </c>
      <c r="W64" s="140" t="n">
        <f aca="false">AVERAGE(W21:W60)</f>
        <v>1.55048931489483</v>
      </c>
      <c r="Y64" s="138" t="n">
        <f aca="false">AVERAGE(Y21:Y60)</f>
        <v>1.53166668572802</v>
      </c>
      <c r="Z64" s="139" t="n">
        <f aca="false">AVERAGE(Z21:Z60)</f>
        <v>1.51846562217768</v>
      </c>
      <c r="AA64" s="140" t="n">
        <f aca="false">AVERAGE(AA21:AA60)</f>
        <v>1.55048931489483</v>
      </c>
    </row>
    <row r="65" customFormat="false" ht="16.5" hidden="false" customHeight="false" outlineLevel="0" collapsed="false">
      <c r="M65" s="141" t="n">
        <f aca="false">AVERAGE(M63,M64)</f>
        <v>1</v>
      </c>
      <c r="N65" s="142" t="n">
        <f aca="false">AVERAGE(N63,N64)</f>
        <v>1</v>
      </c>
      <c r="O65" s="143" t="n">
        <f aca="false">AVERAGE(O63,O64)</f>
        <v>1</v>
      </c>
      <c r="U65" s="141" t="n">
        <f aca="false">AVERAGE(U63,U64)</f>
        <v>1.52450273480403</v>
      </c>
      <c r="V65" s="142" t="n">
        <f aca="false">AVERAGE(V63,V64)</f>
        <v>1.49181321943299</v>
      </c>
      <c r="W65" s="143" t="n">
        <f aca="false">AVERAGE(W63,W64)</f>
        <v>1.52195587856414</v>
      </c>
      <c r="Y65" s="141" t="n">
        <f aca="false">AVERAGE(Y63,Y64)</f>
        <v>1.52450273480403</v>
      </c>
      <c r="Z65" s="142" t="n">
        <f aca="false">AVERAGE(Z63,Z64)</f>
        <v>1.49181321943299</v>
      </c>
      <c r="AA65" s="143" t="n">
        <f aca="false">AVERAGE(AA63,AA64)</f>
        <v>1.52195587856414</v>
      </c>
    </row>
    <row r="66" customFormat="false" ht="16.5" hidden="false" customHeight="false" outlineLevel="0" collapsed="false">
      <c r="M66" s="144"/>
      <c r="N66" s="145"/>
      <c r="O66" s="146"/>
      <c r="U66" s="144"/>
      <c r="V66" s="145"/>
      <c r="W66" s="146"/>
      <c r="Y66" s="144"/>
      <c r="Z66" s="145"/>
      <c r="AA66" s="146"/>
    </row>
    <row r="67" customFormat="false" ht="15.75" hidden="false" customHeight="false" outlineLevel="0" collapsed="false">
      <c r="M67" s="135" t="n">
        <f aca="false">AVERAGE(M5:M12)</f>
        <v>1</v>
      </c>
      <c r="N67" s="136" t="n">
        <f aca="false">AVERAGE(N5:N12)</f>
        <v>1</v>
      </c>
      <c r="O67" s="137" t="n">
        <f aca="false">AVERAGE(O5:O12)</f>
        <v>1</v>
      </c>
      <c r="U67" s="135" t="n">
        <f aca="false">AVERAGE(U5:U12)</f>
        <v>1.63132686408572</v>
      </c>
      <c r="V67" s="136" t="n">
        <f aca="false">AVERAGE(V5:V12)</f>
        <v>1.6415208605298</v>
      </c>
      <c r="W67" s="137" t="n">
        <f aca="false">AVERAGE(W5:W12)</f>
        <v>1.68101351242312</v>
      </c>
      <c r="Y67" s="135" t="n">
        <f aca="false">AVERAGE(Y5:Y12)</f>
        <v>1.63132686408572</v>
      </c>
      <c r="Z67" s="136" t="n">
        <f aca="false">AVERAGE(Z5:Z12)</f>
        <v>1.6415208605298</v>
      </c>
      <c r="AA67" s="137" t="n">
        <f aca="false">AVERAGE(AA5:AA12)</f>
        <v>1.68101351242312</v>
      </c>
    </row>
    <row r="68" customFormat="false" ht="15.75" hidden="false" customHeight="false" outlineLevel="0" collapsed="false">
      <c r="M68" s="138" t="n">
        <f aca="false">AVERAGE(M13:M20)</f>
        <v>1</v>
      </c>
      <c r="N68" s="147" t="n">
        <f aca="false">AVERAGE(N13:N20)</f>
        <v>1</v>
      </c>
      <c r="O68" s="140" t="n">
        <f aca="false">AVERAGE(O13:O20)</f>
        <v>1</v>
      </c>
      <c r="U68" s="138" t="n">
        <f aca="false">AVERAGE(U13:U20)</f>
        <v>1.40335070367434</v>
      </c>
      <c r="V68" s="147" t="n">
        <f aca="false">AVERAGE(V13:V20)</f>
        <v>1.28880077284681</v>
      </c>
      <c r="W68" s="140" t="n">
        <f aca="false">AVERAGE(W13:W20)</f>
        <v>1.30583137204377</v>
      </c>
      <c r="Y68" s="138" t="n">
        <f aca="false">AVERAGE(Y13:Y20)</f>
        <v>1.40335070367434</v>
      </c>
      <c r="Z68" s="147" t="n">
        <f aca="false">AVERAGE(Z13:Z20)</f>
        <v>1.28880077284681</v>
      </c>
      <c r="AA68" s="140" t="n">
        <f aca="false">AVERAGE(AA13:AA20)</f>
        <v>1.30583137204377</v>
      </c>
    </row>
    <row r="69" customFormat="false" ht="15.75" hidden="false" customHeight="false" outlineLevel="0" collapsed="false">
      <c r="M69" s="138" t="n">
        <f aca="false">AVERAGE(M21:M28)</f>
        <v>1</v>
      </c>
      <c r="N69" s="147" t="n">
        <f aca="false">AVERAGE(N21:N28)</f>
        <v>1</v>
      </c>
      <c r="O69" s="140" t="n">
        <f aca="false">AVERAGE(O21:O28)</f>
        <v>1</v>
      </c>
      <c r="U69" s="138" t="n">
        <f aca="false">AVERAGE(U21:U28)</f>
        <v>1.4798110322532</v>
      </c>
      <c r="V69" s="147" t="n">
        <f aca="false">AVERAGE(V21:V28)</f>
        <v>1.48302055448118</v>
      </c>
      <c r="W69" s="140" t="n">
        <f aca="false">AVERAGE(W21:W28)</f>
        <v>1.51635833219765</v>
      </c>
      <c r="Y69" s="138" t="n">
        <f aca="false">AVERAGE(Y21:Y28)</f>
        <v>1.4798110322532</v>
      </c>
      <c r="Z69" s="147" t="n">
        <f aca="false">AVERAGE(Z21:Z28)</f>
        <v>1.48302055448118</v>
      </c>
      <c r="AA69" s="140" t="n">
        <f aca="false">AVERAGE(AA21:AA28)</f>
        <v>1.51635833219765</v>
      </c>
    </row>
    <row r="70" customFormat="false" ht="15.75" hidden="false" customHeight="false" outlineLevel="0" collapsed="false">
      <c r="M70" s="138" t="n">
        <f aca="false">AVERAGE(M29:M36)</f>
        <v>1</v>
      </c>
      <c r="N70" s="147" t="n">
        <f aca="false">AVERAGE(N29:N36)</f>
        <v>1</v>
      </c>
      <c r="O70" s="140" t="n">
        <f aca="false">AVERAGE(O29:O36)</f>
        <v>1</v>
      </c>
      <c r="U70" s="138" t="n">
        <f aca="false">AVERAGE(U29:U36)</f>
        <v>1.55961740240344</v>
      </c>
      <c r="V70" s="147" t="n">
        <f aca="false">AVERAGE(V29:V36)</f>
        <v>1.51632750778544</v>
      </c>
      <c r="W70" s="140" t="n">
        <f aca="false">AVERAGE(W29:W36)</f>
        <v>1.54254072198608</v>
      </c>
      <c r="Y70" s="138" t="n">
        <f aca="false">AVERAGE(Y29:Y36)</f>
        <v>1.55961740240344</v>
      </c>
      <c r="Z70" s="147" t="n">
        <f aca="false">AVERAGE(Z29:Z36)</f>
        <v>1.51632750778544</v>
      </c>
      <c r="AA70" s="140" t="n">
        <f aca="false">AVERAGE(AA29:AA36)</f>
        <v>1.54254072198608</v>
      </c>
    </row>
    <row r="71" customFormat="false" ht="15.75" hidden="false" customHeight="false" outlineLevel="0" collapsed="false">
      <c r="M71" s="138" t="n">
        <f aca="false">AVERAGE(M37:M44)</f>
        <v>1</v>
      </c>
      <c r="N71" s="147" t="n">
        <f aca="false">AVERAGE(N37:N44)</f>
        <v>1</v>
      </c>
      <c r="O71" s="140" t="n">
        <f aca="false">AVERAGE(O37:O44)</f>
        <v>1</v>
      </c>
      <c r="U71" s="138" t="n">
        <f aca="false">AVERAGE(U37:U44)</f>
        <v>1.62310099596791</v>
      </c>
      <c r="V71" s="147" t="n">
        <f aca="false">AVERAGE(V37:V44)</f>
        <v>1.621049472164</v>
      </c>
      <c r="W71" s="140" t="n">
        <f aca="false">AVERAGE(W37:W44)</f>
        <v>1.65848748561843</v>
      </c>
      <c r="Y71" s="138" t="n">
        <f aca="false">AVERAGE(Y37:Y44)</f>
        <v>1.62310099596791</v>
      </c>
      <c r="Z71" s="147" t="n">
        <f aca="false">AVERAGE(Z37:Z44)</f>
        <v>1.621049472164</v>
      </c>
      <c r="AA71" s="140" t="n">
        <f aca="false">AVERAGE(AA37:AA44)</f>
        <v>1.65848748561843</v>
      </c>
    </row>
    <row r="72" customFormat="false" ht="15.75" hidden="false" customHeight="false" outlineLevel="0" collapsed="false">
      <c r="M72" s="138" t="n">
        <f aca="false">AVERAGE(M45:M52)</f>
        <v>1</v>
      </c>
      <c r="N72" s="147" t="n">
        <f aca="false">AVERAGE(N45:N52)</f>
        <v>1</v>
      </c>
      <c r="O72" s="140" t="n">
        <f aca="false">AVERAGE(O45:O52)</f>
        <v>1</v>
      </c>
      <c r="U72" s="138" t="n">
        <f aca="false">AVERAGE(U45:U52)</f>
        <v>1.53666756059282</v>
      </c>
      <c r="V72" s="147" t="n">
        <f aca="false">AVERAGE(V45:V52)</f>
        <v>1.51796916263883</v>
      </c>
      <c r="W72" s="140" t="n">
        <f aca="false">AVERAGE(W45:W52)</f>
        <v>1.55243255291597</v>
      </c>
      <c r="Y72" s="138" t="n">
        <f aca="false">AVERAGE(Y45:Y52)</f>
        <v>1.53666756059282</v>
      </c>
      <c r="Z72" s="147" t="n">
        <f aca="false">AVERAGE(Z45:Z52)</f>
        <v>1.51796916263883</v>
      </c>
      <c r="AA72" s="140" t="n">
        <f aca="false">AVERAGE(AA45:AA52)</f>
        <v>1.55243255291597</v>
      </c>
    </row>
    <row r="73" customFormat="false" ht="16.5" hidden="false" customHeight="false" outlineLevel="0" collapsed="false">
      <c r="M73" s="148" t="n">
        <f aca="false">AVERAGE(M53:M60)</f>
        <v>1</v>
      </c>
      <c r="N73" s="139" t="n">
        <f aca="false">AVERAGE(N53:N60)</f>
        <v>1</v>
      </c>
      <c r="O73" s="149" t="n">
        <f aca="false">AVERAGE(O53:O60)</f>
        <v>1</v>
      </c>
      <c r="U73" s="148" t="n">
        <f aca="false">AVERAGE(U53:U60)</f>
        <v>1.45913643742275</v>
      </c>
      <c r="V73" s="139" t="n">
        <f aca="false">AVERAGE(V53:V60)</f>
        <v>1.45396141381892</v>
      </c>
      <c r="W73" s="149" t="n">
        <f aca="false">AVERAGE(W53:W60)</f>
        <v>1.48262748175601</v>
      </c>
      <c r="Y73" s="148" t="n">
        <f aca="false">AVERAGE(Y53:Y60)</f>
        <v>1.45913643742275</v>
      </c>
      <c r="Z73" s="139" t="n">
        <f aca="false">AVERAGE(Z53:Z60)</f>
        <v>1.45396141381892</v>
      </c>
      <c r="AA73" s="149" t="n">
        <f aca="false">AVERAGE(AA53:AA60)</f>
        <v>1.48262748175601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4" min="2" style="159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16</v>
      </c>
      <c r="B1" s="159" t="n">
        <v>8711386</v>
      </c>
      <c r="C1" s="159" t="n">
        <v>12324960</v>
      </c>
      <c r="D1" s="159" t="n">
        <v>14846964</v>
      </c>
    </row>
    <row r="2" customFormat="false" ht="15.75" hidden="false" customHeight="false" outlineLevel="0" collapsed="false">
      <c r="A2" s="0" t="s">
        <v>117</v>
      </c>
      <c r="B2" s="159" t="n">
        <v>8614860</v>
      </c>
      <c r="C2" s="159" t="n">
        <v>11720864</v>
      </c>
      <c r="D2" s="159" t="n">
        <v>14113901</v>
      </c>
    </row>
    <row r="3" customFormat="false" ht="15.75" hidden="false" customHeight="false" outlineLevel="0" collapsed="false">
      <c r="A3" s="0" t="s">
        <v>118</v>
      </c>
      <c r="B3" s="159" t="n">
        <v>8592803</v>
      </c>
      <c r="C3" s="159" t="n">
        <v>11579173</v>
      </c>
      <c r="D3" s="159" t="n">
        <v>13957875</v>
      </c>
    </row>
    <row r="4" customFormat="false" ht="15.75" hidden="false" customHeight="false" outlineLevel="0" collapsed="false">
      <c r="A4" s="0" t="s">
        <v>119</v>
      </c>
      <c r="B4" s="159" t="n">
        <v>8574306</v>
      </c>
      <c r="C4" s="159" t="n">
        <v>11460233</v>
      </c>
      <c r="D4" s="159" t="n">
        <v>13820944</v>
      </c>
    </row>
    <row r="5" customFormat="false" ht="15.75" hidden="false" customHeight="false" outlineLevel="0" collapsed="false">
      <c r="A5" s="0" t="s">
        <v>120</v>
      </c>
      <c r="B5" s="159" t="n">
        <v>8628517</v>
      </c>
      <c r="C5" s="159" t="n">
        <v>11812518</v>
      </c>
      <c r="D5" s="159" t="n">
        <v>14200429</v>
      </c>
    </row>
    <row r="6" customFormat="false" ht="15.75" hidden="false" customHeight="false" outlineLevel="0" collapsed="false">
      <c r="A6" s="0" t="s">
        <v>121</v>
      </c>
      <c r="B6" s="159" t="n">
        <v>8564932</v>
      </c>
      <c r="C6" s="159" t="n">
        <v>11415380</v>
      </c>
      <c r="D6" s="159" t="n">
        <v>13712670</v>
      </c>
    </row>
    <row r="7" customFormat="false" ht="15.75" hidden="false" customHeight="false" outlineLevel="0" collapsed="false">
      <c r="A7" s="0" t="s">
        <v>122</v>
      </c>
      <c r="B7" s="159" t="n">
        <v>8538186</v>
      </c>
      <c r="C7" s="159" t="n">
        <v>11250825</v>
      </c>
      <c r="D7" s="159" t="n">
        <v>13497596</v>
      </c>
    </row>
    <row r="8" customFormat="false" ht="15.75" hidden="false" customHeight="false" outlineLevel="0" collapsed="false">
      <c r="A8" s="0" t="s">
        <v>123</v>
      </c>
      <c r="B8" s="159" t="n">
        <v>8516879</v>
      </c>
      <c r="C8" s="159" t="n">
        <v>11122072</v>
      </c>
      <c r="D8" s="159" t="n">
        <v>13315980</v>
      </c>
    </row>
    <row r="9" customFormat="false" ht="15.75" hidden="false" customHeight="false" outlineLevel="0" collapsed="false">
      <c r="A9" s="0" t="s">
        <v>124</v>
      </c>
      <c r="B9" s="159" t="n">
        <v>8937103</v>
      </c>
      <c r="C9" s="159" t="n">
        <v>13799805</v>
      </c>
      <c r="D9" s="159" t="n">
        <v>16323725</v>
      </c>
    </row>
    <row r="10" customFormat="false" ht="15.75" hidden="false" customHeight="false" outlineLevel="0" collapsed="false">
      <c r="A10" s="0" t="s">
        <v>125</v>
      </c>
      <c r="B10" s="159" t="n">
        <v>8922010</v>
      </c>
      <c r="C10" s="159" t="n">
        <v>13706156</v>
      </c>
      <c r="D10" s="159" t="n">
        <v>16201016</v>
      </c>
    </row>
    <row r="11" customFormat="false" ht="15.75" hidden="false" customHeight="false" outlineLevel="0" collapsed="false">
      <c r="A11" s="0" t="s">
        <v>126</v>
      </c>
      <c r="B11" s="159" t="n">
        <v>8875050</v>
      </c>
      <c r="C11" s="159" t="n">
        <v>13394232</v>
      </c>
      <c r="D11" s="159" t="n">
        <v>15925874</v>
      </c>
    </row>
    <row r="12" customFormat="false" ht="15.75" hidden="false" customHeight="false" outlineLevel="0" collapsed="false">
      <c r="A12" s="0" t="s">
        <v>127</v>
      </c>
      <c r="B12" s="159" t="n">
        <v>8780808</v>
      </c>
      <c r="C12" s="159" t="n">
        <v>12772793</v>
      </c>
      <c r="D12" s="159" t="n">
        <v>15341382</v>
      </c>
    </row>
    <row r="13" customFormat="false" ht="15.75" hidden="false" customHeight="false" outlineLevel="0" collapsed="false">
      <c r="A13" s="0" t="s">
        <v>128</v>
      </c>
      <c r="B13" s="159" t="n">
        <v>8919250</v>
      </c>
      <c r="C13" s="159" t="n">
        <v>13693689</v>
      </c>
      <c r="D13" s="159" t="n">
        <v>16158458</v>
      </c>
    </row>
    <row r="14" customFormat="false" ht="15.75" hidden="false" customHeight="false" outlineLevel="0" collapsed="false">
      <c r="A14" s="0" t="s">
        <v>129</v>
      </c>
      <c r="B14" s="159" t="n">
        <v>8860911</v>
      </c>
      <c r="C14" s="159" t="n">
        <v>13309043</v>
      </c>
      <c r="D14" s="159" t="n">
        <v>15804012</v>
      </c>
    </row>
    <row r="15" customFormat="false" ht="15.75" hidden="false" customHeight="false" outlineLevel="0" collapsed="false">
      <c r="A15" s="0" t="s">
        <v>130</v>
      </c>
      <c r="B15" s="159" t="n">
        <v>8767431</v>
      </c>
      <c r="C15" s="159" t="n">
        <v>12697668</v>
      </c>
      <c r="D15" s="159" t="n">
        <v>15205939</v>
      </c>
    </row>
    <row r="16" customFormat="false" ht="15.75" hidden="false" customHeight="false" outlineLevel="0" collapsed="false">
      <c r="A16" s="0" t="s">
        <v>131</v>
      </c>
      <c r="B16" s="159" t="n">
        <v>8620570</v>
      </c>
      <c r="C16" s="159" t="n">
        <v>11754658</v>
      </c>
      <c r="D16" s="159" t="n">
        <v>14173312</v>
      </c>
    </row>
    <row r="17" customFormat="false" ht="15.75" hidden="false" customHeight="false" outlineLevel="0" collapsed="false">
      <c r="A17" s="0" t="s">
        <v>132</v>
      </c>
      <c r="B17" s="159" t="n">
        <v>9051905</v>
      </c>
      <c r="C17" s="159" t="n">
        <v>14561330</v>
      </c>
      <c r="D17" s="159" t="n">
        <v>17015127</v>
      </c>
    </row>
    <row r="18" customFormat="false" ht="15.75" hidden="false" customHeight="false" outlineLevel="0" collapsed="false">
      <c r="A18" s="0" t="s">
        <v>133</v>
      </c>
      <c r="B18" s="159" t="n">
        <v>8863501</v>
      </c>
      <c r="C18" s="159" t="n">
        <v>13319026</v>
      </c>
      <c r="D18" s="159" t="n">
        <v>15863298</v>
      </c>
    </row>
    <row r="19" customFormat="false" ht="15.75" hidden="false" customHeight="false" outlineLevel="0" collapsed="false">
      <c r="A19" s="0" t="s">
        <v>134</v>
      </c>
      <c r="B19" s="159" t="n">
        <v>8799214</v>
      </c>
      <c r="C19" s="159" t="n">
        <v>12894006</v>
      </c>
      <c r="D19" s="159" t="n">
        <v>15473642</v>
      </c>
    </row>
    <row r="20" customFormat="false" ht="15.75" hidden="false" customHeight="false" outlineLevel="0" collapsed="false">
      <c r="A20" s="0" t="s">
        <v>135</v>
      </c>
      <c r="B20" s="159" t="n">
        <v>8729267</v>
      </c>
      <c r="C20" s="159" t="n">
        <v>12435690</v>
      </c>
      <c r="D20" s="159" t="n">
        <v>15017466</v>
      </c>
    </row>
    <row r="21" customFormat="false" ht="15.75" hidden="false" customHeight="false" outlineLevel="0" collapsed="false">
      <c r="A21" s="0" t="s">
        <v>136</v>
      </c>
      <c r="B21" s="159" t="n">
        <v>8886036</v>
      </c>
      <c r="C21" s="159" t="n">
        <v>13474306</v>
      </c>
      <c r="D21" s="159" t="n">
        <v>15963189</v>
      </c>
    </row>
    <row r="22" customFormat="false" ht="15.75" hidden="false" customHeight="false" outlineLevel="0" collapsed="false">
      <c r="A22" s="0" t="s">
        <v>137</v>
      </c>
      <c r="B22" s="159" t="n">
        <v>8758931</v>
      </c>
      <c r="C22" s="159" t="n">
        <v>12639022</v>
      </c>
      <c r="D22" s="159" t="n">
        <v>15173653</v>
      </c>
    </row>
    <row r="23" customFormat="false" ht="15.75" hidden="false" customHeight="false" outlineLevel="0" collapsed="false">
      <c r="A23" s="0" t="s">
        <v>138</v>
      </c>
      <c r="B23" s="159" t="n">
        <v>8692178</v>
      </c>
      <c r="C23" s="159" t="n">
        <v>12210388</v>
      </c>
      <c r="D23" s="159" t="n">
        <v>14704608</v>
      </c>
    </row>
    <row r="24" customFormat="false" ht="15.75" hidden="false" customHeight="false" outlineLevel="0" collapsed="false">
      <c r="A24" s="0" t="s">
        <v>139</v>
      </c>
      <c r="B24" s="159" t="n">
        <v>8596216</v>
      </c>
      <c r="C24" s="159" t="n">
        <v>11603802</v>
      </c>
      <c r="D24" s="159" t="n">
        <v>13980319</v>
      </c>
    </row>
    <row r="25" customFormat="false" ht="15.75" hidden="false" customHeight="false" outlineLevel="0" collapsed="false">
      <c r="A25" s="0" t="s">
        <v>140</v>
      </c>
      <c r="B25" s="159" t="n">
        <v>9015341</v>
      </c>
      <c r="C25" s="159" t="n">
        <v>14327427</v>
      </c>
      <c r="D25" s="159" t="n">
        <v>16737855</v>
      </c>
    </row>
    <row r="26" customFormat="false" ht="15.75" hidden="false" customHeight="false" outlineLevel="0" collapsed="false">
      <c r="A26" s="0" t="s">
        <v>141</v>
      </c>
      <c r="B26" s="159" t="n">
        <v>8761230</v>
      </c>
      <c r="C26" s="159" t="n">
        <v>12645078</v>
      </c>
      <c r="D26" s="159" t="n">
        <v>15214137</v>
      </c>
    </row>
    <row r="27" customFormat="false" ht="15.75" hidden="false" customHeight="false" outlineLevel="0" collapsed="false">
      <c r="A27" s="0" t="s">
        <v>142</v>
      </c>
      <c r="B27" s="159" t="n">
        <v>8713181</v>
      </c>
      <c r="C27" s="159" t="n">
        <v>12330738</v>
      </c>
      <c r="D27" s="159" t="n">
        <v>14901434</v>
      </c>
    </row>
    <row r="28" customFormat="false" ht="15.75" hidden="false" customHeight="false" outlineLevel="0" collapsed="false">
      <c r="A28" s="0" t="s">
        <v>143</v>
      </c>
      <c r="B28" s="159" t="n">
        <v>8670653</v>
      </c>
      <c r="C28" s="159" t="n">
        <v>12058949</v>
      </c>
      <c r="D28" s="159" t="n">
        <v>14597131</v>
      </c>
    </row>
    <row r="29" customFormat="false" ht="15.75" hidden="false" customHeight="false" outlineLevel="0" collapsed="false">
      <c r="A29" s="0" t="s">
        <v>144</v>
      </c>
      <c r="B29" s="159" t="n">
        <v>8769457</v>
      </c>
      <c r="C29" s="159" t="n">
        <v>12702367</v>
      </c>
      <c r="D29" s="159" t="n">
        <v>15254787</v>
      </c>
    </row>
    <row r="30" customFormat="false" ht="15.75" hidden="false" customHeight="false" outlineLevel="0" collapsed="false">
      <c r="A30" s="0" t="s">
        <v>145</v>
      </c>
      <c r="B30" s="159" t="n">
        <v>8661884</v>
      </c>
      <c r="C30" s="159" t="n">
        <v>12013556</v>
      </c>
      <c r="D30" s="159" t="n">
        <v>14487377</v>
      </c>
    </row>
    <row r="31" customFormat="false" ht="15.75" hidden="false" customHeight="false" outlineLevel="0" collapsed="false">
      <c r="A31" s="0" t="s">
        <v>146</v>
      </c>
      <c r="B31" s="159" t="n">
        <v>8625964</v>
      </c>
      <c r="C31" s="159" t="n">
        <v>11789862</v>
      </c>
      <c r="D31" s="159" t="n">
        <v>14209887</v>
      </c>
    </row>
    <row r="32" customFormat="false" ht="15.75" hidden="false" customHeight="false" outlineLevel="0" collapsed="false">
      <c r="A32" s="0" t="s">
        <v>147</v>
      </c>
      <c r="B32" s="159" t="n">
        <v>8586687</v>
      </c>
      <c r="C32" s="159" t="n">
        <v>11544704</v>
      </c>
      <c r="D32" s="159" t="n">
        <v>13907859</v>
      </c>
    </row>
    <row r="33" customFormat="false" ht="15.75" hidden="false" customHeight="false" outlineLevel="0" collapsed="false">
      <c r="A33" s="0" t="s">
        <v>148</v>
      </c>
      <c r="B33" s="159" t="n">
        <v>9172281</v>
      </c>
      <c r="C33" s="159" t="n">
        <v>15398318</v>
      </c>
      <c r="D33" s="159" t="n">
        <v>17474362</v>
      </c>
    </row>
    <row r="34" customFormat="false" ht="15.75" hidden="false" customHeight="false" outlineLevel="0" collapsed="false">
      <c r="A34" s="0" t="s">
        <v>149</v>
      </c>
      <c r="B34" s="159" t="n">
        <v>9032937</v>
      </c>
      <c r="C34" s="159" t="n">
        <v>14455217</v>
      </c>
      <c r="D34" s="159" t="n">
        <v>16787441</v>
      </c>
    </row>
    <row r="35" customFormat="false" ht="15.75" hidden="false" customHeight="false" outlineLevel="0" collapsed="false">
      <c r="A35" s="0" t="s">
        <v>150</v>
      </c>
      <c r="B35" s="159" t="n">
        <v>8879145</v>
      </c>
      <c r="C35" s="159" t="n">
        <v>13425874</v>
      </c>
      <c r="D35" s="159" t="n">
        <v>15929480</v>
      </c>
    </row>
    <row r="36" customFormat="false" ht="15.75" hidden="false" customHeight="false" outlineLevel="0" collapsed="false">
      <c r="A36" s="0" t="s">
        <v>151</v>
      </c>
      <c r="B36" s="159" t="n">
        <v>8819353</v>
      </c>
      <c r="C36" s="159" t="n">
        <v>13029766</v>
      </c>
      <c r="D36" s="159" t="n">
        <v>15575582</v>
      </c>
    </row>
    <row r="37" customFormat="false" ht="15.75" hidden="false" customHeight="false" outlineLevel="0" collapsed="false">
      <c r="A37" s="0" t="s">
        <v>152</v>
      </c>
      <c r="B37" s="159" t="n">
        <v>9099597</v>
      </c>
      <c r="C37" s="159" t="n">
        <v>14907747</v>
      </c>
      <c r="D37" s="159" t="n">
        <v>17110740</v>
      </c>
    </row>
    <row r="38" customFormat="false" ht="15.75" hidden="false" customHeight="false" outlineLevel="0" collapsed="false">
      <c r="A38" s="0" t="s">
        <v>153</v>
      </c>
      <c r="B38" s="159" t="n">
        <v>8857966</v>
      </c>
      <c r="C38" s="159" t="n">
        <v>13287733</v>
      </c>
      <c r="D38" s="159" t="n">
        <v>15791304</v>
      </c>
    </row>
    <row r="39" customFormat="false" ht="15.75" hidden="false" customHeight="false" outlineLevel="0" collapsed="false">
      <c r="A39" s="0" t="s">
        <v>154</v>
      </c>
      <c r="B39" s="159" t="n">
        <v>8782946</v>
      </c>
      <c r="C39" s="159" t="n">
        <v>12799857</v>
      </c>
      <c r="D39" s="159" t="n">
        <v>15297639</v>
      </c>
    </row>
    <row r="40" customFormat="false" ht="15.75" hidden="false" customHeight="false" outlineLevel="0" collapsed="false">
      <c r="A40" s="0" t="s">
        <v>155</v>
      </c>
      <c r="B40" s="159" t="n">
        <v>8693049</v>
      </c>
      <c r="C40" s="159" t="n">
        <v>12220680</v>
      </c>
      <c r="D40" s="159" t="n">
        <v>14681386</v>
      </c>
    </row>
    <row r="41" customFormat="false" ht="15.75" hidden="false" customHeight="false" outlineLevel="0" collapsed="false">
      <c r="A41" s="0" t="s">
        <v>156</v>
      </c>
      <c r="B41" s="159" t="n">
        <v>16251687</v>
      </c>
      <c r="C41" s="159" t="n">
        <v>25394921</v>
      </c>
      <c r="D41" s="159" t="n">
        <v>30383884</v>
      </c>
    </row>
    <row r="42" customFormat="false" ht="15.75" hidden="false" customHeight="false" outlineLevel="0" collapsed="false">
      <c r="A42" s="0" t="s">
        <v>157</v>
      </c>
      <c r="B42" s="159" t="n">
        <v>16141157</v>
      </c>
      <c r="C42" s="159" t="n">
        <v>24663564</v>
      </c>
      <c r="D42" s="159" t="n">
        <v>29718559</v>
      </c>
    </row>
    <row r="43" customFormat="false" ht="15.75" hidden="false" customHeight="false" outlineLevel="0" collapsed="false">
      <c r="A43" s="0" t="s">
        <v>158</v>
      </c>
      <c r="B43" s="159" t="n">
        <v>16076373</v>
      </c>
      <c r="C43" s="159" t="n">
        <v>24227935</v>
      </c>
      <c r="D43" s="159" t="n">
        <v>29366591</v>
      </c>
    </row>
    <row r="44" customFormat="false" ht="15.75" hidden="false" customHeight="false" outlineLevel="0" collapsed="false">
      <c r="A44" s="0" t="s">
        <v>159</v>
      </c>
      <c r="B44" s="159" t="n">
        <v>15986784</v>
      </c>
      <c r="C44" s="159" t="n">
        <v>23642436</v>
      </c>
      <c r="D44" s="159" t="n">
        <v>28776274</v>
      </c>
    </row>
    <row r="45" customFormat="false" ht="15.75" hidden="false" customHeight="false" outlineLevel="0" collapsed="false">
      <c r="A45" s="0" t="s">
        <v>160</v>
      </c>
      <c r="B45" s="159" t="n">
        <v>16179114</v>
      </c>
      <c r="C45" s="159" t="n">
        <v>24910422</v>
      </c>
      <c r="D45" s="159" t="n">
        <v>29950960</v>
      </c>
    </row>
    <row r="46" customFormat="false" ht="15.75" hidden="false" customHeight="false" outlineLevel="0" collapsed="false">
      <c r="A46" s="0" t="s">
        <v>161</v>
      </c>
      <c r="B46" s="159" t="n">
        <v>16053372</v>
      </c>
      <c r="C46" s="159" t="n">
        <v>24087158</v>
      </c>
      <c r="D46" s="159" t="n">
        <v>29151253</v>
      </c>
    </row>
    <row r="47" customFormat="false" ht="15.75" hidden="false" customHeight="false" outlineLevel="0" collapsed="false">
      <c r="A47" s="0" t="s">
        <v>162</v>
      </c>
      <c r="B47" s="159" t="n">
        <v>15999103</v>
      </c>
      <c r="C47" s="159" t="n">
        <v>23734326</v>
      </c>
      <c r="D47" s="159" t="n">
        <v>28792870</v>
      </c>
    </row>
    <row r="48" customFormat="false" ht="15.75" hidden="false" customHeight="false" outlineLevel="0" collapsed="false">
      <c r="A48" s="0" t="s">
        <v>163</v>
      </c>
      <c r="B48" s="159" t="n">
        <v>15806100</v>
      </c>
      <c r="C48" s="159" t="n">
        <v>22498527</v>
      </c>
      <c r="D48" s="159" t="n">
        <v>27403357</v>
      </c>
    </row>
    <row r="49" customFormat="false" ht="15.75" hidden="false" customHeight="false" outlineLevel="0" collapsed="false">
      <c r="A49" s="0" t="s">
        <v>164</v>
      </c>
      <c r="B49" s="159" t="n">
        <v>16196870</v>
      </c>
      <c r="C49" s="159" t="n">
        <v>25066274</v>
      </c>
      <c r="D49" s="159" t="n">
        <v>29892679</v>
      </c>
    </row>
    <row r="50" customFormat="false" ht="15.75" hidden="false" customHeight="false" outlineLevel="0" collapsed="false">
      <c r="A50" s="0" t="s">
        <v>165</v>
      </c>
      <c r="B50" s="159" t="n">
        <v>16149793</v>
      </c>
      <c r="C50" s="159" t="n">
        <v>24743762</v>
      </c>
      <c r="D50" s="159" t="n">
        <v>29659048</v>
      </c>
    </row>
    <row r="51" customFormat="false" ht="15.75" hidden="false" customHeight="false" outlineLevel="0" collapsed="false">
      <c r="A51" s="0" t="s">
        <v>166</v>
      </c>
      <c r="B51" s="159" t="n">
        <v>16141848</v>
      </c>
      <c r="C51" s="159" t="n">
        <v>24663032</v>
      </c>
      <c r="D51" s="159" t="n">
        <v>29762959</v>
      </c>
    </row>
    <row r="52" customFormat="false" ht="15.75" hidden="false" customHeight="false" outlineLevel="0" collapsed="false">
      <c r="A52" s="0" t="s">
        <v>167</v>
      </c>
      <c r="B52" s="159" t="n">
        <v>16098585</v>
      </c>
      <c r="C52" s="159" t="n">
        <v>24371028</v>
      </c>
      <c r="D52" s="159" t="n">
        <v>29534750</v>
      </c>
    </row>
    <row r="53" customFormat="false" ht="15.75" hidden="false" customHeight="false" outlineLevel="0" collapsed="false">
      <c r="A53" s="0" t="s">
        <v>168</v>
      </c>
      <c r="B53" s="159" t="n">
        <v>16200416</v>
      </c>
      <c r="C53" s="159" t="n">
        <v>25072250</v>
      </c>
      <c r="D53" s="159" t="n">
        <v>29987724</v>
      </c>
    </row>
    <row r="54" customFormat="false" ht="15.75" hidden="false" customHeight="false" outlineLevel="0" collapsed="false">
      <c r="A54" s="0" t="s">
        <v>169</v>
      </c>
      <c r="B54" s="159" t="n">
        <v>16122190</v>
      </c>
      <c r="C54" s="159" t="n">
        <v>24541786</v>
      </c>
      <c r="D54" s="159" t="n">
        <v>29578036</v>
      </c>
    </row>
    <row r="55" customFormat="false" ht="15.75" hidden="false" customHeight="false" outlineLevel="0" collapsed="false">
      <c r="A55" s="0" t="s">
        <v>170</v>
      </c>
      <c r="B55" s="159" t="n">
        <v>16112262</v>
      </c>
      <c r="C55" s="159" t="n">
        <v>24478612</v>
      </c>
      <c r="D55" s="159" t="n">
        <v>29518827</v>
      </c>
    </row>
    <row r="56" customFormat="false" ht="15.75" hidden="false" customHeight="false" outlineLevel="0" collapsed="false">
      <c r="A56" s="0" t="s">
        <v>171</v>
      </c>
      <c r="B56" s="159" t="n">
        <v>15910409</v>
      </c>
      <c r="C56" s="159" t="n">
        <v>23167142</v>
      </c>
      <c r="D56" s="159" t="n">
        <v>28176889</v>
      </c>
    </row>
    <row r="57" customFormat="false" ht="15.75" hidden="false" customHeight="false" outlineLevel="0" collapsed="false">
      <c r="A57" s="0" t="s">
        <v>172</v>
      </c>
      <c r="B57" s="159" t="n">
        <v>8041142</v>
      </c>
      <c r="C57" s="159" t="n">
        <v>11639776</v>
      </c>
      <c r="D57" s="159" t="n">
        <v>14044064</v>
      </c>
    </row>
    <row r="58" customFormat="false" ht="15.75" hidden="false" customHeight="false" outlineLevel="0" collapsed="false">
      <c r="A58" s="0" t="s">
        <v>173</v>
      </c>
      <c r="B58" s="159" t="n">
        <v>7982505</v>
      </c>
      <c r="C58" s="159" t="n">
        <v>11266019</v>
      </c>
      <c r="D58" s="159" t="n">
        <v>13621082</v>
      </c>
    </row>
    <row r="59" customFormat="false" ht="15.75" hidden="false" customHeight="false" outlineLevel="0" collapsed="false">
      <c r="A59" s="0" t="s">
        <v>174</v>
      </c>
      <c r="B59" s="159" t="n">
        <v>7970948</v>
      </c>
      <c r="C59" s="159" t="n">
        <v>11183457</v>
      </c>
      <c r="D59" s="159" t="n">
        <v>13565016</v>
      </c>
    </row>
    <row r="60" customFormat="false" ht="15.75" hidden="false" customHeight="false" outlineLevel="0" collapsed="false">
      <c r="A60" s="0" t="s">
        <v>175</v>
      </c>
      <c r="B60" s="159" t="n">
        <v>7944717</v>
      </c>
      <c r="C60" s="159" t="n">
        <v>11020373</v>
      </c>
      <c r="D60" s="159" t="n">
        <v>13354141</v>
      </c>
    </row>
    <row r="61" customFormat="false" ht="15.75" hidden="false" customHeight="false" outlineLevel="0" collapsed="false">
      <c r="A61" s="0" t="s">
        <v>176</v>
      </c>
      <c r="B61" s="159" t="n">
        <v>8015338</v>
      </c>
      <c r="C61" s="159" t="n">
        <v>11464920</v>
      </c>
      <c r="D61" s="159" t="n">
        <v>13885409</v>
      </c>
    </row>
    <row r="62" customFormat="false" ht="15.75" hidden="false" customHeight="false" outlineLevel="0" collapsed="false">
      <c r="A62" s="0" t="s">
        <v>177</v>
      </c>
      <c r="B62" s="159" t="n">
        <v>7959680</v>
      </c>
      <c r="C62" s="159" t="n">
        <v>11118182</v>
      </c>
      <c r="D62" s="159" t="n">
        <v>13456609</v>
      </c>
    </row>
    <row r="63" customFormat="false" ht="15.75" hidden="false" customHeight="false" outlineLevel="0" collapsed="false">
      <c r="A63" s="0" t="s">
        <v>178</v>
      </c>
      <c r="B63" s="159" t="n">
        <v>7951087</v>
      </c>
      <c r="C63" s="159" t="n">
        <v>11060470</v>
      </c>
      <c r="D63" s="159" t="n">
        <v>13397542</v>
      </c>
    </row>
    <row r="64" customFormat="false" ht="15.75" hidden="false" customHeight="false" outlineLevel="0" collapsed="false">
      <c r="A64" s="0" t="s">
        <v>179</v>
      </c>
      <c r="B64" s="159" t="n">
        <v>7919983</v>
      </c>
      <c r="C64" s="159" t="n">
        <v>10869097</v>
      </c>
      <c r="D64" s="159" t="n">
        <v>13145327</v>
      </c>
    </row>
    <row r="65" customFormat="false" ht="15.75" hidden="false" customHeight="false" outlineLevel="0" collapsed="false">
      <c r="A65" s="0" t="s">
        <v>180</v>
      </c>
      <c r="B65" s="159" t="n">
        <v>8250782</v>
      </c>
      <c r="C65" s="159" t="n">
        <v>12986677</v>
      </c>
      <c r="D65" s="159" t="n">
        <v>15495482</v>
      </c>
    </row>
    <row r="66" customFormat="false" ht="15.75" hidden="false" customHeight="false" outlineLevel="0" collapsed="false">
      <c r="A66" s="0" t="s">
        <v>181</v>
      </c>
      <c r="B66" s="159" t="n">
        <v>8243163</v>
      </c>
      <c r="C66" s="159" t="n">
        <v>12934457</v>
      </c>
      <c r="D66" s="159" t="n">
        <v>15455041</v>
      </c>
    </row>
    <row r="67" customFormat="false" ht="15.75" hidden="false" customHeight="false" outlineLevel="0" collapsed="false">
      <c r="A67" s="0" t="s">
        <v>182</v>
      </c>
      <c r="B67" s="159" t="n">
        <v>8212967</v>
      </c>
      <c r="C67" s="159" t="n">
        <v>12733916</v>
      </c>
      <c r="D67" s="159" t="n">
        <v>15278171</v>
      </c>
    </row>
    <row r="68" customFormat="false" ht="15.75" hidden="false" customHeight="false" outlineLevel="0" collapsed="false">
      <c r="A68" s="0" t="s">
        <v>183</v>
      </c>
      <c r="B68" s="159" t="n">
        <v>8150911</v>
      </c>
      <c r="C68" s="159" t="n">
        <v>12324635</v>
      </c>
      <c r="D68" s="159" t="n">
        <v>14893084</v>
      </c>
    </row>
    <row r="69" customFormat="false" ht="15.75" hidden="false" customHeight="false" outlineLevel="0" collapsed="false">
      <c r="A69" s="0" t="s">
        <v>184</v>
      </c>
      <c r="B69" s="159" t="n">
        <v>8261499</v>
      </c>
      <c r="C69" s="159" t="n">
        <v>13056126</v>
      </c>
      <c r="D69" s="159" t="n">
        <v>15565224</v>
      </c>
    </row>
    <row r="70" customFormat="false" ht="15.75" hidden="false" customHeight="false" outlineLevel="0" collapsed="false">
      <c r="A70" s="0" t="s">
        <v>185</v>
      </c>
      <c r="B70" s="159" t="n">
        <v>8245152</v>
      </c>
      <c r="C70" s="159" t="n">
        <v>12947524</v>
      </c>
      <c r="D70" s="159" t="n">
        <v>15473145</v>
      </c>
    </row>
    <row r="71" customFormat="false" ht="15.75" hidden="false" customHeight="false" outlineLevel="0" collapsed="false">
      <c r="A71" s="0" t="s">
        <v>186</v>
      </c>
      <c r="B71" s="159" t="n">
        <v>8219578</v>
      </c>
      <c r="C71" s="159" t="n">
        <v>12783792</v>
      </c>
      <c r="D71" s="159" t="n">
        <v>15288903</v>
      </c>
    </row>
    <row r="72" customFormat="false" ht="15.75" hidden="false" customHeight="false" outlineLevel="0" collapsed="false">
      <c r="A72" s="0" t="s">
        <v>187</v>
      </c>
      <c r="B72" s="159" t="n">
        <v>8104122</v>
      </c>
      <c r="C72" s="159" t="n">
        <v>12026177</v>
      </c>
      <c r="D72" s="159" t="n">
        <v>14555232</v>
      </c>
    </row>
    <row r="73" customFormat="false" ht="15.75" hidden="false" customHeight="false" outlineLevel="0" collapsed="false">
      <c r="A73" s="0" t="s">
        <v>188</v>
      </c>
      <c r="B73" s="159" t="n">
        <v>8327479</v>
      </c>
      <c r="C73" s="159" t="n">
        <v>13495064</v>
      </c>
      <c r="D73" s="159" t="n">
        <v>15964005</v>
      </c>
    </row>
    <row r="74" customFormat="false" ht="15.75" hidden="false" customHeight="false" outlineLevel="0" collapsed="false">
      <c r="A74" s="0" t="s">
        <v>189</v>
      </c>
      <c r="B74" s="159" t="n">
        <v>8213675</v>
      </c>
      <c r="C74" s="159" t="n">
        <v>12749473</v>
      </c>
      <c r="D74" s="159" t="n">
        <v>15249520</v>
      </c>
    </row>
    <row r="75" customFormat="false" ht="15.75" hidden="false" customHeight="false" outlineLevel="0" collapsed="false">
      <c r="A75" s="0" t="s">
        <v>190</v>
      </c>
      <c r="B75" s="159" t="n">
        <v>8171459</v>
      </c>
      <c r="C75" s="159" t="n">
        <v>12469224</v>
      </c>
      <c r="D75" s="159" t="n">
        <v>14999929</v>
      </c>
    </row>
    <row r="76" customFormat="false" ht="15.75" hidden="false" customHeight="false" outlineLevel="0" collapsed="false">
      <c r="A76" s="0" t="s">
        <v>191</v>
      </c>
      <c r="B76" s="159" t="n">
        <v>8135637</v>
      </c>
      <c r="C76" s="159" t="n">
        <v>12230926</v>
      </c>
      <c r="D76" s="159" t="n">
        <v>14786266</v>
      </c>
    </row>
    <row r="77" customFormat="false" ht="15.75" hidden="false" customHeight="false" outlineLevel="0" collapsed="false">
      <c r="A77" s="0" t="s">
        <v>192</v>
      </c>
      <c r="B77" s="159" t="n">
        <v>8247115</v>
      </c>
      <c r="C77" s="159" t="n">
        <v>12964490</v>
      </c>
      <c r="D77" s="159" t="n">
        <v>15476870</v>
      </c>
    </row>
    <row r="78" customFormat="false" ht="15.75" hidden="false" customHeight="false" outlineLevel="0" collapsed="false">
      <c r="A78" s="0" t="s">
        <v>193</v>
      </c>
      <c r="B78" s="159" t="n">
        <v>8179995</v>
      </c>
      <c r="C78" s="159" t="n">
        <v>12523828</v>
      </c>
      <c r="D78" s="159" t="n">
        <v>15060798</v>
      </c>
    </row>
    <row r="79" customFormat="false" ht="15.75" hidden="false" customHeight="false" outlineLevel="0" collapsed="false">
      <c r="A79" s="0" t="s">
        <v>194</v>
      </c>
      <c r="B79" s="159" t="n">
        <v>8149865</v>
      </c>
      <c r="C79" s="159" t="n">
        <v>12327099</v>
      </c>
      <c r="D79" s="159" t="n">
        <v>14863930</v>
      </c>
    </row>
    <row r="80" customFormat="false" ht="15.75" hidden="false" customHeight="false" outlineLevel="0" collapsed="false">
      <c r="A80" s="0" t="s">
        <v>195</v>
      </c>
      <c r="B80" s="159" t="n">
        <v>8078978</v>
      </c>
      <c r="C80" s="159" t="n">
        <v>11867148</v>
      </c>
      <c r="D80" s="159" t="n">
        <v>14385939</v>
      </c>
    </row>
    <row r="81" customFormat="false" ht="15.75" hidden="false" customHeight="false" outlineLevel="0" collapsed="false">
      <c r="A81" s="0" t="s">
        <v>196</v>
      </c>
      <c r="B81" s="159" t="n">
        <v>8380804</v>
      </c>
      <c r="C81" s="159" t="n">
        <v>13853705</v>
      </c>
      <c r="D81" s="159" t="n">
        <v>16244138</v>
      </c>
    </row>
    <row r="82" customFormat="false" ht="15.75" hidden="false" customHeight="false" outlineLevel="0" collapsed="false">
      <c r="A82" s="0" t="s">
        <v>197</v>
      </c>
      <c r="B82" s="159" t="n">
        <v>8183125</v>
      </c>
      <c r="C82" s="159" t="n">
        <v>12538125</v>
      </c>
      <c r="D82" s="159" t="n">
        <v>15094389</v>
      </c>
    </row>
    <row r="83" customFormat="false" ht="15.75" hidden="false" customHeight="false" outlineLevel="0" collapsed="false">
      <c r="A83" s="0" t="s">
        <v>198</v>
      </c>
      <c r="B83" s="159" t="n">
        <v>8133036</v>
      </c>
      <c r="C83" s="159" t="n">
        <v>12204637</v>
      </c>
      <c r="D83" s="159" t="n">
        <v>14794334</v>
      </c>
    </row>
    <row r="84" customFormat="false" ht="15.75" hidden="false" customHeight="false" outlineLevel="0" collapsed="false">
      <c r="A84" s="0" t="s">
        <v>199</v>
      </c>
      <c r="B84" s="159" t="n">
        <v>8090440</v>
      </c>
      <c r="C84" s="159" t="n">
        <v>11929161</v>
      </c>
      <c r="D84" s="159" t="n">
        <v>14500604</v>
      </c>
    </row>
    <row r="85" customFormat="false" ht="15.75" hidden="false" customHeight="false" outlineLevel="0" collapsed="false">
      <c r="A85" s="0" t="s">
        <v>200</v>
      </c>
      <c r="B85" s="159" t="n">
        <v>8218241</v>
      </c>
      <c r="C85" s="159" t="n">
        <v>12772101</v>
      </c>
      <c r="D85" s="159" t="n">
        <v>15298049</v>
      </c>
    </row>
    <row r="86" customFormat="false" ht="15.75" hidden="false" customHeight="false" outlineLevel="0" collapsed="false">
      <c r="A86" s="0" t="s">
        <v>201</v>
      </c>
      <c r="B86" s="159" t="n">
        <v>8127195</v>
      </c>
      <c r="C86" s="159" t="n">
        <v>12174654</v>
      </c>
      <c r="D86" s="159" t="n">
        <v>14720103</v>
      </c>
    </row>
    <row r="87" customFormat="false" ht="15.75" hidden="false" customHeight="false" outlineLevel="0" collapsed="false">
      <c r="A87" s="0" t="s">
        <v>202</v>
      </c>
      <c r="B87" s="159" t="n">
        <v>8088787</v>
      </c>
      <c r="C87" s="159" t="n">
        <v>11926634</v>
      </c>
      <c r="D87" s="159" t="n">
        <v>14456123</v>
      </c>
    </row>
    <row r="88" customFormat="false" ht="15.75" hidden="false" customHeight="false" outlineLevel="0" collapsed="false">
      <c r="A88" s="0" t="s">
        <v>203</v>
      </c>
      <c r="B88" s="159" t="n">
        <v>8044347</v>
      </c>
      <c r="C88" s="159" t="n">
        <v>11640471</v>
      </c>
      <c r="D88" s="159" t="n">
        <v>14147038</v>
      </c>
    </row>
    <row r="89" customFormat="false" ht="15.75" hidden="false" customHeight="false" outlineLevel="0" collapsed="false">
      <c r="A89" s="0" t="s">
        <v>204</v>
      </c>
      <c r="B89" s="159" t="n">
        <v>8580700</v>
      </c>
      <c r="C89" s="159" t="n">
        <v>15212091</v>
      </c>
      <c r="D89" s="159" t="n">
        <v>17224820</v>
      </c>
    </row>
    <row r="90" customFormat="false" ht="15.75" hidden="false" customHeight="false" outlineLevel="0" collapsed="false">
      <c r="A90" s="0" t="s">
        <v>205</v>
      </c>
      <c r="B90" s="159" t="n">
        <v>8370075</v>
      </c>
      <c r="C90" s="159" t="n">
        <v>13785147</v>
      </c>
      <c r="D90" s="159" t="n">
        <v>16165768</v>
      </c>
    </row>
    <row r="91" customFormat="false" ht="15.75" hidden="false" customHeight="false" outlineLevel="0" collapsed="false">
      <c r="A91" s="0" t="s">
        <v>206</v>
      </c>
      <c r="B91" s="159" t="n">
        <v>8253770</v>
      </c>
      <c r="C91" s="159" t="n">
        <v>13005485</v>
      </c>
      <c r="D91" s="159" t="n">
        <v>15532898</v>
      </c>
    </row>
    <row r="92" customFormat="false" ht="15.75" hidden="false" customHeight="false" outlineLevel="0" collapsed="false">
      <c r="A92" s="0" t="s">
        <v>207</v>
      </c>
      <c r="B92" s="159" t="n">
        <v>8215952</v>
      </c>
      <c r="C92" s="159" t="n">
        <v>12751519</v>
      </c>
      <c r="D92" s="159" t="n">
        <v>15327147</v>
      </c>
    </row>
    <row r="93" customFormat="false" ht="15.75" hidden="false" customHeight="false" outlineLevel="0" collapsed="false">
      <c r="A93" s="0" t="s">
        <v>208</v>
      </c>
      <c r="B93" s="159" t="n">
        <v>8500145</v>
      </c>
      <c r="C93" s="159" t="n">
        <v>14666603</v>
      </c>
      <c r="D93" s="159" t="n">
        <v>16822501</v>
      </c>
    </row>
    <row r="94" customFormat="false" ht="15.75" hidden="false" customHeight="false" outlineLevel="0" collapsed="false">
      <c r="A94" s="0" t="s">
        <v>209</v>
      </c>
      <c r="B94" s="159" t="n">
        <v>8273043</v>
      </c>
      <c r="C94" s="159" t="n">
        <v>13135716</v>
      </c>
      <c r="D94" s="159" t="n">
        <v>15629519</v>
      </c>
    </row>
    <row r="95" customFormat="false" ht="15.75" hidden="false" customHeight="false" outlineLevel="0" collapsed="false">
      <c r="A95" s="0" t="s">
        <v>210</v>
      </c>
      <c r="B95" s="159" t="n">
        <v>8221429</v>
      </c>
      <c r="C95" s="159" t="n">
        <v>12793557</v>
      </c>
      <c r="D95" s="159" t="n">
        <v>15327545</v>
      </c>
    </row>
    <row r="96" customFormat="false" ht="15.75" hidden="false" customHeight="false" outlineLevel="0" collapsed="false">
      <c r="A96" s="0" t="s">
        <v>211</v>
      </c>
      <c r="B96" s="159" t="n">
        <v>8162496</v>
      </c>
      <c r="C96" s="159" t="n">
        <v>12404820</v>
      </c>
      <c r="D96" s="159" t="n">
        <v>14964343</v>
      </c>
    </row>
    <row r="97" customFormat="false" ht="15.75" hidden="false" customHeight="false" outlineLevel="0" collapsed="false">
      <c r="A97" s="0" t="s">
        <v>212</v>
      </c>
      <c r="B97" s="0" t="n">
        <v>29560407</v>
      </c>
      <c r="C97" s="0" t="n">
        <v>43819485</v>
      </c>
      <c r="D97" s="0" t="n">
        <v>51886400</v>
      </c>
    </row>
    <row r="98" customFormat="false" ht="15.75" hidden="false" customHeight="false" outlineLevel="0" collapsed="false">
      <c r="A98" s="0" t="s">
        <v>213</v>
      </c>
      <c r="B98" s="0" t="n">
        <v>28763825</v>
      </c>
      <c r="C98" s="0" t="n">
        <v>40360277</v>
      </c>
      <c r="D98" s="0" t="n">
        <v>47497833</v>
      </c>
    </row>
    <row r="99" customFormat="false" ht="15.75" hidden="false" customHeight="false" outlineLevel="0" collapsed="false">
      <c r="A99" s="0" t="s">
        <v>214</v>
      </c>
      <c r="B99" s="0" t="n">
        <v>28028033</v>
      </c>
      <c r="C99" s="0" t="n">
        <v>37778453</v>
      </c>
      <c r="D99" s="0" t="n">
        <v>44227221</v>
      </c>
    </row>
    <row r="100" customFormat="false" ht="15.75" hidden="false" customHeight="false" outlineLevel="0" collapsed="false">
      <c r="A100" s="0" t="s">
        <v>215</v>
      </c>
      <c r="B100" s="0" t="n">
        <v>27473819</v>
      </c>
      <c r="C100" s="0" t="n">
        <v>35976933</v>
      </c>
      <c r="D100" s="0" t="n">
        <v>41904374</v>
      </c>
    </row>
    <row r="101" customFormat="false" ht="15.75" hidden="false" customHeight="false" outlineLevel="0" collapsed="false">
      <c r="A101" s="0" t="s">
        <v>216</v>
      </c>
      <c r="B101" s="0" t="n">
        <v>28560684</v>
      </c>
      <c r="C101" s="0" t="n">
        <v>41070055</v>
      </c>
      <c r="D101" s="0" t="n">
        <v>48471703</v>
      </c>
    </row>
    <row r="102" customFormat="false" ht="15.75" hidden="false" customHeight="false" outlineLevel="0" collapsed="false">
      <c r="A102" s="0" t="s">
        <v>217</v>
      </c>
      <c r="B102" s="0" t="n">
        <v>27943381</v>
      </c>
      <c r="C102" s="0" t="n">
        <v>38227310</v>
      </c>
      <c r="D102" s="0" t="n">
        <v>44875404</v>
      </c>
    </row>
    <row r="103" customFormat="false" ht="15.75" hidden="false" customHeight="false" outlineLevel="0" collapsed="false">
      <c r="A103" s="0" t="s">
        <v>218</v>
      </c>
      <c r="B103" s="0" t="n">
        <v>27484194</v>
      </c>
      <c r="C103" s="0" t="n">
        <v>36417460</v>
      </c>
      <c r="D103" s="0" t="n">
        <v>42525200</v>
      </c>
    </row>
    <row r="104" customFormat="false" ht="15.75" hidden="false" customHeight="false" outlineLevel="0" collapsed="false">
      <c r="A104" s="0" t="s">
        <v>219</v>
      </c>
      <c r="B104" s="0" t="n">
        <v>27057387</v>
      </c>
      <c r="C104" s="0" t="n">
        <v>34972796</v>
      </c>
      <c r="D104" s="0" t="n">
        <v>40629523</v>
      </c>
    </row>
    <row r="105" customFormat="false" ht="15.75" hidden="false" customHeight="false" outlineLevel="0" collapsed="false">
      <c r="A105" s="0" t="s">
        <v>220</v>
      </c>
      <c r="B105" s="0" t="n">
        <v>25773214</v>
      </c>
      <c r="C105" s="0" t="n">
        <v>39566056</v>
      </c>
      <c r="D105" s="0" t="n">
        <v>47139969</v>
      </c>
    </row>
    <row r="106" customFormat="false" ht="15.75" hidden="false" customHeight="false" outlineLevel="0" collapsed="false">
      <c r="A106" s="0" t="s">
        <v>221</v>
      </c>
      <c r="B106" s="0" t="n">
        <v>27200518</v>
      </c>
      <c r="C106" s="0" t="n">
        <v>40701536</v>
      </c>
      <c r="D106" s="0" t="n">
        <v>48243332</v>
      </c>
    </row>
    <row r="107" customFormat="false" ht="15.75" hidden="false" customHeight="false" outlineLevel="0" collapsed="false">
      <c r="A107" s="0" t="s">
        <v>222</v>
      </c>
      <c r="B107" s="0" t="n">
        <v>27727832</v>
      </c>
      <c r="C107" s="0" t="n">
        <v>40565295</v>
      </c>
      <c r="D107" s="0" t="n">
        <v>48047017</v>
      </c>
    </row>
    <row r="108" customFormat="false" ht="15.75" hidden="false" customHeight="false" outlineLevel="0" collapsed="false">
      <c r="A108" s="0" t="s">
        <v>223</v>
      </c>
      <c r="B108" s="0" t="n">
        <v>27410620</v>
      </c>
      <c r="C108" s="0" t="n">
        <v>38935666</v>
      </c>
      <c r="D108" s="0" t="n">
        <v>46152715</v>
      </c>
    </row>
    <row r="109" customFormat="false" ht="15.75" hidden="false" customHeight="false" outlineLevel="0" collapsed="false">
      <c r="A109" s="0" t="s">
        <v>224</v>
      </c>
      <c r="B109" s="0" t="n">
        <v>24684515</v>
      </c>
      <c r="C109" s="0" t="n">
        <v>36719251</v>
      </c>
      <c r="D109" s="0" t="n">
        <v>43731102</v>
      </c>
    </row>
    <row r="110" customFormat="false" ht="15.75" hidden="false" customHeight="false" outlineLevel="0" collapsed="false">
      <c r="A110" s="0" t="s">
        <v>225</v>
      </c>
      <c r="B110" s="0" t="n">
        <v>25540018</v>
      </c>
      <c r="C110" s="0" t="n">
        <v>36854589</v>
      </c>
      <c r="D110" s="0" t="n">
        <v>43790625</v>
      </c>
    </row>
    <row r="111" customFormat="false" ht="15.75" hidden="false" customHeight="false" outlineLevel="0" collapsed="false">
      <c r="A111" s="0" t="s">
        <v>226</v>
      </c>
      <c r="B111" s="0" t="n">
        <v>25808153</v>
      </c>
      <c r="C111" s="0" t="n">
        <v>36435780</v>
      </c>
      <c r="D111" s="0" t="n">
        <v>43245040</v>
      </c>
    </row>
    <row r="112" customFormat="false" ht="15.75" hidden="false" customHeight="false" outlineLevel="0" collapsed="false">
      <c r="A112" s="0" t="s">
        <v>227</v>
      </c>
      <c r="B112" s="0" t="n">
        <v>25254465</v>
      </c>
      <c r="C112" s="0" t="n">
        <v>34617285</v>
      </c>
      <c r="D112" s="0" t="n">
        <v>41025925</v>
      </c>
    </row>
    <row r="113" customFormat="false" ht="15.75" hidden="false" customHeight="false" outlineLevel="0" collapsed="false">
      <c r="A113" s="0" t="s">
        <v>228</v>
      </c>
      <c r="B113" s="0" t="n">
        <v>13945236</v>
      </c>
      <c r="C113" s="0" t="n">
        <v>20160390</v>
      </c>
      <c r="D113" s="0" t="n">
        <v>23923361</v>
      </c>
    </row>
    <row r="114" customFormat="false" ht="15.75" hidden="false" customHeight="false" outlineLevel="0" collapsed="false">
      <c r="A114" s="0" t="s">
        <v>229</v>
      </c>
      <c r="B114" s="0" t="n">
        <v>13861063</v>
      </c>
      <c r="C114" s="0" t="n">
        <v>19115066</v>
      </c>
      <c r="D114" s="0" t="n">
        <v>22600994</v>
      </c>
    </row>
    <row r="115" customFormat="false" ht="15.75" hidden="false" customHeight="false" outlineLevel="0" collapsed="false">
      <c r="A115" s="0" t="s">
        <v>230</v>
      </c>
      <c r="B115" s="0" t="n">
        <v>13791087</v>
      </c>
      <c r="C115" s="0" t="n">
        <v>18543939</v>
      </c>
      <c r="D115" s="0" t="n">
        <v>21827678</v>
      </c>
    </row>
    <row r="116" customFormat="false" ht="15.75" hidden="false" customHeight="false" outlineLevel="0" collapsed="false">
      <c r="A116" s="0" t="s">
        <v>231</v>
      </c>
      <c r="B116" s="0" t="n">
        <v>13657231</v>
      </c>
      <c r="C116" s="0" t="n">
        <v>18018475</v>
      </c>
      <c r="D116" s="0" t="n">
        <v>21113033</v>
      </c>
    </row>
    <row r="117" customFormat="false" ht="15.75" hidden="false" customHeight="false" outlineLevel="0" collapsed="false">
      <c r="A117" s="0" t="s">
        <v>232</v>
      </c>
      <c r="B117" s="0" t="n">
        <v>13249555</v>
      </c>
      <c r="C117" s="0" t="n">
        <v>18571930</v>
      </c>
      <c r="D117" s="0" t="n">
        <v>22002101</v>
      </c>
    </row>
    <row r="118" customFormat="false" ht="15.75" hidden="false" customHeight="false" outlineLevel="0" collapsed="false">
      <c r="A118" s="0" t="s">
        <v>233</v>
      </c>
      <c r="B118" s="0" t="n">
        <v>13192067</v>
      </c>
      <c r="C118" s="0" t="n">
        <v>17829720</v>
      </c>
      <c r="D118" s="0" t="n">
        <v>21032791</v>
      </c>
    </row>
    <row r="119" customFormat="false" ht="15.75" hidden="false" customHeight="false" outlineLevel="0" collapsed="false">
      <c r="A119" s="0" t="s">
        <v>234</v>
      </c>
      <c r="B119" s="0" t="n">
        <v>13281309</v>
      </c>
      <c r="C119" s="0" t="n">
        <v>17608980</v>
      </c>
      <c r="D119" s="0" t="n">
        <v>20673397</v>
      </c>
    </row>
    <row r="120" customFormat="false" ht="15.75" hidden="false" customHeight="false" outlineLevel="0" collapsed="false">
      <c r="A120" s="0" t="s">
        <v>235</v>
      </c>
      <c r="B120" s="0" t="n">
        <v>13219288</v>
      </c>
      <c r="C120" s="0" t="n">
        <v>17242220</v>
      </c>
      <c r="D120" s="0" t="n">
        <v>20145961</v>
      </c>
    </row>
    <row r="121" customFormat="false" ht="15.75" hidden="false" customHeight="false" outlineLevel="0" collapsed="false">
      <c r="A121" s="0" t="s">
        <v>236</v>
      </c>
      <c r="B121" s="0" t="n">
        <v>15953458</v>
      </c>
      <c r="C121" s="0" t="n">
        <v>25062556</v>
      </c>
      <c r="D121" s="0" t="n">
        <v>29442872</v>
      </c>
    </row>
    <row r="122" customFormat="false" ht="15.75" hidden="false" customHeight="false" outlineLevel="0" collapsed="false">
      <c r="A122" s="0" t="s">
        <v>237</v>
      </c>
      <c r="B122" s="0" t="n">
        <v>15272649</v>
      </c>
      <c r="C122" s="0" t="n">
        <v>22532798</v>
      </c>
      <c r="D122" s="0" t="n">
        <v>26527405</v>
      </c>
    </row>
    <row r="123" customFormat="false" ht="15.75" hidden="false" customHeight="false" outlineLevel="0" collapsed="false">
      <c r="A123" s="0" t="s">
        <v>238</v>
      </c>
      <c r="B123" s="0" t="n">
        <v>14684751</v>
      </c>
      <c r="C123" s="0" t="n">
        <v>20613844</v>
      </c>
      <c r="D123" s="0" t="n">
        <v>24214713</v>
      </c>
    </row>
    <row r="124" customFormat="false" ht="15.75" hidden="false" customHeight="false" outlineLevel="0" collapsed="false">
      <c r="A124" s="0" t="s">
        <v>239</v>
      </c>
      <c r="B124" s="0" t="n">
        <v>14238268</v>
      </c>
      <c r="C124" s="0" t="n">
        <v>19226238</v>
      </c>
      <c r="D124" s="0" t="n">
        <v>22488604</v>
      </c>
    </row>
    <row r="125" customFormat="false" ht="15.75" hidden="false" customHeight="false" outlineLevel="0" collapsed="false">
      <c r="A125" s="0" t="s">
        <v>240</v>
      </c>
      <c r="B125" s="0" t="n">
        <v>15237969</v>
      </c>
      <c r="C125" s="0" t="n">
        <v>23111034</v>
      </c>
      <c r="D125" s="0" t="n">
        <v>27189453</v>
      </c>
    </row>
    <row r="126" customFormat="false" ht="15.75" hidden="false" customHeight="false" outlineLevel="0" collapsed="false">
      <c r="A126" s="0" t="s">
        <v>241</v>
      </c>
      <c r="B126" s="0" t="n">
        <v>14629817</v>
      </c>
      <c r="C126" s="0" t="n">
        <v>20899057</v>
      </c>
      <c r="D126" s="0" t="n">
        <v>24594296</v>
      </c>
    </row>
    <row r="127" customFormat="false" ht="15.75" hidden="false" customHeight="false" outlineLevel="0" collapsed="false">
      <c r="A127" s="0" t="s">
        <v>242</v>
      </c>
      <c r="B127" s="0" t="n">
        <v>14235037</v>
      </c>
      <c r="C127" s="0" t="n">
        <v>19514694</v>
      </c>
      <c r="D127" s="0" t="n">
        <v>22873191</v>
      </c>
    </row>
    <row r="128" customFormat="false" ht="15.75" hidden="false" customHeight="false" outlineLevel="0" collapsed="false">
      <c r="A128" s="0" t="s">
        <v>243</v>
      </c>
      <c r="B128" s="0" t="n">
        <v>13869279</v>
      </c>
      <c r="C128" s="0" t="n">
        <v>18387661</v>
      </c>
      <c r="D128" s="0" t="n">
        <v>21455838</v>
      </c>
    </row>
    <row r="129" customFormat="false" ht="15.75" hidden="false" customHeight="false" outlineLevel="0" collapsed="false">
      <c r="A129" s="0" t="s">
        <v>244</v>
      </c>
      <c r="B129" s="0" t="n">
        <v>13110827</v>
      </c>
      <c r="C129" s="0" t="n">
        <v>19998301</v>
      </c>
      <c r="D129" s="0" t="n">
        <v>23847932</v>
      </c>
    </row>
    <row r="130" customFormat="false" ht="15.75" hidden="false" customHeight="false" outlineLevel="0" collapsed="false">
      <c r="A130" s="0" t="s">
        <v>245</v>
      </c>
      <c r="B130" s="0" t="n">
        <v>13831147</v>
      </c>
      <c r="C130" s="0" t="n">
        <v>19164464</v>
      </c>
      <c r="D130" s="0" t="n">
        <v>22559883</v>
      </c>
    </row>
    <row r="131" customFormat="false" ht="15.75" hidden="false" customHeight="false" outlineLevel="0" collapsed="false">
      <c r="A131" s="0" t="s">
        <v>246</v>
      </c>
      <c r="B131" s="0" t="n">
        <v>13677006</v>
      </c>
      <c r="C131" s="0" t="n">
        <v>18240476</v>
      </c>
      <c r="D131" s="0" t="n">
        <v>21344163</v>
      </c>
    </row>
    <row r="132" customFormat="false" ht="15.75" hidden="false" customHeight="false" outlineLevel="0" collapsed="false">
      <c r="A132" s="0" t="s">
        <v>247</v>
      </c>
      <c r="B132" s="0" t="n">
        <v>13496741</v>
      </c>
      <c r="C132" s="0" t="n">
        <v>17621869</v>
      </c>
      <c r="D132" s="0" t="n">
        <v>20562514</v>
      </c>
    </row>
    <row r="133" customFormat="false" ht="15.75" hidden="false" customHeight="false" outlineLevel="0" collapsed="false">
      <c r="A133" s="0" t="s">
        <v>248</v>
      </c>
      <c r="B133" s="0" t="n">
        <v>13147484</v>
      </c>
      <c r="C133" s="0" t="n">
        <v>18901222</v>
      </c>
      <c r="D133" s="0" t="n">
        <v>22383753</v>
      </c>
    </row>
    <row r="134" customFormat="false" ht="15.75" hidden="false" customHeight="false" outlineLevel="0" collapsed="false">
      <c r="A134" s="0" t="s">
        <v>249</v>
      </c>
      <c r="B134" s="0" t="n">
        <v>13426454</v>
      </c>
      <c r="C134" s="0" t="n">
        <v>18094895</v>
      </c>
      <c r="D134" s="0" t="n">
        <v>21224444</v>
      </c>
    </row>
    <row r="135" customFormat="false" ht="15.75" hidden="false" customHeight="false" outlineLevel="0" collapsed="false">
      <c r="A135" s="0" t="s">
        <v>250</v>
      </c>
      <c r="B135" s="0" t="n">
        <v>13366086</v>
      </c>
      <c r="C135" s="0" t="n">
        <v>17597186</v>
      </c>
      <c r="D135" s="0" t="n">
        <v>20564000</v>
      </c>
    </row>
    <row r="136" customFormat="false" ht="15.75" hidden="false" customHeight="false" outlineLevel="0" collapsed="false">
      <c r="A136" s="0" t="s">
        <v>251</v>
      </c>
      <c r="B136" s="0" t="n">
        <v>13218865</v>
      </c>
      <c r="C136" s="0" t="n">
        <v>17086143</v>
      </c>
      <c r="D136" s="0" t="n">
        <v>19906057</v>
      </c>
    </row>
    <row r="137" customFormat="false" ht="15.75" hidden="false" customHeight="false" outlineLevel="0" collapsed="false">
      <c r="A137" s="0" t="s">
        <v>252</v>
      </c>
      <c r="B137" s="0" t="n">
        <v>13738958</v>
      </c>
      <c r="C137" s="0" t="n">
        <v>20986798</v>
      </c>
      <c r="D137" s="0" t="n">
        <v>24688080</v>
      </c>
    </row>
    <row r="138" customFormat="false" ht="15.75" hidden="false" customHeight="false" outlineLevel="0" collapsed="false">
      <c r="A138" s="0" t="s">
        <v>253</v>
      </c>
      <c r="B138" s="0" t="n">
        <v>13923152</v>
      </c>
      <c r="C138" s="0" t="n">
        <v>19457543</v>
      </c>
      <c r="D138" s="0" t="n">
        <v>22883512</v>
      </c>
    </row>
    <row r="139" customFormat="false" ht="15.75" hidden="false" customHeight="false" outlineLevel="0" collapsed="false">
      <c r="A139" s="0" t="s">
        <v>254</v>
      </c>
      <c r="B139" s="0" t="n">
        <v>13793102</v>
      </c>
      <c r="C139" s="0" t="n">
        <v>18730510</v>
      </c>
      <c r="D139" s="0" t="n">
        <v>21967492</v>
      </c>
    </row>
    <row r="140" customFormat="false" ht="15.75" hidden="false" customHeight="false" outlineLevel="0" collapsed="false">
      <c r="A140" s="0" t="s">
        <v>255</v>
      </c>
      <c r="B140" s="0" t="n">
        <v>13597371</v>
      </c>
      <c r="C140" s="0" t="n">
        <v>18081079</v>
      </c>
      <c r="D140" s="0" t="n">
        <v>21143943</v>
      </c>
    </row>
    <row r="141" customFormat="false" ht="15.75" hidden="false" customHeight="false" outlineLevel="0" collapsed="false">
      <c r="A141" s="0" t="s">
        <v>256</v>
      </c>
      <c r="B141" s="0" t="n">
        <v>13434293</v>
      </c>
      <c r="C141" s="0" t="n">
        <v>19285633</v>
      </c>
      <c r="D141" s="0" t="n">
        <v>22739093</v>
      </c>
    </row>
    <row r="142" customFormat="false" ht="15.75" hidden="false" customHeight="false" outlineLevel="0" collapsed="false">
      <c r="A142" s="0" t="s">
        <v>257</v>
      </c>
      <c r="B142" s="0" t="n">
        <v>13386347</v>
      </c>
      <c r="C142" s="0" t="n">
        <v>18278920</v>
      </c>
      <c r="D142" s="0" t="n">
        <v>21492107</v>
      </c>
    </row>
    <row r="143" customFormat="false" ht="15.75" hidden="false" customHeight="false" outlineLevel="0" collapsed="false">
      <c r="A143" s="0" t="s">
        <v>258</v>
      </c>
      <c r="B143" s="0" t="n">
        <v>13357323</v>
      </c>
      <c r="C143" s="0" t="n">
        <v>17844370</v>
      </c>
      <c r="D143" s="0" t="n">
        <v>20904626</v>
      </c>
    </row>
    <row r="144" customFormat="false" ht="15.75" hidden="false" customHeight="false" outlineLevel="0" collapsed="false">
      <c r="A144" s="0" t="s">
        <v>259</v>
      </c>
      <c r="B144" s="0" t="n">
        <v>13192684</v>
      </c>
      <c r="C144" s="0" t="n">
        <v>17311861</v>
      </c>
      <c r="D144" s="0" t="n">
        <v>20213291</v>
      </c>
    </row>
    <row r="145" customFormat="false" ht="15.75" hidden="false" customHeight="false" outlineLevel="0" collapsed="false">
      <c r="A145" s="0" t="s">
        <v>260</v>
      </c>
      <c r="B145" s="0" t="n">
        <v>12484936</v>
      </c>
      <c r="C145" s="0" t="n">
        <v>20075240</v>
      </c>
      <c r="D145" s="0" t="n">
        <v>23229981</v>
      </c>
    </row>
    <row r="146" customFormat="false" ht="15.75" hidden="false" customHeight="false" outlineLevel="0" collapsed="false">
      <c r="A146" s="0" t="s">
        <v>261</v>
      </c>
      <c r="B146" s="0" t="n">
        <v>14707322</v>
      </c>
      <c r="C146" s="0" t="n">
        <v>22366207</v>
      </c>
      <c r="D146" s="0" t="n">
        <v>26317446</v>
      </c>
    </row>
    <row r="147" customFormat="false" ht="15.75" hidden="false" customHeight="false" outlineLevel="0" collapsed="false">
      <c r="A147" s="0" t="s">
        <v>262</v>
      </c>
      <c r="B147" s="0" t="n">
        <v>14522077</v>
      </c>
      <c r="C147" s="0" t="n">
        <v>20110516</v>
      </c>
      <c r="D147" s="0" t="n">
        <v>23648267</v>
      </c>
    </row>
    <row r="148" customFormat="false" ht="15.75" hidden="false" customHeight="false" outlineLevel="0" collapsed="false">
      <c r="A148" s="0" t="s">
        <v>263</v>
      </c>
      <c r="B148" s="0" t="n">
        <v>14059992</v>
      </c>
      <c r="C148" s="0" t="n">
        <v>18559311</v>
      </c>
      <c r="D148" s="0" t="n">
        <v>21657466</v>
      </c>
    </row>
    <row r="149" customFormat="false" ht="15.75" hidden="false" customHeight="false" outlineLevel="0" collapsed="false">
      <c r="A149" s="0" t="s">
        <v>264</v>
      </c>
      <c r="B149" s="0" t="n">
        <v>12570252</v>
      </c>
      <c r="C149" s="0" t="n">
        <v>19484331</v>
      </c>
      <c r="D149" s="0" t="n">
        <v>22837901</v>
      </c>
    </row>
    <row r="150" customFormat="false" ht="15.75" hidden="false" customHeight="false" outlineLevel="0" collapsed="false">
      <c r="A150" s="0" t="s">
        <v>265</v>
      </c>
      <c r="B150" s="0" t="n">
        <v>14265919</v>
      </c>
      <c r="C150" s="0" t="n">
        <v>20486732</v>
      </c>
      <c r="D150" s="0" t="n">
        <v>24190852</v>
      </c>
    </row>
    <row r="151" customFormat="false" ht="15.75" hidden="false" customHeight="false" outlineLevel="0" collapsed="false">
      <c r="A151" s="0" t="s">
        <v>266</v>
      </c>
      <c r="B151" s="0" t="n">
        <v>14130909</v>
      </c>
      <c r="C151" s="0" t="n">
        <v>19002047</v>
      </c>
      <c r="D151" s="0" t="n">
        <v>22255904</v>
      </c>
    </row>
    <row r="152" customFormat="false" ht="15.75" hidden="false" customHeight="false" outlineLevel="0" collapsed="false">
      <c r="A152" s="0" t="s">
        <v>267</v>
      </c>
      <c r="B152" s="0" t="n">
        <v>13870462</v>
      </c>
      <c r="C152" s="0" t="n">
        <v>18031000</v>
      </c>
      <c r="D152" s="0" t="n">
        <v>20979734</v>
      </c>
    </row>
    <row r="153" customFormat="false" ht="15.75" hidden="false" customHeight="false" outlineLevel="0" collapsed="false">
      <c r="A153" s="0" t="s">
        <v>268</v>
      </c>
      <c r="B153" s="159" t="n">
        <v>11305240</v>
      </c>
      <c r="C153" s="159" t="n">
        <v>15823357</v>
      </c>
      <c r="D153" s="159" t="n">
        <v>18915795</v>
      </c>
    </row>
    <row r="154" customFormat="false" ht="15.75" hidden="false" customHeight="false" outlineLevel="0" collapsed="false">
      <c r="A154" s="0" t="s">
        <v>269</v>
      </c>
      <c r="B154" s="159" t="n">
        <v>11210668</v>
      </c>
      <c r="C154" s="159" t="n">
        <v>15071206</v>
      </c>
      <c r="D154" s="159" t="n">
        <v>17933518</v>
      </c>
    </row>
    <row r="155" customFormat="false" ht="15.75" hidden="false" customHeight="false" outlineLevel="0" collapsed="false">
      <c r="A155" s="0" t="s">
        <v>270</v>
      </c>
      <c r="B155" s="159" t="n">
        <v>11299964</v>
      </c>
      <c r="C155" s="159" t="n">
        <v>14866688</v>
      </c>
      <c r="D155" s="159" t="n">
        <v>17592046</v>
      </c>
    </row>
    <row r="156" customFormat="false" ht="15.75" hidden="false" customHeight="false" outlineLevel="0" collapsed="false">
      <c r="A156" s="0" t="s">
        <v>271</v>
      </c>
      <c r="B156" s="159" t="n">
        <v>11427346</v>
      </c>
      <c r="C156" s="159" t="n">
        <v>14790511</v>
      </c>
      <c r="D156" s="159" t="n">
        <v>17403105</v>
      </c>
    </row>
    <row r="157" customFormat="false" ht="15.75" hidden="false" customHeight="false" outlineLevel="0" collapsed="false">
      <c r="A157" s="0" t="s">
        <v>272</v>
      </c>
      <c r="B157" s="159" t="n">
        <v>10190555</v>
      </c>
      <c r="C157" s="159" t="n">
        <v>13618438</v>
      </c>
      <c r="D157" s="159" t="n">
        <v>16195009</v>
      </c>
    </row>
    <row r="158" customFormat="false" ht="15.75" hidden="false" customHeight="false" outlineLevel="0" collapsed="false">
      <c r="A158" s="0" t="s">
        <v>273</v>
      </c>
      <c r="B158" s="159" t="n">
        <v>10158520</v>
      </c>
      <c r="C158" s="159" t="n">
        <v>13258431</v>
      </c>
      <c r="D158" s="159" t="n">
        <v>15698002</v>
      </c>
    </row>
    <row r="159" customFormat="false" ht="15.75" hidden="false" customHeight="false" outlineLevel="0" collapsed="false">
      <c r="A159" s="0" t="s">
        <v>274</v>
      </c>
      <c r="B159" s="159" t="n">
        <v>10144810</v>
      </c>
      <c r="C159" s="159" t="n">
        <v>13057145</v>
      </c>
      <c r="D159" s="159" t="n">
        <v>15399473</v>
      </c>
    </row>
    <row r="160" customFormat="false" ht="15.75" hidden="false" customHeight="false" outlineLevel="0" collapsed="false">
      <c r="A160" s="0" t="s">
        <v>275</v>
      </c>
      <c r="B160" s="159" t="n">
        <v>10407587</v>
      </c>
      <c r="C160" s="159" t="n">
        <v>13288319</v>
      </c>
      <c r="D160" s="159" t="n">
        <v>15610487</v>
      </c>
    </row>
    <row r="161" customFormat="false" ht="15.75" hidden="false" customHeight="false" outlineLevel="0" collapsed="false">
      <c r="A161" s="0" t="s">
        <v>276</v>
      </c>
      <c r="B161" s="159" t="n">
        <v>13627534</v>
      </c>
      <c r="C161" s="159" t="n">
        <v>20860719</v>
      </c>
      <c r="D161" s="159" t="n">
        <v>24709581</v>
      </c>
    </row>
    <row r="162" customFormat="false" ht="15.75" hidden="false" customHeight="false" outlineLevel="0" collapsed="false">
      <c r="A162" s="0" t="s">
        <v>277</v>
      </c>
      <c r="B162" s="159" t="n">
        <v>12948278</v>
      </c>
      <c r="C162" s="159" t="n">
        <v>18550399</v>
      </c>
      <c r="D162" s="159" t="n">
        <v>21982207</v>
      </c>
    </row>
    <row r="163" customFormat="false" ht="15.75" hidden="false" customHeight="false" outlineLevel="0" collapsed="false">
      <c r="A163" s="0" t="s">
        <v>278</v>
      </c>
      <c r="B163" s="159" t="n">
        <v>12510369</v>
      </c>
      <c r="C163" s="159" t="n">
        <v>17116151</v>
      </c>
      <c r="D163" s="159" t="n">
        <v>20199582</v>
      </c>
    </row>
    <row r="164" customFormat="false" ht="15.75" hidden="false" customHeight="false" outlineLevel="0" collapsed="false">
      <c r="A164" s="0" t="s">
        <v>279</v>
      </c>
      <c r="B164" s="159" t="n">
        <v>12201652</v>
      </c>
      <c r="C164" s="159" t="n">
        <v>16101528</v>
      </c>
      <c r="D164" s="159" t="n">
        <v>18911678</v>
      </c>
    </row>
    <row r="165" customFormat="false" ht="15.75" hidden="false" customHeight="false" outlineLevel="0" collapsed="false">
      <c r="A165" s="0" t="s">
        <v>280</v>
      </c>
      <c r="B165" s="159" t="n">
        <v>12385157</v>
      </c>
      <c r="C165" s="159" t="n">
        <v>18100758</v>
      </c>
      <c r="D165" s="159" t="n">
        <v>21492065</v>
      </c>
    </row>
    <row r="166" customFormat="false" ht="15.75" hidden="false" customHeight="false" outlineLevel="0" collapsed="false">
      <c r="A166" s="0" t="s">
        <v>281</v>
      </c>
      <c r="B166" s="159" t="n">
        <v>11831613</v>
      </c>
      <c r="C166" s="159" t="n">
        <v>16307966</v>
      </c>
      <c r="D166" s="159" t="n">
        <v>19315673</v>
      </c>
    </row>
    <row r="167" customFormat="false" ht="15.75" hidden="false" customHeight="false" outlineLevel="0" collapsed="false">
      <c r="A167" s="0" t="s">
        <v>282</v>
      </c>
      <c r="B167" s="159" t="n">
        <v>11460821</v>
      </c>
      <c r="C167" s="159" t="n">
        <v>15173030</v>
      </c>
      <c r="D167" s="159" t="n">
        <v>17876417</v>
      </c>
    </row>
    <row r="168" customFormat="false" ht="15.75" hidden="false" customHeight="false" outlineLevel="0" collapsed="false">
      <c r="A168" s="0" t="s">
        <v>283</v>
      </c>
      <c r="B168" s="159" t="n">
        <v>11441284</v>
      </c>
      <c r="C168" s="159" t="n">
        <v>14789462</v>
      </c>
      <c r="D168" s="159" t="n">
        <v>17341080</v>
      </c>
    </row>
    <row r="169" customFormat="false" ht="15.75" hidden="false" customHeight="false" outlineLevel="0" collapsed="false">
      <c r="A169" s="0" t="s">
        <v>284</v>
      </c>
      <c r="B169" s="159" t="n">
        <v>11690999</v>
      </c>
      <c r="C169" s="159" t="n">
        <v>16902780</v>
      </c>
      <c r="D169" s="159" t="n">
        <v>20215782</v>
      </c>
    </row>
    <row r="170" customFormat="false" ht="15.75" hidden="false" customHeight="false" outlineLevel="0" collapsed="false">
      <c r="A170" s="0" t="s">
        <v>285</v>
      </c>
      <c r="B170" s="159" t="n">
        <v>11774714</v>
      </c>
      <c r="C170" s="159" t="n">
        <v>15797186</v>
      </c>
      <c r="D170" s="159" t="n">
        <v>18677690</v>
      </c>
    </row>
    <row r="171" customFormat="false" ht="15.75" hidden="false" customHeight="false" outlineLevel="0" collapsed="false">
      <c r="A171" s="0" t="s">
        <v>286</v>
      </c>
      <c r="B171" s="159" t="n">
        <v>11663935</v>
      </c>
      <c r="C171" s="159" t="n">
        <v>15228879</v>
      </c>
      <c r="D171" s="159" t="n">
        <v>17927640</v>
      </c>
    </row>
    <row r="172" customFormat="false" ht="15.75" hidden="false" customHeight="false" outlineLevel="0" collapsed="false">
      <c r="A172" s="0" t="s">
        <v>287</v>
      </c>
      <c r="B172" s="159" t="n">
        <v>11574334</v>
      </c>
      <c r="C172" s="159" t="n">
        <v>14831548</v>
      </c>
      <c r="D172" s="159" t="n">
        <v>17397673</v>
      </c>
    </row>
    <row r="173" customFormat="false" ht="15.75" hidden="false" customHeight="false" outlineLevel="0" collapsed="false">
      <c r="A173" s="0" t="s">
        <v>288</v>
      </c>
      <c r="B173" s="159" t="n">
        <v>11123047</v>
      </c>
      <c r="C173" s="159" t="n">
        <v>15245932</v>
      </c>
      <c r="D173" s="159" t="n">
        <v>18103132</v>
      </c>
    </row>
    <row r="174" customFormat="false" ht="15.75" hidden="false" customHeight="false" outlineLevel="0" collapsed="false">
      <c r="A174" s="0" t="s">
        <v>289</v>
      </c>
      <c r="B174" s="159" t="n">
        <v>11077874</v>
      </c>
      <c r="C174" s="159" t="n">
        <v>14499084</v>
      </c>
      <c r="D174" s="159" t="n">
        <v>17093540</v>
      </c>
    </row>
    <row r="175" customFormat="false" ht="15.75" hidden="false" customHeight="false" outlineLevel="0" collapsed="false">
      <c r="A175" s="0" t="s">
        <v>290</v>
      </c>
      <c r="B175" s="159" t="n">
        <v>10949053</v>
      </c>
      <c r="C175" s="159" t="n">
        <v>14023441</v>
      </c>
      <c r="D175" s="159" t="n">
        <v>16463071</v>
      </c>
    </row>
    <row r="176" customFormat="false" ht="15.75" hidden="false" customHeight="false" outlineLevel="0" collapsed="false">
      <c r="A176" s="0" t="s">
        <v>291</v>
      </c>
      <c r="B176" s="159" t="n">
        <v>10983113</v>
      </c>
      <c r="C176" s="159" t="n">
        <v>13886088</v>
      </c>
      <c r="D176" s="159" t="n">
        <v>16247285</v>
      </c>
    </row>
    <row r="177" customFormat="false" ht="15.75" hidden="false" customHeight="false" outlineLevel="0" collapsed="false">
      <c r="A177" s="0" t="s">
        <v>292</v>
      </c>
      <c r="B177" s="159" t="n">
        <v>12029102</v>
      </c>
      <c r="C177" s="159" t="n">
        <v>17325985</v>
      </c>
      <c r="D177" s="159" t="n">
        <v>20600541</v>
      </c>
    </row>
    <row r="178" customFormat="false" ht="15.75" hidden="false" customHeight="false" outlineLevel="0" collapsed="false">
      <c r="A178" s="0" t="s">
        <v>293</v>
      </c>
      <c r="B178" s="159" t="n">
        <v>11724627</v>
      </c>
      <c r="C178" s="159" t="n">
        <v>15971665</v>
      </c>
      <c r="D178" s="159" t="n">
        <v>18925442</v>
      </c>
    </row>
    <row r="179" customFormat="false" ht="15.75" hidden="false" customHeight="false" outlineLevel="0" collapsed="false">
      <c r="A179" s="0" t="s">
        <v>294</v>
      </c>
      <c r="B179" s="159" t="n">
        <v>11586722</v>
      </c>
      <c r="C179" s="159" t="n">
        <v>15394951</v>
      </c>
      <c r="D179" s="159" t="n">
        <v>18168002</v>
      </c>
    </row>
    <row r="180" customFormat="false" ht="15.75" hidden="false" customHeight="false" outlineLevel="0" collapsed="false">
      <c r="A180" s="0" t="s">
        <v>295</v>
      </c>
      <c r="B180" s="159" t="n">
        <v>11502820</v>
      </c>
      <c r="C180" s="159" t="n">
        <v>15005461</v>
      </c>
      <c r="D180" s="159" t="n">
        <v>17646017</v>
      </c>
    </row>
    <row r="181" customFormat="false" ht="15.75" hidden="false" customHeight="false" outlineLevel="0" collapsed="false">
      <c r="A181" s="0" t="s">
        <v>296</v>
      </c>
      <c r="B181" s="159" t="n">
        <v>11158350</v>
      </c>
      <c r="C181" s="159" t="n">
        <v>15408873</v>
      </c>
      <c r="D181" s="159" t="n">
        <v>18323145</v>
      </c>
    </row>
    <row r="182" customFormat="false" ht="15.75" hidden="false" customHeight="false" outlineLevel="0" collapsed="false">
      <c r="A182" s="0" t="s">
        <v>297</v>
      </c>
      <c r="B182" s="159" t="n">
        <v>10903558</v>
      </c>
      <c r="C182" s="159" t="n">
        <v>14508611</v>
      </c>
      <c r="D182" s="159" t="n">
        <v>17175852</v>
      </c>
    </row>
    <row r="183" customFormat="false" ht="15.75" hidden="false" customHeight="false" outlineLevel="0" collapsed="false">
      <c r="A183" s="0" t="s">
        <v>298</v>
      </c>
      <c r="B183" s="159" t="n">
        <v>10736967</v>
      </c>
      <c r="C183" s="159" t="n">
        <v>13967251</v>
      </c>
      <c r="D183" s="159" t="n">
        <v>16454905</v>
      </c>
    </row>
    <row r="184" customFormat="false" ht="15.75" hidden="false" customHeight="false" outlineLevel="0" collapsed="false">
      <c r="A184" s="0" t="s">
        <v>299</v>
      </c>
      <c r="B184" s="159" t="n">
        <v>10755531</v>
      </c>
      <c r="C184" s="159" t="n">
        <v>13816289</v>
      </c>
      <c r="D184" s="159" t="n">
        <v>16220074</v>
      </c>
    </row>
    <row r="185" customFormat="false" ht="15.75" hidden="false" customHeight="false" outlineLevel="0" collapsed="false">
      <c r="A185" s="0" t="s">
        <v>300</v>
      </c>
      <c r="B185" s="159" t="n">
        <v>12247853</v>
      </c>
      <c r="C185" s="159" t="n">
        <v>19548281</v>
      </c>
      <c r="D185" s="159" t="n">
        <v>23075963</v>
      </c>
    </row>
    <row r="186" customFormat="false" ht="15.75" hidden="false" customHeight="false" outlineLevel="0" collapsed="false">
      <c r="A186" s="0" t="s">
        <v>301</v>
      </c>
      <c r="B186" s="159" t="n">
        <v>13181513</v>
      </c>
      <c r="C186" s="159" t="n">
        <v>19078046</v>
      </c>
      <c r="D186" s="159" t="n">
        <v>22677736</v>
      </c>
    </row>
    <row r="187" customFormat="false" ht="15.75" hidden="false" customHeight="false" outlineLevel="0" collapsed="false">
      <c r="A187" s="0" t="s">
        <v>302</v>
      </c>
      <c r="B187" s="159" t="n">
        <v>12574069</v>
      </c>
      <c r="C187" s="159" t="n">
        <v>16859936</v>
      </c>
      <c r="D187" s="159" t="n">
        <v>19881785</v>
      </c>
    </row>
    <row r="188" customFormat="false" ht="15.75" hidden="false" customHeight="false" outlineLevel="0" collapsed="false">
      <c r="A188" s="0" t="s">
        <v>303</v>
      </c>
      <c r="B188" s="159" t="n">
        <v>12297524</v>
      </c>
      <c r="C188" s="159" t="n">
        <v>15883580</v>
      </c>
      <c r="D188" s="159" t="n">
        <v>18596738</v>
      </c>
    </row>
    <row r="189" customFormat="false" ht="15.75" hidden="false" customHeight="false" outlineLevel="0" collapsed="false">
      <c r="A189" s="0" t="s">
        <v>304</v>
      </c>
      <c r="B189" s="159" t="n">
        <v>12180087</v>
      </c>
      <c r="C189" s="159" t="n">
        <v>18600618</v>
      </c>
      <c r="D189" s="159" t="n">
        <v>22094850</v>
      </c>
    </row>
    <row r="190" customFormat="false" ht="15.75" hidden="false" customHeight="false" outlineLevel="0" collapsed="false">
      <c r="A190" s="0" t="s">
        <v>305</v>
      </c>
      <c r="B190" s="159" t="n">
        <v>12465787</v>
      </c>
      <c r="C190" s="159" t="n">
        <v>17196847</v>
      </c>
      <c r="D190" s="159" t="n">
        <v>20381387</v>
      </c>
    </row>
    <row r="191" customFormat="false" ht="15.75" hidden="false" customHeight="false" outlineLevel="0" collapsed="false">
      <c r="A191" s="0" t="s">
        <v>306</v>
      </c>
      <c r="B191" s="159" t="n">
        <v>12137667</v>
      </c>
      <c r="C191" s="159" t="n">
        <v>15872901</v>
      </c>
      <c r="D191" s="159" t="n">
        <v>18650208</v>
      </c>
    </row>
    <row r="192" customFormat="false" ht="15.75" hidden="false" customHeight="false" outlineLevel="0" collapsed="false">
      <c r="A192" s="0" t="s">
        <v>307</v>
      </c>
      <c r="B192" s="159" t="n">
        <v>12035179</v>
      </c>
      <c r="C192" s="159" t="n">
        <v>15335363</v>
      </c>
      <c r="D192" s="159" t="n">
        <v>17908052</v>
      </c>
    </row>
    <row r="193" customFormat="false" ht="15.75" hidden="false" customHeight="false" outlineLevel="0" collapsed="false">
      <c r="A193" s="0" t="s">
        <v>308</v>
      </c>
      <c r="B193" s="159" t="n">
        <v>24912336</v>
      </c>
      <c r="C193" s="159" t="n">
        <v>36826457</v>
      </c>
      <c r="D193" s="159" t="n">
        <v>43956926</v>
      </c>
    </row>
    <row r="194" customFormat="false" ht="15.75" hidden="false" customHeight="false" outlineLevel="0" collapsed="false">
      <c r="A194" s="0" t="s">
        <v>309</v>
      </c>
      <c r="B194" s="159" t="n">
        <v>23959563</v>
      </c>
      <c r="C194" s="159" t="n">
        <v>33512698</v>
      </c>
      <c r="D194" s="159" t="n">
        <v>39746318</v>
      </c>
    </row>
    <row r="195" customFormat="false" ht="15.75" hidden="false" customHeight="false" outlineLevel="0" collapsed="false">
      <c r="A195" s="0" t="s">
        <v>310</v>
      </c>
      <c r="B195" s="159" t="n">
        <v>23320527</v>
      </c>
      <c r="C195" s="159" t="n">
        <v>31455669</v>
      </c>
      <c r="D195" s="159" t="n">
        <v>37079517</v>
      </c>
    </row>
    <row r="196" customFormat="false" ht="15.75" hidden="false" customHeight="false" outlineLevel="0" collapsed="false">
      <c r="A196" s="0" t="s">
        <v>311</v>
      </c>
      <c r="B196" s="159" t="n">
        <v>22855782</v>
      </c>
      <c r="C196" s="159" t="n">
        <v>29997110</v>
      </c>
      <c r="D196" s="159" t="n">
        <v>35155735</v>
      </c>
    </row>
    <row r="197" customFormat="false" ht="15.75" hidden="false" customHeight="false" outlineLevel="0" collapsed="false">
      <c r="A197" s="0" t="s">
        <v>312</v>
      </c>
      <c r="B197" s="159" t="n">
        <v>24150697</v>
      </c>
      <c r="C197" s="159" t="n">
        <v>34627226</v>
      </c>
      <c r="D197" s="159" t="n">
        <v>41204802</v>
      </c>
    </row>
    <row r="198" customFormat="false" ht="15.75" hidden="false" customHeight="false" outlineLevel="0" collapsed="false">
      <c r="A198" s="0" t="s">
        <v>313</v>
      </c>
      <c r="B198" s="159" t="n">
        <v>23385500</v>
      </c>
      <c r="C198" s="159" t="n">
        <v>32042053</v>
      </c>
      <c r="D198" s="159" t="n">
        <v>37893545</v>
      </c>
    </row>
    <row r="199" customFormat="false" ht="15.75" hidden="false" customHeight="false" outlineLevel="0" collapsed="false">
      <c r="A199" s="0" t="s">
        <v>314</v>
      </c>
      <c r="B199" s="159" t="n">
        <v>22856637</v>
      </c>
      <c r="C199" s="159" t="n">
        <v>30338603</v>
      </c>
      <c r="D199" s="159" t="n">
        <v>35667786</v>
      </c>
    </row>
    <row r="200" customFormat="false" ht="15.75" hidden="false" customHeight="false" outlineLevel="0" collapsed="false">
      <c r="A200" s="0" t="s">
        <v>315</v>
      </c>
      <c r="B200" s="159" t="n">
        <v>22538870</v>
      </c>
      <c r="C200" s="159" t="n">
        <v>29270145</v>
      </c>
      <c r="D200" s="159" t="n">
        <v>34221705</v>
      </c>
    </row>
    <row r="201" customFormat="false" ht="15.75" hidden="false" customHeight="false" outlineLevel="0" collapsed="false">
      <c r="A201" s="0" t="s">
        <v>316</v>
      </c>
      <c r="B201" s="159" t="n">
        <v>21700166</v>
      </c>
      <c r="C201" s="159" t="n">
        <v>33728828</v>
      </c>
      <c r="D201" s="159" t="n">
        <v>40766455</v>
      </c>
    </row>
    <row r="202" customFormat="false" ht="15.75" hidden="false" customHeight="false" outlineLevel="0" collapsed="false">
      <c r="A202" s="0" t="s">
        <v>317</v>
      </c>
      <c r="B202" s="159" t="n">
        <v>22409860</v>
      </c>
      <c r="C202" s="159" t="n">
        <v>33899128</v>
      </c>
      <c r="D202" s="159" t="n">
        <v>40767395</v>
      </c>
    </row>
    <row r="203" customFormat="false" ht="15.75" hidden="false" customHeight="false" outlineLevel="0" collapsed="false">
      <c r="A203" s="0" t="s">
        <v>318</v>
      </c>
      <c r="B203" s="159" t="n">
        <v>22544608</v>
      </c>
      <c r="C203" s="159" t="n">
        <v>33249177</v>
      </c>
      <c r="D203" s="159" t="n">
        <v>39969210</v>
      </c>
    </row>
    <row r="204" customFormat="false" ht="15.75" hidden="false" customHeight="false" outlineLevel="0" collapsed="false">
      <c r="A204" s="0" t="s">
        <v>319</v>
      </c>
      <c r="B204" s="159" t="n">
        <v>22426907</v>
      </c>
      <c r="C204" s="159" t="n">
        <v>32112814</v>
      </c>
      <c r="D204" s="159" t="n">
        <v>38566105</v>
      </c>
    </row>
    <row r="205" customFormat="false" ht="15.75" hidden="false" customHeight="false" outlineLevel="0" collapsed="false">
      <c r="A205" s="0" t="s">
        <v>320</v>
      </c>
      <c r="B205" s="159" t="n">
        <v>20925045</v>
      </c>
      <c r="C205" s="159" t="n">
        <v>31795381</v>
      </c>
      <c r="D205" s="159" t="n">
        <v>38321359</v>
      </c>
    </row>
    <row r="206" customFormat="false" ht="15.75" hidden="false" customHeight="false" outlineLevel="0" collapsed="false">
      <c r="A206" s="0" t="s">
        <v>321</v>
      </c>
      <c r="B206" s="159" t="n">
        <v>21039123</v>
      </c>
      <c r="C206" s="159" t="n">
        <v>31006486</v>
      </c>
      <c r="D206" s="159" t="n">
        <v>37337085</v>
      </c>
    </row>
    <row r="207" customFormat="false" ht="15.75" hidden="false" customHeight="false" outlineLevel="0" collapsed="false">
      <c r="A207" s="0" t="s">
        <v>322</v>
      </c>
      <c r="B207" s="159" t="n">
        <v>20672918</v>
      </c>
      <c r="C207" s="159" t="n">
        <v>29507601</v>
      </c>
      <c r="D207" s="159" t="n">
        <v>35498017</v>
      </c>
    </row>
    <row r="208" customFormat="false" ht="15.75" hidden="false" customHeight="false" outlineLevel="0" collapsed="false">
      <c r="A208" s="0" t="s">
        <v>323</v>
      </c>
      <c r="B208" s="159" t="n">
        <v>20671055</v>
      </c>
      <c r="C208" s="159" t="n">
        <v>28754736</v>
      </c>
      <c r="D208" s="159" t="n">
        <v>34503096</v>
      </c>
    </row>
    <row r="209" customFormat="false" ht="15.75" hidden="false" customHeight="false" outlineLevel="0" collapsed="false">
      <c r="A209" s="0" t="s">
        <v>324</v>
      </c>
      <c r="B209" s="159" t="n">
        <v>11327000</v>
      </c>
      <c r="C209" s="159" t="n">
        <v>16338615</v>
      </c>
      <c r="D209" s="159" t="n">
        <v>19606867</v>
      </c>
    </row>
    <row r="210" customFormat="false" ht="15.75" hidden="false" customHeight="false" outlineLevel="0" collapsed="false">
      <c r="A210" s="0" t="s">
        <v>325</v>
      </c>
      <c r="B210" s="159" t="n">
        <v>11250545</v>
      </c>
      <c r="C210" s="159" t="n">
        <v>15634637</v>
      </c>
      <c r="D210" s="159" t="n">
        <v>18663133</v>
      </c>
    </row>
    <row r="211" customFormat="false" ht="15.75" hidden="false" customHeight="false" outlineLevel="0" collapsed="false">
      <c r="A211" s="0" t="s">
        <v>326</v>
      </c>
      <c r="B211" s="159" t="n">
        <v>11263625</v>
      </c>
      <c r="C211" s="159" t="n">
        <v>15306355</v>
      </c>
      <c r="D211" s="159" t="n">
        <v>18172716</v>
      </c>
    </row>
    <row r="212" customFormat="false" ht="15.75" hidden="false" customHeight="false" outlineLevel="0" collapsed="false">
      <c r="A212" s="0" t="s">
        <v>327</v>
      </c>
      <c r="B212" s="159" t="n">
        <v>11267593</v>
      </c>
      <c r="C212" s="159" t="n">
        <v>15019992</v>
      </c>
      <c r="D212" s="159" t="n">
        <v>17733741</v>
      </c>
    </row>
    <row r="213" customFormat="false" ht="15.75" hidden="false" customHeight="false" outlineLevel="0" collapsed="false">
      <c r="A213" s="0" t="s">
        <v>328</v>
      </c>
      <c r="B213" s="159" t="n">
        <v>10607291</v>
      </c>
      <c r="C213" s="159" t="n">
        <v>14901812</v>
      </c>
      <c r="D213" s="159" t="n">
        <v>17840646</v>
      </c>
    </row>
    <row r="214" customFormat="false" ht="15.75" hidden="false" customHeight="false" outlineLevel="0" collapsed="false">
      <c r="A214" s="0" t="s">
        <v>329</v>
      </c>
      <c r="B214" s="159" t="n">
        <v>10585590</v>
      </c>
      <c r="C214" s="159" t="n">
        <v>14458152</v>
      </c>
      <c r="D214" s="159" t="n">
        <v>17223949</v>
      </c>
    </row>
    <row r="215" customFormat="false" ht="15.75" hidden="false" customHeight="false" outlineLevel="0" collapsed="false">
      <c r="A215" s="0" t="s">
        <v>330</v>
      </c>
      <c r="B215" s="159" t="n">
        <v>10652003</v>
      </c>
      <c r="C215" s="159" t="n">
        <v>14257322</v>
      </c>
      <c r="D215" s="159" t="n">
        <v>16882509</v>
      </c>
    </row>
    <row r="216" customFormat="false" ht="15.75" hidden="false" customHeight="false" outlineLevel="0" collapsed="false">
      <c r="A216" s="0" t="s">
        <v>331</v>
      </c>
      <c r="B216" s="159" t="n">
        <v>10867822</v>
      </c>
      <c r="C216" s="159" t="n">
        <v>14329769</v>
      </c>
      <c r="D216" s="159" t="n">
        <v>16874814</v>
      </c>
    </row>
    <row r="217" customFormat="false" ht="15.75" hidden="false" customHeight="false" outlineLevel="0" collapsed="false">
      <c r="A217" s="0" t="s">
        <v>332</v>
      </c>
      <c r="B217" s="159" t="n">
        <v>13424236</v>
      </c>
      <c r="C217" s="159" t="n">
        <v>21081821</v>
      </c>
      <c r="D217" s="159" t="n">
        <v>25049228</v>
      </c>
    </row>
    <row r="218" customFormat="false" ht="15.75" hidden="false" customHeight="false" outlineLevel="0" collapsed="false">
      <c r="A218" s="0" t="s">
        <v>333</v>
      </c>
      <c r="B218" s="159" t="n">
        <v>12670813</v>
      </c>
      <c r="C218" s="159" t="n">
        <v>18659467</v>
      </c>
      <c r="D218" s="159" t="n">
        <v>22178351</v>
      </c>
    </row>
    <row r="219" customFormat="false" ht="15.75" hidden="false" customHeight="false" outlineLevel="0" collapsed="false">
      <c r="A219" s="0" t="s">
        <v>334</v>
      </c>
      <c r="B219" s="159" t="n">
        <v>12166488</v>
      </c>
      <c r="C219" s="159" t="n">
        <v>17096636</v>
      </c>
      <c r="D219" s="159" t="n">
        <v>20235760</v>
      </c>
    </row>
    <row r="220" customFormat="false" ht="15.75" hidden="false" customHeight="false" outlineLevel="0" collapsed="false">
      <c r="A220" s="0" t="s">
        <v>335</v>
      </c>
      <c r="B220" s="159" t="n">
        <v>11813455</v>
      </c>
      <c r="C220" s="159" t="n">
        <v>15998466</v>
      </c>
      <c r="D220" s="159" t="n">
        <v>18843712</v>
      </c>
    </row>
    <row r="221" customFormat="false" ht="15.75" hidden="false" customHeight="false" outlineLevel="0" collapsed="false">
      <c r="A221" s="0" t="s">
        <v>336</v>
      </c>
      <c r="B221" s="159" t="n">
        <v>12794982</v>
      </c>
      <c r="C221" s="159" t="n">
        <v>19386485</v>
      </c>
      <c r="D221" s="159" t="n">
        <v>23062040</v>
      </c>
    </row>
    <row r="222" customFormat="false" ht="15.75" hidden="false" customHeight="false" outlineLevel="0" collapsed="false">
      <c r="A222" s="0" t="s">
        <v>337</v>
      </c>
      <c r="B222" s="159" t="n">
        <v>12178401</v>
      </c>
      <c r="C222" s="159" t="n">
        <v>17459907</v>
      </c>
      <c r="D222" s="159" t="n">
        <v>20720124</v>
      </c>
    </row>
    <row r="223" customFormat="false" ht="15.75" hidden="false" customHeight="false" outlineLevel="0" collapsed="false">
      <c r="A223" s="0" t="s">
        <v>338</v>
      </c>
      <c r="B223" s="159" t="n">
        <v>11731681</v>
      </c>
      <c r="C223" s="159" t="n">
        <v>16121366</v>
      </c>
      <c r="D223" s="159" t="n">
        <v>19037914</v>
      </c>
    </row>
    <row r="224" customFormat="false" ht="15.75" hidden="false" customHeight="false" outlineLevel="0" collapsed="false">
      <c r="A224" s="0" t="s">
        <v>339</v>
      </c>
      <c r="B224" s="159" t="n">
        <v>11496201</v>
      </c>
      <c r="C224" s="159" t="n">
        <v>15329399</v>
      </c>
      <c r="D224" s="159" t="n">
        <v>18015962</v>
      </c>
    </row>
    <row r="225" customFormat="false" ht="15.75" hidden="false" customHeight="false" outlineLevel="0" collapsed="false">
      <c r="A225" s="0" t="s">
        <v>340</v>
      </c>
      <c r="B225" s="159" t="n">
        <v>11651370</v>
      </c>
      <c r="C225" s="159" t="n">
        <v>17262937</v>
      </c>
      <c r="D225" s="159" t="n">
        <v>20730406</v>
      </c>
    </row>
    <row r="226" customFormat="false" ht="15.75" hidden="false" customHeight="false" outlineLevel="0" collapsed="false">
      <c r="A226" s="0" t="s">
        <v>341</v>
      </c>
      <c r="B226" s="159" t="n">
        <v>11470729</v>
      </c>
      <c r="C226" s="159" t="n">
        <v>15790828</v>
      </c>
      <c r="D226" s="159" t="n">
        <v>18720193</v>
      </c>
    </row>
    <row r="227" customFormat="false" ht="15.75" hidden="false" customHeight="false" outlineLevel="0" collapsed="false">
      <c r="A227" s="0" t="s">
        <v>342</v>
      </c>
      <c r="B227" s="159" t="n">
        <v>11317089</v>
      </c>
      <c r="C227" s="159" t="n">
        <v>15161163</v>
      </c>
      <c r="D227" s="159" t="n">
        <v>17897178</v>
      </c>
    </row>
    <row r="228" customFormat="false" ht="15.75" hidden="false" customHeight="false" outlineLevel="0" collapsed="false">
      <c r="A228" s="0" t="s">
        <v>343</v>
      </c>
      <c r="B228" s="159" t="n">
        <v>11197073</v>
      </c>
      <c r="C228" s="159" t="n">
        <v>14703849</v>
      </c>
      <c r="D228" s="159" t="n">
        <v>17294937</v>
      </c>
    </row>
    <row r="229" customFormat="false" ht="15.75" hidden="false" customHeight="false" outlineLevel="0" collapsed="false">
      <c r="A229" s="0" t="s">
        <v>344</v>
      </c>
      <c r="B229" s="159" t="n">
        <v>11303747</v>
      </c>
      <c r="C229" s="159" t="n">
        <v>15994356</v>
      </c>
      <c r="D229" s="159" t="n">
        <v>19060383</v>
      </c>
    </row>
    <row r="230" customFormat="false" ht="15.75" hidden="false" customHeight="false" outlineLevel="0" collapsed="false">
      <c r="A230" s="0" t="s">
        <v>345</v>
      </c>
      <c r="B230" s="159" t="n">
        <v>11142777</v>
      </c>
      <c r="C230" s="159" t="n">
        <v>15078002</v>
      </c>
      <c r="D230" s="159" t="n">
        <v>17838696</v>
      </c>
    </row>
    <row r="231" customFormat="false" ht="15.75" hidden="false" customHeight="false" outlineLevel="0" collapsed="false">
      <c r="A231" s="0" t="s">
        <v>346</v>
      </c>
      <c r="B231" s="159" t="n">
        <v>11006287</v>
      </c>
      <c r="C231" s="159" t="n">
        <v>14570094</v>
      </c>
      <c r="D231" s="159" t="n">
        <v>17174971</v>
      </c>
    </row>
    <row r="232" customFormat="false" ht="15.75" hidden="false" customHeight="false" outlineLevel="0" collapsed="false">
      <c r="A232" s="0" t="s">
        <v>347</v>
      </c>
      <c r="B232" s="159" t="n">
        <v>10970039</v>
      </c>
      <c r="C232" s="159" t="n">
        <v>14283960</v>
      </c>
      <c r="D232" s="159" t="n">
        <v>16775746</v>
      </c>
    </row>
    <row r="233" customFormat="false" ht="15.75" hidden="false" customHeight="false" outlineLevel="0" collapsed="false">
      <c r="A233" s="0" t="s">
        <v>348</v>
      </c>
      <c r="B233" s="159" t="n">
        <v>11874128</v>
      </c>
      <c r="C233" s="159" t="n">
        <v>17562905</v>
      </c>
      <c r="D233" s="159" t="n">
        <v>20911901</v>
      </c>
    </row>
    <row r="234" customFormat="false" ht="15.75" hidden="false" customHeight="false" outlineLevel="0" collapsed="false">
      <c r="A234" s="0" t="s">
        <v>349</v>
      </c>
      <c r="B234" s="159" t="n">
        <v>11538040</v>
      </c>
      <c r="C234" s="159" t="n">
        <v>16210531</v>
      </c>
      <c r="D234" s="159" t="n">
        <v>19238164</v>
      </c>
    </row>
    <row r="235" customFormat="false" ht="15.75" hidden="false" customHeight="false" outlineLevel="0" collapsed="false">
      <c r="A235" s="0" t="s">
        <v>350</v>
      </c>
      <c r="B235" s="159" t="n">
        <v>11380313</v>
      </c>
      <c r="C235" s="159" t="n">
        <v>15594766</v>
      </c>
      <c r="D235" s="159" t="n">
        <v>18450304</v>
      </c>
    </row>
    <row r="236" customFormat="false" ht="15.75" hidden="false" customHeight="false" outlineLevel="0" collapsed="false">
      <c r="A236" s="0" t="s">
        <v>351</v>
      </c>
      <c r="B236" s="159" t="n">
        <v>11266170</v>
      </c>
      <c r="C236" s="159" t="n">
        <v>15145576</v>
      </c>
      <c r="D236" s="159" t="n">
        <v>17859333</v>
      </c>
    </row>
    <row r="237" customFormat="false" ht="15.75" hidden="false" customHeight="false" outlineLevel="0" collapsed="false">
      <c r="A237" s="0" t="s">
        <v>352</v>
      </c>
      <c r="B237" s="159" t="n">
        <v>11340729</v>
      </c>
      <c r="C237" s="159" t="n">
        <v>16216714</v>
      </c>
      <c r="D237" s="159" t="n">
        <v>19298913</v>
      </c>
    </row>
    <row r="238" customFormat="false" ht="15.75" hidden="false" customHeight="false" outlineLevel="0" collapsed="false">
      <c r="A238" s="0" t="s">
        <v>353</v>
      </c>
      <c r="B238" s="159" t="n">
        <v>11087829</v>
      </c>
      <c r="C238" s="159" t="n">
        <v>15316303</v>
      </c>
      <c r="D238" s="159" t="n">
        <v>18160589</v>
      </c>
    </row>
    <row r="239" customFormat="false" ht="15.75" hidden="false" customHeight="false" outlineLevel="0" collapsed="false">
      <c r="A239" s="0" t="s">
        <v>354</v>
      </c>
      <c r="B239" s="159" t="n">
        <v>10899278</v>
      </c>
      <c r="C239" s="159" t="n">
        <v>14717615</v>
      </c>
      <c r="D239" s="159" t="n">
        <v>17391601</v>
      </c>
    </row>
    <row r="240" customFormat="false" ht="15.75" hidden="false" customHeight="false" outlineLevel="0" collapsed="false">
      <c r="A240" s="0" t="s">
        <v>355</v>
      </c>
      <c r="B240" s="159" t="n">
        <v>10927000</v>
      </c>
      <c r="C240" s="159" t="n">
        <v>14526684</v>
      </c>
      <c r="D240" s="159" t="n">
        <v>17105550</v>
      </c>
    </row>
    <row r="241" customFormat="false" ht="15.75" hidden="false" customHeight="false" outlineLevel="0" collapsed="false">
      <c r="A241" s="0" t="s">
        <v>356</v>
      </c>
      <c r="B241" s="159" t="n">
        <v>12963766</v>
      </c>
      <c r="C241" s="159" t="n">
        <v>21493009</v>
      </c>
      <c r="D241" s="159" t="n">
        <v>25389079</v>
      </c>
    </row>
    <row r="242" customFormat="false" ht="15.75" hidden="false" customHeight="false" outlineLevel="0" collapsed="false">
      <c r="A242" s="0" t="s">
        <v>357</v>
      </c>
      <c r="B242" s="159" t="n">
        <v>12785471</v>
      </c>
      <c r="C242" s="159" t="n">
        <v>18948780</v>
      </c>
      <c r="D242" s="159" t="n">
        <v>22589342</v>
      </c>
    </row>
    <row r="243" customFormat="false" ht="15.75" hidden="false" customHeight="false" outlineLevel="0" collapsed="false">
      <c r="A243" s="0" t="s">
        <v>358</v>
      </c>
      <c r="B243" s="159" t="n">
        <v>12043625</v>
      </c>
      <c r="C243" s="159" t="n">
        <v>16539479</v>
      </c>
      <c r="D243" s="159" t="n">
        <v>19558987</v>
      </c>
    </row>
    <row r="244" customFormat="false" ht="15.75" hidden="false" customHeight="false" outlineLevel="0" collapsed="false">
      <c r="A244" s="0" t="s">
        <v>359</v>
      </c>
      <c r="B244" s="159" t="n">
        <v>11728419</v>
      </c>
      <c r="C244" s="159" t="n">
        <v>15496062</v>
      </c>
      <c r="D244" s="159" t="n">
        <v>18191119</v>
      </c>
    </row>
    <row r="245" customFormat="false" ht="15.75" hidden="false" customHeight="false" outlineLevel="0" collapsed="false">
      <c r="A245" s="0" t="s">
        <v>360</v>
      </c>
      <c r="B245" s="159" t="n">
        <v>12953707</v>
      </c>
      <c r="C245" s="159" t="n">
        <v>20382677</v>
      </c>
      <c r="D245" s="159" t="n">
        <v>24260795</v>
      </c>
    </row>
    <row r="246" customFormat="false" ht="15.75" hidden="false" customHeight="false" outlineLevel="0" collapsed="false">
      <c r="A246" s="0" t="s">
        <v>361</v>
      </c>
      <c r="B246" s="159" t="n">
        <v>12265462</v>
      </c>
      <c r="C246" s="159" t="n">
        <v>17385100</v>
      </c>
      <c r="D246" s="159" t="n">
        <v>20656177</v>
      </c>
    </row>
    <row r="247" customFormat="false" ht="15.75" hidden="false" customHeight="false" outlineLevel="0" collapsed="false">
      <c r="A247" s="0" t="s">
        <v>362</v>
      </c>
      <c r="B247" s="159" t="n">
        <v>11792114</v>
      </c>
      <c r="C247" s="159" t="n">
        <v>15830901</v>
      </c>
      <c r="D247" s="159" t="n">
        <v>18652082</v>
      </c>
    </row>
    <row r="248" customFormat="false" ht="15.75" hidden="false" customHeight="false" outlineLevel="0" collapsed="false">
      <c r="A248" s="0" t="s">
        <v>363</v>
      </c>
      <c r="B248" s="159" t="n">
        <v>11602352</v>
      </c>
      <c r="C248" s="159" t="n">
        <v>15145212</v>
      </c>
      <c r="D248" s="159" t="n">
        <v>17733303</v>
      </c>
    </row>
    <row r="249" customFormat="false" ht="15.75" hidden="false" customHeight="false" outlineLevel="0" collapsed="false">
      <c r="A249" s="0" t="s">
        <v>364</v>
      </c>
      <c r="B249" s="0" t="n">
        <v>35596155</v>
      </c>
      <c r="C249" s="0" t="n">
        <v>49980176</v>
      </c>
      <c r="D249" s="0" t="n">
        <v>58588822</v>
      </c>
    </row>
    <row r="250" customFormat="false" ht="15.75" hidden="false" customHeight="false" outlineLevel="0" collapsed="false">
      <c r="A250" s="0" t="s">
        <v>365</v>
      </c>
      <c r="B250" s="0" t="n">
        <v>34289152</v>
      </c>
      <c r="C250" s="0" t="n">
        <v>45838411</v>
      </c>
      <c r="D250" s="0" t="n">
        <v>53142595</v>
      </c>
    </row>
    <row r="251" customFormat="false" ht="15.75" hidden="false" customHeight="false" outlineLevel="0" collapsed="false">
      <c r="A251" s="0" t="s">
        <v>366</v>
      </c>
      <c r="B251" s="0" t="n">
        <v>33250871</v>
      </c>
      <c r="C251" s="0" t="n">
        <v>43079564</v>
      </c>
      <c r="D251" s="0" t="n">
        <v>49609138</v>
      </c>
    </row>
    <row r="252" customFormat="false" ht="15.75" hidden="false" customHeight="false" outlineLevel="0" collapsed="false">
      <c r="A252" s="0" t="s">
        <v>367</v>
      </c>
      <c r="B252" s="0" t="n">
        <v>32529832</v>
      </c>
      <c r="C252" s="0" t="n">
        <v>41241954</v>
      </c>
      <c r="D252" s="0" t="n">
        <v>47242134</v>
      </c>
    </row>
    <row r="253" customFormat="false" ht="15.75" hidden="false" customHeight="false" outlineLevel="0" collapsed="false">
      <c r="A253" s="0" t="s">
        <v>368</v>
      </c>
      <c r="B253" s="0" t="n">
        <v>34353998</v>
      </c>
      <c r="C253" s="0" t="n">
        <v>46973573</v>
      </c>
      <c r="D253" s="0" t="n">
        <v>54732751</v>
      </c>
    </row>
    <row r="254" customFormat="false" ht="15.75" hidden="false" customHeight="false" outlineLevel="0" collapsed="false">
      <c r="A254" s="0" t="s">
        <v>369</v>
      </c>
      <c r="B254" s="0" t="n">
        <v>33293823</v>
      </c>
      <c r="C254" s="0" t="n">
        <v>43651672</v>
      </c>
      <c r="D254" s="0" t="n">
        <v>50423009</v>
      </c>
    </row>
    <row r="255" customFormat="false" ht="15.75" hidden="false" customHeight="false" outlineLevel="0" collapsed="false">
      <c r="A255" s="0" t="s">
        <v>370</v>
      </c>
      <c r="B255" s="0" t="n">
        <v>32595560</v>
      </c>
      <c r="C255" s="0" t="n">
        <v>41673755</v>
      </c>
      <c r="D255" s="0" t="n">
        <v>47860893</v>
      </c>
    </row>
    <row r="256" customFormat="false" ht="15.75" hidden="false" customHeight="false" outlineLevel="0" collapsed="false">
      <c r="A256" s="0" t="s">
        <v>371</v>
      </c>
      <c r="B256" s="0" t="n">
        <v>31977970</v>
      </c>
      <c r="C256" s="0" t="n">
        <v>40162324</v>
      </c>
      <c r="D256" s="0" t="n">
        <v>45919651</v>
      </c>
    </row>
    <row r="257" customFormat="false" ht="15.75" hidden="false" customHeight="false" outlineLevel="0" collapsed="false">
      <c r="A257" s="0" t="s">
        <v>372</v>
      </c>
      <c r="B257" s="0" t="n">
        <v>30645053</v>
      </c>
      <c r="C257" s="0" t="n">
        <v>45429937</v>
      </c>
      <c r="D257" s="0" t="n">
        <v>53924118</v>
      </c>
    </row>
    <row r="258" customFormat="false" ht="15.75" hidden="false" customHeight="false" outlineLevel="0" collapsed="false">
      <c r="A258" s="0" t="s">
        <v>373</v>
      </c>
      <c r="B258" s="0" t="n">
        <v>31639093</v>
      </c>
      <c r="C258" s="0" t="n">
        <v>46106382</v>
      </c>
      <c r="D258" s="0" t="n">
        <v>54434722</v>
      </c>
    </row>
    <row r="259" customFormat="false" ht="15.75" hidden="false" customHeight="false" outlineLevel="0" collapsed="false">
      <c r="A259" s="0" t="s">
        <v>374</v>
      </c>
      <c r="B259" s="0" t="n">
        <v>31842893</v>
      </c>
      <c r="C259" s="0" t="n">
        <v>45413172</v>
      </c>
      <c r="D259" s="0" t="n">
        <v>53486260</v>
      </c>
    </row>
    <row r="260" customFormat="false" ht="15.75" hidden="false" customHeight="false" outlineLevel="0" collapsed="false">
      <c r="A260" s="0" t="s">
        <v>375</v>
      </c>
      <c r="B260" s="0" t="n">
        <v>31346426</v>
      </c>
      <c r="C260" s="0" t="n">
        <v>43342151</v>
      </c>
      <c r="D260" s="0" t="n">
        <v>50919731</v>
      </c>
    </row>
    <row r="261" customFormat="false" ht="15.75" hidden="false" customHeight="false" outlineLevel="0" collapsed="false">
      <c r="A261" s="0" t="s">
        <v>376</v>
      </c>
      <c r="B261" s="0" t="n">
        <v>29231887</v>
      </c>
      <c r="C261" s="0" t="n">
        <v>42453631</v>
      </c>
      <c r="D261" s="0" t="n">
        <v>50275143</v>
      </c>
    </row>
    <row r="262" customFormat="false" ht="15.75" hidden="false" customHeight="false" outlineLevel="0" collapsed="false">
      <c r="A262" s="0" t="s">
        <v>377</v>
      </c>
      <c r="B262" s="0" t="n">
        <v>29942490</v>
      </c>
      <c r="C262" s="0" t="n">
        <v>42533063</v>
      </c>
      <c r="D262" s="0" t="n">
        <v>50211595</v>
      </c>
    </row>
    <row r="263" customFormat="false" ht="15.75" hidden="false" customHeight="false" outlineLevel="0" collapsed="false">
      <c r="A263" s="0" t="s">
        <v>378</v>
      </c>
      <c r="B263" s="0" t="n">
        <v>29926284</v>
      </c>
      <c r="C263" s="0" t="n">
        <v>41458727</v>
      </c>
      <c r="D263" s="0" t="n">
        <v>48811068</v>
      </c>
    </row>
    <row r="264" customFormat="false" ht="15.75" hidden="false" customHeight="false" outlineLevel="0" collapsed="false">
      <c r="A264" s="0" t="s">
        <v>379</v>
      </c>
      <c r="B264" s="0" t="n">
        <v>29377784</v>
      </c>
      <c r="C264" s="0" t="n">
        <v>39526231</v>
      </c>
      <c r="D264" s="0" t="n">
        <v>46340197</v>
      </c>
    </row>
    <row r="265" customFormat="false" ht="15.75" hidden="false" customHeight="false" outlineLevel="0" collapsed="false">
      <c r="A265" s="0" t="s">
        <v>380</v>
      </c>
      <c r="B265" s="0" t="n">
        <v>16630172</v>
      </c>
      <c r="C265" s="0" t="n">
        <v>23111428</v>
      </c>
      <c r="D265" s="0" t="n">
        <v>27076741</v>
      </c>
    </row>
    <row r="266" customFormat="false" ht="15.75" hidden="false" customHeight="false" outlineLevel="0" collapsed="false">
      <c r="A266" s="0" t="s">
        <v>381</v>
      </c>
      <c r="B266" s="0" t="n">
        <v>16550833</v>
      </c>
      <c r="C266" s="0" t="n">
        <v>22090625</v>
      </c>
      <c r="D266" s="0" t="n">
        <v>25725824</v>
      </c>
    </row>
    <row r="267" customFormat="false" ht="15.75" hidden="false" customHeight="false" outlineLevel="0" collapsed="false">
      <c r="A267" s="0" t="s">
        <v>382</v>
      </c>
      <c r="B267" s="0" t="n">
        <v>16433543</v>
      </c>
      <c r="C267" s="0" t="n">
        <v>21481396</v>
      </c>
      <c r="D267" s="0" t="n">
        <v>24906208</v>
      </c>
    </row>
    <row r="268" customFormat="false" ht="15.75" hidden="false" customHeight="false" outlineLevel="0" collapsed="false">
      <c r="A268" s="0" t="s">
        <v>383</v>
      </c>
      <c r="B268" s="0" t="n">
        <v>16248730</v>
      </c>
      <c r="C268" s="0" t="n">
        <v>20867493</v>
      </c>
      <c r="D268" s="0" t="n">
        <v>24075452</v>
      </c>
    </row>
    <row r="269" customFormat="false" ht="15.75" hidden="false" customHeight="false" outlineLevel="0" collapsed="false">
      <c r="A269" s="0" t="s">
        <v>384</v>
      </c>
      <c r="B269" s="0" t="n">
        <v>15957657</v>
      </c>
      <c r="C269" s="0" t="n">
        <v>21710544</v>
      </c>
      <c r="D269" s="0" t="n">
        <v>25345412</v>
      </c>
    </row>
    <row r="270" customFormat="false" ht="15.75" hidden="false" customHeight="false" outlineLevel="0" collapsed="false">
      <c r="A270" s="0" t="s">
        <v>385</v>
      </c>
      <c r="B270" s="0" t="n">
        <v>15836327</v>
      </c>
      <c r="C270" s="0" t="n">
        <v>20857834</v>
      </c>
      <c r="D270" s="0" t="n">
        <v>24243040</v>
      </c>
    </row>
    <row r="271" customFormat="false" ht="15.75" hidden="false" customHeight="false" outlineLevel="0" collapsed="false">
      <c r="A271" s="0" t="s">
        <v>386</v>
      </c>
      <c r="B271" s="0" t="n">
        <v>15891286</v>
      </c>
      <c r="C271" s="0" t="n">
        <v>20547484</v>
      </c>
      <c r="D271" s="0" t="n">
        <v>23768582</v>
      </c>
    </row>
    <row r="272" customFormat="false" ht="15.75" hidden="false" customHeight="false" outlineLevel="0" collapsed="false">
      <c r="A272" s="0" t="s">
        <v>387</v>
      </c>
      <c r="B272" s="0" t="n">
        <v>15776727</v>
      </c>
      <c r="C272" s="0" t="n">
        <v>20092351</v>
      </c>
      <c r="D272" s="0" t="n">
        <v>23132574</v>
      </c>
    </row>
    <row r="273" customFormat="false" ht="15.75" hidden="false" customHeight="false" outlineLevel="0" collapsed="false">
      <c r="A273" s="0" t="s">
        <v>388</v>
      </c>
      <c r="B273" s="0" t="n">
        <v>18584340</v>
      </c>
      <c r="C273" s="0" t="n">
        <v>27418745</v>
      </c>
      <c r="D273" s="0" t="n">
        <v>32079458</v>
      </c>
    </row>
    <row r="274" customFormat="false" ht="15.75" hidden="false" customHeight="false" outlineLevel="0" collapsed="false">
      <c r="A274" s="0" t="s">
        <v>389</v>
      </c>
      <c r="B274" s="0" t="n">
        <v>17889318</v>
      </c>
      <c r="C274" s="0" t="n">
        <v>24935567</v>
      </c>
      <c r="D274" s="0" t="n">
        <v>28981888</v>
      </c>
    </row>
    <row r="275" customFormat="false" ht="15.75" hidden="false" customHeight="false" outlineLevel="0" collapsed="false">
      <c r="A275" s="0" t="s">
        <v>390</v>
      </c>
      <c r="B275" s="0" t="n">
        <v>17323485</v>
      </c>
      <c r="C275" s="0" t="n">
        <v>23267408</v>
      </c>
      <c r="D275" s="0" t="n">
        <v>26900962</v>
      </c>
    </row>
    <row r="276" customFormat="false" ht="15.75" hidden="false" customHeight="false" outlineLevel="0" collapsed="false">
      <c r="A276" s="0" t="s">
        <v>391</v>
      </c>
      <c r="B276" s="0" t="n">
        <v>16868031</v>
      </c>
      <c r="C276" s="0" t="n">
        <v>22034501</v>
      </c>
      <c r="D276" s="0" t="n">
        <v>25368200</v>
      </c>
    </row>
    <row r="277" customFormat="false" ht="15.75" hidden="false" customHeight="false" outlineLevel="0" collapsed="false">
      <c r="A277" s="0" t="s">
        <v>392</v>
      </c>
      <c r="B277" s="0" t="n">
        <v>17905634</v>
      </c>
      <c r="C277" s="0" t="n">
        <v>25571138</v>
      </c>
      <c r="D277" s="0" t="n">
        <v>29821153</v>
      </c>
    </row>
    <row r="278" customFormat="false" ht="15.75" hidden="false" customHeight="false" outlineLevel="0" collapsed="false">
      <c r="A278" s="0" t="s">
        <v>393</v>
      </c>
      <c r="B278" s="0" t="n">
        <v>17292410</v>
      </c>
      <c r="C278" s="0" t="n">
        <v>23547066</v>
      </c>
      <c r="D278" s="0" t="n">
        <v>27298266</v>
      </c>
    </row>
    <row r="279" customFormat="false" ht="15.75" hidden="false" customHeight="false" outlineLevel="0" collapsed="false">
      <c r="A279" s="0" t="s">
        <v>394</v>
      </c>
      <c r="B279" s="0" t="n">
        <v>16903262</v>
      </c>
      <c r="C279" s="0" t="n">
        <v>22327533</v>
      </c>
      <c r="D279" s="0" t="n">
        <v>25755992</v>
      </c>
    </row>
    <row r="280" customFormat="false" ht="15.75" hidden="false" customHeight="false" outlineLevel="0" collapsed="false">
      <c r="A280" s="0" t="s">
        <v>395</v>
      </c>
      <c r="B280" s="0" t="n">
        <v>16502463</v>
      </c>
      <c r="C280" s="0" t="n">
        <v>21281756</v>
      </c>
      <c r="D280" s="0" t="n">
        <v>24457029</v>
      </c>
    </row>
    <row r="281" customFormat="false" ht="15.75" hidden="false" customHeight="false" outlineLevel="0" collapsed="false">
      <c r="A281" s="0" t="s">
        <v>396</v>
      </c>
      <c r="B281" s="0" t="n">
        <v>15588847</v>
      </c>
      <c r="C281" s="0" t="n">
        <v>22273662</v>
      </c>
      <c r="D281" s="0" t="n">
        <v>26410878</v>
      </c>
    </row>
    <row r="282" customFormat="false" ht="15.75" hidden="false" customHeight="false" outlineLevel="0" collapsed="false">
      <c r="A282" s="0" t="s">
        <v>397</v>
      </c>
      <c r="B282" s="0" t="n">
        <v>16016121</v>
      </c>
      <c r="C282" s="0" t="n">
        <v>21196393</v>
      </c>
      <c r="D282" s="0" t="n">
        <v>24634197</v>
      </c>
    </row>
    <row r="283" customFormat="false" ht="15.75" hidden="false" customHeight="false" outlineLevel="0" collapsed="false">
      <c r="A283" s="0" t="s">
        <v>398</v>
      </c>
      <c r="B283" s="0" t="n">
        <v>15986888</v>
      </c>
      <c r="C283" s="0" t="n">
        <v>20549450</v>
      </c>
      <c r="D283" s="0" t="n">
        <v>23718377</v>
      </c>
    </row>
    <row r="284" customFormat="false" ht="15.75" hidden="false" customHeight="false" outlineLevel="0" collapsed="false">
      <c r="A284" s="0" t="s">
        <v>399</v>
      </c>
      <c r="B284" s="0" t="n">
        <v>15877567</v>
      </c>
      <c r="C284" s="0" t="n">
        <v>20039630</v>
      </c>
      <c r="D284" s="0" t="n">
        <v>23021280</v>
      </c>
    </row>
    <row r="285" customFormat="false" ht="15.75" hidden="false" customHeight="false" outlineLevel="0" collapsed="false">
      <c r="A285" s="0" t="s">
        <v>400</v>
      </c>
      <c r="B285" s="0" t="n">
        <v>15388262</v>
      </c>
      <c r="C285" s="0" t="n">
        <v>21091353</v>
      </c>
      <c r="D285" s="0" t="n">
        <v>24716267</v>
      </c>
    </row>
    <row r="286" customFormat="false" ht="15.75" hidden="false" customHeight="false" outlineLevel="0" collapsed="false">
      <c r="A286" s="0" t="s">
        <v>401</v>
      </c>
      <c r="B286" s="0" t="n">
        <v>15686608</v>
      </c>
      <c r="C286" s="0" t="n">
        <v>20404561</v>
      </c>
      <c r="D286" s="0" t="n">
        <v>23628950</v>
      </c>
    </row>
    <row r="287" customFormat="false" ht="15.75" hidden="false" customHeight="false" outlineLevel="0" collapsed="false">
      <c r="A287" s="0" t="s">
        <v>402</v>
      </c>
      <c r="B287" s="0" t="n">
        <v>15706535</v>
      </c>
      <c r="C287" s="0" t="n">
        <v>19975120</v>
      </c>
      <c r="D287" s="0" t="n">
        <v>23008435</v>
      </c>
    </row>
    <row r="288" customFormat="false" ht="15.75" hidden="false" customHeight="false" outlineLevel="0" collapsed="false">
      <c r="A288" s="0" t="s">
        <v>403</v>
      </c>
      <c r="B288" s="0" t="n">
        <v>15598267</v>
      </c>
      <c r="C288" s="0" t="n">
        <v>19533189</v>
      </c>
      <c r="D288" s="0" t="n">
        <v>22403297</v>
      </c>
    </row>
    <row r="289" customFormat="false" ht="15.75" hidden="false" customHeight="false" outlineLevel="0" collapsed="false">
      <c r="A289" s="0" t="s">
        <v>404</v>
      </c>
      <c r="B289" s="0" t="n">
        <v>16148105</v>
      </c>
      <c r="C289" s="0" t="n">
        <v>23470134</v>
      </c>
      <c r="D289" s="0" t="n">
        <v>27409337</v>
      </c>
    </row>
    <row r="290" customFormat="false" ht="15.75" hidden="false" customHeight="false" outlineLevel="0" collapsed="false">
      <c r="A290" s="0" t="s">
        <v>405</v>
      </c>
      <c r="B290" s="0" t="n">
        <v>16582822</v>
      </c>
      <c r="C290" s="0" t="n">
        <v>22426098</v>
      </c>
      <c r="D290" s="0" t="n">
        <v>26050258</v>
      </c>
    </row>
    <row r="291" customFormat="false" ht="15.75" hidden="false" customHeight="false" outlineLevel="0" collapsed="false">
      <c r="A291" s="0" t="s">
        <v>406</v>
      </c>
      <c r="B291" s="0" t="n">
        <v>16431177</v>
      </c>
      <c r="C291" s="0" t="n">
        <v>21696745</v>
      </c>
      <c r="D291" s="0" t="n">
        <v>25132165</v>
      </c>
    </row>
    <row r="292" customFormat="false" ht="15.75" hidden="false" customHeight="false" outlineLevel="0" collapsed="false">
      <c r="A292" s="0" t="s">
        <v>407</v>
      </c>
      <c r="B292" s="0" t="n">
        <v>16182131</v>
      </c>
      <c r="C292" s="0" t="n">
        <v>20999406</v>
      </c>
      <c r="D292" s="0" t="n">
        <v>24252899</v>
      </c>
    </row>
    <row r="293" customFormat="false" ht="15.75" hidden="false" customHeight="false" outlineLevel="0" collapsed="false">
      <c r="A293" s="0" t="s">
        <v>408</v>
      </c>
      <c r="B293" s="0" t="n">
        <v>15890478</v>
      </c>
      <c r="C293" s="0" t="n">
        <v>22050600</v>
      </c>
      <c r="D293" s="0" t="n">
        <v>25663409</v>
      </c>
    </row>
    <row r="294" customFormat="false" ht="15.75" hidden="false" customHeight="false" outlineLevel="0" collapsed="false">
      <c r="A294" s="0" t="s">
        <v>409</v>
      </c>
      <c r="B294" s="0" t="n">
        <v>16036880</v>
      </c>
      <c r="C294" s="0" t="n">
        <v>21314138</v>
      </c>
      <c r="D294" s="0" t="n">
        <v>24733428</v>
      </c>
    </row>
    <row r="295" customFormat="false" ht="15.75" hidden="false" customHeight="false" outlineLevel="0" collapsed="false">
      <c r="A295" s="0" t="s">
        <v>410</v>
      </c>
      <c r="B295" s="0" t="n">
        <v>15958161</v>
      </c>
      <c r="C295" s="0" t="n">
        <v>20801016</v>
      </c>
      <c r="D295" s="0" t="n">
        <v>24059943</v>
      </c>
    </row>
    <row r="296" customFormat="false" ht="15.75" hidden="false" customHeight="false" outlineLevel="0" collapsed="false">
      <c r="A296" s="0" t="s">
        <v>411</v>
      </c>
      <c r="B296" s="0" t="n">
        <v>15752892</v>
      </c>
      <c r="C296" s="0" t="n">
        <v>20239927</v>
      </c>
      <c r="D296" s="0" t="n">
        <v>23338700</v>
      </c>
    </row>
    <row r="297" customFormat="false" ht="15.75" hidden="false" customHeight="false" outlineLevel="0" collapsed="false">
      <c r="A297" s="0" t="s">
        <v>412</v>
      </c>
      <c r="B297" s="0" t="n">
        <v>14979638</v>
      </c>
      <c r="C297" s="0" t="n">
        <v>23555966</v>
      </c>
      <c r="D297" s="0" t="n">
        <v>27678605</v>
      </c>
    </row>
    <row r="298" customFormat="false" ht="15.75" hidden="false" customHeight="false" outlineLevel="0" collapsed="false">
      <c r="A298" s="0" t="s">
        <v>413</v>
      </c>
      <c r="B298" s="0" t="n">
        <v>17394428</v>
      </c>
      <c r="C298" s="0" t="n">
        <v>24397599</v>
      </c>
      <c r="D298" s="0" t="n">
        <v>28586218</v>
      </c>
    </row>
    <row r="299" customFormat="false" ht="15.75" hidden="false" customHeight="false" outlineLevel="0" collapsed="false">
      <c r="A299" s="0" t="s">
        <v>414</v>
      </c>
      <c r="B299" s="0" t="n">
        <v>17230574</v>
      </c>
      <c r="C299" s="0" t="n">
        <v>22598774</v>
      </c>
      <c r="D299" s="0" t="n">
        <v>26114616</v>
      </c>
    </row>
    <row r="300" customFormat="false" ht="15.75" hidden="false" customHeight="false" outlineLevel="0" collapsed="false">
      <c r="A300" s="0" t="s">
        <v>415</v>
      </c>
      <c r="B300" s="0" t="n">
        <v>16860116</v>
      </c>
      <c r="C300" s="0" t="n">
        <v>21464105</v>
      </c>
      <c r="D300" s="0" t="n">
        <v>24625927</v>
      </c>
    </row>
    <row r="301" customFormat="false" ht="15.75" hidden="false" customHeight="false" outlineLevel="0" collapsed="false">
      <c r="A301" s="0" t="s">
        <v>416</v>
      </c>
      <c r="B301" s="0" t="n">
        <v>15076777</v>
      </c>
      <c r="C301" s="0" t="n">
        <v>22533786</v>
      </c>
      <c r="D301" s="0" t="n">
        <v>26589307</v>
      </c>
    </row>
    <row r="302" customFormat="false" ht="15.75" hidden="false" customHeight="false" outlineLevel="0" collapsed="false">
      <c r="A302" s="0" t="s">
        <v>417</v>
      </c>
      <c r="B302" s="0" t="n">
        <v>16894595</v>
      </c>
      <c r="C302" s="0" t="n">
        <v>22732737</v>
      </c>
      <c r="D302" s="0" t="n">
        <v>26436534</v>
      </c>
    </row>
    <row r="303" customFormat="false" ht="15.75" hidden="false" customHeight="false" outlineLevel="0" collapsed="false">
      <c r="A303" s="0" t="s">
        <v>418</v>
      </c>
      <c r="B303" s="0" t="n">
        <v>16898101</v>
      </c>
      <c r="C303" s="0" t="n">
        <v>21749811</v>
      </c>
      <c r="D303" s="0" t="n">
        <v>25031805</v>
      </c>
    </row>
    <row r="304" customFormat="false" ht="15.75" hidden="false" customHeight="false" outlineLevel="0" collapsed="false">
      <c r="A304" s="0" t="s">
        <v>419</v>
      </c>
      <c r="B304" s="0" t="n">
        <v>16678189</v>
      </c>
      <c r="C304" s="0" t="n">
        <v>21049288</v>
      </c>
      <c r="D304" s="0" t="n">
        <v>24105024</v>
      </c>
    </row>
    <row r="305" customFormat="false" ht="15.75" hidden="false" customHeight="false" outlineLevel="0" collapsed="false">
      <c r="A305" s="0" t="s">
        <v>420</v>
      </c>
      <c r="B305" s="159" t="n">
        <v>13871896</v>
      </c>
      <c r="C305" s="159" t="n">
        <v>18793147</v>
      </c>
      <c r="D305" s="159" t="n">
        <v>22082025</v>
      </c>
    </row>
    <row r="306" customFormat="false" ht="15.75" hidden="false" customHeight="false" outlineLevel="0" collapsed="false">
      <c r="A306" s="0" t="s">
        <v>421</v>
      </c>
      <c r="B306" s="159" t="n">
        <v>13895913</v>
      </c>
      <c r="C306" s="159" t="n">
        <v>18181914</v>
      </c>
      <c r="D306" s="159" t="n">
        <v>21252781</v>
      </c>
    </row>
    <row r="307" customFormat="false" ht="15.75" hidden="false" customHeight="false" outlineLevel="0" collapsed="false">
      <c r="A307" s="0" t="s">
        <v>422</v>
      </c>
      <c r="B307" s="159" t="n">
        <v>13927466</v>
      </c>
      <c r="C307" s="159" t="n">
        <v>17865182</v>
      </c>
      <c r="D307" s="159" t="n">
        <v>20761870</v>
      </c>
    </row>
    <row r="308" customFormat="false" ht="15.75" hidden="false" customHeight="false" outlineLevel="0" collapsed="false">
      <c r="A308" s="0" t="s">
        <v>423</v>
      </c>
      <c r="B308" s="159" t="n">
        <v>14060874</v>
      </c>
      <c r="C308" s="159" t="n">
        <v>17753871</v>
      </c>
      <c r="D308" s="159" t="n">
        <v>20524006</v>
      </c>
    </row>
    <row r="309" customFormat="false" ht="15.75" hidden="false" customHeight="false" outlineLevel="0" collapsed="false">
      <c r="A309" s="0" t="s">
        <v>424</v>
      </c>
      <c r="B309" s="159" t="n">
        <v>12126406</v>
      </c>
      <c r="C309" s="159" t="n">
        <v>15881580</v>
      </c>
      <c r="D309" s="159" t="n">
        <v>18617373</v>
      </c>
    </row>
    <row r="310" customFormat="false" ht="15.75" hidden="false" customHeight="false" outlineLevel="0" collapsed="false">
      <c r="A310" s="0" t="s">
        <v>425</v>
      </c>
      <c r="B310" s="159" t="n">
        <v>12190701</v>
      </c>
      <c r="C310" s="159" t="n">
        <v>15619527</v>
      </c>
      <c r="D310" s="159" t="n">
        <v>18221106</v>
      </c>
    </row>
    <row r="311" customFormat="false" ht="15.75" hidden="false" customHeight="false" outlineLevel="0" collapsed="false">
      <c r="A311" s="0" t="s">
        <v>426</v>
      </c>
      <c r="B311" s="159" t="n">
        <v>12162193</v>
      </c>
      <c r="C311" s="159" t="n">
        <v>15385676</v>
      </c>
      <c r="D311" s="159" t="n">
        <v>17873717</v>
      </c>
    </row>
    <row r="312" customFormat="false" ht="15.75" hidden="false" customHeight="false" outlineLevel="0" collapsed="false">
      <c r="A312" s="0" t="s">
        <v>427</v>
      </c>
      <c r="B312" s="159" t="n">
        <v>12735264</v>
      </c>
      <c r="C312" s="159" t="n">
        <v>15941311</v>
      </c>
      <c r="D312" s="159" t="n">
        <v>18429073</v>
      </c>
    </row>
    <row r="313" customFormat="false" ht="15.75" hidden="false" customHeight="false" outlineLevel="0" collapsed="false">
      <c r="A313" s="0" t="s">
        <v>428</v>
      </c>
      <c r="B313" s="159" t="n">
        <v>16265822</v>
      </c>
      <c r="C313" s="159" t="n">
        <v>23219486</v>
      </c>
      <c r="D313" s="159" t="n">
        <v>27200946</v>
      </c>
    </row>
    <row r="314" customFormat="false" ht="15.75" hidden="false" customHeight="false" outlineLevel="0" collapsed="false">
      <c r="A314" s="0" t="s">
        <v>429</v>
      </c>
      <c r="B314" s="159" t="n">
        <v>15637996</v>
      </c>
      <c r="C314" s="159" t="n">
        <v>21249796</v>
      </c>
      <c r="D314" s="159" t="n">
        <v>24729522</v>
      </c>
    </row>
    <row r="315" customFormat="false" ht="15.75" hidden="false" customHeight="false" outlineLevel="0" collapsed="false">
      <c r="A315" s="0" t="s">
        <v>430</v>
      </c>
      <c r="B315" s="159" t="n">
        <v>15182547</v>
      </c>
      <c r="C315" s="159" t="n">
        <v>19947289</v>
      </c>
      <c r="D315" s="159" t="n">
        <v>23092414</v>
      </c>
    </row>
    <row r="316" customFormat="false" ht="15.75" hidden="false" customHeight="false" outlineLevel="0" collapsed="false">
      <c r="A316" s="0" t="s">
        <v>431</v>
      </c>
      <c r="B316" s="159" t="n">
        <v>14862841</v>
      </c>
      <c r="C316" s="159" t="n">
        <v>19036598</v>
      </c>
      <c r="D316" s="159" t="n">
        <v>21956242</v>
      </c>
    </row>
    <row r="317" customFormat="false" ht="15.75" hidden="false" customHeight="false" outlineLevel="0" collapsed="false">
      <c r="A317" s="0" t="s">
        <v>432</v>
      </c>
      <c r="B317" s="159" t="n">
        <v>15181979</v>
      </c>
      <c r="C317" s="159" t="n">
        <v>20948409</v>
      </c>
      <c r="D317" s="159" t="n">
        <v>24468368</v>
      </c>
    </row>
    <row r="318" customFormat="false" ht="15.75" hidden="false" customHeight="false" outlineLevel="0" collapsed="false">
      <c r="A318" s="0" t="s">
        <v>433</v>
      </c>
      <c r="B318" s="159" t="n">
        <v>14606304</v>
      </c>
      <c r="C318" s="159" t="n">
        <v>19333145</v>
      </c>
      <c r="D318" s="159" t="n">
        <v>22445711</v>
      </c>
    </row>
    <row r="319" customFormat="false" ht="15.75" hidden="false" customHeight="false" outlineLevel="0" collapsed="false">
      <c r="A319" s="0" t="s">
        <v>434</v>
      </c>
      <c r="B319" s="159" t="n">
        <v>14137614</v>
      </c>
      <c r="C319" s="159" t="n">
        <v>18169534</v>
      </c>
      <c r="D319" s="159" t="n">
        <v>21002047</v>
      </c>
    </row>
    <row r="320" customFormat="false" ht="15.75" hidden="false" customHeight="false" outlineLevel="0" collapsed="false">
      <c r="A320" s="0" t="s">
        <v>435</v>
      </c>
      <c r="B320" s="159" t="n">
        <v>14135497</v>
      </c>
      <c r="C320" s="159" t="n">
        <v>17833811</v>
      </c>
      <c r="D320" s="159" t="n">
        <v>20544362</v>
      </c>
    </row>
    <row r="321" customFormat="false" ht="15.75" hidden="false" customHeight="false" outlineLevel="0" collapsed="false">
      <c r="A321" s="0" t="s">
        <v>436</v>
      </c>
      <c r="B321" s="159" t="n">
        <v>13822780</v>
      </c>
      <c r="C321" s="159" t="n">
        <v>18833049</v>
      </c>
      <c r="D321" s="159" t="n">
        <v>22228845</v>
      </c>
    </row>
    <row r="322" customFormat="false" ht="15.75" hidden="false" customHeight="false" outlineLevel="0" collapsed="false">
      <c r="A322" s="0" t="s">
        <v>437</v>
      </c>
      <c r="B322" s="159" t="n">
        <v>14045178</v>
      </c>
      <c r="C322" s="159" t="n">
        <v>18088347</v>
      </c>
      <c r="D322" s="159" t="n">
        <v>21044013</v>
      </c>
    </row>
    <row r="323" customFormat="false" ht="15.75" hidden="false" customHeight="false" outlineLevel="0" collapsed="false">
      <c r="A323" s="0" t="s">
        <v>438</v>
      </c>
      <c r="B323" s="159" t="n">
        <v>14015834</v>
      </c>
      <c r="C323" s="159" t="n">
        <v>17618060</v>
      </c>
      <c r="D323" s="159" t="n">
        <v>20366883</v>
      </c>
    </row>
    <row r="324" customFormat="false" ht="15.75" hidden="false" customHeight="false" outlineLevel="0" collapsed="false">
      <c r="A324" s="0" t="s">
        <v>439</v>
      </c>
      <c r="B324" s="159" t="n">
        <v>13977117</v>
      </c>
      <c r="C324" s="159" t="n">
        <v>17292265</v>
      </c>
      <c r="D324" s="159" t="n">
        <v>19900354</v>
      </c>
    </row>
    <row r="325" customFormat="false" ht="15.75" hidden="false" customHeight="false" outlineLevel="0" collapsed="false">
      <c r="A325" s="0" t="s">
        <v>440</v>
      </c>
      <c r="B325" s="159" t="n">
        <v>13336441</v>
      </c>
      <c r="C325" s="159" t="n">
        <v>17435069</v>
      </c>
      <c r="D325" s="159" t="n">
        <v>20383651</v>
      </c>
    </row>
    <row r="326" customFormat="false" ht="15.75" hidden="false" customHeight="false" outlineLevel="0" collapsed="false">
      <c r="A326" s="0" t="s">
        <v>441</v>
      </c>
      <c r="B326" s="159" t="n">
        <v>13350648</v>
      </c>
      <c r="C326" s="159" t="n">
        <v>16852891</v>
      </c>
      <c r="D326" s="159" t="n">
        <v>19534092</v>
      </c>
    </row>
    <row r="327" customFormat="false" ht="15.75" hidden="false" customHeight="false" outlineLevel="0" collapsed="false">
      <c r="A327" s="0" t="s">
        <v>442</v>
      </c>
      <c r="B327" s="159" t="n">
        <v>13246852</v>
      </c>
      <c r="C327" s="159" t="n">
        <v>16406170</v>
      </c>
      <c r="D327" s="159" t="n">
        <v>18912588</v>
      </c>
    </row>
    <row r="328" customFormat="false" ht="15.75" hidden="false" customHeight="false" outlineLevel="0" collapsed="false">
      <c r="A328" s="0" t="s">
        <v>443</v>
      </c>
      <c r="B328" s="159" t="n">
        <v>13414417</v>
      </c>
      <c r="C328" s="159" t="n">
        <v>16432133</v>
      </c>
      <c r="D328" s="159" t="n">
        <v>18872025</v>
      </c>
    </row>
    <row r="329" customFormat="false" ht="15.75" hidden="false" customHeight="false" outlineLevel="0" collapsed="false">
      <c r="A329" s="0" t="s">
        <v>444</v>
      </c>
      <c r="B329" s="159" t="n">
        <v>14529084</v>
      </c>
      <c r="C329" s="159" t="n">
        <v>20092174</v>
      </c>
      <c r="D329" s="159" t="n">
        <v>23512651</v>
      </c>
    </row>
    <row r="330" customFormat="false" ht="15.75" hidden="false" customHeight="false" outlineLevel="0" collapsed="false">
      <c r="A330" s="0" t="s">
        <v>445</v>
      </c>
      <c r="B330" s="159" t="n">
        <v>14428990</v>
      </c>
      <c r="C330" s="159" t="n">
        <v>19062591</v>
      </c>
      <c r="D330" s="159" t="n">
        <v>22220881</v>
      </c>
    </row>
    <row r="331" customFormat="false" ht="15.75" hidden="false" customHeight="false" outlineLevel="0" collapsed="false">
      <c r="A331" s="0" t="s">
        <v>446</v>
      </c>
      <c r="B331" s="159" t="n">
        <v>14215420</v>
      </c>
      <c r="C331" s="159" t="n">
        <v>18385926</v>
      </c>
      <c r="D331" s="159" t="n">
        <v>21355694</v>
      </c>
    </row>
    <row r="332" customFormat="false" ht="15.75" hidden="false" customHeight="false" outlineLevel="0" collapsed="false">
      <c r="A332" s="0" t="s">
        <v>447</v>
      </c>
      <c r="B332" s="159" t="n">
        <v>14102428</v>
      </c>
      <c r="C332" s="159" t="n">
        <v>17980662</v>
      </c>
      <c r="D332" s="159" t="n">
        <v>20814275</v>
      </c>
    </row>
    <row r="333" customFormat="false" ht="15.75" hidden="false" customHeight="false" outlineLevel="0" collapsed="false">
      <c r="A333" s="0" t="s">
        <v>448</v>
      </c>
      <c r="B333" s="159" t="n">
        <v>13748624</v>
      </c>
      <c r="C333" s="159" t="n">
        <v>18321462</v>
      </c>
      <c r="D333" s="159" t="n">
        <v>21411296</v>
      </c>
    </row>
    <row r="334" customFormat="false" ht="15.75" hidden="false" customHeight="false" outlineLevel="0" collapsed="false">
      <c r="A334" s="0" t="s">
        <v>449</v>
      </c>
      <c r="B334" s="159" t="n">
        <v>13465541</v>
      </c>
      <c r="C334" s="159" t="n">
        <v>17446301</v>
      </c>
      <c r="D334" s="159" t="n">
        <v>20307598</v>
      </c>
    </row>
    <row r="335" customFormat="false" ht="15.75" hidden="false" customHeight="false" outlineLevel="0" collapsed="false">
      <c r="A335" s="0" t="s">
        <v>450</v>
      </c>
      <c r="B335" s="159" t="n">
        <v>13142930</v>
      </c>
      <c r="C335" s="159" t="n">
        <v>16736014</v>
      </c>
      <c r="D335" s="159" t="n">
        <v>19411289</v>
      </c>
    </row>
    <row r="336" customFormat="false" ht="15.75" hidden="false" customHeight="false" outlineLevel="0" collapsed="false">
      <c r="A336" s="0" t="s">
        <v>451</v>
      </c>
      <c r="B336" s="159" t="n">
        <v>13205267</v>
      </c>
      <c r="C336" s="159" t="n">
        <v>16660819</v>
      </c>
      <c r="D336" s="159" t="n">
        <v>19270620</v>
      </c>
    </row>
    <row r="337" customFormat="false" ht="15.75" hidden="false" customHeight="false" outlineLevel="0" collapsed="false">
      <c r="A337" s="0" t="s">
        <v>452</v>
      </c>
      <c r="B337" s="159" t="n">
        <v>15467572</v>
      </c>
      <c r="C337" s="159" t="n">
        <v>23105898</v>
      </c>
      <c r="D337" s="159" t="n">
        <v>27470442</v>
      </c>
    </row>
    <row r="338" customFormat="false" ht="15.75" hidden="false" customHeight="false" outlineLevel="0" collapsed="false">
      <c r="A338" s="0" t="s">
        <v>453</v>
      </c>
      <c r="B338" s="159" t="n">
        <v>15810405</v>
      </c>
      <c r="C338" s="159" t="n">
        <v>21252359</v>
      </c>
      <c r="D338" s="159" t="n">
        <v>24806614</v>
      </c>
    </row>
    <row r="339" customFormat="false" ht="15.75" hidden="false" customHeight="false" outlineLevel="0" collapsed="false">
      <c r="A339" s="0" t="s">
        <v>454</v>
      </c>
      <c r="B339" s="159" t="n">
        <v>15363566</v>
      </c>
      <c r="C339" s="159" t="n">
        <v>19653148</v>
      </c>
      <c r="D339" s="159" t="n">
        <v>22687528</v>
      </c>
    </row>
    <row r="340" customFormat="false" ht="15.75" hidden="false" customHeight="false" outlineLevel="0" collapsed="false">
      <c r="A340" s="0" t="s">
        <v>455</v>
      </c>
      <c r="B340" s="159" t="n">
        <v>15104853</v>
      </c>
      <c r="C340" s="159" t="n">
        <v>18900306</v>
      </c>
      <c r="D340" s="159" t="n">
        <v>21704679</v>
      </c>
    </row>
    <row r="341" customFormat="false" ht="15.75" hidden="false" customHeight="false" outlineLevel="0" collapsed="false">
      <c r="A341" s="0" t="s">
        <v>456</v>
      </c>
      <c r="B341" s="159" t="n">
        <v>15301010</v>
      </c>
      <c r="C341" s="159" t="n">
        <v>21460241</v>
      </c>
      <c r="D341" s="159" t="n">
        <v>25301848</v>
      </c>
    </row>
    <row r="342" customFormat="false" ht="15.75" hidden="false" customHeight="false" outlineLevel="0" collapsed="false">
      <c r="A342" s="0" t="s">
        <v>457</v>
      </c>
      <c r="B342" s="159" t="n">
        <v>15293379</v>
      </c>
      <c r="C342" s="159" t="n">
        <v>19896029</v>
      </c>
      <c r="D342" s="159" t="n">
        <v>23080309</v>
      </c>
    </row>
    <row r="343" customFormat="false" ht="15.75" hidden="false" customHeight="false" outlineLevel="0" collapsed="false">
      <c r="A343" s="0" t="s">
        <v>458</v>
      </c>
      <c r="B343" s="159" t="n">
        <v>14991737</v>
      </c>
      <c r="C343" s="159" t="n">
        <v>18886916</v>
      </c>
      <c r="D343" s="159" t="n">
        <v>21738902</v>
      </c>
    </row>
    <row r="344" customFormat="false" ht="15.75" hidden="false" customHeight="false" outlineLevel="0" collapsed="false">
      <c r="A344" s="0" t="s">
        <v>459</v>
      </c>
      <c r="B344" s="159" t="n">
        <v>14888883</v>
      </c>
      <c r="C344" s="159" t="n">
        <v>18488839</v>
      </c>
      <c r="D344" s="159" t="n">
        <v>21208669</v>
      </c>
    </row>
    <row r="345" customFormat="false" ht="15.75" hidden="false" customHeight="false" outlineLevel="0" collapsed="false">
      <c r="A345" s="0" t="s">
        <v>460</v>
      </c>
      <c r="B345" s="159" t="n">
        <v>30487257</v>
      </c>
      <c r="C345" s="159" t="n">
        <v>42195693</v>
      </c>
      <c r="D345" s="159" t="n">
        <v>49488100</v>
      </c>
    </row>
    <row r="346" customFormat="false" ht="15.75" hidden="false" customHeight="false" outlineLevel="0" collapsed="false">
      <c r="A346" s="0" t="s">
        <v>461</v>
      </c>
      <c r="B346" s="159" t="n">
        <v>29146799</v>
      </c>
      <c r="C346" s="159" t="n">
        <v>38637221</v>
      </c>
      <c r="D346" s="159" t="n">
        <v>44883913</v>
      </c>
    </row>
    <row r="347" customFormat="false" ht="15.75" hidden="false" customHeight="false" outlineLevel="0" collapsed="false">
      <c r="A347" s="0" t="s">
        <v>462</v>
      </c>
      <c r="B347" s="159" t="n">
        <v>28326256</v>
      </c>
      <c r="C347" s="159" t="n">
        <v>36553317</v>
      </c>
      <c r="D347" s="159" t="n">
        <v>42196645</v>
      </c>
    </row>
    <row r="348" customFormat="false" ht="15.75" hidden="false" customHeight="false" outlineLevel="0" collapsed="false">
      <c r="A348" s="0" t="s">
        <v>463</v>
      </c>
      <c r="B348" s="159" t="n">
        <v>27697372</v>
      </c>
      <c r="C348" s="159" t="n">
        <v>35072329</v>
      </c>
      <c r="D348" s="159" t="n">
        <v>40290690</v>
      </c>
    </row>
    <row r="349" customFormat="false" ht="15.75" hidden="false" customHeight="false" outlineLevel="0" collapsed="false">
      <c r="A349" s="0" t="s">
        <v>464</v>
      </c>
      <c r="B349" s="159" t="n">
        <v>29535651</v>
      </c>
      <c r="C349" s="159" t="n">
        <v>39887052</v>
      </c>
      <c r="D349" s="159" t="n">
        <v>46540115</v>
      </c>
    </row>
    <row r="350" customFormat="false" ht="15.75" hidden="false" customHeight="false" outlineLevel="0" collapsed="false">
      <c r="A350" s="0" t="s">
        <v>465</v>
      </c>
      <c r="B350" s="159" t="n">
        <v>28510286</v>
      </c>
      <c r="C350" s="159" t="n">
        <v>37206147</v>
      </c>
      <c r="D350" s="159" t="n">
        <v>43078223</v>
      </c>
    </row>
    <row r="351" customFormat="false" ht="15.75" hidden="false" customHeight="false" outlineLevel="0" collapsed="false">
      <c r="A351" s="0" t="s">
        <v>466</v>
      </c>
      <c r="B351" s="159" t="n">
        <v>27761301</v>
      </c>
      <c r="C351" s="159" t="n">
        <v>35397575</v>
      </c>
      <c r="D351" s="159" t="n">
        <v>40756598</v>
      </c>
    </row>
    <row r="352" customFormat="false" ht="15.75" hidden="false" customHeight="false" outlineLevel="0" collapsed="false">
      <c r="A352" s="0" t="s">
        <v>467</v>
      </c>
      <c r="B352" s="159" t="n">
        <v>27343319</v>
      </c>
      <c r="C352" s="159" t="n">
        <v>34354598</v>
      </c>
      <c r="D352" s="159" t="n">
        <v>39397758</v>
      </c>
    </row>
    <row r="353" customFormat="false" ht="15.75" hidden="false" customHeight="false" outlineLevel="0" collapsed="false">
      <c r="A353" s="0" t="s">
        <v>468</v>
      </c>
      <c r="B353" s="159" t="n">
        <v>26371632</v>
      </c>
      <c r="C353" s="159" t="n">
        <v>39591312</v>
      </c>
      <c r="D353" s="159" t="n">
        <v>47395040</v>
      </c>
    </row>
    <row r="354" customFormat="false" ht="15.75" hidden="false" customHeight="false" outlineLevel="0" collapsed="false">
      <c r="A354" s="0" t="s">
        <v>469</v>
      </c>
      <c r="B354" s="159" t="n">
        <v>26682056</v>
      </c>
      <c r="C354" s="159" t="n">
        <v>39237877</v>
      </c>
      <c r="D354" s="159" t="n">
        <v>46746504</v>
      </c>
    </row>
    <row r="355" customFormat="false" ht="15.75" hidden="false" customHeight="false" outlineLevel="0" collapsed="false">
      <c r="A355" s="0" t="s">
        <v>470</v>
      </c>
      <c r="B355" s="159" t="n">
        <v>26467180</v>
      </c>
      <c r="C355" s="159" t="n">
        <v>37824740</v>
      </c>
      <c r="D355" s="159" t="n">
        <v>44923546</v>
      </c>
    </row>
    <row r="356" customFormat="false" ht="15.75" hidden="false" customHeight="false" outlineLevel="0" collapsed="false">
      <c r="A356" s="0" t="s">
        <v>471</v>
      </c>
      <c r="B356" s="159" t="n">
        <v>26383552</v>
      </c>
      <c r="C356" s="159" t="n">
        <v>36616273</v>
      </c>
      <c r="D356" s="159" t="n">
        <v>43307784</v>
      </c>
    </row>
    <row r="357" customFormat="false" ht="15.75" hidden="false" customHeight="false" outlineLevel="0" collapsed="false">
      <c r="A357" s="0" t="s">
        <v>472</v>
      </c>
      <c r="B357" s="159" t="n">
        <v>25165423</v>
      </c>
      <c r="C357" s="159" t="n">
        <v>37112937</v>
      </c>
      <c r="D357" s="159" t="n">
        <v>44345792</v>
      </c>
    </row>
    <row r="358" customFormat="false" ht="15.75" hidden="false" customHeight="false" outlineLevel="0" collapsed="false">
      <c r="A358" s="0" t="s">
        <v>473</v>
      </c>
      <c r="B358" s="159" t="n">
        <v>25011382</v>
      </c>
      <c r="C358" s="159" t="n">
        <v>35921679</v>
      </c>
      <c r="D358" s="159" t="n">
        <v>42775997</v>
      </c>
    </row>
    <row r="359" customFormat="false" ht="15.75" hidden="false" customHeight="false" outlineLevel="0" collapsed="false">
      <c r="A359" s="0" t="s">
        <v>474</v>
      </c>
      <c r="B359" s="159" t="n">
        <v>24540906</v>
      </c>
      <c r="C359" s="159" t="n">
        <v>34106744</v>
      </c>
      <c r="D359" s="159" t="n">
        <v>40434929</v>
      </c>
    </row>
    <row r="360" customFormat="false" ht="15.75" hidden="false" customHeight="false" outlineLevel="0" collapsed="false">
      <c r="A360" s="0" t="s">
        <v>475</v>
      </c>
      <c r="B360" s="159" t="n">
        <v>24863681</v>
      </c>
      <c r="C360" s="159" t="n">
        <v>33682682</v>
      </c>
      <c r="D360" s="159" t="n">
        <v>39731065</v>
      </c>
    </row>
    <row r="361" customFormat="false" ht="15.75" hidden="false" customHeight="false" outlineLevel="0" collapsed="false">
      <c r="A361" s="0" t="s">
        <v>476</v>
      </c>
      <c r="B361" s="159" t="n">
        <v>14027708</v>
      </c>
      <c r="C361" s="159" t="n">
        <v>19383904</v>
      </c>
      <c r="D361" s="159" t="n">
        <v>22817179</v>
      </c>
    </row>
    <row r="362" customFormat="false" ht="15.75" hidden="false" customHeight="false" outlineLevel="0" collapsed="false">
      <c r="A362" s="0" t="s">
        <v>477</v>
      </c>
      <c r="B362" s="159" t="n">
        <v>13954352</v>
      </c>
      <c r="C362" s="159" t="n">
        <v>18704168</v>
      </c>
      <c r="D362" s="159" t="n">
        <v>21890572</v>
      </c>
    </row>
    <row r="363" customFormat="false" ht="15.75" hidden="false" customHeight="false" outlineLevel="0" collapsed="false">
      <c r="A363" s="0" t="s">
        <v>478</v>
      </c>
      <c r="B363" s="159" t="n">
        <v>13883807</v>
      </c>
      <c r="C363" s="159" t="n">
        <v>18224442</v>
      </c>
      <c r="D363" s="159" t="n">
        <v>21219484</v>
      </c>
    </row>
    <row r="364" customFormat="false" ht="15.75" hidden="false" customHeight="false" outlineLevel="0" collapsed="false">
      <c r="A364" s="0" t="s">
        <v>479</v>
      </c>
      <c r="B364" s="159" t="n">
        <v>13879076</v>
      </c>
      <c r="C364" s="159" t="n">
        <v>17908992</v>
      </c>
      <c r="D364" s="159" t="n">
        <v>20729483</v>
      </c>
    </row>
    <row r="365" customFormat="false" ht="15.75" hidden="false" customHeight="false" outlineLevel="0" collapsed="false">
      <c r="A365" s="0" t="s">
        <v>480</v>
      </c>
      <c r="B365" s="159" t="n">
        <v>13084006</v>
      </c>
      <c r="C365" s="159" t="n">
        <v>17701413</v>
      </c>
      <c r="D365" s="159" t="n">
        <v>20793837</v>
      </c>
    </row>
    <row r="366" customFormat="false" ht="15.75" hidden="false" customHeight="false" outlineLevel="0" collapsed="false">
      <c r="A366" s="0" t="s">
        <v>481</v>
      </c>
      <c r="B366" s="159" t="n">
        <v>13156183</v>
      </c>
      <c r="C366" s="159" t="n">
        <v>17381229</v>
      </c>
      <c r="D366" s="159" t="n">
        <v>20305769</v>
      </c>
    </row>
    <row r="367" customFormat="false" ht="15.75" hidden="false" customHeight="false" outlineLevel="0" collapsed="false">
      <c r="A367" s="0" t="s">
        <v>482</v>
      </c>
      <c r="B367" s="159" t="n">
        <v>13181222</v>
      </c>
      <c r="C367" s="159" t="n">
        <v>17104151</v>
      </c>
      <c r="D367" s="159" t="n">
        <v>19863862</v>
      </c>
    </row>
    <row r="368" customFormat="false" ht="15.75" hidden="false" customHeight="false" outlineLevel="0" collapsed="false">
      <c r="A368" s="0" t="s">
        <v>483</v>
      </c>
      <c r="B368" s="159" t="n">
        <v>13459633</v>
      </c>
      <c r="C368" s="159" t="n">
        <v>17242196</v>
      </c>
      <c r="D368" s="159" t="n">
        <v>19925857</v>
      </c>
    </row>
    <row r="369" customFormat="false" ht="15.75" hidden="false" customHeight="false" outlineLevel="0" collapsed="false">
      <c r="A369" s="0" t="s">
        <v>484</v>
      </c>
      <c r="B369" s="159" t="n">
        <v>15925354</v>
      </c>
      <c r="C369" s="159" t="n">
        <v>23163374</v>
      </c>
      <c r="D369" s="159" t="n">
        <v>27181036</v>
      </c>
    </row>
    <row r="370" customFormat="false" ht="15.75" hidden="false" customHeight="false" outlineLevel="0" collapsed="false">
      <c r="A370" s="0" t="s">
        <v>485</v>
      </c>
      <c r="B370" s="159" t="n">
        <v>15220322</v>
      </c>
      <c r="C370" s="159" t="n">
        <v>21105290</v>
      </c>
      <c r="D370" s="159" t="n">
        <v>24611820</v>
      </c>
    </row>
    <row r="371" customFormat="false" ht="15.75" hidden="false" customHeight="false" outlineLevel="0" collapsed="false">
      <c r="A371" s="0" t="s">
        <v>486</v>
      </c>
      <c r="B371" s="159" t="n">
        <v>14715290</v>
      </c>
      <c r="C371" s="159" t="n">
        <v>19727340</v>
      </c>
      <c r="D371" s="159" t="n">
        <v>22884398</v>
      </c>
    </row>
    <row r="372" customFormat="false" ht="15.75" hidden="false" customHeight="false" outlineLevel="0" collapsed="false">
      <c r="A372" s="0" t="s">
        <v>487</v>
      </c>
      <c r="B372" s="159" t="n">
        <v>14319105</v>
      </c>
      <c r="C372" s="159" t="n">
        <v>18714751</v>
      </c>
      <c r="D372" s="159" t="n">
        <v>21629433</v>
      </c>
    </row>
    <row r="373" customFormat="false" ht="15.75" hidden="false" customHeight="false" outlineLevel="0" collapsed="false">
      <c r="A373" s="0" t="s">
        <v>488</v>
      </c>
      <c r="B373" s="159" t="n">
        <v>15361919</v>
      </c>
      <c r="C373" s="159" t="n">
        <v>21737418</v>
      </c>
      <c r="D373" s="159" t="n">
        <v>25427646</v>
      </c>
    </row>
    <row r="374" customFormat="false" ht="15.75" hidden="false" customHeight="false" outlineLevel="0" collapsed="false">
      <c r="A374" s="0" t="s">
        <v>489</v>
      </c>
      <c r="B374" s="159" t="n">
        <v>14770962</v>
      </c>
      <c r="C374" s="159" t="n">
        <v>20095286</v>
      </c>
      <c r="D374" s="159" t="n">
        <v>23371158</v>
      </c>
    </row>
    <row r="375" customFormat="false" ht="15.75" hidden="false" customHeight="false" outlineLevel="0" collapsed="false">
      <c r="A375" s="0" t="s">
        <v>490</v>
      </c>
      <c r="B375" s="159" t="n">
        <v>14310081</v>
      </c>
      <c r="C375" s="159" t="n">
        <v>18889723</v>
      </c>
      <c r="D375" s="159" t="n">
        <v>21870473</v>
      </c>
    </row>
    <row r="376" customFormat="false" ht="15.75" hidden="false" customHeight="false" outlineLevel="0" collapsed="false">
      <c r="A376" s="0" t="s">
        <v>491</v>
      </c>
      <c r="B376" s="159" t="n">
        <v>14053923</v>
      </c>
      <c r="C376" s="159" t="n">
        <v>18171911</v>
      </c>
      <c r="D376" s="159" t="n">
        <v>20972115</v>
      </c>
    </row>
    <row r="377" customFormat="false" ht="15.75" hidden="false" customHeight="false" outlineLevel="0" collapsed="false">
      <c r="A377" s="0" t="s">
        <v>492</v>
      </c>
      <c r="B377" s="159" t="n">
        <v>13717169</v>
      </c>
      <c r="C377" s="159" t="n">
        <v>18985649</v>
      </c>
      <c r="D377" s="159" t="n">
        <v>22442380</v>
      </c>
    </row>
    <row r="378" customFormat="false" ht="15.75" hidden="false" customHeight="false" outlineLevel="0" collapsed="false">
      <c r="A378" s="0" t="s">
        <v>493</v>
      </c>
      <c r="B378" s="159" t="n">
        <v>13659121</v>
      </c>
      <c r="C378" s="159" t="n">
        <v>17938872</v>
      </c>
      <c r="D378" s="159" t="n">
        <v>20902365</v>
      </c>
    </row>
    <row r="379" customFormat="false" ht="15.75" hidden="false" customHeight="false" outlineLevel="0" collapsed="false">
      <c r="A379" s="0" t="s">
        <v>494</v>
      </c>
      <c r="B379" s="159" t="n">
        <v>13598981</v>
      </c>
      <c r="C379" s="159" t="n">
        <v>17432279</v>
      </c>
      <c r="D379" s="159" t="n">
        <v>20181941</v>
      </c>
    </row>
    <row r="380" customFormat="false" ht="15.75" hidden="false" customHeight="false" outlineLevel="0" collapsed="false">
      <c r="A380" s="0" t="s">
        <v>495</v>
      </c>
      <c r="B380" s="159" t="n">
        <v>13533985</v>
      </c>
      <c r="C380" s="159" t="n">
        <v>17069350</v>
      </c>
      <c r="D380" s="159" t="n">
        <v>19671402</v>
      </c>
    </row>
    <row r="381" customFormat="false" ht="15.75" hidden="false" customHeight="false" outlineLevel="0" collapsed="false">
      <c r="A381" s="0" t="s">
        <v>496</v>
      </c>
      <c r="B381" s="159" t="n">
        <v>13453334</v>
      </c>
      <c r="C381" s="159" t="n">
        <v>17994935</v>
      </c>
      <c r="D381" s="159" t="n">
        <v>21076587</v>
      </c>
    </row>
    <row r="382" customFormat="false" ht="15.75" hidden="false" customHeight="false" outlineLevel="0" collapsed="false">
      <c r="A382" s="0" t="s">
        <v>497</v>
      </c>
      <c r="B382" s="159" t="n">
        <v>13410634</v>
      </c>
      <c r="C382" s="159" t="n">
        <v>17367361</v>
      </c>
      <c r="D382" s="159" t="n">
        <v>20170368</v>
      </c>
    </row>
    <row r="383" customFormat="false" ht="15.75" hidden="false" customHeight="false" outlineLevel="0" collapsed="false">
      <c r="A383" s="0" t="s">
        <v>498</v>
      </c>
      <c r="B383" s="159" t="n">
        <v>13327826</v>
      </c>
      <c r="C383" s="159" t="n">
        <v>16920639</v>
      </c>
      <c r="D383" s="159" t="n">
        <v>19547349</v>
      </c>
    </row>
    <row r="384" customFormat="false" ht="15.75" hidden="false" customHeight="false" outlineLevel="0" collapsed="false">
      <c r="A384" s="0" t="s">
        <v>499</v>
      </c>
      <c r="B384" s="159" t="n">
        <v>13344083</v>
      </c>
      <c r="C384" s="159" t="n">
        <v>16718242</v>
      </c>
      <c r="D384" s="159" t="n">
        <v>19235666</v>
      </c>
    </row>
    <row r="385" customFormat="false" ht="15.75" hidden="false" customHeight="false" outlineLevel="0" collapsed="false">
      <c r="A385" s="0" t="s">
        <v>500</v>
      </c>
      <c r="B385" s="159" t="n">
        <v>14410454</v>
      </c>
      <c r="C385" s="159" t="n">
        <v>20341870</v>
      </c>
      <c r="D385" s="159" t="n">
        <v>23839058</v>
      </c>
    </row>
    <row r="386" customFormat="false" ht="15.75" hidden="false" customHeight="false" outlineLevel="0" collapsed="false">
      <c r="A386" s="0" t="s">
        <v>501</v>
      </c>
      <c r="B386" s="159" t="n">
        <v>14189501</v>
      </c>
      <c r="C386" s="159" t="n">
        <v>19196990</v>
      </c>
      <c r="D386" s="159" t="n">
        <v>22407848</v>
      </c>
    </row>
    <row r="387" customFormat="false" ht="15.75" hidden="false" customHeight="false" outlineLevel="0" collapsed="false">
      <c r="A387" s="0" t="s">
        <v>502</v>
      </c>
      <c r="B387" s="159" t="n">
        <v>13933649</v>
      </c>
      <c r="C387" s="159" t="n">
        <v>18469369</v>
      </c>
      <c r="D387" s="159" t="n">
        <v>21491858</v>
      </c>
    </row>
    <row r="388" customFormat="false" ht="15.75" hidden="false" customHeight="false" outlineLevel="0" collapsed="false">
      <c r="A388" s="0" t="s">
        <v>503</v>
      </c>
      <c r="B388" s="159" t="n">
        <v>13790710</v>
      </c>
      <c r="C388" s="159" t="n">
        <v>18014983</v>
      </c>
      <c r="D388" s="159" t="n">
        <v>20895797</v>
      </c>
    </row>
    <row r="389" customFormat="false" ht="15.75" hidden="false" customHeight="false" outlineLevel="0" collapsed="false">
      <c r="A389" s="0" t="s">
        <v>504</v>
      </c>
      <c r="B389" s="159" t="n">
        <v>13931598</v>
      </c>
      <c r="C389" s="159" t="n">
        <v>19093836</v>
      </c>
      <c r="D389" s="159" t="n">
        <v>22340984</v>
      </c>
    </row>
    <row r="390" customFormat="false" ht="15.75" hidden="false" customHeight="false" outlineLevel="0" collapsed="false">
      <c r="A390" s="0" t="s">
        <v>505</v>
      </c>
      <c r="B390" s="159" t="n">
        <v>13687815</v>
      </c>
      <c r="C390" s="159" t="n">
        <v>18260106</v>
      </c>
      <c r="D390" s="159" t="n">
        <v>21285707</v>
      </c>
    </row>
    <row r="391" customFormat="false" ht="15.75" hidden="false" customHeight="false" outlineLevel="0" collapsed="false">
      <c r="A391" s="0" t="s">
        <v>506</v>
      </c>
      <c r="B391" s="159" t="n">
        <v>13427497</v>
      </c>
      <c r="C391" s="159" t="n">
        <v>17592344</v>
      </c>
      <c r="D391" s="159" t="n">
        <v>20436908</v>
      </c>
    </row>
    <row r="392" customFormat="false" ht="15.75" hidden="false" customHeight="false" outlineLevel="0" collapsed="false">
      <c r="A392" s="0" t="s">
        <v>507</v>
      </c>
      <c r="B392" s="159" t="n">
        <v>13460536</v>
      </c>
      <c r="C392" s="159" t="n">
        <v>17439370</v>
      </c>
      <c r="D392" s="159" t="n">
        <v>20196613</v>
      </c>
    </row>
    <row r="393" customFormat="false" ht="15.75" hidden="false" customHeight="false" outlineLevel="0" collapsed="false">
      <c r="A393" s="0" t="s">
        <v>508</v>
      </c>
      <c r="B393" s="159" t="n">
        <v>16089844</v>
      </c>
      <c r="C393" s="159" t="n">
        <v>24357267</v>
      </c>
      <c r="D393" s="159" t="n">
        <v>28962468</v>
      </c>
    </row>
    <row r="394" customFormat="false" ht="15.75" hidden="false" customHeight="false" outlineLevel="0" collapsed="false">
      <c r="A394" s="0" t="s">
        <v>509</v>
      </c>
      <c r="B394" s="159" t="n">
        <v>15280290</v>
      </c>
      <c r="C394" s="159" t="n">
        <v>20901140</v>
      </c>
      <c r="D394" s="159" t="n">
        <v>24435515</v>
      </c>
    </row>
    <row r="395" customFormat="false" ht="15.75" hidden="false" customHeight="false" outlineLevel="0" collapsed="false">
      <c r="A395" s="0" t="s">
        <v>510</v>
      </c>
      <c r="B395" s="159" t="n">
        <v>14724492</v>
      </c>
      <c r="C395" s="159" t="n">
        <v>19172079</v>
      </c>
      <c r="D395" s="159" t="n">
        <v>22169359</v>
      </c>
    </row>
    <row r="396" customFormat="false" ht="15.75" hidden="false" customHeight="false" outlineLevel="0" collapsed="false">
      <c r="A396" s="0" t="s">
        <v>511</v>
      </c>
      <c r="B396" s="159" t="n">
        <v>14434741</v>
      </c>
      <c r="C396" s="159" t="n">
        <v>18391738</v>
      </c>
      <c r="D396" s="159" t="n">
        <v>21157172</v>
      </c>
    </row>
    <row r="397" customFormat="false" ht="15.75" hidden="false" customHeight="false" outlineLevel="0" collapsed="false">
      <c r="A397" s="0" t="s">
        <v>512</v>
      </c>
      <c r="B397" s="159" t="n">
        <v>15516123</v>
      </c>
      <c r="C397" s="159" t="n">
        <v>22167250</v>
      </c>
      <c r="D397" s="159" t="n">
        <v>26140273</v>
      </c>
    </row>
    <row r="398" customFormat="false" ht="15.75" hidden="false" customHeight="false" outlineLevel="0" collapsed="false">
      <c r="A398" s="0" t="s">
        <v>513</v>
      </c>
      <c r="B398" s="159" t="n">
        <v>14924224</v>
      </c>
      <c r="C398" s="159" t="n">
        <v>19814785</v>
      </c>
      <c r="D398" s="159" t="n">
        <v>23026167</v>
      </c>
    </row>
    <row r="399" customFormat="false" ht="15.75" hidden="false" customHeight="false" outlineLevel="0" collapsed="false">
      <c r="A399" s="0" t="s">
        <v>514</v>
      </c>
      <c r="B399" s="159" t="n">
        <v>14519468</v>
      </c>
      <c r="C399" s="159" t="n">
        <v>18662018</v>
      </c>
      <c r="D399" s="159" t="n">
        <v>21513893</v>
      </c>
    </row>
    <row r="400" customFormat="false" ht="15.75" hidden="false" customHeight="false" outlineLevel="0" collapsed="false">
      <c r="A400" s="0" t="s">
        <v>515</v>
      </c>
      <c r="B400" s="159" t="n">
        <v>14303837</v>
      </c>
      <c r="C400" s="159" t="n">
        <v>18119093</v>
      </c>
      <c r="D400" s="159" t="n">
        <v>20815664</v>
      </c>
    </row>
    <row r="401" customFormat="false" ht="15.75" hidden="false" customHeight="false" outlineLevel="0" collapsed="false">
      <c r="A401" s="0" t="s">
        <v>516</v>
      </c>
      <c r="B401" s="0" t="n">
        <v>35330030</v>
      </c>
      <c r="C401" s="0" t="n">
        <v>50261792</v>
      </c>
      <c r="D401" s="0" t="n">
        <v>59199082</v>
      </c>
    </row>
    <row r="402" customFormat="false" ht="15.75" hidden="false" customHeight="false" outlineLevel="0" collapsed="false">
      <c r="A402" s="0" t="s">
        <v>517</v>
      </c>
      <c r="B402" s="0" t="n">
        <v>33837206</v>
      </c>
      <c r="C402" s="0" t="n">
        <v>46134649</v>
      </c>
      <c r="D402" s="0" t="n">
        <v>53832640</v>
      </c>
    </row>
    <row r="403" customFormat="false" ht="15.75" hidden="false" customHeight="false" outlineLevel="0" collapsed="false">
      <c r="A403" s="0" t="s">
        <v>518</v>
      </c>
      <c r="B403" s="0" t="n">
        <v>32285408</v>
      </c>
      <c r="C403" s="0" t="n">
        <v>42631723</v>
      </c>
      <c r="D403" s="0" t="n">
        <v>49448010</v>
      </c>
    </row>
    <row r="404" customFormat="false" ht="15.75" hidden="false" customHeight="false" outlineLevel="0" collapsed="false">
      <c r="A404" s="0" t="s">
        <v>519</v>
      </c>
      <c r="B404" s="0" t="n">
        <v>30751193</v>
      </c>
      <c r="C404" s="0" t="n">
        <v>39711613</v>
      </c>
      <c r="D404" s="0" t="n">
        <v>45881547</v>
      </c>
    </row>
    <row r="405" customFormat="false" ht="15.75" hidden="false" customHeight="false" outlineLevel="0" collapsed="false">
      <c r="A405" s="0" t="s">
        <v>520</v>
      </c>
      <c r="B405" s="0" t="n">
        <v>33860076</v>
      </c>
      <c r="C405" s="0" t="n">
        <v>47057535</v>
      </c>
      <c r="D405" s="0" t="n">
        <v>55138949</v>
      </c>
    </row>
    <row r="406" customFormat="false" ht="15.75" hidden="false" customHeight="false" outlineLevel="0" collapsed="false">
      <c r="A406" s="0" t="s">
        <v>521</v>
      </c>
      <c r="B406" s="0" t="n">
        <v>32477165</v>
      </c>
      <c r="C406" s="0" t="n">
        <v>43352337</v>
      </c>
      <c r="D406" s="0" t="n">
        <v>50399198</v>
      </c>
    </row>
    <row r="407" customFormat="false" ht="15.75" hidden="false" customHeight="false" outlineLevel="0" collapsed="false">
      <c r="A407" s="0" t="s">
        <v>522</v>
      </c>
      <c r="B407" s="0" t="n">
        <v>31216603</v>
      </c>
      <c r="C407" s="0" t="n">
        <v>40675429</v>
      </c>
      <c r="D407" s="0" t="n">
        <v>47079453</v>
      </c>
    </row>
    <row r="408" customFormat="false" ht="15.75" hidden="false" customHeight="false" outlineLevel="0" collapsed="false">
      <c r="A408" s="0" t="s">
        <v>523</v>
      </c>
      <c r="B408" s="0" t="n">
        <v>29865334</v>
      </c>
      <c r="C408" s="0" t="n">
        <v>38152418</v>
      </c>
      <c r="D408" s="0" t="n">
        <v>44005550</v>
      </c>
    </row>
    <row r="409" customFormat="false" ht="15.75" hidden="false" customHeight="false" outlineLevel="0" collapsed="false">
      <c r="A409" s="0" t="s">
        <v>524</v>
      </c>
      <c r="B409" s="0" t="n">
        <v>29015588</v>
      </c>
      <c r="C409" s="0" t="n">
        <v>42750475</v>
      </c>
      <c r="D409" s="0" t="n">
        <v>50841116</v>
      </c>
    </row>
    <row r="410" customFormat="false" ht="15.75" hidden="false" customHeight="false" outlineLevel="0" collapsed="false">
      <c r="A410" s="0" t="s">
        <v>525</v>
      </c>
      <c r="B410" s="0" t="n">
        <v>30293290</v>
      </c>
      <c r="C410" s="0" t="n">
        <v>44332888</v>
      </c>
      <c r="D410" s="0" t="n">
        <v>52434445</v>
      </c>
    </row>
    <row r="411" customFormat="false" ht="15.75" hidden="false" customHeight="false" outlineLevel="0" collapsed="false">
      <c r="A411" s="0" t="s">
        <v>526</v>
      </c>
      <c r="B411" s="0" t="n">
        <v>30298245</v>
      </c>
      <c r="C411" s="0" t="n">
        <v>43816427</v>
      </c>
      <c r="D411" s="0" t="n">
        <v>51795359</v>
      </c>
    </row>
    <row r="412" customFormat="false" ht="15.75" hidden="false" customHeight="false" outlineLevel="0" collapsed="false">
      <c r="A412" s="0" t="s">
        <v>527</v>
      </c>
      <c r="B412" s="0" t="n">
        <v>29578299</v>
      </c>
      <c r="C412" s="0" t="n">
        <v>41707276</v>
      </c>
      <c r="D412" s="0" t="n">
        <v>49314189</v>
      </c>
    </row>
    <row r="413" customFormat="false" ht="15.75" hidden="false" customHeight="false" outlineLevel="0" collapsed="false">
      <c r="A413" s="0" t="s">
        <v>528</v>
      </c>
      <c r="B413" s="0" t="n">
        <v>27319865</v>
      </c>
      <c r="C413" s="0" t="n">
        <v>39367426</v>
      </c>
      <c r="D413" s="0" t="n">
        <v>46721067</v>
      </c>
    </row>
    <row r="414" customFormat="false" ht="15.75" hidden="false" customHeight="false" outlineLevel="0" collapsed="false">
      <c r="A414" s="0" t="s">
        <v>529</v>
      </c>
      <c r="B414" s="0" t="n">
        <v>27759631</v>
      </c>
      <c r="C414" s="0" t="n">
        <v>39508070</v>
      </c>
      <c r="D414" s="0" t="n">
        <v>46809363</v>
      </c>
    </row>
    <row r="415" customFormat="false" ht="15.75" hidden="false" customHeight="false" outlineLevel="0" collapsed="false">
      <c r="A415" s="0" t="s">
        <v>530</v>
      </c>
      <c r="B415" s="0" t="n">
        <v>27656468</v>
      </c>
      <c r="C415" s="0" t="n">
        <v>38749792</v>
      </c>
      <c r="D415" s="0" t="n">
        <v>45878108</v>
      </c>
    </row>
    <row r="416" customFormat="false" ht="15.75" hidden="false" customHeight="false" outlineLevel="0" collapsed="false">
      <c r="A416" s="0" t="s">
        <v>531</v>
      </c>
      <c r="B416" s="0" t="n">
        <v>26794489</v>
      </c>
      <c r="C416" s="0" t="n">
        <v>36515509</v>
      </c>
      <c r="D416" s="0" t="n">
        <v>43155885</v>
      </c>
    </row>
    <row r="417" customFormat="false" ht="15.75" hidden="false" customHeight="false" outlineLevel="0" collapsed="false">
      <c r="A417" s="0" t="s">
        <v>532</v>
      </c>
      <c r="B417" s="0" t="n">
        <v>16436015</v>
      </c>
      <c r="C417" s="0" t="n">
        <v>23381852</v>
      </c>
      <c r="D417" s="0" t="n">
        <v>27607410</v>
      </c>
      <c r="H417" s="160"/>
      <c r="I417" s="160"/>
      <c r="J417" s="160"/>
      <c r="K417" s="160"/>
      <c r="L417" s="160"/>
      <c r="M417" s="160"/>
      <c r="N417" s="160"/>
      <c r="O417" s="160"/>
      <c r="P417" s="160"/>
      <c r="Q417" s="160"/>
    </row>
    <row r="418" customFormat="false" ht="15.75" hidden="false" customHeight="false" outlineLevel="0" collapsed="false">
      <c r="A418" s="0" t="s">
        <v>533</v>
      </c>
      <c r="B418" s="0" t="n">
        <v>16057354</v>
      </c>
      <c r="C418" s="0" t="n">
        <v>21936765</v>
      </c>
      <c r="D418" s="0" t="n">
        <v>25763106</v>
      </c>
    </row>
    <row r="419" customFormat="false" ht="15.75" hidden="false" customHeight="false" outlineLevel="0" collapsed="false">
      <c r="A419" s="0" t="s">
        <v>534</v>
      </c>
      <c r="B419" s="0" t="n">
        <v>15830375</v>
      </c>
      <c r="C419" s="0" t="n">
        <v>21094545</v>
      </c>
      <c r="D419" s="0" t="n">
        <v>24657473</v>
      </c>
    </row>
    <row r="420" customFormat="false" ht="15.75" hidden="false" customHeight="false" outlineLevel="0" collapsed="false">
      <c r="A420" s="0" t="s">
        <v>535</v>
      </c>
      <c r="B420" s="0" t="n">
        <v>15448957</v>
      </c>
      <c r="C420" s="0" t="n">
        <v>20189712</v>
      </c>
      <c r="D420" s="0" t="n">
        <v>23490110</v>
      </c>
    </row>
    <row r="421" customFormat="false" ht="15.75" hidden="false" customHeight="false" outlineLevel="0" collapsed="false">
      <c r="A421" s="0" t="s">
        <v>536</v>
      </c>
      <c r="B421" s="0" t="n">
        <v>15284480</v>
      </c>
      <c r="C421" s="0" t="n">
        <v>21214823</v>
      </c>
      <c r="D421" s="0" t="n">
        <v>25003676</v>
      </c>
    </row>
    <row r="422" customFormat="false" ht="15.75" hidden="false" customHeight="false" outlineLevel="0" collapsed="false">
      <c r="A422" s="0" t="s">
        <v>537</v>
      </c>
      <c r="B422" s="0" t="n">
        <v>14920350</v>
      </c>
      <c r="C422" s="0" t="n">
        <v>20021488</v>
      </c>
      <c r="D422" s="0" t="n">
        <v>23470155</v>
      </c>
    </row>
    <row r="423" customFormat="false" ht="15.75" hidden="false" customHeight="false" outlineLevel="0" collapsed="false">
      <c r="A423" s="0" t="s">
        <v>538</v>
      </c>
      <c r="B423" s="0" t="n">
        <v>14988651</v>
      </c>
      <c r="C423" s="0" t="n">
        <v>19723810</v>
      </c>
      <c r="D423" s="0" t="n">
        <v>23010610</v>
      </c>
    </row>
    <row r="424" customFormat="false" ht="15.75" hidden="false" customHeight="false" outlineLevel="0" collapsed="false">
      <c r="A424" s="0" t="s">
        <v>539</v>
      </c>
      <c r="B424" s="0" t="n">
        <v>14700953</v>
      </c>
      <c r="C424" s="0" t="n">
        <v>19003290</v>
      </c>
      <c r="D424" s="0" t="n">
        <v>22061316</v>
      </c>
    </row>
    <row r="425" customFormat="false" ht="15.75" hidden="false" customHeight="false" outlineLevel="0" collapsed="false">
      <c r="A425" s="0" t="s">
        <v>540</v>
      </c>
      <c r="B425" s="0" t="n">
        <v>19094231</v>
      </c>
      <c r="C425" s="0" t="n">
        <v>29187366</v>
      </c>
      <c r="D425" s="0" t="n">
        <v>34356162</v>
      </c>
    </row>
    <row r="426" customFormat="false" ht="15.75" hidden="false" customHeight="false" outlineLevel="0" collapsed="false">
      <c r="A426" s="0" t="s">
        <v>541</v>
      </c>
      <c r="B426" s="0" t="n">
        <v>17924735</v>
      </c>
      <c r="C426" s="0" t="n">
        <v>25979398</v>
      </c>
      <c r="D426" s="0" t="n">
        <v>30462528</v>
      </c>
    </row>
    <row r="427" customFormat="false" ht="15.75" hidden="false" customHeight="false" outlineLevel="0" collapsed="false">
      <c r="A427" s="0" t="s">
        <v>542</v>
      </c>
      <c r="B427" s="0" t="n">
        <v>16941527</v>
      </c>
      <c r="C427" s="0" t="n">
        <v>23486098</v>
      </c>
      <c r="D427" s="0" t="n">
        <v>27413598</v>
      </c>
    </row>
    <row r="428" customFormat="false" ht="15.75" hidden="false" customHeight="false" outlineLevel="0" collapsed="false">
      <c r="A428" s="0" t="s">
        <v>543</v>
      </c>
      <c r="B428" s="0" t="n">
        <v>16139706</v>
      </c>
      <c r="C428" s="0" t="n">
        <v>21565947</v>
      </c>
      <c r="D428" s="0" t="n">
        <v>25060202</v>
      </c>
    </row>
    <row r="429" customFormat="false" ht="15.75" hidden="false" customHeight="false" outlineLevel="0" collapsed="false">
      <c r="A429" s="0" t="s">
        <v>544</v>
      </c>
      <c r="B429" s="0" t="n">
        <v>17978015</v>
      </c>
      <c r="C429" s="0" t="n">
        <v>26646409</v>
      </c>
      <c r="D429" s="0" t="n">
        <v>31308150</v>
      </c>
    </row>
    <row r="430" customFormat="false" ht="15.75" hidden="false" customHeight="false" outlineLevel="0" collapsed="false">
      <c r="A430" s="0" t="s">
        <v>545</v>
      </c>
      <c r="B430" s="0" t="n">
        <v>16972048</v>
      </c>
      <c r="C430" s="0" t="n">
        <v>23888297</v>
      </c>
      <c r="D430" s="0" t="n">
        <v>27947200</v>
      </c>
    </row>
    <row r="431" customFormat="false" ht="15.75" hidden="false" customHeight="false" outlineLevel="0" collapsed="false">
      <c r="A431" s="0" t="s">
        <v>546</v>
      </c>
      <c r="B431" s="0" t="n">
        <v>16263635</v>
      </c>
      <c r="C431" s="0" t="n">
        <v>22061338</v>
      </c>
      <c r="D431" s="0" t="n">
        <v>25685611</v>
      </c>
    </row>
    <row r="432" customFormat="false" ht="15.75" hidden="false" customHeight="false" outlineLevel="0" collapsed="false">
      <c r="A432" s="0" t="s">
        <v>547</v>
      </c>
      <c r="B432" s="0" t="n">
        <v>15551007</v>
      </c>
      <c r="C432" s="0" t="n">
        <v>20433328</v>
      </c>
      <c r="D432" s="0" t="n">
        <v>23691471</v>
      </c>
    </row>
    <row r="433" customFormat="false" ht="15.75" hidden="false" customHeight="false" outlineLevel="0" collapsed="false">
      <c r="A433" s="0" t="s">
        <v>548</v>
      </c>
      <c r="B433" s="0" t="n">
        <v>15462103</v>
      </c>
      <c r="C433" s="0" t="n">
        <v>22269547</v>
      </c>
      <c r="D433" s="0" t="n">
        <v>26574239</v>
      </c>
    </row>
    <row r="434" customFormat="false" ht="15.75" hidden="false" customHeight="false" outlineLevel="0" collapsed="false">
      <c r="A434" s="0" t="s">
        <v>549</v>
      </c>
      <c r="B434" s="0" t="n">
        <v>15427430</v>
      </c>
      <c r="C434" s="0" t="n">
        <v>20902395</v>
      </c>
      <c r="D434" s="0" t="n">
        <v>24484863</v>
      </c>
    </row>
    <row r="435" customFormat="false" ht="15.75" hidden="false" customHeight="false" outlineLevel="0" collapsed="false">
      <c r="A435" s="0" t="s">
        <v>550</v>
      </c>
      <c r="B435" s="0" t="n">
        <v>14933393</v>
      </c>
      <c r="C435" s="0" t="n">
        <v>19744346</v>
      </c>
      <c r="D435" s="0" t="n">
        <v>23026249</v>
      </c>
    </row>
    <row r="436" customFormat="false" ht="15.75" hidden="false" customHeight="false" outlineLevel="0" collapsed="false">
      <c r="A436" s="0" t="s">
        <v>551</v>
      </c>
      <c r="B436" s="0" t="n">
        <v>14501449</v>
      </c>
      <c r="C436" s="0" t="n">
        <v>18800365</v>
      </c>
      <c r="D436" s="0" t="n">
        <v>21862366</v>
      </c>
    </row>
    <row r="437" customFormat="false" ht="15.75" hidden="false" customHeight="false" outlineLevel="0" collapsed="false">
      <c r="A437" s="0" t="s">
        <v>552</v>
      </c>
      <c r="B437" s="0" t="n">
        <v>14858882</v>
      </c>
      <c r="C437" s="0" t="n">
        <v>20548560</v>
      </c>
      <c r="D437" s="0" t="n">
        <v>24226806</v>
      </c>
    </row>
    <row r="438" customFormat="false" ht="15.75" hidden="false" customHeight="false" outlineLevel="0" collapsed="false">
      <c r="A438" s="0" t="s">
        <v>553</v>
      </c>
      <c r="B438" s="0" t="n">
        <v>14713372</v>
      </c>
      <c r="C438" s="0" t="n">
        <v>19580054</v>
      </c>
      <c r="D438" s="0" t="n">
        <v>22876203</v>
      </c>
    </row>
    <row r="439" customFormat="false" ht="15.75" hidden="false" customHeight="false" outlineLevel="0" collapsed="false">
      <c r="A439" s="0" t="s">
        <v>554</v>
      </c>
      <c r="B439" s="0" t="n">
        <v>14437238</v>
      </c>
      <c r="C439" s="0" t="n">
        <v>18868166</v>
      </c>
      <c r="D439" s="0" t="n">
        <v>21977343</v>
      </c>
    </row>
    <row r="440" customFormat="false" ht="15.75" hidden="false" customHeight="false" outlineLevel="0" collapsed="false">
      <c r="A440" s="0" t="s">
        <v>555</v>
      </c>
      <c r="B440" s="0" t="n">
        <v>14050635</v>
      </c>
      <c r="C440" s="0" t="n">
        <v>18055123</v>
      </c>
      <c r="D440" s="0" t="n">
        <v>20969897</v>
      </c>
    </row>
    <row r="441" customFormat="false" ht="15.75" hidden="false" customHeight="false" outlineLevel="0" collapsed="false">
      <c r="A441" s="0" t="s">
        <v>556</v>
      </c>
      <c r="B441" s="0" t="n">
        <v>16842256</v>
      </c>
      <c r="C441" s="0" t="n">
        <v>24827159</v>
      </c>
      <c r="D441" s="0" t="n">
        <v>29153697</v>
      </c>
    </row>
    <row r="442" customFormat="false" ht="15.75" hidden="false" customHeight="false" outlineLevel="0" collapsed="false">
      <c r="A442" s="0" t="s">
        <v>557</v>
      </c>
      <c r="B442" s="0" t="n">
        <v>16539029</v>
      </c>
      <c r="C442" s="0" t="n">
        <v>22746899</v>
      </c>
      <c r="D442" s="0" t="n">
        <v>26570946</v>
      </c>
    </row>
    <row r="443" customFormat="false" ht="15.75" hidden="false" customHeight="false" outlineLevel="0" collapsed="false">
      <c r="A443" s="0" t="s">
        <v>558</v>
      </c>
      <c r="B443" s="0" t="n">
        <v>16081137</v>
      </c>
      <c r="C443" s="0" t="n">
        <v>21551530</v>
      </c>
      <c r="D443" s="0" t="n">
        <v>25077752</v>
      </c>
    </row>
    <row r="444" customFormat="false" ht="15.75" hidden="false" customHeight="false" outlineLevel="0" collapsed="false">
      <c r="A444" s="0" t="s">
        <v>559</v>
      </c>
      <c r="B444" s="0" t="n">
        <v>15523659</v>
      </c>
      <c r="C444" s="0" t="n">
        <v>20405916</v>
      </c>
      <c r="D444" s="0" t="n">
        <v>23690663</v>
      </c>
    </row>
    <row r="445" customFormat="false" ht="15.75" hidden="false" customHeight="false" outlineLevel="0" collapsed="false">
      <c r="A445" s="0" t="s">
        <v>560</v>
      </c>
      <c r="B445" s="0" t="n">
        <v>15971306</v>
      </c>
      <c r="C445" s="0" t="n">
        <v>22425646</v>
      </c>
      <c r="D445" s="0" t="n">
        <v>26288748</v>
      </c>
    </row>
    <row r="446" customFormat="false" ht="15.75" hidden="false" customHeight="false" outlineLevel="0" collapsed="false">
      <c r="A446" s="0" t="s">
        <v>561</v>
      </c>
      <c r="B446" s="0" t="n">
        <v>15586067</v>
      </c>
      <c r="C446" s="0" t="n">
        <v>20991132</v>
      </c>
      <c r="D446" s="0" t="n">
        <v>24491130</v>
      </c>
    </row>
    <row r="447" customFormat="false" ht="15.75" hidden="false" customHeight="false" outlineLevel="0" collapsed="false">
      <c r="A447" s="0" t="s">
        <v>562</v>
      </c>
      <c r="B447" s="0" t="n">
        <v>15320549</v>
      </c>
      <c r="C447" s="0" t="n">
        <v>20224005</v>
      </c>
      <c r="D447" s="0" t="n">
        <v>23503066</v>
      </c>
    </row>
    <row r="448" customFormat="false" ht="15.75" hidden="false" customHeight="false" outlineLevel="0" collapsed="false">
      <c r="A448" s="0" t="s">
        <v>563</v>
      </c>
      <c r="B448" s="0" t="n">
        <v>14827839</v>
      </c>
      <c r="C448" s="0" t="n">
        <v>19261110</v>
      </c>
      <c r="D448" s="0" t="n">
        <v>22329287</v>
      </c>
    </row>
    <row r="449" customFormat="false" ht="15.75" hidden="false" customHeight="false" outlineLevel="0" collapsed="false">
      <c r="A449" s="0" t="s">
        <v>564</v>
      </c>
      <c r="B449" s="0" t="n">
        <v>15124354</v>
      </c>
      <c r="C449" s="0" t="n">
        <v>23635890</v>
      </c>
      <c r="D449" s="0" t="n">
        <v>27802422</v>
      </c>
    </row>
    <row r="450" customFormat="false" ht="15.75" hidden="false" customHeight="false" outlineLevel="0" collapsed="false">
      <c r="A450" s="0" t="s">
        <v>565</v>
      </c>
      <c r="B450" s="0" t="n">
        <v>17729902</v>
      </c>
      <c r="C450" s="0" t="n">
        <v>25262465</v>
      </c>
      <c r="D450" s="0" t="n">
        <v>29797747</v>
      </c>
    </row>
    <row r="451" customFormat="false" ht="15.75" hidden="false" customHeight="false" outlineLevel="0" collapsed="false">
      <c r="A451" s="0" t="s">
        <v>566</v>
      </c>
      <c r="B451" s="0" t="n">
        <v>17214497</v>
      </c>
      <c r="C451" s="0" t="n">
        <v>22884398</v>
      </c>
      <c r="D451" s="0" t="n">
        <v>26612864</v>
      </c>
    </row>
    <row r="452" customFormat="false" ht="15.75" hidden="false" customHeight="false" outlineLevel="0" collapsed="false">
      <c r="A452" s="0" t="s">
        <v>567</v>
      </c>
      <c r="B452" s="0" t="n">
        <v>16444676</v>
      </c>
      <c r="C452" s="0" t="n">
        <v>21170392</v>
      </c>
      <c r="D452" s="0" t="n">
        <v>24431837</v>
      </c>
    </row>
    <row r="453" customFormat="false" ht="15.75" hidden="false" customHeight="false" outlineLevel="0" collapsed="false">
      <c r="A453" s="0" t="s">
        <v>568</v>
      </c>
      <c r="B453" s="0" t="n">
        <v>14976172</v>
      </c>
      <c r="C453" s="0" t="n">
        <v>22376143</v>
      </c>
      <c r="D453" s="0" t="n">
        <v>26500337</v>
      </c>
    </row>
    <row r="454" customFormat="false" ht="15.75" hidden="false" customHeight="false" outlineLevel="0" collapsed="false">
      <c r="A454" s="0" t="s">
        <v>569</v>
      </c>
      <c r="B454" s="0" t="n">
        <v>17065658</v>
      </c>
      <c r="C454" s="0" t="n">
        <v>23252896</v>
      </c>
      <c r="D454" s="0" t="n">
        <v>27207180</v>
      </c>
    </row>
    <row r="455" customFormat="false" ht="15.75" hidden="false" customHeight="false" outlineLevel="0" collapsed="false">
      <c r="A455" s="0" t="s">
        <v>570</v>
      </c>
      <c r="B455" s="0" t="n">
        <v>16661331</v>
      </c>
      <c r="C455" s="0" t="n">
        <v>21709894</v>
      </c>
      <c r="D455" s="0" t="n">
        <v>25134845</v>
      </c>
    </row>
    <row r="456" customFormat="false" ht="15.75" hidden="false" customHeight="false" outlineLevel="0" collapsed="false">
      <c r="A456" s="0" t="s">
        <v>571</v>
      </c>
      <c r="B456" s="0" t="n">
        <v>16108905</v>
      </c>
      <c r="C456" s="0" t="n">
        <v>20517342</v>
      </c>
      <c r="D456" s="0" t="n">
        <v>23627647</v>
      </c>
    </row>
    <row r="457" customFormat="false" ht="15.75" hidden="false" customHeight="false" outlineLevel="0" collapsed="false">
      <c r="A457" s="0" t="s">
        <v>572</v>
      </c>
      <c r="B457" s="159" t="n">
        <v>13173811</v>
      </c>
      <c r="C457" s="159" t="n">
        <v>18231124</v>
      </c>
      <c r="D457" s="159" t="n">
        <v>21637177</v>
      </c>
    </row>
    <row r="458" customFormat="false" ht="15.75" hidden="false" customHeight="false" outlineLevel="0" collapsed="false">
      <c r="A458" s="0" t="s">
        <v>573</v>
      </c>
      <c r="B458" s="159" t="n">
        <v>12893234</v>
      </c>
      <c r="C458" s="159" t="n">
        <v>17200166</v>
      </c>
      <c r="D458" s="159" t="n">
        <v>20294104</v>
      </c>
    </row>
    <row r="459" customFormat="false" ht="15.75" hidden="false" customHeight="false" outlineLevel="0" collapsed="false">
      <c r="A459" s="0" t="s">
        <v>574</v>
      </c>
      <c r="B459" s="159" t="n">
        <v>12926047</v>
      </c>
      <c r="C459" s="159" t="n">
        <v>16887491</v>
      </c>
      <c r="D459" s="159" t="n">
        <v>19818357</v>
      </c>
    </row>
    <row r="460" customFormat="false" ht="15.75" hidden="false" customHeight="false" outlineLevel="0" collapsed="false">
      <c r="A460" s="0" t="s">
        <v>575</v>
      </c>
      <c r="B460" s="159" t="n">
        <v>13015360</v>
      </c>
      <c r="C460" s="159" t="n">
        <v>16701762</v>
      </c>
      <c r="D460" s="159" t="n">
        <v>19493906</v>
      </c>
    </row>
    <row r="461" customFormat="false" ht="15.75" hidden="false" customHeight="false" outlineLevel="0" collapsed="false">
      <c r="A461" s="0" t="s">
        <v>576</v>
      </c>
      <c r="B461" s="159" t="n">
        <v>11322604</v>
      </c>
      <c r="C461" s="159" t="n">
        <v>14998972</v>
      </c>
      <c r="D461" s="159" t="n">
        <v>17713269</v>
      </c>
    </row>
    <row r="462" customFormat="false" ht="15.75" hidden="false" customHeight="false" outlineLevel="0" collapsed="false">
      <c r="A462" s="0" t="s">
        <v>577</v>
      </c>
      <c r="B462" s="159" t="n">
        <v>11168280</v>
      </c>
      <c r="C462" s="159" t="n">
        <v>14480984</v>
      </c>
      <c r="D462" s="159" t="n">
        <v>17030020</v>
      </c>
    </row>
    <row r="463" customFormat="false" ht="15.75" hidden="false" customHeight="false" outlineLevel="0" collapsed="false">
      <c r="A463" s="0" t="s">
        <v>578</v>
      </c>
      <c r="B463" s="159" t="n">
        <v>11041161</v>
      </c>
      <c r="C463" s="159" t="n">
        <v>14121246</v>
      </c>
      <c r="D463" s="159" t="n">
        <v>16548482</v>
      </c>
    </row>
    <row r="464" customFormat="false" ht="15.75" hidden="false" customHeight="false" outlineLevel="0" collapsed="false">
      <c r="A464" s="0" t="s">
        <v>579</v>
      </c>
      <c r="B464" s="159" t="n">
        <v>11462839</v>
      </c>
      <c r="C464" s="159" t="n">
        <v>14524717</v>
      </c>
      <c r="D464" s="159" t="n">
        <v>16942281</v>
      </c>
    </row>
    <row r="465" customFormat="false" ht="15.75" hidden="false" customHeight="false" outlineLevel="0" collapsed="false">
      <c r="A465" s="0" t="s">
        <v>580</v>
      </c>
      <c r="B465" s="159" t="n">
        <v>16335955</v>
      </c>
      <c r="C465" s="159" t="n">
        <v>24361571</v>
      </c>
      <c r="D465" s="159" t="n">
        <v>28766677</v>
      </c>
    </row>
    <row r="466" customFormat="false" ht="15.75" hidden="false" customHeight="false" outlineLevel="0" collapsed="false">
      <c r="A466" s="0" t="s">
        <v>581</v>
      </c>
      <c r="B466" s="159" t="n">
        <v>15244195</v>
      </c>
      <c r="C466" s="159" t="n">
        <v>21496508</v>
      </c>
      <c r="D466" s="159" t="n">
        <v>25268929</v>
      </c>
    </row>
    <row r="467" customFormat="false" ht="15.75" hidden="false" customHeight="false" outlineLevel="0" collapsed="false">
      <c r="A467" s="0" t="s">
        <v>582</v>
      </c>
      <c r="B467" s="159" t="n">
        <v>14493225</v>
      </c>
      <c r="C467" s="159" t="n">
        <v>19612015</v>
      </c>
      <c r="D467" s="159" t="n">
        <v>22944148</v>
      </c>
    </row>
    <row r="468" customFormat="false" ht="15.75" hidden="false" customHeight="false" outlineLevel="0" collapsed="false">
      <c r="A468" s="0" t="s">
        <v>583</v>
      </c>
      <c r="B468" s="159" t="n">
        <v>13927007</v>
      </c>
      <c r="C468" s="159" t="n">
        <v>18206500</v>
      </c>
      <c r="D468" s="159" t="n">
        <v>21196350</v>
      </c>
    </row>
    <row r="469" customFormat="false" ht="15.75" hidden="false" customHeight="false" outlineLevel="0" collapsed="false">
      <c r="A469" s="0" t="s">
        <v>584</v>
      </c>
      <c r="B469" s="159" t="n">
        <v>14509051</v>
      </c>
      <c r="C469" s="159" t="n">
        <v>20764791</v>
      </c>
      <c r="D469" s="159" t="n">
        <v>24491642</v>
      </c>
    </row>
    <row r="470" customFormat="false" ht="15.75" hidden="false" customHeight="false" outlineLevel="0" collapsed="false">
      <c r="A470" s="0" t="s">
        <v>585</v>
      </c>
      <c r="B470" s="159" t="n">
        <v>13633192</v>
      </c>
      <c r="C470" s="159" t="n">
        <v>18539716</v>
      </c>
      <c r="D470" s="159" t="n">
        <v>21761997</v>
      </c>
    </row>
    <row r="471" customFormat="false" ht="15.75" hidden="false" customHeight="false" outlineLevel="0" collapsed="false">
      <c r="A471" s="0" t="s">
        <v>586</v>
      </c>
      <c r="B471" s="159" t="n">
        <v>12986682</v>
      </c>
      <c r="C471" s="159" t="n">
        <v>17016980</v>
      </c>
      <c r="D471" s="159" t="n">
        <v>19875596</v>
      </c>
    </row>
    <row r="472" customFormat="false" ht="15.75" hidden="false" customHeight="false" outlineLevel="0" collapsed="false">
      <c r="A472" s="0" t="s">
        <v>587</v>
      </c>
      <c r="B472" s="159" t="n">
        <v>12815794</v>
      </c>
      <c r="C472" s="159" t="n">
        <v>16413690</v>
      </c>
      <c r="D472" s="159" t="n">
        <v>19082524</v>
      </c>
    </row>
    <row r="473" customFormat="false" ht="15.75" hidden="false" customHeight="false" outlineLevel="0" collapsed="false">
      <c r="A473" s="0" t="s">
        <v>588</v>
      </c>
      <c r="B473" s="159" t="n">
        <v>13357176</v>
      </c>
      <c r="C473" s="159" t="n">
        <v>18485598</v>
      </c>
      <c r="D473" s="159" t="n">
        <v>21980942</v>
      </c>
    </row>
    <row r="474" customFormat="false" ht="15.75" hidden="false" customHeight="false" outlineLevel="0" collapsed="false">
      <c r="A474" s="0" t="s">
        <v>589</v>
      </c>
      <c r="B474" s="159" t="n">
        <v>13024803</v>
      </c>
      <c r="C474" s="159" t="n">
        <v>17238261</v>
      </c>
      <c r="D474" s="159" t="n">
        <v>20272971</v>
      </c>
    </row>
    <row r="475" customFormat="false" ht="15.75" hidden="false" customHeight="false" outlineLevel="0" collapsed="false">
      <c r="A475" s="0" t="s">
        <v>590</v>
      </c>
      <c r="B475" s="159" t="n">
        <v>12670153</v>
      </c>
      <c r="C475" s="159" t="n">
        <v>16421982</v>
      </c>
      <c r="D475" s="159" t="n">
        <v>19243948</v>
      </c>
    </row>
    <row r="476" customFormat="false" ht="15.75" hidden="false" customHeight="false" outlineLevel="0" collapsed="false">
      <c r="A476" s="0" t="s">
        <v>591</v>
      </c>
      <c r="B476" s="159" t="n">
        <v>12424163</v>
      </c>
      <c r="C476" s="159" t="n">
        <v>15821385</v>
      </c>
      <c r="D476" s="159" t="n">
        <v>18480344</v>
      </c>
    </row>
    <row r="477" customFormat="false" ht="15.75" hidden="false" customHeight="false" outlineLevel="0" collapsed="false">
      <c r="A477" s="0" t="s">
        <v>592</v>
      </c>
      <c r="B477" s="159" t="n">
        <v>12294671</v>
      </c>
      <c r="C477" s="159" t="n">
        <v>16438298</v>
      </c>
      <c r="D477" s="159" t="n">
        <v>19400560</v>
      </c>
    </row>
    <row r="478" customFormat="false" ht="15.75" hidden="false" customHeight="false" outlineLevel="0" collapsed="false">
      <c r="A478" s="0" t="s">
        <v>593</v>
      </c>
      <c r="B478" s="159" t="n">
        <v>11915026</v>
      </c>
      <c r="C478" s="159" t="n">
        <v>15463630</v>
      </c>
      <c r="D478" s="159" t="n">
        <v>18150446</v>
      </c>
    </row>
    <row r="479" customFormat="false" ht="15.75" hidden="false" customHeight="false" outlineLevel="0" collapsed="false">
      <c r="A479" s="0" t="s">
        <v>594</v>
      </c>
      <c r="B479" s="159" t="n">
        <v>11605724</v>
      </c>
      <c r="C479" s="159" t="n">
        <v>14780048</v>
      </c>
      <c r="D479" s="159" t="n">
        <v>17283188</v>
      </c>
    </row>
    <row r="480" customFormat="false" ht="15.75" hidden="false" customHeight="false" outlineLevel="0" collapsed="false">
      <c r="A480" s="0" t="s">
        <v>595</v>
      </c>
      <c r="B480" s="159" t="n">
        <v>11582201</v>
      </c>
      <c r="C480" s="159" t="n">
        <v>14579767</v>
      </c>
      <c r="D480" s="159" t="n">
        <v>16999147</v>
      </c>
    </row>
    <row r="481" customFormat="false" ht="15.75" hidden="false" customHeight="false" outlineLevel="0" collapsed="false">
      <c r="A481" s="0" t="s">
        <v>596</v>
      </c>
      <c r="B481" s="159" t="n">
        <v>14673194</v>
      </c>
      <c r="C481" s="159" t="n">
        <v>20644317</v>
      </c>
      <c r="D481" s="159" t="n">
        <v>24340767</v>
      </c>
    </row>
    <row r="482" customFormat="false" ht="15.75" hidden="false" customHeight="false" outlineLevel="0" collapsed="false">
      <c r="A482" s="0" t="s">
        <v>597</v>
      </c>
      <c r="B482" s="159" t="n">
        <v>14005870</v>
      </c>
      <c r="C482" s="159" t="n">
        <v>18793080</v>
      </c>
      <c r="D482" s="159" t="n">
        <v>22030180</v>
      </c>
    </row>
    <row r="483" customFormat="false" ht="15.75" hidden="false" customHeight="false" outlineLevel="0" collapsed="false">
      <c r="A483" s="0" t="s">
        <v>598</v>
      </c>
      <c r="B483" s="159" t="n">
        <v>13570228</v>
      </c>
      <c r="C483" s="159" t="n">
        <v>17799007</v>
      </c>
      <c r="D483" s="159" t="n">
        <v>20787376</v>
      </c>
    </row>
    <row r="484" customFormat="false" ht="15.75" hidden="false" customHeight="false" outlineLevel="0" collapsed="false">
      <c r="A484" s="0" t="s">
        <v>599</v>
      </c>
      <c r="B484" s="159" t="n">
        <v>13256400</v>
      </c>
      <c r="C484" s="159" t="n">
        <v>17110866</v>
      </c>
      <c r="D484" s="159" t="n">
        <v>19929357</v>
      </c>
    </row>
    <row r="485" customFormat="false" ht="15.75" hidden="false" customHeight="false" outlineLevel="0" collapsed="false">
      <c r="A485" s="0" t="s">
        <v>600</v>
      </c>
      <c r="B485" s="159" t="n">
        <v>13243917</v>
      </c>
      <c r="C485" s="159" t="n">
        <v>17987671</v>
      </c>
      <c r="D485" s="159" t="n">
        <v>21178330</v>
      </c>
    </row>
    <row r="486" customFormat="false" ht="15.75" hidden="false" customHeight="false" outlineLevel="0" collapsed="false">
      <c r="A486" s="0" t="s">
        <v>601</v>
      </c>
      <c r="B486" s="159" t="n">
        <v>12682046</v>
      </c>
      <c r="C486" s="159" t="n">
        <v>16658392</v>
      </c>
      <c r="D486" s="159" t="n">
        <v>19511118</v>
      </c>
    </row>
    <row r="487" customFormat="false" ht="15.75" hidden="false" customHeight="false" outlineLevel="0" collapsed="false">
      <c r="A487" s="0" t="s">
        <v>602</v>
      </c>
      <c r="B487" s="159" t="n">
        <v>12236376</v>
      </c>
      <c r="C487" s="159" t="n">
        <v>15746271</v>
      </c>
      <c r="D487" s="159" t="n">
        <v>18371371</v>
      </c>
    </row>
    <row r="488" customFormat="false" ht="15.75" hidden="false" customHeight="false" outlineLevel="0" collapsed="false">
      <c r="A488" s="0" t="s">
        <v>603</v>
      </c>
      <c r="B488" s="159" t="n">
        <v>12140475</v>
      </c>
      <c r="C488" s="159" t="n">
        <v>15453124</v>
      </c>
      <c r="D488" s="159" t="n">
        <v>17980460</v>
      </c>
    </row>
    <row r="489" customFormat="false" ht="15.75" hidden="false" customHeight="false" outlineLevel="0" collapsed="false">
      <c r="A489" s="0" t="s">
        <v>604</v>
      </c>
      <c r="B489" s="159" t="n">
        <v>15723648</v>
      </c>
      <c r="C489" s="159" t="n">
        <v>23723202</v>
      </c>
      <c r="D489" s="159" t="n">
        <v>28348584</v>
      </c>
    </row>
    <row r="490" customFormat="false" ht="15.75" hidden="false" customHeight="false" outlineLevel="0" collapsed="false">
      <c r="A490" s="0" t="s">
        <v>605</v>
      </c>
      <c r="B490" s="159" t="n">
        <v>15997728</v>
      </c>
      <c r="C490" s="159" t="n">
        <v>21823988</v>
      </c>
      <c r="D490" s="159" t="n">
        <v>25659438</v>
      </c>
    </row>
    <row r="491" customFormat="false" ht="15.75" hidden="false" customHeight="false" outlineLevel="0" collapsed="false">
      <c r="A491" s="0" t="s">
        <v>606</v>
      </c>
      <c r="B491" s="159" t="n">
        <v>15147601</v>
      </c>
      <c r="C491" s="159" t="n">
        <v>19637463</v>
      </c>
      <c r="D491" s="159" t="n">
        <v>22821477</v>
      </c>
    </row>
    <row r="492" customFormat="false" ht="15.75" hidden="false" customHeight="false" outlineLevel="0" collapsed="false">
      <c r="A492" s="0" t="s">
        <v>607</v>
      </c>
      <c r="B492" s="159" t="n">
        <v>14570087</v>
      </c>
      <c r="C492" s="159" t="n">
        <v>18422709</v>
      </c>
      <c r="D492" s="159" t="n">
        <v>21290953</v>
      </c>
    </row>
    <row r="493" customFormat="false" ht="15.75" hidden="false" customHeight="false" outlineLevel="0" collapsed="false">
      <c r="A493" s="0" t="s">
        <v>608</v>
      </c>
      <c r="B493" s="159" t="n">
        <v>15198239</v>
      </c>
      <c r="C493" s="159" t="n">
        <v>21682414</v>
      </c>
      <c r="D493" s="159" t="n">
        <v>25757172</v>
      </c>
    </row>
    <row r="494" customFormat="false" ht="15.75" hidden="false" customHeight="false" outlineLevel="0" collapsed="false">
      <c r="A494" s="0" t="s">
        <v>609</v>
      </c>
      <c r="B494" s="159" t="n">
        <v>15065232</v>
      </c>
      <c r="C494" s="159" t="n">
        <v>19868458</v>
      </c>
      <c r="D494" s="159" t="n">
        <v>23210325</v>
      </c>
    </row>
    <row r="495" customFormat="false" ht="15.75" hidden="false" customHeight="false" outlineLevel="0" collapsed="false">
      <c r="A495" s="0" t="s">
        <v>610</v>
      </c>
      <c r="B495" s="159" t="n">
        <v>14495066</v>
      </c>
      <c r="C495" s="159" t="n">
        <v>18465461</v>
      </c>
      <c r="D495" s="159" t="n">
        <v>21392184</v>
      </c>
    </row>
    <row r="496" customFormat="false" ht="15.75" hidden="false" customHeight="false" outlineLevel="0" collapsed="false">
      <c r="A496" s="0" t="s">
        <v>611</v>
      </c>
      <c r="B496" s="159" t="n">
        <v>14090711</v>
      </c>
      <c r="C496" s="159" t="n">
        <v>17641510</v>
      </c>
      <c r="D496" s="159" t="n">
        <v>20353771</v>
      </c>
    </row>
    <row r="497" customFormat="false" ht="15.75" hidden="false" customHeight="false" outlineLevel="0" collapsed="false">
      <c r="A497" s="0" t="s">
        <v>612</v>
      </c>
      <c r="B497" s="159" t="n">
        <v>30396235</v>
      </c>
      <c r="C497" s="159" t="n">
        <v>42993063</v>
      </c>
      <c r="D497" s="159" t="n">
        <v>50811969</v>
      </c>
    </row>
    <row r="498" customFormat="false" ht="15.75" hidden="false" customHeight="false" outlineLevel="0" collapsed="false">
      <c r="A498" s="0" t="s">
        <v>613</v>
      </c>
      <c r="B498" s="159" t="n">
        <v>28701094</v>
      </c>
      <c r="C498" s="159" t="n">
        <v>38897245</v>
      </c>
      <c r="D498" s="159" t="n">
        <v>45546397</v>
      </c>
    </row>
    <row r="499" customFormat="false" ht="15.75" hidden="false" customHeight="false" outlineLevel="0" collapsed="false">
      <c r="A499" s="0" t="s">
        <v>614</v>
      </c>
      <c r="B499" s="159" t="n">
        <v>27203198</v>
      </c>
      <c r="C499" s="159" t="n">
        <v>35881774</v>
      </c>
      <c r="D499" s="159" t="n">
        <v>41807131</v>
      </c>
    </row>
    <row r="500" customFormat="false" ht="15.75" hidden="false" customHeight="false" outlineLevel="0" collapsed="false">
      <c r="A500" s="0" t="s">
        <v>615</v>
      </c>
      <c r="B500" s="159" t="n">
        <v>25815199</v>
      </c>
      <c r="C500" s="159" t="n">
        <v>33363214</v>
      </c>
      <c r="D500" s="159" t="n">
        <v>38727771</v>
      </c>
    </row>
    <row r="501" customFormat="false" ht="15.75" hidden="false" customHeight="false" outlineLevel="0" collapsed="false">
      <c r="A501" s="0" t="s">
        <v>616</v>
      </c>
      <c r="B501" s="159" t="n">
        <v>29197389</v>
      </c>
      <c r="C501" s="159" t="n">
        <v>40303493</v>
      </c>
      <c r="D501" s="159" t="n">
        <v>47401061</v>
      </c>
    </row>
    <row r="502" customFormat="false" ht="15.75" hidden="false" customHeight="false" outlineLevel="0" collapsed="false">
      <c r="A502" s="0" t="s">
        <v>617</v>
      </c>
      <c r="B502" s="159" t="n">
        <v>27696793</v>
      </c>
      <c r="C502" s="159" t="n">
        <v>36945893</v>
      </c>
      <c r="D502" s="159" t="n">
        <v>43147627</v>
      </c>
    </row>
    <row r="503" customFormat="false" ht="15.75" hidden="false" customHeight="false" outlineLevel="0" collapsed="false">
      <c r="A503" s="0" t="s">
        <v>618</v>
      </c>
      <c r="B503" s="159" t="n">
        <v>26290880</v>
      </c>
      <c r="C503" s="159" t="n">
        <v>34228957</v>
      </c>
      <c r="D503" s="159" t="n">
        <v>39797439</v>
      </c>
    </row>
    <row r="504" customFormat="false" ht="15.75" hidden="false" customHeight="false" outlineLevel="0" collapsed="false">
      <c r="A504" s="0" t="s">
        <v>619</v>
      </c>
      <c r="B504" s="159" t="n">
        <v>25065631</v>
      </c>
      <c r="C504" s="159" t="n">
        <v>32132839</v>
      </c>
      <c r="D504" s="159" t="n">
        <v>37256507</v>
      </c>
    </row>
    <row r="505" customFormat="false" ht="15.75" hidden="false" customHeight="false" outlineLevel="0" collapsed="false">
      <c r="A505" s="0" t="s">
        <v>620</v>
      </c>
      <c r="B505" s="159" t="n">
        <v>24972875</v>
      </c>
      <c r="C505" s="159" t="n">
        <v>37516642</v>
      </c>
      <c r="D505" s="159" t="n">
        <v>45066018</v>
      </c>
    </row>
    <row r="506" customFormat="false" ht="15.75" hidden="false" customHeight="false" outlineLevel="0" collapsed="false">
      <c r="A506" s="0" t="s">
        <v>621</v>
      </c>
      <c r="B506" s="159" t="n">
        <v>25033511</v>
      </c>
      <c r="C506" s="159" t="n">
        <v>37255093</v>
      </c>
      <c r="D506" s="159" t="n">
        <v>44610738</v>
      </c>
    </row>
    <row r="507" customFormat="false" ht="15.75" hidden="false" customHeight="false" outlineLevel="0" collapsed="false">
      <c r="A507" s="0" t="s">
        <v>622</v>
      </c>
      <c r="B507" s="159" t="n">
        <v>24643265</v>
      </c>
      <c r="C507" s="159" t="n">
        <v>36006263</v>
      </c>
      <c r="D507" s="159" t="n">
        <v>43110068</v>
      </c>
    </row>
    <row r="508" customFormat="false" ht="15.75" hidden="false" customHeight="false" outlineLevel="0" collapsed="false">
      <c r="A508" s="0" t="s">
        <v>623</v>
      </c>
      <c r="B508" s="159" t="n">
        <v>24326873</v>
      </c>
      <c r="C508" s="159" t="n">
        <v>34625811</v>
      </c>
      <c r="D508" s="159" t="n">
        <v>41404091</v>
      </c>
    </row>
    <row r="509" customFormat="false" ht="15.75" hidden="false" customHeight="false" outlineLevel="0" collapsed="false">
      <c r="A509" s="0" t="s">
        <v>624</v>
      </c>
      <c r="B509" s="159" t="n">
        <v>23479698</v>
      </c>
      <c r="C509" s="159" t="n">
        <v>34851908</v>
      </c>
      <c r="D509" s="159" t="n">
        <v>41803541</v>
      </c>
    </row>
    <row r="510" customFormat="false" ht="15.75" hidden="false" customHeight="false" outlineLevel="0" collapsed="false">
      <c r="A510" s="0" t="s">
        <v>625</v>
      </c>
      <c r="B510" s="159" t="n">
        <v>22941681</v>
      </c>
      <c r="C510" s="159" t="n">
        <v>33459057</v>
      </c>
      <c r="D510" s="159" t="n">
        <v>40124993</v>
      </c>
    </row>
    <row r="511" customFormat="false" ht="15.75" hidden="false" customHeight="false" outlineLevel="0" collapsed="false">
      <c r="A511" s="0" t="s">
        <v>626</v>
      </c>
      <c r="B511" s="159" t="n">
        <v>22188698</v>
      </c>
      <c r="C511" s="159" t="n">
        <v>31485632</v>
      </c>
      <c r="D511" s="159" t="n">
        <v>37733746</v>
      </c>
    </row>
    <row r="512" customFormat="false" ht="15.75" hidden="false" customHeight="false" outlineLevel="0" collapsed="false">
      <c r="A512" s="0" t="s">
        <v>627</v>
      </c>
      <c r="B512" s="159" t="n">
        <v>22135240</v>
      </c>
      <c r="C512" s="159" t="n">
        <v>30691854</v>
      </c>
      <c r="D512" s="159" t="n">
        <v>36683638</v>
      </c>
    </row>
    <row r="513" customFormat="false" ht="15.75" hidden="false" customHeight="false" outlineLevel="0" collapsed="false">
      <c r="A513" s="0" t="s">
        <v>628</v>
      </c>
      <c r="B513" s="159" t="n">
        <v>13501682</v>
      </c>
      <c r="C513" s="159" t="n">
        <v>19237892</v>
      </c>
      <c r="D513" s="159" t="n">
        <v>22888046</v>
      </c>
    </row>
    <row r="514" customFormat="false" ht="15.75" hidden="false" customHeight="false" outlineLevel="0" collapsed="false">
      <c r="A514" s="0" t="s">
        <v>629</v>
      </c>
      <c r="B514" s="159" t="n">
        <v>13209224</v>
      </c>
      <c r="C514" s="159" t="n">
        <v>18181422</v>
      </c>
      <c r="D514" s="159" t="n">
        <v>21508938</v>
      </c>
    </row>
    <row r="515" customFormat="false" ht="15.75" hidden="false" customHeight="false" outlineLevel="0" collapsed="false">
      <c r="A515" s="0" t="s">
        <v>630</v>
      </c>
      <c r="B515" s="159" t="n">
        <v>13152920</v>
      </c>
      <c r="C515" s="159" t="n">
        <v>17706379</v>
      </c>
      <c r="D515" s="159" t="n">
        <v>20834811</v>
      </c>
    </row>
    <row r="516" customFormat="false" ht="15.75" hidden="false" customHeight="false" outlineLevel="0" collapsed="false">
      <c r="A516" s="0" t="s">
        <v>631</v>
      </c>
      <c r="B516" s="159" t="n">
        <v>12995878</v>
      </c>
      <c r="C516" s="159" t="n">
        <v>17149630</v>
      </c>
      <c r="D516" s="159" t="n">
        <v>20059566</v>
      </c>
    </row>
    <row r="517" customFormat="false" ht="15.75" hidden="false" customHeight="false" outlineLevel="0" collapsed="false">
      <c r="A517" s="0" t="s">
        <v>632</v>
      </c>
      <c r="B517" s="159" t="n">
        <v>12286849</v>
      </c>
      <c r="C517" s="159" t="n">
        <v>17095407</v>
      </c>
      <c r="D517" s="159" t="n">
        <v>20300418</v>
      </c>
    </row>
    <row r="518" customFormat="false" ht="15.75" hidden="false" customHeight="false" outlineLevel="0" collapsed="false">
      <c r="A518" s="0" t="s">
        <v>633</v>
      </c>
      <c r="B518" s="159" t="n">
        <v>12154753</v>
      </c>
      <c r="C518" s="159" t="n">
        <v>16463524</v>
      </c>
      <c r="D518" s="159" t="n">
        <v>19452226</v>
      </c>
    </row>
    <row r="519" customFormat="false" ht="15.75" hidden="false" customHeight="false" outlineLevel="0" collapsed="false">
      <c r="A519" s="0" t="s">
        <v>634</v>
      </c>
      <c r="B519" s="159" t="n">
        <v>12150342</v>
      </c>
      <c r="C519" s="159" t="n">
        <v>16114912</v>
      </c>
      <c r="D519" s="159" t="n">
        <v>18926849</v>
      </c>
    </row>
    <row r="520" customFormat="false" ht="15.75" hidden="false" customHeight="false" outlineLevel="0" collapsed="false">
      <c r="A520" s="0" t="s">
        <v>635</v>
      </c>
      <c r="B520" s="159" t="n">
        <v>12420774</v>
      </c>
      <c r="C520" s="159" t="n">
        <v>16212576</v>
      </c>
      <c r="D520" s="159" t="n">
        <v>18921531</v>
      </c>
    </row>
    <row r="521" customFormat="false" ht="15.75" hidden="false" customHeight="false" outlineLevel="0" collapsed="false">
      <c r="A521" s="0" t="s">
        <v>636</v>
      </c>
      <c r="B521" s="159" t="n">
        <v>16253547</v>
      </c>
      <c r="C521" s="159" t="n">
        <v>24792226</v>
      </c>
      <c r="D521" s="159" t="n">
        <v>29351172</v>
      </c>
    </row>
    <row r="522" customFormat="false" ht="15.75" hidden="false" customHeight="false" outlineLevel="0" collapsed="false">
      <c r="A522" s="0" t="s">
        <v>637</v>
      </c>
      <c r="B522" s="159" t="n">
        <v>15060996</v>
      </c>
      <c r="C522" s="159" t="n">
        <v>21730193</v>
      </c>
      <c r="D522" s="159" t="n">
        <v>25607398</v>
      </c>
    </row>
    <row r="523" customFormat="false" ht="15.75" hidden="false" customHeight="false" outlineLevel="0" collapsed="false">
      <c r="A523" s="0" t="s">
        <v>638</v>
      </c>
      <c r="B523" s="159" t="n">
        <v>14209733</v>
      </c>
      <c r="C523" s="159" t="n">
        <v>19669255</v>
      </c>
      <c r="D523" s="159" t="n">
        <v>23071126</v>
      </c>
    </row>
    <row r="524" customFormat="false" ht="15.75" hidden="false" customHeight="false" outlineLevel="0" collapsed="false">
      <c r="A524" s="0" t="s">
        <v>639</v>
      </c>
      <c r="B524" s="159" t="n">
        <v>13496572</v>
      </c>
      <c r="C524" s="159" t="n">
        <v>18038234</v>
      </c>
      <c r="D524" s="159" t="n">
        <v>21064429</v>
      </c>
    </row>
    <row r="525" customFormat="false" ht="15.75" hidden="false" customHeight="false" outlineLevel="0" collapsed="false">
      <c r="A525" s="0" t="s">
        <v>640</v>
      </c>
      <c r="B525" s="159" t="n">
        <v>15305762</v>
      </c>
      <c r="C525" s="159" t="n">
        <v>22638786</v>
      </c>
      <c r="D525" s="159" t="n">
        <v>26745317</v>
      </c>
    </row>
    <row r="526" customFormat="false" ht="15.75" hidden="false" customHeight="false" outlineLevel="0" collapsed="false">
      <c r="A526" s="0" t="s">
        <v>641</v>
      </c>
      <c r="B526" s="159" t="n">
        <v>14354999</v>
      </c>
      <c r="C526" s="159" t="n">
        <v>20221346</v>
      </c>
      <c r="D526" s="159" t="n">
        <v>23771240</v>
      </c>
    </row>
    <row r="527" customFormat="false" ht="15.75" hidden="false" customHeight="false" outlineLevel="0" collapsed="false">
      <c r="A527" s="0" t="s">
        <v>642</v>
      </c>
      <c r="B527" s="159" t="n">
        <v>13576260</v>
      </c>
      <c r="C527" s="159" t="n">
        <v>18403409</v>
      </c>
      <c r="D527" s="159" t="n">
        <v>21534730</v>
      </c>
    </row>
    <row r="528" customFormat="false" ht="15.75" hidden="false" customHeight="false" outlineLevel="0" collapsed="false">
      <c r="A528" s="0" t="s">
        <v>643</v>
      </c>
      <c r="B528" s="159" t="n">
        <v>13054101</v>
      </c>
      <c r="C528" s="159" t="n">
        <v>17195642</v>
      </c>
      <c r="D528" s="159" t="n">
        <v>20034710</v>
      </c>
    </row>
    <row r="529" customFormat="false" ht="15.75" hidden="false" customHeight="false" outlineLevel="0" collapsed="false">
      <c r="A529" s="0" t="s">
        <v>644</v>
      </c>
      <c r="B529" s="159" t="n">
        <v>13423004</v>
      </c>
      <c r="C529" s="159" t="n">
        <v>18966555</v>
      </c>
      <c r="D529" s="159" t="n">
        <v>22604950</v>
      </c>
    </row>
    <row r="530" customFormat="false" ht="15.75" hidden="false" customHeight="false" outlineLevel="0" collapsed="false">
      <c r="A530" s="0" t="s">
        <v>645</v>
      </c>
      <c r="B530" s="159" t="n">
        <v>12791815</v>
      </c>
      <c r="C530" s="159" t="n">
        <v>17321543</v>
      </c>
      <c r="D530" s="159" t="n">
        <v>20417425</v>
      </c>
    </row>
    <row r="531" customFormat="false" ht="15.75" hidden="false" customHeight="false" outlineLevel="0" collapsed="false">
      <c r="A531" s="0" t="s">
        <v>646</v>
      </c>
      <c r="B531" s="159" t="n">
        <v>12361083</v>
      </c>
      <c r="C531" s="159" t="n">
        <v>16397142</v>
      </c>
      <c r="D531" s="159" t="n">
        <v>19265626</v>
      </c>
    </row>
    <row r="532" customFormat="false" ht="15.75" hidden="false" customHeight="false" outlineLevel="0" collapsed="false">
      <c r="A532" s="0" t="s">
        <v>647</v>
      </c>
      <c r="B532" s="159" t="n">
        <v>12072877</v>
      </c>
      <c r="C532" s="159" t="n">
        <v>15730783</v>
      </c>
      <c r="D532" s="159" t="n">
        <v>18419196</v>
      </c>
    </row>
    <row r="533" customFormat="false" ht="15.75" hidden="false" customHeight="false" outlineLevel="0" collapsed="false">
      <c r="A533" s="0" t="s">
        <v>648</v>
      </c>
      <c r="B533" s="159" t="n">
        <v>12710789</v>
      </c>
      <c r="C533" s="159" t="n">
        <v>17491793</v>
      </c>
      <c r="D533" s="159" t="n">
        <v>20700662</v>
      </c>
    </row>
    <row r="534" customFormat="false" ht="15.75" hidden="false" customHeight="false" outlineLevel="0" collapsed="false">
      <c r="A534" s="0" t="s">
        <v>649</v>
      </c>
      <c r="B534" s="159" t="n">
        <v>12220702</v>
      </c>
      <c r="C534" s="159" t="n">
        <v>16358175</v>
      </c>
      <c r="D534" s="159" t="n">
        <v>19258502</v>
      </c>
    </row>
    <row r="535" customFormat="false" ht="15.75" hidden="false" customHeight="false" outlineLevel="0" collapsed="false">
      <c r="A535" s="0" t="s">
        <v>650</v>
      </c>
      <c r="B535" s="159" t="n">
        <v>11877752</v>
      </c>
      <c r="C535" s="159" t="n">
        <v>15596698</v>
      </c>
      <c r="D535" s="159" t="n">
        <v>18304894</v>
      </c>
    </row>
    <row r="536" customFormat="false" ht="15.75" hidden="false" customHeight="false" outlineLevel="0" collapsed="false">
      <c r="A536" s="0" t="s">
        <v>651</v>
      </c>
      <c r="B536" s="159" t="n">
        <v>11728856</v>
      </c>
      <c r="C536" s="159" t="n">
        <v>15167084</v>
      </c>
      <c r="D536" s="159" t="n">
        <v>17735299</v>
      </c>
    </row>
    <row r="537" customFormat="false" ht="15.75" hidden="false" customHeight="false" outlineLevel="0" collapsed="false">
      <c r="A537" s="0" t="s">
        <v>652</v>
      </c>
      <c r="B537" s="159" t="n">
        <v>14650983</v>
      </c>
      <c r="C537" s="159" t="n">
        <v>21085165</v>
      </c>
      <c r="D537" s="159" t="n">
        <v>24886587</v>
      </c>
    </row>
    <row r="538" customFormat="false" ht="15.75" hidden="false" customHeight="false" outlineLevel="0" collapsed="false">
      <c r="A538" s="0" t="s">
        <v>653</v>
      </c>
      <c r="B538" s="159" t="n">
        <v>13956824</v>
      </c>
      <c r="C538" s="159" t="n">
        <v>19242362</v>
      </c>
      <c r="D538" s="159" t="n">
        <v>22591412</v>
      </c>
    </row>
    <row r="539" customFormat="false" ht="15.75" hidden="false" customHeight="false" outlineLevel="0" collapsed="false">
      <c r="A539" s="0" t="s">
        <v>654</v>
      </c>
      <c r="B539" s="159" t="n">
        <v>13477008</v>
      </c>
      <c r="C539" s="159" t="n">
        <v>18168764</v>
      </c>
      <c r="D539" s="159" t="n">
        <v>21262690</v>
      </c>
    </row>
    <row r="540" customFormat="false" ht="15.75" hidden="false" customHeight="false" outlineLevel="0" collapsed="false">
      <c r="A540" s="0" t="s">
        <v>655</v>
      </c>
      <c r="B540" s="159" t="n">
        <v>13079942</v>
      </c>
      <c r="C540" s="159" t="n">
        <v>17347840</v>
      </c>
      <c r="D540" s="159" t="n">
        <v>20261180</v>
      </c>
    </row>
    <row r="541" customFormat="false" ht="15.75" hidden="false" customHeight="false" outlineLevel="0" collapsed="false">
      <c r="A541" s="0" t="s">
        <v>656</v>
      </c>
      <c r="B541" s="159" t="n">
        <v>13772618</v>
      </c>
      <c r="C541" s="159" t="n">
        <v>19270187</v>
      </c>
      <c r="D541" s="159" t="n">
        <v>22693225</v>
      </c>
    </row>
    <row r="542" customFormat="false" ht="15.75" hidden="false" customHeight="false" outlineLevel="0" collapsed="false">
      <c r="A542" s="0" t="s">
        <v>657</v>
      </c>
      <c r="B542" s="159" t="n">
        <v>13201689</v>
      </c>
      <c r="C542" s="159" t="n">
        <v>17922755</v>
      </c>
      <c r="D542" s="159" t="n">
        <v>21015329</v>
      </c>
    </row>
    <row r="543" customFormat="false" ht="15.75" hidden="false" customHeight="false" outlineLevel="0" collapsed="false">
      <c r="A543" s="0" t="s">
        <v>658</v>
      </c>
      <c r="B543" s="159" t="n">
        <v>12709027</v>
      </c>
      <c r="C543" s="159" t="n">
        <v>16901621</v>
      </c>
      <c r="D543" s="159" t="n">
        <v>19760112</v>
      </c>
    </row>
    <row r="544" customFormat="false" ht="15.75" hidden="false" customHeight="false" outlineLevel="0" collapsed="false">
      <c r="A544" s="0" t="s">
        <v>659</v>
      </c>
      <c r="B544" s="159" t="n">
        <v>12533764</v>
      </c>
      <c r="C544" s="159" t="n">
        <v>16459078</v>
      </c>
      <c r="D544" s="159" t="n">
        <v>19199357</v>
      </c>
    </row>
    <row r="545" customFormat="false" ht="15.75" hidden="false" customHeight="false" outlineLevel="0" collapsed="false">
      <c r="A545" s="0" t="s">
        <v>660</v>
      </c>
      <c r="B545" s="159" t="n">
        <v>16672909</v>
      </c>
      <c r="C545" s="159" t="n">
        <v>25664586</v>
      </c>
      <c r="D545" s="159" t="n">
        <v>30723786</v>
      </c>
    </row>
    <row r="546" customFormat="false" ht="15.75" hidden="false" customHeight="false" outlineLevel="0" collapsed="false">
      <c r="A546" s="0" t="s">
        <v>661</v>
      </c>
      <c r="B546" s="159" t="n">
        <v>15556424</v>
      </c>
      <c r="C546" s="159" t="n">
        <v>21650497</v>
      </c>
      <c r="D546" s="159" t="n">
        <v>25518436</v>
      </c>
    </row>
    <row r="547" customFormat="false" ht="15.75" hidden="false" customHeight="false" outlineLevel="0" collapsed="false">
      <c r="A547" s="0" t="s">
        <v>662</v>
      </c>
      <c r="B547" s="159" t="n">
        <v>14595170</v>
      </c>
      <c r="C547" s="159" t="n">
        <v>19298495</v>
      </c>
      <c r="D547" s="159" t="n">
        <v>22480618</v>
      </c>
    </row>
    <row r="548" customFormat="false" ht="15.75" hidden="false" customHeight="false" outlineLevel="0" collapsed="false">
      <c r="A548" s="0" t="s">
        <v>663</v>
      </c>
      <c r="B548" s="159" t="n">
        <v>13996560</v>
      </c>
      <c r="C548" s="159" t="n">
        <v>18033963</v>
      </c>
      <c r="D548" s="159" t="n">
        <v>20884912</v>
      </c>
    </row>
    <row r="549" customFormat="false" ht="15.75" hidden="false" customHeight="false" outlineLevel="0" collapsed="false">
      <c r="A549" s="0" t="s">
        <v>664</v>
      </c>
      <c r="B549" s="159" t="n">
        <v>15966266</v>
      </c>
      <c r="C549" s="159" t="n">
        <v>23261145</v>
      </c>
      <c r="D549" s="159" t="n">
        <v>27665597</v>
      </c>
    </row>
    <row r="550" customFormat="false" ht="15.75" hidden="false" customHeight="false" outlineLevel="0" collapsed="false">
      <c r="A550" s="0" t="s">
        <v>665</v>
      </c>
      <c r="B550" s="159" t="n">
        <v>14938961</v>
      </c>
      <c r="C550" s="159" t="n">
        <v>20170043</v>
      </c>
      <c r="D550" s="159" t="n">
        <v>23618247</v>
      </c>
    </row>
    <row r="551" customFormat="false" ht="15.75" hidden="false" customHeight="false" outlineLevel="0" collapsed="false">
      <c r="A551" s="0" t="s">
        <v>666</v>
      </c>
      <c r="B551" s="159" t="n">
        <v>14208351</v>
      </c>
      <c r="C551" s="159" t="n">
        <v>18501105</v>
      </c>
      <c r="D551" s="159" t="n">
        <v>21480322</v>
      </c>
    </row>
    <row r="552" customFormat="false" ht="15.75" hidden="false" customHeight="false" outlineLevel="0" collapsed="false">
      <c r="A552" s="0" t="s">
        <v>667</v>
      </c>
      <c r="B552" s="159" t="n">
        <v>13729758</v>
      </c>
      <c r="C552" s="159" t="n">
        <v>17544087</v>
      </c>
      <c r="D552" s="159" t="n">
        <v>20280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439" colorId="64" zoomScale="100" zoomScaleNormal="100" zoomScalePageLayoutView="100" workbookViewId="0">
      <selection pane="topLeft" activeCell="B439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4" min="2" style="161" width="8.99"/>
    <col collapsed="false" customWidth="true" hidden="false" outlineLevel="0" max="6" min="5" style="0" width="8.99"/>
    <col collapsed="false" customWidth="true" hidden="false" outlineLevel="0" max="9" min="8" style="0" width="8.99"/>
  </cols>
  <sheetData>
    <row r="1" customFormat="false" ht="15.75" hidden="false" customHeight="false" outlineLevel="0" collapsed="false">
      <c r="A1" s="0" t="s">
        <v>116</v>
      </c>
      <c r="B1" s="161" t="n">
        <v>14035714</v>
      </c>
      <c r="C1" s="161" t="n">
        <v>20002737</v>
      </c>
      <c r="D1" s="161" t="n">
        <v>24236149</v>
      </c>
    </row>
    <row r="2" customFormat="false" ht="15.75" hidden="false" customHeight="false" outlineLevel="0" collapsed="false">
      <c r="A2" s="0" t="s">
        <v>117</v>
      </c>
      <c r="B2" s="161" t="n">
        <v>13877741</v>
      </c>
      <c r="C2" s="161" t="n">
        <v>18981968</v>
      </c>
      <c r="D2" s="161" t="n">
        <v>23120670</v>
      </c>
    </row>
    <row r="3" customFormat="false" ht="15.75" hidden="false" customHeight="false" outlineLevel="0" collapsed="false">
      <c r="A3" s="0" t="s">
        <v>118</v>
      </c>
      <c r="B3" s="161" t="n">
        <v>13816754</v>
      </c>
      <c r="C3" s="161" t="n">
        <v>18601766</v>
      </c>
      <c r="D3" s="161" t="n">
        <v>22633694</v>
      </c>
    </row>
    <row r="4" customFormat="false" ht="15.75" hidden="false" customHeight="false" outlineLevel="0" collapsed="false">
      <c r="A4" s="0" t="s">
        <v>119</v>
      </c>
      <c r="B4" s="161" t="n">
        <v>13766952</v>
      </c>
      <c r="C4" s="161" t="n">
        <v>18303424</v>
      </c>
      <c r="D4" s="161" t="n">
        <v>22202176</v>
      </c>
    </row>
    <row r="5" customFormat="false" ht="15.75" hidden="false" customHeight="false" outlineLevel="0" collapsed="false">
      <c r="A5" s="0" t="s">
        <v>120</v>
      </c>
      <c r="B5" s="161" t="n">
        <v>13904050</v>
      </c>
      <c r="C5" s="161" t="n">
        <v>19158598</v>
      </c>
      <c r="D5" s="161" t="n">
        <v>23296494</v>
      </c>
    </row>
    <row r="6" customFormat="false" ht="15.75" hidden="false" customHeight="false" outlineLevel="0" collapsed="false">
      <c r="A6" s="0" t="s">
        <v>121</v>
      </c>
      <c r="B6" s="161" t="n">
        <v>13802539</v>
      </c>
      <c r="C6" s="161" t="n">
        <v>18528728</v>
      </c>
      <c r="D6" s="161" t="n">
        <v>22477530</v>
      </c>
    </row>
    <row r="7" customFormat="false" ht="15.75" hidden="false" customHeight="false" outlineLevel="0" collapsed="false">
      <c r="A7" s="0" t="s">
        <v>122</v>
      </c>
      <c r="B7" s="161" t="n">
        <v>13754290</v>
      </c>
      <c r="C7" s="161" t="n">
        <v>18235165</v>
      </c>
      <c r="D7" s="161" t="n">
        <v>22078317</v>
      </c>
    </row>
    <row r="8" customFormat="false" ht="15.75" hidden="false" customHeight="false" outlineLevel="0" collapsed="false">
      <c r="A8" s="0" t="s">
        <v>123</v>
      </c>
      <c r="B8" s="161" t="n">
        <v>13722087</v>
      </c>
      <c r="C8" s="161" t="n">
        <v>18044813</v>
      </c>
      <c r="D8" s="161" t="n">
        <v>21794411</v>
      </c>
    </row>
    <row r="9" customFormat="false" ht="15.75" hidden="false" customHeight="false" outlineLevel="0" collapsed="false">
      <c r="A9" s="0" t="s">
        <v>124</v>
      </c>
      <c r="B9" s="161" t="n">
        <v>14182384</v>
      </c>
      <c r="C9" s="161" t="n">
        <v>20982899</v>
      </c>
      <c r="D9" s="161" t="n">
        <v>25053806</v>
      </c>
    </row>
    <row r="10" customFormat="false" ht="15.75" hidden="false" customHeight="false" outlineLevel="0" collapsed="false">
      <c r="A10" s="0" t="s">
        <v>125</v>
      </c>
      <c r="B10" s="161" t="n">
        <v>14145542</v>
      </c>
      <c r="C10" s="161" t="n">
        <v>20740944</v>
      </c>
      <c r="D10" s="161" t="n">
        <v>24829205</v>
      </c>
    </row>
    <row r="11" customFormat="false" ht="15.75" hidden="false" customHeight="false" outlineLevel="0" collapsed="false">
      <c r="A11" s="0" t="s">
        <v>126</v>
      </c>
      <c r="B11" s="161" t="n">
        <v>14056992</v>
      </c>
      <c r="C11" s="161" t="n">
        <v>20147758</v>
      </c>
      <c r="D11" s="161" t="n">
        <v>24337197</v>
      </c>
    </row>
    <row r="12" customFormat="false" ht="15.75" hidden="false" customHeight="false" outlineLevel="0" collapsed="false">
      <c r="A12" s="0" t="s">
        <v>127</v>
      </c>
      <c r="B12" s="161" t="n">
        <v>13905067</v>
      </c>
      <c r="C12" s="161" t="n">
        <v>19142405</v>
      </c>
      <c r="D12" s="161" t="n">
        <v>23409466</v>
      </c>
    </row>
    <row r="13" customFormat="false" ht="15.75" hidden="false" customHeight="false" outlineLevel="0" collapsed="false">
      <c r="A13" s="0" t="s">
        <v>128</v>
      </c>
      <c r="B13" s="161" t="n">
        <v>14149991</v>
      </c>
      <c r="C13" s="161" t="n">
        <v>20777149</v>
      </c>
      <c r="D13" s="161" t="n">
        <v>24820672</v>
      </c>
    </row>
    <row r="14" customFormat="false" ht="15.75" hidden="false" customHeight="false" outlineLevel="0" collapsed="false">
      <c r="A14" s="0" t="s">
        <v>129</v>
      </c>
      <c r="B14" s="161" t="n">
        <v>14083417</v>
      </c>
      <c r="C14" s="161" t="n">
        <v>20338007</v>
      </c>
      <c r="D14" s="161" t="n">
        <v>24417680</v>
      </c>
    </row>
    <row r="15" customFormat="false" ht="15.75" hidden="false" customHeight="false" outlineLevel="0" collapsed="false">
      <c r="A15" s="0" t="s">
        <v>130</v>
      </c>
      <c r="B15" s="161" t="n">
        <v>13973014</v>
      </c>
      <c r="C15" s="161" t="n">
        <v>19614372</v>
      </c>
      <c r="D15" s="161" t="n">
        <v>23717729</v>
      </c>
    </row>
    <row r="16" customFormat="false" ht="15.75" hidden="false" customHeight="false" outlineLevel="0" collapsed="false">
      <c r="A16" s="0" t="s">
        <v>131</v>
      </c>
      <c r="B16" s="161" t="n">
        <v>13815577</v>
      </c>
      <c r="C16" s="161" t="n">
        <v>18599701</v>
      </c>
      <c r="D16" s="161" t="n">
        <v>22626899</v>
      </c>
    </row>
    <row r="17" customFormat="false" ht="15.75" hidden="false" customHeight="false" outlineLevel="0" collapsed="false">
      <c r="A17" s="0" t="s">
        <v>132</v>
      </c>
      <c r="B17" s="161" t="n">
        <v>14292090</v>
      </c>
      <c r="C17" s="161" t="n">
        <v>21707829</v>
      </c>
      <c r="D17" s="161" t="n">
        <v>25734978</v>
      </c>
    </row>
    <row r="18" customFormat="false" ht="15.75" hidden="false" customHeight="false" outlineLevel="0" collapsed="false">
      <c r="A18" s="0" t="s">
        <v>133</v>
      </c>
      <c r="B18" s="161" t="n">
        <v>14107578</v>
      </c>
      <c r="C18" s="161" t="n">
        <v>20483629</v>
      </c>
      <c r="D18" s="161" t="n">
        <v>24639445</v>
      </c>
    </row>
    <row r="19" customFormat="false" ht="15.75" hidden="false" customHeight="false" outlineLevel="0" collapsed="false">
      <c r="A19" s="0" t="s">
        <v>134</v>
      </c>
      <c r="B19" s="161" t="n">
        <v>13997724</v>
      </c>
      <c r="C19" s="161" t="n">
        <v>19754973</v>
      </c>
      <c r="D19" s="161" t="n">
        <v>23988554</v>
      </c>
    </row>
    <row r="20" customFormat="false" ht="15.75" hidden="false" customHeight="false" outlineLevel="0" collapsed="false">
      <c r="A20" s="0" t="s">
        <v>135</v>
      </c>
      <c r="B20" s="161" t="n">
        <v>13895722</v>
      </c>
      <c r="C20" s="161" t="n">
        <v>19092120</v>
      </c>
      <c r="D20" s="161" t="n">
        <v>23296733</v>
      </c>
    </row>
    <row r="21" customFormat="false" ht="15.75" hidden="false" customHeight="false" outlineLevel="0" collapsed="false">
      <c r="A21" s="0" t="s">
        <v>136</v>
      </c>
      <c r="B21" s="161" t="n">
        <v>14134144</v>
      </c>
      <c r="C21" s="161" t="n">
        <v>20667635</v>
      </c>
      <c r="D21" s="161" t="n">
        <v>24754990</v>
      </c>
    </row>
    <row r="22" customFormat="false" ht="15.75" hidden="false" customHeight="false" outlineLevel="0" collapsed="false">
      <c r="A22" s="0" t="s">
        <v>137</v>
      </c>
      <c r="B22" s="161" t="n">
        <v>13990646</v>
      </c>
      <c r="C22" s="161" t="n">
        <v>19725013</v>
      </c>
      <c r="D22" s="161" t="n">
        <v>23861906</v>
      </c>
    </row>
    <row r="23" customFormat="false" ht="15.75" hidden="false" customHeight="false" outlineLevel="0" collapsed="false">
      <c r="A23" s="0" t="s">
        <v>138</v>
      </c>
      <c r="B23" s="161" t="n">
        <v>13894609</v>
      </c>
      <c r="C23" s="161" t="n">
        <v>19103012</v>
      </c>
      <c r="D23" s="161" t="n">
        <v>23211857</v>
      </c>
    </row>
    <row r="24" customFormat="false" ht="15.75" hidden="false" customHeight="false" outlineLevel="0" collapsed="false">
      <c r="A24" s="0" t="s">
        <v>139</v>
      </c>
      <c r="B24" s="161" t="n">
        <v>13796403</v>
      </c>
      <c r="C24" s="161" t="n">
        <v>18484931</v>
      </c>
      <c r="D24" s="161" t="n">
        <v>22455005</v>
      </c>
    </row>
    <row r="25" customFormat="false" ht="15.75" hidden="false" customHeight="false" outlineLevel="0" collapsed="false">
      <c r="A25" s="0" t="s">
        <v>140</v>
      </c>
      <c r="B25" s="161" t="n">
        <v>14273016</v>
      </c>
      <c r="C25" s="161" t="n">
        <v>21586416</v>
      </c>
      <c r="D25" s="161" t="n">
        <v>25582590</v>
      </c>
    </row>
    <row r="26" customFormat="false" ht="15.75" hidden="false" customHeight="false" outlineLevel="0" collapsed="false">
      <c r="A26" s="0" t="s">
        <v>141</v>
      </c>
      <c r="B26" s="161" t="n">
        <v>14000054</v>
      </c>
      <c r="C26" s="161" t="n">
        <v>19766281</v>
      </c>
      <c r="D26" s="161" t="n">
        <v>23998270</v>
      </c>
    </row>
    <row r="27" customFormat="false" ht="15.75" hidden="false" customHeight="false" outlineLevel="0" collapsed="false">
      <c r="A27" s="0" t="s">
        <v>142</v>
      </c>
      <c r="B27" s="161" t="n">
        <v>13918805</v>
      </c>
      <c r="C27" s="161" t="n">
        <v>19241951</v>
      </c>
      <c r="D27" s="161" t="n">
        <v>23434920</v>
      </c>
    </row>
    <row r="28" customFormat="false" ht="15.75" hidden="false" customHeight="false" outlineLevel="0" collapsed="false">
      <c r="A28" s="0" t="s">
        <v>143</v>
      </c>
      <c r="B28" s="161" t="n">
        <v>13857549</v>
      </c>
      <c r="C28" s="161" t="n">
        <v>18857980</v>
      </c>
      <c r="D28" s="161" t="n">
        <v>22965353</v>
      </c>
    </row>
    <row r="29" customFormat="false" ht="15.75" hidden="false" customHeight="false" outlineLevel="0" collapsed="false">
      <c r="A29" s="0" t="s">
        <v>144</v>
      </c>
      <c r="B29" s="161" t="n">
        <v>14026899</v>
      </c>
      <c r="C29" s="161" t="n">
        <v>19953424</v>
      </c>
      <c r="D29" s="161" t="n">
        <v>24125659</v>
      </c>
    </row>
    <row r="30" customFormat="false" ht="15.75" hidden="false" customHeight="false" outlineLevel="0" collapsed="false">
      <c r="A30" s="0" t="s">
        <v>145</v>
      </c>
      <c r="B30" s="161" t="n">
        <v>13897816</v>
      </c>
      <c r="C30" s="161" t="n">
        <v>19120184</v>
      </c>
      <c r="D30" s="161" t="n">
        <v>23233216</v>
      </c>
    </row>
    <row r="31" customFormat="false" ht="15.75" hidden="false" customHeight="false" outlineLevel="0" collapsed="false">
      <c r="A31" s="0" t="s">
        <v>146</v>
      </c>
      <c r="B31" s="161" t="n">
        <v>13837285</v>
      </c>
      <c r="C31" s="161" t="n">
        <v>18740069</v>
      </c>
      <c r="D31" s="161" t="n">
        <v>22773994</v>
      </c>
    </row>
    <row r="32" customFormat="false" ht="15.75" hidden="false" customHeight="false" outlineLevel="0" collapsed="false">
      <c r="A32" s="0" t="s">
        <v>147</v>
      </c>
      <c r="B32" s="161" t="n">
        <v>13786762</v>
      </c>
      <c r="C32" s="161" t="n">
        <v>18428180</v>
      </c>
      <c r="D32" s="161" t="n">
        <v>22368914</v>
      </c>
    </row>
    <row r="33" customFormat="false" ht="15.75" hidden="false" customHeight="false" outlineLevel="0" collapsed="false">
      <c r="A33" s="0" t="s">
        <v>148</v>
      </c>
      <c r="B33" s="161" t="n">
        <v>14460879</v>
      </c>
      <c r="C33" s="161" t="n">
        <v>22873256</v>
      </c>
      <c r="D33" s="161" t="n">
        <v>26452324</v>
      </c>
    </row>
    <row r="34" customFormat="false" ht="15.75" hidden="false" customHeight="false" outlineLevel="0" collapsed="false">
      <c r="A34" s="0" t="s">
        <v>149</v>
      </c>
      <c r="B34" s="161" t="n">
        <v>14246767</v>
      </c>
      <c r="C34" s="161" t="n">
        <v>21424605</v>
      </c>
      <c r="D34" s="161" t="n">
        <v>25366725</v>
      </c>
    </row>
    <row r="35" customFormat="false" ht="15.75" hidden="false" customHeight="false" outlineLevel="0" collapsed="false">
      <c r="A35" s="0" t="s">
        <v>150</v>
      </c>
      <c r="B35" s="161" t="n">
        <v>14079210</v>
      </c>
      <c r="C35" s="161" t="n">
        <v>20299778</v>
      </c>
      <c r="D35" s="161" t="n">
        <v>24450753</v>
      </c>
    </row>
    <row r="36" customFormat="false" ht="15.75" hidden="false" customHeight="false" outlineLevel="0" collapsed="false">
      <c r="A36" s="0" t="s">
        <v>151</v>
      </c>
      <c r="B36" s="161" t="n">
        <v>13988743</v>
      </c>
      <c r="C36" s="161" t="n">
        <v>19694174</v>
      </c>
      <c r="D36" s="161" t="n">
        <v>23946714</v>
      </c>
    </row>
    <row r="37" customFormat="false" ht="15.75" hidden="false" customHeight="false" outlineLevel="0" collapsed="false">
      <c r="A37" s="0" t="s">
        <v>152</v>
      </c>
      <c r="B37" s="161" t="n">
        <v>14356047</v>
      </c>
      <c r="C37" s="161" t="n">
        <v>22165660</v>
      </c>
      <c r="D37" s="161" t="n">
        <v>25916273</v>
      </c>
    </row>
    <row r="38" customFormat="false" ht="15.75" hidden="false" customHeight="false" outlineLevel="0" collapsed="false">
      <c r="A38" s="0" t="s">
        <v>153</v>
      </c>
      <c r="B38" s="161" t="n">
        <v>14082171</v>
      </c>
      <c r="C38" s="161" t="n">
        <v>20328567</v>
      </c>
      <c r="D38" s="161" t="n">
        <v>24416414</v>
      </c>
    </row>
    <row r="39" customFormat="false" ht="15.75" hidden="false" customHeight="false" outlineLevel="0" collapsed="false">
      <c r="A39" s="0" t="s">
        <v>154</v>
      </c>
      <c r="B39" s="161" t="n">
        <v>13980843</v>
      </c>
      <c r="C39" s="161" t="n">
        <v>19658051</v>
      </c>
      <c r="D39" s="161" t="n">
        <v>23813528</v>
      </c>
    </row>
    <row r="40" customFormat="false" ht="15.75" hidden="false" customHeight="false" outlineLevel="0" collapsed="false">
      <c r="A40" s="0" t="s">
        <v>155</v>
      </c>
      <c r="B40" s="161" t="n">
        <v>13875614</v>
      </c>
      <c r="C40" s="161" t="n">
        <v>18972376</v>
      </c>
      <c r="D40" s="161" t="n">
        <v>23123119</v>
      </c>
    </row>
    <row r="41" customFormat="false" ht="15.75" hidden="false" customHeight="false" outlineLevel="0" collapsed="false">
      <c r="A41" s="0" t="s">
        <v>156</v>
      </c>
      <c r="B41" s="161" t="n">
        <v>25355668</v>
      </c>
      <c r="C41" s="161" t="n">
        <v>38655206</v>
      </c>
      <c r="D41" s="161" t="n">
        <v>46773159</v>
      </c>
    </row>
    <row r="42" customFormat="false" ht="15.75" hidden="false" customHeight="false" outlineLevel="0" collapsed="false">
      <c r="A42" s="0" t="s">
        <v>157</v>
      </c>
      <c r="B42" s="161" t="n">
        <v>25230391</v>
      </c>
      <c r="C42" s="161" t="n">
        <v>37820113</v>
      </c>
      <c r="D42" s="161" t="n">
        <v>46039338</v>
      </c>
    </row>
    <row r="43" customFormat="false" ht="15.75" hidden="false" customHeight="false" outlineLevel="0" collapsed="false">
      <c r="A43" s="0" t="s">
        <v>158</v>
      </c>
      <c r="B43" s="161" t="n">
        <v>25115700</v>
      </c>
      <c r="C43" s="161" t="n">
        <v>37049148</v>
      </c>
      <c r="D43" s="161" t="n">
        <v>45397911</v>
      </c>
    </row>
    <row r="44" customFormat="false" ht="15.75" hidden="false" customHeight="false" outlineLevel="0" collapsed="false">
      <c r="A44" s="0" t="s">
        <v>159</v>
      </c>
      <c r="B44" s="161" t="n">
        <v>24958263</v>
      </c>
      <c r="C44" s="161" t="n">
        <v>36026800</v>
      </c>
      <c r="D44" s="161" t="n">
        <v>44319773</v>
      </c>
    </row>
    <row r="45" customFormat="false" ht="15.75" hidden="false" customHeight="false" outlineLevel="0" collapsed="false">
      <c r="A45" s="0" t="s">
        <v>160</v>
      </c>
      <c r="B45" s="161" t="n">
        <v>25305637</v>
      </c>
      <c r="C45" s="161" t="n">
        <v>38321361</v>
      </c>
      <c r="D45" s="161" t="n">
        <v>46470746</v>
      </c>
    </row>
    <row r="46" customFormat="false" ht="15.75" hidden="false" customHeight="false" outlineLevel="0" collapsed="false">
      <c r="A46" s="0" t="s">
        <v>161</v>
      </c>
      <c r="B46" s="161" t="n">
        <v>25160960</v>
      </c>
      <c r="C46" s="161" t="n">
        <v>37365326</v>
      </c>
      <c r="D46" s="161" t="n">
        <v>45588495</v>
      </c>
    </row>
    <row r="47" customFormat="false" ht="15.75" hidden="false" customHeight="false" outlineLevel="0" collapsed="false">
      <c r="A47" s="0" t="s">
        <v>162</v>
      </c>
      <c r="B47" s="161" t="n">
        <v>25011122</v>
      </c>
      <c r="C47" s="161" t="n">
        <v>36380856</v>
      </c>
      <c r="D47" s="161" t="n">
        <v>44628084</v>
      </c>
    </row>
    <row r="48" customFormat="false" ht="15.75" hidden="false" customHeight="false" outlineLevel="0" collapsed="false">
      <c r="A48" s="0" t="s">
        <v>163</v>
      </c>
      <c r="B48" s="161" t="n">
        <v>24803120</v>
      </c>
      <c r="C48" s="161" t="n">
        <v>35051680</v>
      </c>
      <c r="D48" s="161" t="n">
        <v>43096155</v>
      </c>
    </row>
    <row r="49" customFormat="false" ht="15.75" hidden="false" customHeight="false" outlineLevel="0" collapsed="false">
      <c r="A49" s="0" t="s">
        <v>164</v>
      </c>
      <c r="B49" s="161" t="n">
        <v>25319301</v>
      </c>
      <c r="C49" s="161" t="n">
        <v>38443835</v>
      </c>
      <c r="D49" s="161" t="n">
        <v>46399321</v>
      </c>
    </row>
    <row r="50" customFormat="false" ht="15.75" hidden="false" customHeight="false" outlineLevel="0" collapsed="false">
      <c r="A50" s="0" t="s">
        <v>165</v>
      </c>
      <c r="B50" s="161" t="n">
        <v>25279430</v>
      </c>
      <c r="C50" s="161" t="n">
        <v>38151372</v>
      </c>
      <c r="D50" s="161" t="n">
        <v>46299339</v>
      </c>
    </row>
    <row r="51" customFormat="false" ht="15.75" hidden="false" customHeight="false" outlineLevel="0" collapsed="false">
      <c r="A51" s="0" t="s">
        <v>166</v>
      </c>
      <c r="B51" s="161" t="n">
        <v>25184206</v>
      </c>
      <c r="C51" s="161" t="n">
        <v>37489114</v>
      </c>
      <c r="D51" s="161" t="n">
        <v>45903671</v>
      </c>
    </row>
    <row r="52" customFormat="false" ht="15.75" hidden="false" customHeight="false" outlineLevel="0" collapsed="false">
      <c r="A52" s="0" t="s">
        <v>167</v>
      </c>
      <c r="B52" s="161" t="n">
        <v>25037933</v>
      </c>
      <c r="C52" s="161" t="n">
        <v>36531832</v>
      </c>
      <c r="D52" s="161" t="n">
        <v>44944509</v>
      </c>
    </row>
    <row r="53" customFormat="false" ht="15.75" hidden="false" customHeight="false" outlineLevel="0" collapsed="false">
      <c r="A53" s="0" t="s">
        <v>168</v>
      </c>
      <c r="B53" s="161" t="n">
        <v>25345834</v>
      </c>
      <c r="C53" s="161" t="n">
        <v>38606389</v>
      </c>
      <c r="D53" s="161" t="n">
        <v>46619020</v>
      </c>
    </row>
    <row r="54" customFormat="false" ht="15.75" hidden="false" customHeight="false" outlineLevel="0" collapsed="false">
      <c r="A54" s="0" t="s">
        <v>169</v>
      </c>
      <c r="B54" s="161" t="n">
        <v>25263222</v>
      </c>
      <c r="C54" s="161" t="n">
        <v>38030325</v>
      </c>
      <c r="D54" s="161" t="n">
        <v>46285795</v>
      </c>
    </row>
    <row r="55" customFormat="false" ht="15.75" hidden="false" customHeight="false" outlineLevel="0" collapsed="false">
      <c r="A55" s="0" t="s">
        <v>170</v>
      </c>
      <c r="B55" s="161" t="n">
        <v>25091151</v>
      </c>
      <c r="C55" s="161" t="n">
        <v>36884143</v>
      </c>
      <c r="D55" s="161" t="n">
        <v>45275752</v>
      </c>
    </row>
    <row r="56" customFormat="false" ht="15.75" hidden="false" customHeight="false" outlineLevel="0" collapsed="false">
      <c r="A56" s="0" t="s">
        <v>171</v>
      </c>
      <c r="B56" s="161" t="n">
        <v>24859810</v>
      </c>
      <c r="C56" s="161" t="n">
        <v>35399225</v>
      </c>
      <c r="D56" s="161" t="n">
        <v>43601164</v>
      </c>
    </row>
    <row r="57" customFormat="false" ht="15.75" hidden="false" customHeight="false" outlineLevel="0" collapsed="false">
      <c r="A57" s="0" t="s">
        <v>172</v>
      </c>
      <c r="B57" s="161" t="n">
        <v>12679148</v>
      </c>
      <c r="C57" s="161" t="n">
        <v>18493617</v>
      </c>
      <c r="D57" s="161" t="n">
        <v>22614162</v>
      </c>
    </row>
    <row r="58" customFormat="false" ht="15.75" hidden="false" customHeight="false" outlineLevel="0" collapsed="false">
      <c r="A58" s="0" t="s">
        <v>173</v>
      </c>
      <c r="B58" s="161" t="n">
        <v>12609235</v>
      </c>
      <c r="C58" s="161" t="n">
        <v>18036123</v>
      </c>
      <c r="D58" s="161" t="n">
        <v>22126576</v>
      </c>
    </row>
    <row r="59" customFormat="false" ht="15.75" hidden="false" customHeight="false" outlineLevel="0" collapsed="false">
      <c r="A59" s="0" t="s">
        <v>174</v>
      </c>
      <c r="B59" s="161" t="n">
        <v>12571849</v>
      </c>
      <c r="C59" s="161" t="n">
        <v>17796188</v>
      </c>
      <c r="D59" s="161" t="n">
        <v>21848866</v>
      </c>
    </row>
    <row r="60" customFormat="false" ht="15.75" hidden="false" customHeight="false" outlineLevel="0" collapsed="false">
      <c r="A60" s="0" t="s">
        <v>175</v>
      </c>
      <c r="B60" s="161" t="n">
        <v>12524498</v>
      </c>
      <c r="C60" s="161" t="n">
        <v>17511478</v>
      </c>
      <c r="D60" s="161" t="n">
        <v>21435481</v>
      </c>
    </row>
    <row r="61" customFormat="false" ht="15.75" hidden="false" customHeight="false" outlineLevel="0" collapsed="false">
      <c r="A61" s="0" t="s">
        <v>176</v>
      </c>
      <c r="B61" s="161" t="n">
        <v>12691678</v>
      </c>
      <c r="C61" s="161" t="n">
        <v>18563987</v>
      </c>
      <c r="D61" s="161" t="n">
        <v>22752515</v>
      </c>
    </row>
    <row r="62" customFormat="false" ht="15.75" hidden="false" customHeight="false" outlineLevel="0" collapsed="false">
      <c r="A62" s="0" t="s">
        <v>177</v>
      </c>
      <c r="B62" s="161" t="n">
        <v>12600251</v>
      </c>
      <c r="C62" s="161" t="n">
        <v>17975409</v>
      </c>
      <c r="D62" s="161" t="n">
        <v>22085270</v>
      </c>
    </row>
    <row r="63" customFormat="false" ht="15.75" hidden="false" customHeight="false" outlineLevel="0" collapsed="false">
      <c r="A63" s="0" t="s">
        <v>178</v>
      </c>
      <c r="B63" s="161" t="n">
        <v>12546334</v>
      </c>
      <c r="C63" s="161" t="n">
        <v>17641904</v>
      </c>
      <c r="D63" s="161" t="n">
        <v>21630518</v>
      </c>
    </row>
    <row r="64" customFormat="false" ht="15.75" hidden="false" customHeight="false" outlineLevel="0" collapsed="false">
      <c r="A64" s="0" t="s">
        <v>179</v>
      </c>
      <c r="B64" s="161" t="n">
        <v>12491146</v>
      </c>
      <c r="C64" s="161" t="n">
        <v>17314724</v>
      </c>
      <c r="D64" s="161" t="n">
        <v>21139836</v>
      </c>
    </row>
    <row r="65" customFormat="false" ht="15.75" hidden="false" customHeight="false" outlineLevel="0" collapsed="false">
      <c r="A65" s="0" t="s">
        <v>180</v>
      </c>
      <c r="B65" s="161" t="n">
        <v>12847204</v>
      </c>
      <c r="C65" s="161" t="n">
        <v>19598198</v>
      </c>
      <c r="D65" s="161" t="n">
        <v>23656064</v>
      </c>
    </row>
    <row r="66" customFormat="false" ht="15.75" hidden="false" customHeight="false" outlineLevel="0" collapsed="false">
      <c r="A66" s="0" t="s">
        <v>181</v>
      </c>
      <c r="B66" s="161" t="n">
        <v>12830370</v>
      </c>
      <c r="C66" s="161" t="n">
        <v>19483403</v>
      </c>
      <c r="D66" s="161" t="n">
        <v>23571680</v>
      </c>
    </row>
    <row r="67" customFormat="false" ht="15.75" hidden="false" customHeight="false" outlineLevel="0" collapsed="false">
      <c r="A67" s="0" t="s">
        <v>182</v>
      </c>
      <c r="B67" s="161" t="n">
        <v>12768164</v>
      </c>
      <c r="C67" s="161" t="n">
        <v>19063535</v>
      </c>
      <c r="D67" s="161" t="n">
        <v>23246838</v>
      </c>
    </row>
    <row r="68" customFormat="false" ht="15.75" hidden="false" customHeight="false" outlineLevel="0" collapsed="false">
      <c r="A68" s="0" t="s">
        <v>183</v>
      </c>
      <c r="B68" s="161" t="n">
        <v>12666043</v>
      </c>
      <c r="C68" s="161" t="n">
        <v>18391411</v>
      </c>
      <c r="D68" s="161" t="n">
        <v>22603451</v>
      </c>
    </row>
    <row r="69" customFormat="false" ht="15.75" hidden="false" customHeight="false" outlineLevel="0" collapsed="false">
      <c r="A69" s="0" t="s">
        <v>184</v>
      </c>
      <c r="B69" s="161" t="n">
        <v>12857809</v>
      </c>
      <c r="C69" s="161" t="n">
        <v>19669483</v>
      </c>
      <c r="D69" s="161" t="n">
        <v>23711453</v>
      </c>
    </row>
    <row r="70" customFormat="false" ht="15.75" hidden="false" customHeight="false" outlineLevel="0" collapsed="false">
      <c r="A70" s="0" t="s">
        <v>185</v>
      </c>
      <c r="B70" s="161" t="n">
        <v>12822973</v>
      </c>
      <c r="C70" s="161" t="n">
        <v>19434912</v>
      </c>
      <c r="D70" s="161" t="n">
        <v>23531483</v>
      </c>
    </row>
    <row r="71" customFormat="false" ht="15.75" hidden="false" customHeight="false" outlineLevel="0" collapsed="false">
      <c r="A71" s="0" t="s">
        <v>186</v>
      </c>
      <c r="B71" s="161" t="n">
        <v>12748562</v>
      </c>
      <c r="C71" s="161" t="n">
        <v>18939296</v>
      </c>
      <c r="D71" s="161" t="n">
        <v>23100866</v>
      </c>
    </row>
    <row r="72" customFormat="false" ht="15.75" hidden="false" customHeight="false" outlineLevel="0" collapsed="false">
      <c r="A72" s="0" t="s">
        <v>187</v>
      </c>
      <c r="B72" s="161" t="n">
        <v>12610114</v>
      </c>
      <c r="C72" s="161" t="n">
        <v>18033347</v>
      </c>
      <c r="D72" s="161" t="n">
        <v>22202387</v>
      </c>
    </row>
    <row r="73" customFormat="false" ht="15.75" hidden="false" customHeight="false" outlineLevel="0" collapsed="false">
      <c r="A73" s="0" t="s">
        <v>188</v>
      </c>
      <c r="B73" s="161" t="n">
        <v>12947992</v>
      </c>
      <c r="C73" s="161" t="n">
        <v>20262608</v>
      </c>
      <c r="D73" s="161" t="n">
        <v>24291237</v>
      </c>
    </row>
    <row r="74" customFormat="false" ht="15.75" hidden="false" customHeight="false" outlineLevel="0" collapsed="false">
      <c r="A74" s="0" t="s">
        <v>189</v>
      </c>
      <c r="B74" s="161" t="n">
        <v>12822977</v>
      </c>
      <c r="C74" s="161" t="n">
        <v>19433582</v>
      </c>
      <c r="D74" s="161" t="n">
        <v>23543885</v>
      </c>
    </row>
    <row r="75" customFormat="false" ht="15.75" hidden="false" customHeight="false" outlineLevel="0" collapsed="false">
      <c r="A75" s="0" t="s">
        <v>190</v>
      </c>
      <c r="B75" s="161" t="n">
        <v>12751379</v>
      </c>
      <c r="C75" s="161" t="n">
        <v>18959416</v>
      </c>
      <c r="D75" s="161" t="n">
        <v>23119467</v>
      </c>
    </row>
    <row r="76" customFormat="false" ht="15.75" hidden="false" customHeight="false" outlineLevel="0" collapsed="false">
      <c r="A76" s="0" t="s">
        <v>191</v>
      </c>
      <c r="B76" s="161" t="n">
        <v>12691483</v>
      </c>
      <c r="C76" s="161" t="n">
        <v>18569336</v>
      </c>
      <c r="D76" s="161" t="n">
        <v>22722277</v>
      </c>
    </row>
    <row r="77" customFormat="false" ht="15.75" hidden="false" customHeight="false" outlineLevel="0" collapsed="false">
      <c r="A77" s="0" t="s">
        <v>192</v>
      </c>
      <c r="B77" s="161" t="n">
        <v>12877960</v>
      </c>
      <c r="C77" s="161" t="n">
        <v>19795530</v>
      </c>
      <c r="D77" s="161" t="n">
        <v>23885820</v>
      </c>
    </row>
    <row r="78" customFormat="false" ht="15.75" hidden="false" customHeight="false" outlineLevel="0" collapsed="false">
      <c r="A78" s="0" t="s">
        <v>193</v>
      </c>
      <c r="B78" s="161" t="n">
        <v>12786278</v>
      </c>
      <c r="C78" s="161" t="n">
        <v>19190621</v>
      </c>
      <c r="D78" s="161" t="n">
        <v>23327385</v>
      </c>
    </row>
    <row r="79" customFormat="false" ht="15.75" hidden="false" customHeight="false" outlineLevel="0" collapsed="false">
      <c r="A79" s="0" t="s">
        <v>194</v>
      </c>
      <c r="B79" s="161" t="n">
        <v>12710608</v>
      </c>
      <c r="C79" s="161" t="n">
        <v>18692442</v>
      </c>
      <c r="D79" s="161" t="n">
        <v>22861596</v>
      </c>
    </row>
    <row r="80" customFormat="false" ht="15.75" hidden="false" customHeight="false" outlineLevel="0" collapsed="false">
      <c r="A80" s="0" t="s">
        <v>195</v>
      </c>
      <c r="B80" s="161" t="n">
        <v>12626056</v>
      </c>
      <c r="C80" s="161" t="n">
        <v>18150150</v>
      </c>
      <c r="D80" s="161" t="n">
        <v>22253325</v>
      </c>
    </row>
    <row r="81" customFormat="false" ht="15.75" hidden="false" customHeight="false" outlineLevel="0" collapsed="false">
      <c r="A81" s="0" t="s">
        <v>196</v>
      </c>
      <c r="B81" s="161" t="n">
        <v>12979051</v>
      </c>
      <c r="C81" s="161" t="n">
        <v>20470173</v>
      </c>
      <c r="D81" s="161" t="n">
        <v>24454835</v>
      </c>
    </row>
    <row r="82" customFormat="false" ht="15.75" hidden="false" customHeight="false" outlineLevel="0" collapsed="false">
      <c r="A82" s="0" t="s">
        <v>197</v>
      </c>
      <c r="B82" s="161" t="n">
        <v>12770129</v>
      </c>
      <c r="C82" s="161" t="n">
        <v>19076919</v>
      </c>
      <c r="D82" s="161" t="n">
        <v>23238490</v>
      </c>
    </row>
    <row r="83" customFormat="false" ht="15.75" hidden="false" customHeight="false" outlineLevel="0" collapsed="false">
      <c r="A83" s="0" t="s">
        <v>198</v>
      </c>
      <c r="B83" s="161" t="n">
        <v>12703721</v>
      </c>
      <c r="C83" s="161" t="n">
        <v>18643423</v>
      </c>
      <c r="D83" s="161" t="n">
        <v>22806361</v>
      </c>
    </row>
    <row r="84" customFormat="false" ht="15.75" hidden="false" customHeight="false" outlineLevel="0" collapsed="false">
      <c r="A84" s="0" t="s">
        <v>199</v>
      </c>
      <c r="B84" s="161" t="n">
        <v>12652821</v>
      </c>
      <c r="C84" s="161" t="n">
        <v>18319425</v>
      </c>
      <c r="D84" s="161" t="n">
        <v>22435949</v>
      </c>
    </row>
    <row r="85" customFormat="false" ht="15.75" hidden="false" customHeight="false" outlineLevel="0" collapsed="false">
      <c r="A85" s="0" t="s">
        <v>200</v>
      </c>
      <c r="B85" s="161" t="n">
        <v>12826345</v>
      </c>
      <c r="C85" s="161" t="n">
        <v>19449008</v>
      </c>
      <c r="D85" s="161" t="n">
        <v>23586854</v>
      </c>
    </row>
    <row r="86" customFormat="false" ht="15.75" hidden="false" customHeight="false" outlineLevel="0" collapsed="false">
      <c r="A86" s="0" t="s">
        <v>201</v>
      </c>
      <c r="B86" s="161" t="n">
        <v>12715685</v>
      </c>
      <c r="C86" s="161" t="n">
        <v>18723031</v>
      </c>
      <c r="D86" s="161" t="n">
        <v>22876890</v>
      </c>
    </row>
    <row r="87" customFormat="false" ht="15.75" hidden="false" customHeight="false" outlineLevel="0" collapsed="false">
      <c r="A87" s="0" t="s">
        <v>202</v>
      </c>
      <c r="B87" s="161" t="n">
        <v>12652359</v>
      </c>
      <c r="C87" s="161" t="n">
        <v>18319666</v>
      </c>
      <c r="D87" s="161" t="n">
        <v>22418261</v>
      </c>
    </row>
    <row r="88" customFormat="false" ht="15.75" hidden="false" customHeight="false" outlineLevel="0" collapsed="false">
      <c r="A88" s="0" t="s">
        <v>203</v>
      </c>
      <c r="B88" s="161" t="n">
        <v>12601609</v>
      </c>
      <c r="C88" s="161" t="n">
        <v>17999453</v>
      </c>
      <c r="D88" s="161" t="n">
        <v>22039202</v>
      </c>
    </row>
    <row r="89" customFormat="false" ht="15.75" hidden="false" customHeight="false" outlineLevel="0" collapsed="false">
      <c r="A89" s="0" t="s">
        <v>204</v>
      </c>
      <c r="B89" s="161" t="n">
        <v>13161874</v>
      </c>
      <c r="C89" s="161" t="n">
        <v>21720437</v>
      </c>
      <c r="D89" s="161" t="n">
        <v>25316084</v>
      </c>
    </row>
    <row r="90" customFormat="false" ht="15.75" hidden="false" customHeight="false" outlineLevel="0" collapsed="false">
      <c r="A90" s="0" t="s">
        <v>205</v>
      </c>
      <c r="B90" s="161" t="n">
        <v>12956854</v>
      </c>
      <c r="C90" s="161" t="n">
        <v>20333082</v>
      </c>
      <c r="D90" s="161" t="n">
        <v>24273270</v>
      </c>
    </row>
    <row r="91" customFormat="false" ht="15.75" hidden="false" customHeight="false" outlineLevel="0" collapsed="false">
      <c r="A91" s="0" t="s">
        <v>206</v>
      </c>
      <c r="B91" s="161" t="n">
        <v>12830604</v>
      </c>
      <c r="C91" s="161" t="n">
        <v>19484610</v>
      </c>
      <c r="D91" s="161" t="n">
        <v>23594050</v>
      </c>
    </row>
    <row r="92" customFormat="false" ht="15.75" hidden="false" customHeight="false" outlineLevel="0" collapsed="false">
      <c r="A92" s="0" t="s">
        <v>207</v>
      </c>
      <c r="B92" s="161" t="n">
        <v>12781702</v>
      </c>
      <c r="C92" s="161" t="n">
        <v>19157648</v>
      </c>
      <c r="D92" s="161" t="n">
        <v>23318767</v>
      </c>
    </row>
    <row r="93" customFormat="false" ht="15.75" hidden="false" customHeight="false" outlineLevel="0" collapsed="false">
      <c r="A93" s="0" t="s">
        <v>208</v>
      </c>
      <c r="B93" s="161" t="n">
        <v>13073375</v>
      </c>
      <c r="C93" s="161" t="n">
        <v>21119741</v>
      </c>
      <c r="D93" s="161" t="n">
        <v>24884084</v>
      </c>
    </row>
    <row r="94" customFormat="false" ht="15.75" hidden="false" customHeight="false" outlineLevel="0" collapsed="false">
      <c r="A94" s="0" t="s">
        <v>209</v>
      </c>
      <c r="B94" s="161" t="n">
        <v>12858931</v>
      </c>
      <c r="C94" s="161" t="n">
        <v>19677308</v>
      </c>
      <c r="D94" s="161" t="n">
        <v>23731529</v>
      </c>
    </row>
    <row r="95" customFormat="false" ht="15.75" hidden="false" customHeight="false" outlineLevel="0" collapsed="false">
      <c r="A95" s="0" t="s">
        <v>210</v>
      </c>
      <c r="B95" s="161" t="n">
        <v>12789384</v>
      </c>
      <c r="C95" s="161" t="n">
        <v>19212226</v>
      </c>
      <c r="D95" s="161" t="n">
        <v>23345194</v>
      </c>
    </row>
    <row r="96" customFormat="false" ht="15.75" hidden="false" customHeight="false" outlineLevel="0" collapsed="false">
      <c r="A96" s="0" t="s">
        <v>211</v>
      </c>
      <c r="B96" s="161" t="n">
        <v>12719337</v>
      </c>
      <c r="C96" s="161" t="n">
        <v>18751259</v>
      </c>
      <c r="D96" s="161" t="n">
        <v>22905400</v>
      </c>
    </row>
    <row r="97" customFormat="false" ht="15.75" hidden="false" customHeight="false" outlineLevel="0" collapsed="false">
      <c r="A97" s="0" t="s">
        <v>212</v>
      </c>
      <c r="B97" s="162" t="n">
        <v>29560407</v>
      </c>
      <c r="C97" s="162" t="n">
        <v>43819485</v>
      </c>
      <c r="D97" s="162" t="n">
        <v>51886400</v>
      </c>
    </row>
    <row r="98" customFormat="false" ht="15.75" hidden="false" customHeight="false" outlineLevel="0" collapsed="false">
      <c r="A98" s="0" t="s">
        <v>213</v>
      </c>
      <c r="B98" s="162" t="n">
        <v>28763825</v>
      </c>
      <c r="C98" s="162" t="n">
        <v>40360277</v>
      </c>
      <c r="D98" s="162" t="n">
        <v>47497833</v>
      </c>
    </row>
    <row r="99" customFormat="false" ht="15.75" hidden="false" customHeight="false" outlineLevel="0" collapsed="false">
      <c r="A99" s="0" t="s">
        <v>214</v>
      </c>
      <c r="B99" s="162" t="n">
        <v>28028033</v>
      </c>
      <c r="C99" s="162" t="n">
        <v>37778453</v>
      </c>
      <c r="D99" s="162" t="n">
        <v>44227221</v>
      </c>
    </row>
    <row r="100" customFormat="false" ht="15.75" hidden="false" customHeight="false" outlineLevel="0" collapsed="false">
      <c r="A100" s="0" t="s">
        <v>215</v>
      </c>
      <c r="B100" s="162" t="n">
        <v>27473819</v>
      </c>
      <c r="C100" s="162" t="n">
        <v>35976933</v>
      </c>
      <c r="D100" s="162" t="n">
        <v>41904374</v>
      </c>
    </row>
    <row r="101" customFormat="false" ht="15.75" hidden="false" customHeight="false" outlineLevel="0" collapsed="false">
      <c r="A101" s="0" t="s">
        <v>216</v>
      </c>
      <c r="B101" s="162" t="n">
        <v>28560684</v>
      </c>
      <c r="C101" s="162" t="n">
        <v>41070055</v>
      </c>
      <c r="D101" s="162" t="n">
        <v>48471703</v>
      </c>
    </row>
    <row r="102" customFormat="false" ht="15.75" hidden="false" customHeight="false" outlineLevel="0" collapsed="false">
      <c r="A102" s="0" t="s">
        <v>217</v>
      </c>
      <c r="B102" s="162" t="n">
        <v>27943381</v>
      </c>
      <c r="C102" s="162" t="n">
        <v>38227310</v>
      </c>
      <c r="D102" s="162" t="n">
        <v>44875404</v>
      </c>
    </row>
    <row r="103" customFormat="false" ht="15.75" hidden="false" customHeight="false" outlineLevel="0" collapsed="false">
      <c r="A103" s="0" t="s">
        <v>218</v>
      </c>
      <c r="B103" s="162" t="n">
        <v>27484194</v>
      </c>
      <c r="C103" s="162" t="n">
        <v>36417460</v>
      </c>
      <c r="D103" s="162" t="n">
        <v>42525200</v>
      </c>
    </row>
    <row r="104" customFormat="false" ht="15.75" hidden="false" customHeight="false" outlineLevel="0" collapsed="false">
      <c r="A104" s="0" t="s">
        <v>219</v>
      </c>
      <c r="B104" s="162" t="n">
        <v>27057387</v>
      </c>
      <c r="C104" s="162" t="n">
        <v>34972796</v>
      </c>
      <c r="D104" s="162" t="n">
        <v>40629523</v>
      </c>
    </row>
    <row r="105" customFormat="false" ht="15.75" hidden="false" customHeight="false" outlineLevel="0" collapsed="false">
      <c r="A105" s="0" t="s">
        <v>220</v>
      </c>
      <c r="B105" s="162" t="n">
        <v>25773214</v>
      </c>
      <c r="C105" s="162" t="n">
        <v>39566056</v>
      </c>
      <c r="D105" s="162" t="n">
        <v>47139969</v>
      </c>
    </row>
    <row r="106" customFormat="false" ht="15.75" hidden="false" customHeight="false" outlineLevel="0" collapsed="false">
      <c r="A106" s="0" t="s">
        <v>221</v>
      </c>
      <c r="B106" s="162" t="n">
        <v>27200518</v>
      </c>
      <c r="C106" s="162" t="n">
        <v>40701536</v>
      </c>
      <c r="D106" s="162" t="n">
        <v>48243332</v>
      </c>
    </row>
    <row r="107" customFormat="false" ht="15.75" hidden="false" customHeight="false" outlineLevel="0" collapsed="false">
      <c r="A107" s="0" t="s">
        <v>222</v>
      </c>
      <c r="B107" s="162" t="n">
        <v>27727832</v>
      </c>
      <c r="C107" s="162" t="n">
        <v>40565295</v>
      </c>
      <c r="D107" s="162" t="n">
        <v>48047017</v>
      </c>
    </row>
    <row r="108" customFormat="false" ht="15.75" hidden="false" customHeight="false" outlineLevel="0" collapsed="false">
      <c r="A108" s="0" t="s">
        <v>223</v>
      </c>
      <c r="B108" s="162" t="n">
        <v>27410620</v>
      </c>
      <c r="C108" s="162" t="n">
        <v>38935666</v>
      </c>
      <c r="D108" s="162" t="n">
        <v>46152715</v>
      </c>
    </row>
    <row r="109" customFormat="false" ht="15.75" hidden="false" customHeight="false" outlineLevel="0" collapsed="false">
      <c r="A109" s="0" t="s">
        <v>224</v>
      </c>
      <c r="B109" s="162" t="n">
        <v>24684515</v>
      </c>
      <c r="C109" s="162" t="n">
        <v>36719251</v>
      </c>
      <c r="D109" s="162" t="n">
        <v>43731102</v>
      </c>
    </row>
    <row r="110" customFormat="false" ht="15.75" hidden="false" customHeight="false" outlineLevel="0" collapsed="false">
      <c r="A110" s="0" t="s">
        <v>225</v>
      </c>
      <c r="B110" s="162" t="n">
        <v>25540018</v>
      </c>
      <c r="C110" s="162" t="n">
        <v>36854589</v>
      </c>
      <c r="D110" s="162" t="n">
        <v>43790625</v>
      </c>
    </row>
    <row r="111" customFormat="false" ht="15.75" hidden="false" customHeight="false" outlineLevel="0" collapsed="false">
      <c r="A111" s="0" t="s">
        <v>226</v>
      </c>
      <c r="B111" s="162" t="n">
        <v>25808153</v>
      </c>
      <c r="C111" s="162" t="n">
        <v>36435780</v>
      </c>
      <c r="D111" s="162" t="n">
        <v>43245040</v>
      </c>
    </row>
    <row r="112" customFormat="false" ht="15.75" hidden="false" customHeight="false" outlineLevel="0" collapsed="false">
      <c r="A112" s="0" t="s">
        <v>227</v>
      </c>
      <c r="B112" s="162" t="n">
        <v>25254465</v>
      </c>
      <c r="C112" s="162" t="n">
        <v>34617285</v>
      </c>
      <c r="D112" s="162" t="n">
        <v>41025925</v>
      </c>
    </row>
    <row r="113" customFormat="false" ht="15.75" hidden="false" customHeight="false" outlineLevel="0" collapsed="false">
      <c r="A113" s="0" t="s">
        <v>228</v>
      </c>
      <c r="B113" s="162" t="n">
        <v>13945236</v>
      </c>
      <c r="C113" s="162" t="n">
        <v>20160390</v>
      </c>
      <c r="D113" s="162" t="n">
        <v>23923361</v>
      </c>
    </row>
    <row r="114" customFormat="false" ht="15.75" hidden="false" customHeight="false" outlineLevel="0" collapsed="false">
      <c r="A114" s="0" t="s">
        <v>229</v>
      </c>
      <c r="B114" s="162" t="n">
        <v>13861063</v>
      </c>
      <c r="C114" s="162" t="n">
        <v>19115066</v>
      </c>
      <c r="D114" s="162" t="n">
        <v>22600994</v>
      </c>
    </row>
    <row r="115" customFormat="false" ht="15.75" hidden="false" customHeight="false" outlineLevel="0" collapsed="false">
      <c r="A115" s="0" t="s">
        <v>230</v>
      </c>
      <c r="B115" s="162" t="n">
        <v>13791087</v>
      </c>
      <c r="C115" s="162" t="n">
        <v>18543939</v>
      </c>
      <c r="D115" s="162" t="n">
        <v>21827678</v>
      </c>
    </row>
    <row r="116" customFormat="false" ht="15.75" hidden="false" customHeight="false" outlineLevel="0" collapsed="false">
      <c r="A116" s="0" t="s">
        <v>231</v>
      </c>
      <c r="B116" s="162" t="n">
        <v>13657231</v>
      </c>
      <c r="C116" s="162" t="n">
        <v>18018475</v>
      </c>
      <c r="D116" s="162" t="n">
        <v>21113033</v>
      </c>
    </row>
    <row r="117" customFormat="false" ht="15.75" hidden="false" customHeight="false" outlineLevel="0" collapsed="false">
      <c r="A117" s="0" t="s">
        <v>232</v>
      </c>
      <c r="B117" s="162" t="n">
        <v>13249555</v>
      </c>
      <c r="C117" s="162" t="n">
        <v>18571930</v>
      </c>
      <c r="D117" s="162" t="n">
        <v>22002101</v>
      </c>
    </row>
    <row r="118" customFormat="false" ht="15.75" hidden="false" customHeight="false" outlineLevel="0" collapsed="false">
      <c r="A118" s="0" t="s">
        <v>233</v>
      </c>
      <c r="B118" s="162" t="n">
        <v>13192067</v>
      </c>
      <c r="C118" s="162" t="n">
        <v>17829720</v>
      </c>
      <c r="D118" s="162" t="n">
        <v>21032791</v>
      </c>
    </row>
    <row r="119" customFormat="false" ht="15.75" hidden="false" customHeight="false" outlineLevel="0" collapsed="false">
      <c r="A119" s="0" t="s">
        <v>234</v>
      </c>
      <c r="B119" s="162" t="n">
        <v>13281309</v>
      </c>
      <c r="C119" s="162" t="n">
        <v>17608980</v>
      </c>
      <c r="D119" s="162" t="n">
        <v>20673397</v>
      </c>
    </row>
    <row r="120" customFormat="false" ht="15.75" hidden="false" customHeight="false" outlineLevel="0" collapsed="false">
      <c r="A120" s="0" t="s">
        <v>235</v>
      </c>
      <c r="B120" s="162" t="n">
        <v>13219288</v>
      </c>
      <c r="C120" s="162" t="n">
        <v>17242220</v>
      </c>
      <c r="D120" s="162" t="n">
        <v>20145961</v>
      </c>
    </row>
    <row r="121" customFormat="false" ht="15.75" hidden="false" customHeight="false" outlineLevel="0" collapsed="false">
      <c r="A121" s="0" t="s">
        <v>236</v>
      </c>
      <c r="B121" s="162" t="n">
        <v>15953458</v>
      </c>
      <c r="C121" s="162" t="n">
        <v>25062556</v>
      </c>
      <c r="D121" s="162" t="n">
        <v>29442872</v>
      </c>
    </row>
    <row r="122" customFormat="false" ht="15.75" hidden="false" customHeight="false" outlineLevel="0" collapsed="false">
      <c r="A122" s="0" t="s">
        <v>237</v>
      </c>
      <c r="B122" s="162" t="n">
        <v>15272649</v>
      </c>
      <c r="C122" s="162" t="n">
        <v>22532798</v>
      </c>
      <c r="D122" s="162" t="n">
        <v>26527405</v>
      </c>
    </row>
    <row r="123" customFormat="false" ht="15.75" hidden="false" customHeight="false" outlineLevel="0" collapsed="false">
      <c r="A123" s="0" t="s">
        <v>238</v>
      </c>
      <c r="B123" s="162" t="n">
        <v>14684751</v>
      </c>
      <c r="C123" s="162" t="n">
        <v>20613844</v>
      </c>
      <c r="D123" s="162" t="n">
        <v>24214713</v>
      </c>
    </row>
    <row r="124" customFormat="false" ht="15.75" hidden="false" customHeight="false" outlineLevel="0" collapsed="false">
      <c r="A124" s="0" t="s">
        <v>239</v>
      </c>
      <c r="B124" s="162" t="n">
        <v>14238268</v>
      </c>
      <c r="C124" s="162" t="n">
        <v>19226238</v>
      </c>
      <c r="D124" s="162" t="n">
        <v>22488604</v>
      </c>
    </row>
    <row r="125" customFormat="false" ht="15.75" hidden="false" customHeight="false" outlineLevel="0" collapsed="false">
      <c r="A125" s="0" t="s">
        <v>240</v>
      </c>
      <c r="B125" s="162" t="n">
        <v>15237969</v>
      </c>
      <c r="C125" s="162" t="n">
        <v>23111034</v>
      </c>
      <c r="D125" s="162" t="n">
        <v>27189453</v>
      </c>
    </row>
    <row r="126" customFormat="false" ht="15.75" hidden="false" customHeight="false" outlineLevel="0" collapsed="false">
      <c r="A126" s="0" t="s">
        <v>241</v>
      </c>
      <c r="B126" s="162" t="n">
        <v>14629817</v>
      </c>
      <c r="C126" s="162" t="n">
        <v>20899057</v>
      </c>
      <c r="D126" s="162" t="n">
        <v>24594296</v>
      </c>
    </row>
    <row r="127" customFormat="false" ht="15.75" hidden="false" customHeight="false" outlineLevel="0" collapsed="false">
      <c r="A127" s="0" t="s">
        <v>242</v>
      </c>
      <c r="B127" s="162" t="n">
        <v>14235037</v>
      </c>
      <c r="C127" s="162" t="n">
        <v>19514694</v>
      </c>
      <c r="D127" s="162" t="n">
        <v>22873191</v>
      </c>
    </row>
    <row r="128" customFormat="false" ht="15.75" hidden="false" customHeight="false" outlineLevel="0" collapsed="false">
      <c r="A128" s="0" t="s">
        <v>243</v>
      </c>
      <c r="B128" s="162" t="n">
        <v>13869279</v>
      </c>
      <c r="C128" s="162" t="n">
        <v>18387661</v>
      </c>
      <c r="D128" s="162" t="n">
        <v>21455838</v>
      </c>
    </row>
    <row r="129" customFormat="false" ht="15.75" hidden="false" customHeight="false" outlineLevel="0" collapsed="false">
      <c r="A129" s="0" t="s">
        <v>244</v>
      </c>
      <c r="B129" s="162" t="n">
        <v>13110827</v>
      </c>
      <c r="C129" s="162" t="n">
        <v>19998301</v>
      </c>
      <c r="D129" s="162" t="n">
        <v>23847932</v>
      </c>
    </row>
    <row r="130" customFormat="false" ht="15.75" hidden="false" customHeight="false" outlineLevel="0" collapsed="false">
      <c r="A130" s="0" t="s">
        <v>245</v>
      </c>
      <c r="B130" s="162" t="n">
        <v>13831147</v>
      </c>
      <c r="C130" s="162" t="n">
        <v>19164464</v>
      </c>
      <c r="D130" s="162" t="n">
        <v>22559883</v>
      </c>
    </row>
    <row r="131" customFormat="false" ht="15.75" hidden="false" customHeight="false" outlineLevel="0" collapsed="false">
      <c r="A131" s="0" t="s">
        <v>246</v>
      </c>
      <c r="B131" s="162" t="n">
        <v>13677006</v>
      </c>
      <c r="C131" s="162" t="n">
        <v>18240476</v>
      </c>
      <c r="D131" s="162" t="n">
        <v>21344163</v>
      </c>
    </row>
    <row r="132" customFormat="false" ht="15.75" hidden="false" customHeight="false" outlineLevel="0" collapsed="false">
      <c r="A132" s="0" t="s">
        <v>247</v>
      </c>
      <c r="B132" s="162" t="n">
        <v>13496741</v>
      </c>
      <c r="C132" s="162" t="n">
        <v>17621869</v>
      </c>
      <c r="D132" s="162" t="n">
        <v>20562514</v>
      </c>
    </row>
    <row r="133" customFormat="false" ht="15.75" hidden="false" customHeight="false" outlineLevel="0" collapsed="false">
      <c r="A133" s="0" t="s">
        <v>248</v>
      </c>
      <c r="B133" s="162" t="n">
        <v>13147484</v>
      </c>
      <c r="C133" s="162" t="n">
        <v>18901222</v>
      </c>
      <c r="D133" s="162" t="n">
        <v>22383753</v>
      </c>
    </row>
    <row r="134" customFormat="false" ht="15.75" hidden="false" customHeight="false" outlineLevel="0" collapsed="false">
      <c r="A134" s="0" t="s">
        <v>249</v>
      </c>
      <c r="B134" s="162" t="n">
        <v>13426454</v>
      </c>
      <c r="C134" s="162" t="n">
        <v>18094895</v>
      </c>
      <c r="D134" s="162" t="n">
        <v>21224444</v>
      </c>
    </row>
    <row r="135" customFormat="false" ht="15.75" hidden="false" customHeight="false" outlineLevel="0" collapsed="false">
      <c r="A135" s="0" t="s">
        <v>250</v>
      </c>
      <c r="B135" s="162" t="n">
        <v>13366086</v>
      </c>
      <c r="C135" s="162" t="n">
        <v>17597186</v>
      </c>
      <c r="D135" s="162" t="n">
        <v>20564000</v>
      </c>
    </row>
    <row r="136" customFormat="false" ht="15.75" hidden="false" customHeight="false" outlineLevel="0" collapsed="false">
      <c r="A136" s="0" t="s">
        <v>251</v>
      </c>
      <c r="B136" s="162" t="n">
        <v>13218865</v>
      </c>
      <c r="C136" s="162" t="n">
        <v>17086143</v>
      </c>
      <c r="D136" s="162" t="n">
        <v>19906057</v>
      </c>
    </row>
    <row r="137" customFormat="false" ht="15.75" hidden="false" customHeight="false" outlineLevel="0" collapsed="false">
      <c r="A137" s="0" t="s">
        <v>252</v>
      </c>
      <c r="B137" s="162" t="n">
        <v>13738958</v>
      </c>
      <c r="C137" s="162" t="n">
        <v>20986798</v>
      </c>
      <c r="D137" s="162" t="n">
        <v>24688080</v>
      </c>
    </row>
    <row r="138" customFormat="false" ht="15.75" hidden="false" customHeight="false" outlineLevel="0" collapsed="false">
      <c r="A138" s="0" t="s">
        <v>253</v>
      </c>
      <c r="B138" s="162" t="n">
        <v>13923152</v>
      </c>
      <c r="C138" s="162" t="n">
        <v>19457543</v>
      </c>
      <c r="D138" s="162" t="n">
        <v>22883512</v>
      </c>
    </row>
    <row r="139" customFormat="false" ht="15.75" hidden="false" customHeight="false" outlineLevel="0" collapsed="false">
      <c r="A139" s="0" t="s">
        <v>254</v>
      </c>
      <c r="B139" s="162" t="n">
        <v>13793102</v>
      </c>
      <c r="C139" s="162" t="n">
        <v>18730510</v>
      </c>
      <c r="D139" s="162" t="n">
        <v>21967492</v>
      </c>
    </row>
    <row r="140" customFormat="false" ht="15.75" hidden="false" customHeight="false" outlineLevel="0" collapsed="false">
      <c r="A140" s="0" t="s">
        <v>255</v>
      </c>
      <c r="B140" s="162" t="n">
        <v>13597371</v>
      </c>
      <c r="C140" s="162" t="n">
        <v>18081079</v>
      </c>
      <c r="D140" s="162" t="n">
        <v>21143943</v>
      </c>
    </row>
    <row r="141" customFormat="false" ht="15.75" hidden="false" customHeight="false" outlineLevel="0" collapsed="false">
      <c r="A141" s="0" t="s">
        <v>256</v>
      </c>
      <c r="B141" s="162" t="n">
        <v>13434293</v>
      </c>
      <c r="C141" s="162" t="n">
        <v>19285633</v>
      </c>
      <c r="D141" s="162" t="n">
        <v>22739093</v>
      </c>
    </row>
    <row r="142" customFormat="false" ht="15.75" hidden="false" customHeight="false" outlineLevel="0" collapsed="false">
      <c r="A142" s="0" t="s">
        <v>257</v>
      </c>
      <c r="B142" s="162" t="n">
        <v>13386347</v>
      </c>
      <c r="C142" s="162" t="n">
        <v>18278920</v>
      </c>
      <c r="D142" s="162" t="n">
        <v>21492107</v>
      </c>
    </row>
    <row r="143" customFormat="false" ht="15.75" hidden="false" customHeight="false" outlineLevel="0" collapsed="false">
      <c r="A143" s="0" t="s">
        <v>258</v>
      </c>
      <c r="B143" s="162" t="n">
        <v>13357323</v>
      </c>
      <c r="C143" s="162" t="n">
        <v>17844370</v>
      </c>
      <c r="D143" s="162" t="n">
        <v>20904626</v>
      </c>
    </row>
    <row r="144" customFormat="false" ht="15.75" hidden="false" customHeight="false" outlineLevel="0" collapsed="false">
      <c r="A144" s="0" t="s">
        <v>259</v>
      </c>
      <c r="B144" s="162" t="n">
        <v>13192684</v>
      </c>
      <c r="C144" s="162" t="n">
        <v>17311861</v>
      </c>
      <c r="D144" s="162" t="n">
        <v>20213291</v>
      </c>
    </row>
    <row r="145" customFormat="false" ht="15.75" hidden="false" customHeight="false" outlineLevel="0" collapsed="false">
      <c r="A145" s="0" t="s">
        <v>260</v>
      </c>
      <c r="B145" s="162" t="n">
        <v>12484936</v>
      </c>
      <c r="C145" s="162" t="n">
        <v>20075240</v>
      </c>
      <c r="D145" s="162" t="n">
        <v>23229981</v>
      </c>
    </row>
    <row r="146" customFormat="false" ht="15.75" hidden="false" customHeight="false" outlineLevel="0" collapsed="false">
      <c r="A146" s="0" t="s">
        <v>261</v>
      </c>
      <c r="B146" s="162" t="n">
        <v>14707322</v>
      </c>
      <c r="C146" s="162" t="n">
        <v>22366207</v>
      </c>
      <c r="D146" s="162" t="n">
        <v>26317446</v>
      </c>
    </row>
    <row r="147" customFormat="false" ht="15.75" hidden="false" customHeight="false" outlineLevel="0" collapsed="false">
      <c r="A147" s="0" t="s">
        <v>262</v>
      </c>
      <c r="B147" s="162" t="n">
        <v>14522077</v>
      </c>
      <c r="C147" s="162" t="n">
        <v>20110516</v>
      </c>
      <c r="D147" s="162" t="n">
        <v>23648267</v>
      </c>
    </row>
    <row r="148" customFormat="false" ht="15.75" hidden="false" customHeight="false" outlineLevel="0" collapsed="false">
      <c r="A148" s="0" t="s">
        <v>263</v>
      </c>
      <c r="B148" s="162" t="n">
        <v>14059992</v>
      </c>
      <c r="C148" s="162" t="n">
        <v>18559311</v>
      </c>
      <c r="D148" s="162" t="n">
        <v>21657466</v>
      </c>
    </row>
    <row r="149" customFormat="false" ht="15.75" hidden="false" customHeight="false" outlineLevel="0" collapsed="false">
      <c r="A149" s="0" t="s">
        <v>264</v>
      </c>
      <c r="B149" s="162" t="n">
        <v>12570252</v>
      </c>
      <c r="C149" s="162" t="n">
        <v>19484331</v>
      </c>
      <c r="D149" s="162" t="n">
        <v>22837901</v>
      </c>
    </row>
    <row r="150" customFormat="false" ht="15.75" hidden="false" customHeight="false" outlineLevel="0" collapsed="false">
      <c r="A150" s="0" t="s">
        <v>265</v>
      </c>
      <c r="B150" s="162" t="n">
        <v>14265919</v>
      </c>
      <c r="C150" s="162" t="n">
        <v>20486732</v>
      </c>
      <c r="D150" s="162" t="n">
        <v>24190852</v>
      </c>
    </row>
    <row r="151" customFormat="false" ht="15.75" hidden="false" customHeight="false" outlineLevel="0" collapsed="false">
      <c r="A151" s="0" t="s">
        <v>266</v>
      </c>
      <c r="B151" s="162" t="n">
        <v>14130909</v>
      </c>
      <c r="C151" s="162" t="n">
        <v>19002047</v>
      </c>
      <c r="D151" s="162" t="n">
        <v>22255904</v>
      </c>
    </row>
    <row r="152" customFormat="false" ht="15.75" hidden="false" customHeight="false" outlineLevel="0" collapsed="false">
      <c r="A152" s="0" t="s">
        <v>267</v>
      </c>
      <c r="B152" s="162" t="n">
        <v>13870462</v>
      </c>
      <c r="C152" s="162" t="n">
        <v>18031000</v>
      </c>
      <c r="D152" s="162" t="n">
        <v>20979734</v>
      </c>
    </row>
    <row r="153" customFormat="false" ht="15.75" hidden="false" customHeight="false" outlineLevel="0" collapsed="false">
      <c r="A153" s="0" t="s">
        <v>268</v>
      </c>
      <c r="B153" s="161" t="n">
        <v>16493674</v>
      </c>
      <c r="C153" s="161" t="n">
        <v>22732525</v>
      </c>
      <c r="D153" s="161" t="n">
        <v>27420978</v>
      </c>
    </row>
    <row r="154" customFormat="false" ht="15.75" hidden="false" customHeight="false" outlineLevel="0" collapsed="false">
      <c r="A154" s="0" t="s">
        <v>269</v>
      </c>
      <c r="B154" s="161" t="n">
        <v>16408686</v>
      </c>
      <c r="C154" s="161" t="n">
        <v>22010588</v>
      </c>
      <c r="D154" s="161" t="n">
        <v>26454153</v>
      </c>
    </row>
    <row r="155" customFormat="false" ht="15.75" hidden="false" customHeight="false" outlineLevel="0" collapsed="false">
      <c r="A155" s="0" t="s">
        <v>270</v>
      </c>
      <c r="B155" s="161" t="n">
        <v>16487584</v>
      </c>
      <c r="C155" s="161" t="n">
        <v>21793483</v>
      </c>
      <c r="D155" s="161" t="n">
        <v>26094929</v>
      </c>
    </row>
    <row r="156" customFormat="false" ht="15.75" hidden="false" customHeight="false" outlineLevel="0" collapsed="false">
      <c r="A156" s="0" t="s">
        <v>271</v>
      </c>
      <c r="B156" s="161" t="n">
        <v>16593745</v>
      </c>
      <c r="C156" s="161" t="n">
        <v>21689705</v>
      </c>
      <c r="D156" s="161" t="n">
        <v>25872121</v>
      </c>
    </row>
    <row r="157" customFormat="false" ht="15.75" hidden="false" customHeight="false" outlineLevel="0" collapsed="false">
      <c r="A157" s="0" t="s">
        <v>272</v>
      </c>
      <c r="B157" s="161" t="n">
        <v>15446788</v>
      </c>
      <c r="C157" s="161" t="n">
        <v>20658225</v>
      </c>
      <c r="D157" s="161" t="n">
        <v>24850364</v>
      </c>
    </row>
    <row r="158" customFormat="false" ht="15.75" hidden="false" customHeight="false" outlineLevel="0" collapsed="false">
      <c r="A158" s="0" t="s">
        <v>273</v>
      </c>
      <c r="B158" s="161" t="n">
        <v>15433069</v>
      </c>
      <c r="C158" s="161" t="n">
        <v>20311444</v>
      </c>
      <c r="D158" s="161" t="n">
        <v>24350375</v>
      </c>
    </row>
    <row r="159" customFormat="false" ht="15.75" hidden="false" customHeight="false" outlineLevel="0" collapsed="false">
      <c r="A159" s="0" t="s">
        <v>274</v>
      </c>
      <c r="B159" s="161" t="n">
        <v>15412951</v>
      </c>
      <c r="C159" s="161" t="n">
        <v>20101982</v>
      </c>
      <c r="D159" s="161" t="n">
        <v>24038626</v>
      </c>
    </row>
    <row r="160" customFormat="false" ht="15.75" hidden="false" customHeight="false" outlineLevel="0" collapsed="false">
      <c r="A160" s="0" t="s">
        <v>275</v>
      </c>
      <c r="B160" s="161" t="n">
        <v>15644023</v>
      </c>
      <c r="C160" s="161" t="n">
        <v>20288800</v>
      </c>
      <c r="D160" s="161" t="n">
        <v>24198295</v>
      </c>
    </row>
    <row r="161" customFormat="false" ht="15.75" hidden="false" customHeight="false" outlineLevel="0" collapsed="false">
      <c r="A161" s="0" t="s">
        <v>276</v>
      </c>
      <c r="B161" s="161" t="n">
        <v>18823510</v>
      </c>
      <c r="C161" s="161" t="n">
        <v>27800114</v>
      </c>
      <c r="D161" s="161" t="n">
        <v>33235070</v>
      </c>
    </row>
    <row r="162" customFormat="false" ht="15.75" hidden="false" customHeight="false" outlineLevel="0" collapsed="false">
      <c r="A162" s="0" t="s">
        <v>277</v>
      </c>
      <c r="B162" s="161" t="n">
        <v>18148993</v>
      </c>
      <c r="C162" s="161" t="n">
        <v>25497508</v>
      </c>
      <c r="D162" s="161" t="n">
        <v>30515601</v>
      </c>
    </row>
    <row r="163" customFormat="false" ht="15.75" hidden="false" customHeight="false" outlineLevel="0" collapsed="false">
      <c r="A163" s="0" t="s">
        <v>278</v>
      </c>
      <c r="B163" s="161" t="n">
        <v>17706423</v>
      </c>
      <c r="C163" s="161" t="n">
        <v>24058533</v>
      </c>
      <c r="D163" s="161" t="n">
        <v>28724951</v>
      </c>
    </row>
    <row r="164" customFormat="false" ht="15.75" hidden="false" customHeight="false" outlineLevel="0" collapsed="false">
      <c r="A164" s="0" t="s">
        <v>279</v>
      </c>
      <c r="B164" s="161" t="n">
        <v>17398963</v>
      </c>
      <c r="C164" s="161" t="n">
        <v>23050233</v>
      </c>
      <c r="D164" s="161" t="n">
        <v>27445993</v>
      </c>
    </row>
    <row r="165" customFormat="false" ht="15.75" hidden="false" customHeight="false" outlineLevel="0" collapsed="false">
      <c r="A165" s="0" t="s">
        <v>280</v>
      </c>
      <c r="B165" s="161" t="n">
        <v>17604160</v>
      </c>
      <c r="C165" s="161" t="n">
        <v>25078397</v>
      </c>
      <c r="D165" s="161" t="n">
        <v>30062191</v>
      </c>
    </row>
    <row r="166" customFormat="false" ht="15.75" hidden="false" customHeight="false" outlineLevel="0" collapsed="false">
      <c r="A166" s="0" t="s">
        <v>281</v>
      </c>
      <c r="B166" s="161" t="n">
        <v>17060553</v>
      </c>
      <c r="C166" s="161" t="n">
        <v>23307532</v>
      </c>
      <c r="D166" s="161" t="n">
        <v>27909874</v>
      </c>
    </row>
    <row r="167" customFormat="false" ht="15.75" hidden="false" customHeight="false" outlineLevel="0" collapsed="false">
      <c r="A167" s="0" t="s">
        <v>282</v>
      </c>
      <c r="B167" s="161" t="n">
        <v>16691871</v>
      </c>
      <c r="C167" s="161" t="n">
        <v>22165546</v>
      </c>
      <c r="D167" s="161" t="n">
        <v>26460316</v>
      </c>
    </row>
    <row r="168" customFormat="false" ht="15.75" hidden="false" customHeight="false" outlineLevel="0" collapsed="false">
      <c r="A168" s="0" t="s">
        <v>283</v>
      </c>
      <c r="B168" s="161" t="n">
        <v>16663582</v>
      </c>
      <c r="C168" s="161" t="n">
        <v>21771277</v>
      </c>
      <c r="D168" s="161" t="n">
        <v>25911041</v>
      </c>
    </row>
    <row r="169" customFormat="false" ht="15.75" hidden="false" customHeight="false" outlineLevel="0" collapsed="false">
      <c r="A169" s="0" t="s">
        <v>284</v>
      </c>
      <c r="B169" s="161" t="n">
        <v>16886807</v>
      </c>
      <c r="C169" s="161" t="n">
        <v>23842461</v>
      </c>
      <c r="D169" s="161" t="n">
        <v>28750413</v>
      </c>
    </row>
    <row r="170" customFormat="false" ht="15.75" hidden="false" customHeight="false" outlineLevel="0" collapsed="false">
      <c r="A170" s="0" t="s">
        <v>285</v>
      </c>
      <c r="B170" s="161" t="n">
        <v>16981206</v>
      </c>
      <c r="C170" s="161" t="n">
        <v>22758112</v>
      </c>
      <c r="D170" s="161" t="n">
        <v>27227895</v>
      </c>
    </row>
    <row r="171" customFormat="false" ht="15.75" hidden="false" customHeight="false" outlineLevel="0" collapsed="false">
      <c r="A171" s="0" t="s">
        <v>286</v>
      </c>
      <c r="B171" s="161" t="n">
        <v>16865196</v>
      </c>
      <c r="C171" s="161" t="n">
        <v>22174321</v>
      </c>
      <c r="D171" s="161" t="n">
        <v>26457715</v>
      </c>
    </row>
    <row r="172" customFormat="false" ht="15.75" hidden="false" customHeight="false" outlineLevel="0" collapsed="false">
      <c r="A172" s="0" t="s">
        <v>287</v>
      </c>
      <c r="B172" s="161" t="n">
        <v>16775489</v>
      </c>
      <c r="C172" s="161" t="n">
        <v>21778217</v>
      </c>
      <c r="D172" s="161" t="n">
        <v>25925197</v>
      </c>
    </row>
    <row r="173" customFormat="false" ht="15.75" hidden="false" customHeight="false" outlineLevel="0" collapsed="false">
      <c r="A173" s="0" t="s">
        <v>288</v>
      </c>
      <c r="B173" s="161" t="n">
        <v>16336592</v>
      </c>
      <c r="C173" s="161" t="n">
        <v>22220913</v>
      </c>
      <c r="D173" s="161" t="n">
        <v>26673387</v>
      </c>
    </row>
    <row r="174" customFormat="false" ht="15.75" hidden="false" customHeight="false" outlineLevel="0" collapsed="false">
      <c r="A174" s="0" t="s">
        <v>289</v>
      </c>
      <c r="B174" s="161" t="n">
        <v>16303304</v>
      </c>
      <c r="C174" s="161" t="n">
        <v>21484640</v>
      </c>
      <c r="D174" s="161" t="n">
        <v>25671094</v>
      </c>
    </row>
    <row r="175" customFormat="false" ht="15.75" hidden="false" customHeight="false" outlineLevel="0" collapsed="false">
      <c r="A175" s="0" t="s">
        <v>290</v>
      </c>
      <c r="B175" s="161" t="n">
        <v>16183764</v>
      </c>
      <c r="C175" s="161" t="n">
        <v>21018285</v>
      </c>
      <c r="D175" s="161" t="n">
        <v>25047879</v>
      </c>
    </row>
    <row r="176" customFormat="false" ht="15.75" hidden="false" customHeight="false" outlineLevel="0" collapsed="false">
      <c r="A176" s="0" t="s">
        <v>291</v>
      </c>
      <c r="B176" s="161" t="n">
        <v>16206496</v>
      </c>
      <c r="C176" s="161" t="n">
        <v>20864678</v>
      </c>
      <c r="D176" s="161" t="n">
        <v>24809444</v>
      </c>
    </row>
    <row r="177" customFormat="false" ht="15.75" hidden="false" customHeight="false" outlineLevel="0" collapsed="false">
      <c r="A177" s="0" t="s">
        <v>292</v>
      </c>
      <c r="B177" s="161" t="n">
        <v>17206640</v>
      </c>
      <c r="C177" s="161" t="n">
        <v>24207375</v>
      </c>
      <c r="D177" s="161" t="n">
        <v>29078742</v>
      </c>
    </row>
    <row r="178" customFormat="false" ht="15.75" hidden="false" customHeight="false" outlineLevel="0" collapsed="false">
      <c r="A178" s="0" t="s">
        <v>293</v>
      </c>
      <c r="B178" s="161" t="n">
        <v>16919334</v>
      </c>
      <c r="C178" s="161" t="n">
        <v>22892523</v>
      </c>
      <c r="D178" s="161" t="n">
        <v>27431832</v>
      </c>
    </row>
    <row r="179" customFormat="false" ht="15.75" hidden="false" customHeight="false" outlineLevel="0" collapsed="false">
      <c r="A179" s="0" t="s">
        <v>294</v>
      </c>
      <c r="B179" s="161" t="n">
        <v>16777358</v>
      </c>
      <c r="C179" s="161" t="n">
        <v>22311134</v>
      </c>
      <c r="D179" s="161" t="n">
        <v>26662961</v>
      </c>
    </row>
    <row r="180" customFormat="false" ht="15.75" hidden="false" customHeight="false" outlineLevel="0" collapsed="false">
      <c r="A180" s="0" t="s">
        <v>295</v>
      </c>
      <c r="B180" s="161" t="n">
        <v>16689958</v>
      </c>
      <c r="C180" s="161" t="n">
        <v>21927294</v>
      </c>
      <c r="D180" s="161" t="n">
        <v>26142759</v>
      </c>
    </row>
    <row r="181" customFormat="false" ht="15.75" hidden="false" customHeight="false" outlineLevel="0" collapsed="false">
      <c r="A181" s="0" t="s">
        <v>296</v>
      </c>
      <c r="B181" s="161" t="n">
        <v>16375814</v>
      </c>
      <c r="C181" s="161" t="n">
        <v>22377017</v>
      </c>
      <c r="D181" s="161" t="n">
        <v>26888640</v>
      </c>
    </row>
    <row r="182" customFormat="false" ht="15.75" hidden="false" customHeight="false" outlineLevel="0" collapsed="false">
      <c r="A182" s="0" t="s">
        <v>297</v>
      </c>
      <c r="B182" s="161" t="n">
        <v>16131326</v>
      </c>
      <c r="C182" s="161" t="n">
        <v>21489406</v>
      </c>
      <c r="D182" s="161" t="n">
        <v>25747934</v>
      </c>
    </row>
    <row r="183" customFormat="false" ht="15.75" hidden="false" customHeight="false" outlineLevel="0" collapsed="false">
      <c r="A183" s="0" t="s">
        <v>298</v>
      </c>
      <c r="B183" s="161" t="n">
        <v>15985746</v>
      </c>
      <c r="C183" s="161" t="n">
        <v>20973898</v>
      </c>
      <c r="D183" s="161" t="n">
        <v>25052146</v>
      </c>
    </row>
    <row r="184" customFormat="false" ht="15.75" hidden="false" customHeight="false" outlineLevel="0" collapsed="false">
      <c r="A184" s="0" t="s">
        <v>299</v>
      </c>
      <c r="B184" s="161" t="n">
        <v>15995275</v>
      </c>
      <c r="C184" s="161" t="n">
        <v>20815223</v>
      </c>
      <c r="D184" s="161" t="n">
        <v>24805062</v>
      </c>
    </row>
    <row r="185" customFormat="false" ht="15.75" hidden="false" customHeight="false" outlineLevel="0" collapsed="false">
      <c r="A185" s="0" t="s">
        <v>300</v>
      </c>
      <c r="B185" s="161" t="n">
        <v>17381385</v>
      </c>
      <c r="C185" s="161" t="n">
        <v>26376193</v>
      </c>
      <c r="D185" s="161" t="n">
        <v>31475011</v>
      </c>
    </row>
    <row r="186" customFormat="false" ht="15.75" hidden="false" customHeight="false" outlineLevel="0" collapsed="false">
      <c r="A186" s="0" t="s">
        <v>301</v>
      </c>
      <c r="B186" s="161" t="n">
        <v>18377407</v>
      </c>
      <c r="C186" s="161" t="n">
        <v>26026505</v>
      </c>
      <c r="D186" s="161" t="n">
        <v>31210233</v>
      </c>
    </row>
    <row r="187" customFormat="false" ht="15.75" hidden="false" customHeight="false" outlineLevel="0" collapsed="false">
      <c r="A187" s="0" t="s">
        <v>302</v>
      </c>
      <c r="B187" s="161" t="n">
        <v>17774260</v>
      </c>
      <c r="C187" s="161" t="n">
        <v>23817096</v>
      </c>
      <c r="D187" s="161" t="n">
        <v>28424473</v>
      </c>
    </row>
    <row r="188" customFormat="false" ht="15.75" hidden="false" customHeight="false" outlineLevel="0" collapsed="false">
      <c r="A188" s="0" t="s">
        <v>303</v>
      </c>
      <c r="B188" s="161" t="n">
        <v>17506322</v>
      </c>
      <c r="C188" s="161" t="n">
        <v>22847915</v>
      </c>
      <c r="D188" s="161" t="n">
        <v>27144454</v>
      </c>
    </row>
    <row r="189" customFormat="false" ht="15.75" hidden="false" customHeight="false" outlineLevel="0" collapsed="false">
      <c r="A189" s="0" t="s">
        <v>304</v>
      </c>
      <c r="B189" s="161" t="n">
        <v>17365341</v>
      </c>
      <c r="C189" s="161" t="n">
        <v>25525085</v>
      </c>
      <c r="D189" s="161" t="n">
        <v>30598792</v>
      </c>
    </row>
    <row r="190" customFormat="false" ht="15.75" hidden="false" customHeight="false" outlineLevel="0" collapsed="false">
      <c r="A190" s="0" t="s">
        <v>305</v>
      </c>
      <c r="B190" s="161" t="n">
        <v>17670000</v>
      </c>
      <c r="C190" s="161" t="n">
        <v>24156322</v>
      </c>
      <c r="D190" s="161" t="n">
        <v>28926965</v>
      </c>
    </row>
    <row r="191" customFormat="false" ht="15.75" hidden="false" customHeight="false" outlineLevel="0" collapsed="false">
      <c r="A191" s="0" t="s">
        <v>306</v>
      </c>
      <c r="B191" s="161" t="n">
        <v>17345156</v>
      </c>
      <c r="C191" s="161" t="n">
        <v>22837513</v>
      </c>
      <c r="D191" s="161" t="n">
        <v>27201274</v>
      </c>
    </row>
    <row r="192" customFormat="false" ht="15.75" hidden="false" customHeight="false" outlineLevel="0" collapsed="false">
      <c r="A192" s="0" t="s">
        <v>307</v>
      </c>
      <c r="B192" s="161" t="n">
        <v>17240923</v>
      </c>
      <c r="C192" s="161" t="n">
        <v>22298256</v>
      </c>
      <c r="D192" s="161" t="n">
        <v>26455902</v>
      </c>
    </row>
    <row r="193" customFormat="false" ht="15.75" hidden="false" customHeight="false" outlineLevel="0" collapsed="false">
      <c r="A193" s="0" t="s">
        <v>308</v>
      </c>
      <c r="B193" s="161" t="n">
        <v>33913689</v>
      </c>
      <c r="C193" s="161" t="n">
        <v>49583849</v>
      </c>
      <c r="D193" s="161" t="n">
        <v>59774090</v>
      </c>
    </row>
    <row r="194" customFormat="false" ht="15.75" hidden="false" customHeight="false" outlineLevel="0" collapsed="false">
      <c r="A194" s="0" t="s">
        <v>309</v>
      </c>
      <c r="B194" s="161" t="n">
        <v>32952640</v>
      </c>
      <c r="C194" s="161" t="n">
        <v>46247278</v>
      </c>
      <c r="D194" s="161" t="n">
        <v>55533201</v>
      </c>
    </row>
    <row r="195" customFormat="false" ht="15.75" hidden="false" customHeight="false" outlineLevel="0" collapsed="false">
      <c r="A195" s="0" t="s">
        <v>310</v>
      </c>
      <c r="B195" s="161" t="n">
        <v>32329099</v>
      </c>
      <c r="C195" s="161" t="n">
        <v>44218935</v>
      </c>
      <c r="D195" s="161" t="n">
        <v>52908915</v>
      </c>
    </row>
    <row r="196" customFormat="false" ht="15.75" hidden="false" customHeight="false" outlineLevel="0" collapsed="false">
      <c r="A196" s="0" t="s">
        <v>311</v>
      </c>
      <c r="B196" s="161" t="n">
        <v>31878313</v>
      </c>
      <c r="C196" s="161" t="n">
        <v>42788901</v>
      </c>
      <c r="D196" s="161" t="n">
        <v>51013329</v>
      </c>
    </row>
    <row r="197" customFormat="false" ht="15.75" hidden="false" customHeight="false" outlineLevel="0" collapsed="false">
      <c r="A197" s="0" t="s">
        <v>312</v>
      </c>
      <c r="B197" s="161" t="n">
        <v>33144958</v>
      </c>
      <c r="C197" s="161" t="n">
        <v>47364419</v>
      </c>
      <c r="D197" s="161" t="n">
        <v>56992025</v>
      </c>
    </row>
    <row r="198" customFormat="false" ht="15.75" hidden="false" customHeight="false" outlineLevel="0" collapsed="false">
      <c r="A198" s="0" t="s">
        <v>313</v>
      </c>
      <c r="B198" s="161" t="n">
        <v>32382754</v>
      </c>
      <c r="C198" s="161" t="n">
        <v>44783296</v>
      </c>
      <c r="D198" s="161" t="n">
        <v>53694493</v>
      </c>
    </row>
    <row r="199" customFormat="false" ht="15.75" hidden="false" customHeight="false" outlineLevel="0" collapsed="false">
      <c r="A199" s="0" t="s">
        <v>314</v>
      </c>
      <c r="B199" s="161" t="n">
        <v>31860348</v>
      </c>
      <c r="C199" s="161" t="n">
        <v>43087951</v>
      </c>
      <c r="D199" s="161" t="n">
        <v>51474931</v>
      </c>
    </row>
    <row r="200" customFormat="false" ht="15.75" hidden="false" customHeight="false" outlineLevel="0" collapsed="false">
      <c r="A200" s="0" t="s">
        <v>315</v>
      </c>
      <c r="B200" s="161" t="n">
        <v>31548561</v>
      </c>
      <c r="C200" s="161" t="n">
        <v>42033266</v>
      </c>
      <c r="D200" s="161" t="n">
        <v>50045926</v>
      </c>
    </row>
    <row r="201" customFormat="false" ht="15.75" hidden="false" customHeight="false" outlineLevel="0" collapsed="false">
      <c r="A201" s="0" t="s">
        <v>316</v>
      </c>
      <c r="B201" s="161" t="n">
        <v>30532865</v>
      </c>
      <c r="C201" s="161" t="n">
        <v>46185178</v>
      </c>
      <c r="D201" s="161" t="n">
        <v>56261079</v>
      </c>
    </row>
    <row r="202" customFormat="false" ht="15.75" hidden="false" customHeight="false" outlineLevel="0" collapsed="false">
      <c r="A202" s="0" t="s">
        <v>317</v>
      </c>
      <c r="B202" s="161" t="n">
        <v>31182580</v>
      </c>
      <c r="C202" s="161" t="n">
        <v>46178887</v>
      </c>
      <c r="D202" s="161" t="n">
        <v>56058583</v>
      </c>
    </row>
    <row r="203" customFormat="false" ht="15.75" hidden="false" customHeight="false" outlineLevel="0" collapsed="false">
      <c r="A203" s="0" t="s">
        <v>318</v>
      </c>
      <c r="B203" s="161" t="n">
        <v>31307522</v>
      </c>
      <c r="C203" s="161" t="n">
        <v>45492680</v>
      </c>
      <c r="D203" s="161" t="n">
        <v>55206836</v>
      </c>
    </row>
    <row r="204" customFormat="false" ht="15.75" hidden="false" customHeight="false" outlineLevel="0" collapsed="false">
      <c r="A204" s="0" t="s">
        <v>319</v>
      </c>
      <c r="B204" s="161" t="n">
        <v>31218141</v>
      </c>
      <c r="C204" s="161" t="n">
        <v>44442889</v>
      </c>
      <c r="D204" s="161" t="n">
        <v>53883468</v>
      </c>
    </row>
    <row r="205" customFormat="false" ht="15.75" hidden="false" customHeight="false" outlineLevel="0" collapsed="false">
      <c r="A205" s="0" t="s">
        <v>320</v>
      </c>
      <c r="B205" s="161" t="n">
        <v>29757153</v>
      </c>
      <c r="C205" s="161" t="n">
        <v>44201242</v>
      </c>
      <c r="D205" s="161" t="n">
        <v>53778961</v>
      </c>
    </row>
    <row r="206" customFormat="false" ht="15.75" hidden="false" customHeight="false" outlineLevel="0" collapsed="false">
      <c r="A206" s="0" t="s">
        <v>321</v>
      </c>
      <c r="B206" s="161" t="n">
        <v>29841450</v>
      </c>
      <c r="C206" s="161" t="n">
        <v>43288107</v>
      </c>
      <c r="D206" s="161" t="n">
        <v>52642525</v>
      </c>
    </row>
    <row r="207" customFormat="false" ht="15.75" hidden="false" customHeight="false" outlineLevel="0" collapsed="false">
      <c r="A207" s="0" t="s">
        <v>322</v>
      </c>
      <c r="B207" s="161" t="n">
        <v>29471456</v>
      </c>
      <c r="C207" s="161" t="n">
        <v>41765829</v>
      </c>
      <c r="D207" s="161" t="n">
        <v>50748476</v>
      </c>
    </row>
    <row r="208" customFormat="false" ht="15.75" hidden="false" customHeight="false" outlineLevel="0" collapsed="false">
      <c r="A208" s="0" t="s">
        <v>323</v>
      </c>
      <c r="B208" s="161" t="n">
        <v>29513973</v>
      </c>
      <c r="C208" s="161" t="n">
        <v>41160398</v>
      </c>
      <c r="D208" s="161" t="n">
        <v>49892172</v>
      </c>
    </row>
    <row r="209" customFormat="false" ht="15.75" hidden="false" customHeight="false" outlineLevel="0" collapsed="false">
      <c r="A209" s="0" t="s">
        <v>324</v>
      </c>
      <c r="B209" s="161" t="n">
        <v>15808336</v>
      </c>
      <c r="C209" s="161" t="n">
        <v>22669880</v>
      </c>
      <c r="D209" s="161" t="n">
        <v>27479006</v>
      </c>
    </row>
    <row r="210" customFormat="false" ht="15.75" hidden="false" customHeight="false" outlineLevel="0" collapsed="false">
      <c r="A210" s="0" t="s">
        <v>325</v>
      </c>
      <c r="B210" s="161" t="n">
        <v>15730630</v>
      </c>
      <c r="C210" s="161" t="n">
        <v>21968880</v>
      </c>
      <c r="D210" s="161" t="n">
        <v>26526349</v>
      </c>
    </row>
    <row r="211" customFormat="false" ht="15.75" hidden="false" customHeight="false" outlineLevel="0" collapsed="false">
      <c r="A211" s="0" t="s">
        <v>326</v>
      </c>
      <c r="B211" s="161" t="n">
        <v>15779819</v>
      </c>
      <c r="C211" s="161" t="n">
        <v>21687959</v>
      </c>
      <c r="D211" s="161" t="n">
        <v>26078493</v>
      </c>
    </row>
    <row r="212" customFormat="false" ht="15.75" hidden="false" customHeight="false" outlineLevel="0" collapsed="false">
      <c r="A212" s="0" t="s">
        <v>327</v>
      </c>
      <c r="B212" s="161" t="n">
        <v>15794748</v>
      </c>
      <c r="C212" s="161" t="n">
        <v>21424446</v>
      </c>
      <c r="D212" s="161" t="n">
        <v>25670248</v>
      </c>
    </row>
    <row r="213" customFormat="false" ht="15.75" hidden="false" customHeight="false" outlineLevel="0" collapsed="false">
      <c r="A213" s="0" t="s">
        <v>328</v>
      </c>
      <c r="B213" s="161" t="n">
        <v>15173681</v>
      </c>
      <c r="C213" s="161" t="n">
        <v>21389757</v>
      </c>
      <c r="D213" s="161" t="n">
        <v>25907038</v>
      </c>
    </row>
    <row r="214" customFormat="false" ht="15.75" hidden="false" customHeight="false" outlineLevel="0" collapsed="false">
      <c r="A214" s="0" t="s">
        <v>329</v>
      </c>
      <c r="B214" s="161" t="n">
        <v>15147041</v>
      </c>
      <c r="C214" s="161" t="n">
        <v>20917749</v>
      </c>
      <c r="D214" s="161" t="n">
        <v>25233037</v>
      </c>
    </row>
    <row r="215" customFormat="false" ht="15.75" hidden="false" customHeight="false" outlineLevel="0" collapsed="false">
      <c r="A215" s="0" t="s">
        <v>330</v>
      </c>
      <c r="B215" s="161" t="n">
        <v>15214137</v>
      </c>
      <c r="C215" s="161" t="n">
        <v>20710005</v>
      </c>
      <c r="D215" s="161" t="n">
        <v>24874132</v>
      </c>
    </row>
    <row r="216" customFormat="false" ht="15.75" hidden="false" customHeight="false" outlineLevel="0" collapsed="false">
      <c r="A216" s="0" t="s">
        <v>331</v>
      </c>
      <c r="B216" s="161" t="n">
        <v>15423716</v>
      </c>
      <c r="C216" s="161" t="n">
        <v>20779972</v>
      </c>
      <c r="D216" s="161" t="n">
        <v>24864480</v>
      </c>
    </row>
    <row r="217" customFormat="false" ht="15.75" hidden="false" customHeight="false" outlineLevel="0" collapsed="false">
      <c r="A217" s="0" t="s">
        <v>332</v>
      </c>
      <c r="B217" s="161" t="n">
        <v>17980735</v>
      </c>
      <c r="C217" s="161" t="n">
        <v>27532792</v>
      </c>
      <c r="D217" s="161" t="n">
        <v>33045878</v>
      </c>
    </row>
    <row r="218" customFormat="false" ht="15.75" hidden="false" customHeight="false" outlineLevel="0" collapsed="false">
      <c r="A218" s="0" t="s">
        <v>333</v>
      </c>
      <c r="B218" s="161" t="n">
        <v>17220552</v>
      </c>
      <c r="C218" s="161" t="n">
        <v>25096051</v>
      </c>
      <c r="D218" s="161" t="n">
        <v>30160168</v>
      </c>
    </row>
    <row r="219" customFormat="false" ht="15.75" hidden="false" customHeight="false" outlineLevel="0" collapsed="false">
      <c r="A219" s="0" t="s">
        <v>334</v>
      </c>
      <c r="B219" s="161" t="n">
        <v>16719002</v>
      </c>
      <c r="C219" s="161" t="n">
        <v>23543801</v>
      </c>
      <c r="D219" s="161" t="n">
        <v>28230492</v>
      </c>
    </row>
    <row r="220" customFormat="false" ht="15.75" hidden="false" customHeight="false" outlineLevel="0" collapsed="false">
      <c r="A220" s="0" t="s">
        <v>335</v>
      </c>
      <c r="B220" s="161" t="n">
        <v>16376312</v>
      </c>
      <c r="C220" s="161" t="n">
        <v>22467198</v>
      </c>
      <c r="D220" s="161" t="n">
        <v>26863882</v>
      </c>
    </row>
    <row r="221" customFormat="false" ht="15.75" hidden="false" customHeight="false" outlineLevel="0" collapsed="false">
      <c r="A221" s="0" t="s">
        <v>336</v>
      </c>
      <c r="B221" s="161" t="n">
        <v>17354626</v>
      </c>
      <c r="C221" s="161" t="n">
        <v>25850942</v>
      </c>
      <c r="D221" s="161" t="n">
        <v>31075750</v>
      </c>
    </row>
    <row r="222" customFormat="false" ht="15.75" hidden="false" customHeight="false" outlineLevel="0" collapsed="false">
      <c r="A222" s="0" t="s">
        <v>337</v>
      </c>
      <c r="B222" s="161" t="n">
        <v>16727049</v>
      </c>
      <c r="C222" s="161" t="n">
        <v>23898581</v>
      </c>
      <c r="D222" s="161" t="n">
        <v>28704904</v>
      </c>
    </row>
    <row r="223" customFormat="false" ht="15.75" hidden="false" customHeight="false" outlineLevel="0" collapsed="false">
      <c r="A223" s="0" t="s">
        <v>338</v>
      </c>
      <c r="B223" s="161" t="n">
        <v>16281551</v>
      </c>
      <c r="C223" s="161" t="n">
        <v>22558183</v>
      </c>
      <c r="D223" s="161" t="n">
        <v>27021753</v>
      </c>
    </row>
    <row r="224" customFormat="false" ht="15.75" hidden="false" customHeight="false" outlineLevel="0" collapsed="false">
      <c r="A224" s="0" t="s">
        <v>339</v>
      </c>
      <c r="B224" s="161" t="n">
        <v>16059820</v>
      </c>
      <c r="C224" s="161" t="n">
        <v>21793280</v>
      </c>
      <c r="D224" s="161" t="n">
        <v>26029012</v>
      </c>
    </row>
    <row r="225" customFormat="false" ht="15.75" hidden="false" customHeight="false" outlineLevel="0" collapsed="false">
      <c r="A225" s="0" t="s">
        <v>340</v>
      </c>
      <c r="B225" s="161" t="n">
        <v>16189659</v>
      </c>
      <c r="C225" s="161" t="n">
        <v>23698054</v>
      </c>
      <c r="D225" s="161" t="n">
        <v>28712994</v>
      </c>
    </row>
    <row r="226" customFormat="false" ht="15.75" hidden="false" customHeight="false" outlineLevel="0" collapsed="false">
      <c r="A226" s="0" t="s">
        <v>341</v>
      </c>
      <c r="B226" s="161" t="n">
        <v>16017360</v>
      </c>
      <c r="C226" s="161" t="n">
        <v>22231478</v>
      </c>
      <c r="D226" s="161" t="n">
        <v>26707325</v>
      </c>
    </row>
    <row r="227" customFormat="false" ht="15.75" hidden="false" customHeight="false" outlineLevel="0" collapsed="false">
      <c r="A227" s="0" t="s">
        <v>342</v>
      </c>
      <c r="B227" s="161" t="n">
        <v>15863169</v>
      </c>
      <c r="C227" s="161" t="n">
        <v>21598524</v>
      </c>
      <c r="D227" s="161" t="n">
        <v>25879882</v>
      </c>
    </row>
    <row r="228" customFormat="false" ht="15.75" hidden="false" customHeight="false" outlineLevel="0" collapsed="false">
      <c r="A228" s="0" t="s">
        <v>343</v>
      </c>
      <c r="B228" s="161" t="n">
        <v>15750130</v>
      </c>
      <c r="C228" s="161" t="n">
        <v>21155079</v>
      </c>
      <c r="D228" s="161" t="n">
        <v>25292668</v>
      </c>
    </row>
    <row r="229" customFormat="false" ht="15.75" hidden="false" customHeight="false" outlineLevel="0" collapsed="false">
      <c r="A229" s="0" t="s">
        <v>344</v>
      </c>
      <c r="B229" s="161" t="n">
        <v>15856271</v>
      </c>
      <c r="C229" s="161" t="n">
        <v>22451827</v>
      </c>
      <c r="D229" s="161" t="n">
        <v>27070350</v>
      </c>
    </row>
    <row r="230" customFormat="false" ht="15.75" hidden="false" customHeight="false" outlineLevel="0" collapsed="false">
      <c r="A230" s="0" t="s">
        <v>345</v>
      </c>
      <c r="B230" s="161" t="n">
        <v>15694217</v>
      </c>
      <c r="C230" s="161" t="n">
        <v>21527437</v>
      </c>
      <c r="D230" s="161" t="n">
        <v>25836447</v>
      </c>
    </row>
    <row r="231" customFormat="false" ht="15.75" hidden="false" customHeight="false" outlineLevel="0" collapsed="false">
      <c r="A231" s="0" t="s">
        <v>346</v>
      </c>
      <c r="B231" s="161" t="n">
        <v>15555486</v>
      </c>
      <c r="C231" s="161" t="n">
        <v>21010879</v>
      </c>
      <c r="D231" s="161" t="n">
        <v>25160841</v>
      </c>
    </row>
    <row r="232" customFormat="false" ht="15.75" hidden="false" customHeight="false" outlineLevel="0" collapsed="false">
      <c r="A232" s="0" t="s">
        <v>347</v>
      </c>
      <c r="B232" s="161" t="n">
        <v>15520598</v>
      </c>
      <c r="C232" s="161" t="n">
        <v>20729750</v>
      </c>
      <c r="D232" s="161" t="n">
        <v>24764359</v>
      </c>
    </row>
    <row r="233" customFormat="false" ht="15.75" hidden="false" customHeight="false" outlineLevel="0" collapsed="false">
      <c r="A233" s="0" t="s">
        <v>348</v>
      </c>
      <c r="B233" s="161" t="n">
        <v>16396294</v>
      </c>
      <c r="C233" s="161" t="n">
        <v>23950688</v>
      </c>
      <c r="D233" s="161" t="n">
        <v>28849108</v>
      </c>
    </row>
    <row r="234" customFormat="false" ht="15.75" hidden="false" customHeight="false" outlineLevel="0" collapsed="false">
      <c r="A234" s="0" t="s">
        <v>349</v>
      </c>
      <c r="B234" s="161" t="n">
        <v>16069664</v>
      </c>
      <c r="C234" s="161" t="n">
        <v>22615723</v>
      </c>
      <c r="D234" s="161" t="n">
        <v>27188293</v>
      </c>
    </row>
    <row r="235" customFormat="false" ht="15.75" hidden="false" customHeight="false" outlineLevel="0" collapsed="false">
      <c r="A235" s="0" t="s">
        <v>350</v>
      </c>
      <c r="B235" s="161" t="n">
        <v>15910935</v>
      </c>
      <c r="C235" s="161" t="n">
        <v>21996789</v>
      </c>
      <c r="D235" s="161" t="n">
        <v>26389938</v>
      </c>
    </row>
    <row r="236" customFormat="false" ht="15.75" hidden="false" customHeight="false" outlineLevel="0" collapsed="false">
      <c r="A236" s="0" t="s">
        <v>351</v>
      </c>
      <c r="B236" s="161" t="n">
        <v>15805680</v>
      </c>
      <c r="C236" s="161" t="n">
        <v>21564632</v>
      </c>
      <c r="D236" s="161" t="n">
        <v>25819665</v>
      </c>
    </row>
    <row r="237" customFormat="false" ht="15.75" hidden="false" customHeight="false" outlineLevel="0" collapsed="false">
      <c r="A237" s="0" t="s">
        <v>352</v>
      </c>
      <c r="B237" s="161" t="n">
        <v>15881569</v>
      </c>
      <c r="C237" s="161" t="n">
        <v>22633943</v>
      </c>
      <c r="D237" s="161" t="n">
        <v>27268880</v>
      </c>
    </row>
    <row r="238" customFormat="false" ht="15.75" hidden="false" customHeight="false" outlineLevel="0" collapsed="false">
      <c r="A238" s="0" t="s">
        <v>353</v>
      </c>
      <c r="B238" s="161" t="n">
        <v>15635641</v>
      </c>
      <c r="C238" s="161" t="n">
        <v>21746247</v>
      </c>
      <c r="D238" s="161" t="n">
        <v>26139235</v>
      </c>
    </row>
    <row r="239" customFormat="false" ht="15.75" hidden="false" customHeight="false" outlineLevel="0" collapsed="false">
      <c r="A239" s="0" t="s">
        <v>354</v>
      </c>
      <c r="B239" s="161" t="n">
        <v>15445978</v>
      </c>
      <c r="C239" s="161" t="n">
        <v>21140050</v>
      </c>
      <c r="D239" s="161" t="n">
        <v>25354480</v>
      </c>
    </row>
    <row r="240" customFormat="false" ht="15.75" hidden="false" customHeight="false" outlineLevel="0" collapsed="false">
      <c r="A240" s="0" t="s">
        <v>355</v>
      </c>
      <c r="B240" s="161" t="n">
        <v>15469516</v>
      </c>
      <c r="C240" s="161" t="n">
        <v>20950185</v>
      </c>
      <c r="D240" s="161" t="n">
        <v>25065244</v>
      </c>
    </row>
    <row r="241" customFormat="false" ht="15.75" hidden="false" customHeight="false" outlineLevel="0" collapsed="false">
      <c r="A241" s="0" t="s">
        <v>356</v>
      </c>
      <c r="B241" s="161" t="n">
        <v>17456398</v>
      </c>
      <c r="C241" s="161" t="n">
        <v>27822495</v>
      </c>
      <c r="D241" s="161" t="n">
        <v>33248451</v>
      </c>
    </row>
    <row r="242" customFormat="false" ht="15.75" hidden="false" customHeight="false" outlineLevel="0" collapsed="false">
      <c r="A242" s="0" t="s">
        <v>357</v>
      </c>
      <c r="B242" s="161" t="n">
        <v>17353008</v>
      </c>
      <c r="C242" s="161" t="n">
        <v>25423711</v>
      </c>
      <c r="D242" s="161" t="n">
        <v>30611764</v>
      </c>
    </row>
    <row r="243" customFormat="false" ht="15.75" hidden="false" customHeight="false" outlineLevel="0" collapsed="false">
      <c r="A243" s="0" t="s">
        <v>358</v>
      </c>
      <c r="B243" s="161" t="n">
        <v>16612863</v>
      </c>
      <c r="C243" s="161" t="n">
        <v>23018011</v>
      </c>
      <c r="D243" s="161" t="n">
        <v>27589397</v>
      </c>
    </row>
    <row r="244" customFormat="false" ht="15.75" hidden="false" customHeight="false" outlineLevel="0" collapsed="false">
      <c r="A244" s="0" t="s">
        <v>359</v>
      </c>
      <c r="B244" s="161" t="n">
        <v>16302330</v>
      </c>
      <c r="C244" s="161" t="n">
        <v>21980926</v>
      </c>
      <c r="D244" s="161" t="n">
        <v>26227473</v>
      </c>
    </row>
    <row r="245" customFormat="false" ht="15.75" hidden="false" customHeight="false" outlineLevel="0" collapsed="false">
      <c r="A245" s="0" t="s">
        <v>360</v>
      </c>
      <c r="B245" s="161" t="n">
        <v>17485354</v>
      </c>
      <c r="C245" s="161" t="n">
        <v>26798269</v>
      </c>
      <c r="D245" s="161" t="n">
        <v>32217500</v>
      </c>
    </row>
    <row r="246" customFormat="false" ht="15.75" hidden="false" customHeight="false" outlineLevel="0" collapsed="false">
      <c r="A246" s="0" t="s">
        <v>361</v>
      </c>
      <c r="B246" s="161" t="n">
        <v>16827969</v>
      </c>
      <c r="C246" s="161" t="n">
        <v>23851025</v>
      </c>
      <c r="D246" s="161" t="n">
        <v>28670420</v>
      </c>
    </row>
    <row r="247" customFormat="false" ht="15.75" hidden="false" customHeight="false" outlineLevel="0" collapsed="false">
      <c r="A247" s="0" t="s">
        <v>362</v>
      </c>
      <c r="B247" s="161" t="n">
        <v>16357761</v>
      </c>
      <c r="C247" s="161" t="n">
        <v>22301571</v>
      </c>
      <c r="D247" s="161" t="n">
        <v>26672746</v>
      </c>
    </row>
    <row r="248" customFormat="false" ht="15.75" hidden="false" customHeight="false" outlineLevel="0" collapsed="false">
      <c r="A248" s="0" t="s">
        <v>363</v>
      </c>
      <c r="B248" s="161" t="n">
        <v>16175742</v>
      </c>
      <c r="C248" s="161" t="n">
        <v>21631609</v>
      </c>
      <c r="D248" s="161" t="n">
        <v>25771491</v>
      </c>
    </row>
    <row r="249" customFormat="false" ht="15.75" hidden="false" customHeight="false" outlineLevel="0" collapsed="false">
      <c r="A249" s="0" t="s">
        <v>364</v>
      </c>
      <c r="B249" s="162" t="n">
        <v>35596155</v>
      </c>
      <c r="C249" s="162" t="n">
        <v>49980176</v>
      </c>
      <c r="D249" s="162" t="n">
        <v>58588822</v>
      </c>
    </row>
    <row r="250" customFormat="false" ht="15.75" hidden="false" customHeight="false" outlineLevel="0" collapsed="false">
      <c r="A250" s="0" t="s">
        <v>365</v>
      </c>
      <c r="B250" s="162" t="n">
        <v>34289152</v>
      </c>
      <c r="C250" s="162" t="n">
        <v>45838411</v>
      </c>
      <c r="D250" s="162" t="n">
        <v>53142595</v>
      </c>
    </row>
    <row r="251" customFormat="false" ht="15.75" hidden="false" customHeight="false" outlineLevel="0" collapsed="false">
      <c r="A251" s="0" t="s">
        <v>366</v>
      </c>
      <c r="B251" s="162" t="n">
        <v>33250871</v>
      </c>
      <c r="C251" s="162" t="n">
        <v>43079564</v>
      </c>
      <c r="D251" s="162" t="n">
        <v>49609138</v>
      </c>
    </row>
    <row r="252" customFormat="false" ht="15.75" hidden="false" customHeight="false" outlineLevel="0" collapsed="false">
      <c r="A252" s="0" t="s">
        <v>367</v>
      </c>
      <c r="B252" s="162" t="n">
        <v>32529832</v>
      </c>
      <c r="C252" s="162" t="n">
        <v>41241954</v>
      </c>
      <c r="D252" s="162" t="n">
        <v>47242134</v>
      </c>
    </row>
    <row r="253" customFormat="false" ht="15.75" hidden="false" customHeight="false" outlineLevel="0" collapsed="false">
      <c r="A253" s="0" t="s">
        <v>368</v>
      </c>
      <c r="B253" s="162" t="n">
        <v>34353998</v>
      </c>
      <c r="C253" s="162" t="n">
        <v>46973573</v>
      </c>
      <c r="D253" s="162" t="n">
        <v>54732751</v>
      </c>
    </row>
    <row r="254" customFormat="false" ht="15.75" hidden="false" customHeight="false" outlineLevel="0" collapsed="false">
      <c r="A254" s="0" t="s">
        <v>369</v>
      </c>
      <c r="B254" s="162" t="n">
        <v>33293823</v>
      </c>
      <c r="C254" s="162" t="n">
        <v>43651672</v>
      </c>
      <c r="D254" s="162" t="n">
        <v>50423009</v>
      </c>
    </row>
    <row r="255" customFormat="false" ht="15.75" hidden="false" customHeight="false" outlineLevel="0" collapsed="false">
      <c r="A255" s="0" t="s">
        <v>370</v>
      </c>
      <c r="B255" s="162" t="n">
        <v>32595560</v>
      </c>
      <c r="C255" s="162" t="n">
        <v>41673755</v>
      </c>
      <c r="D255" s="162" t="n">
        <v>47860893</v>
      </c>
    </row>
    <row r="256" customFormat="false" ht="15.75" hidden="false" customHeight="false" outlineLevel="0" collapsed="false">
      <c r="A256" s="0" t="s">
        <v>371</v>
      </c>
      <c r="B256" s="162" t="n">
        <v>31977970</v>
      </c>
      <c r="C256" s="162" t="n">
        <v>40162324</v>
      </c>
      <c r="D256" s="162" t="n">
        <v>45919651</v>
      </c>
    </row>
    <row r="257" customFormat="false" ht="15.75" hidden="false" customHeight="false" outlineLevel="0" collapsed="false">
      <c r="A257" s="0" t="s">
        <v>372</v>
      </c>
      <c r="B257" s="162" t="n">
        <v>30645053</v>
      </c>
      <c r="C257" s="162" t="n">
        <v>45429937</v>
      </c>
      <c r="D257" s="162" t="n">
        <v>53924118</v>
      </c>
    </row>
    <row r="258" customFormat="false" ht="15.75" hidden="false" customHeight="false" outlineLevel="0" collapsed="false">
      <c r="A258" s="0" t="s">
        <v>373</v>
      </c>
      <c r="B258" s="162" t="n">
        <v>31639093</v>
      </c>
      <c r="C258" s="162" t="n">
        <v>46106382</v>
      </c>
      <c r="D258" s="162" t="n">
        <v>54434722</v>
      </c>
    </row>
    <row r="259" customFormat="false" ht="15.75" hidden="false" customHeight="false" outlineLevel="0" collapsed="false">
      <c r="A259" s="0" t="s">
        <v>374</v>
      </c>
      <c r="B259" s="162" t="n">
        <v>31842893</v>
      </c>
      <c r="C259" s="162" t="n">
        <v>45413172</v>
      </c>
      <c r="D259" s="162" t="n">
        <v>53486260</v>
      </c>
    </row>
    <row r="260" customFormat="false" ht="15.75" hidden="false" customHeight="false" outlineLevel="0" collapsed="false">
      <c r="A260" s="0" t="s">
        <v>375</v>
      </c>
      <c r="B260" s="162" t="n">
        <v>31346426</v>
      </c>
      <c r="C260" s="162" t="n">
        <v>43342151</v>
      </c>
      <c r="D260" s="162" t="n">
        <v>50919731</v>
      </c>
    </row>
    <row r="261" customFormat="false" ht="15.75" hidden="false" customHeight="false" outlineLevel="0" collapsed="false">
      <c r="A261" s="0" t="s">
        <v>376</v>
      </c>
      <c r="B261" s="162" t="n">
        <v>29231887</v>
      </c>
      <c r="C261" s="162" t="n">
        <v>42453631</v>
      </c>
      <c r="D261" s="162" t="n">
        <v>50275143</v>
      </c>
    </row>
    <row r="262" customFormat="false" ht="15.75" hidden="false" customHeight="false" outlineLevel="0" collapsed="false">
      <c r="A262" s="0" t="s">
        <v>377</v>
      </c>
      <c r="B262" s="162" t="n">
        <v>29942490</v>
      </c>
      <c r="C262" s="162" t="n">
        <v>42533063</v>
      </c>
      <c r="D262" s="162" t="n">
        <v>50211595</v>
      </c>
    </row>
    <row r="263" customFormat="false" ht="15.75" hidden="false" customHeight="false" outlineLevel="0" collapsed="false">
      <c r="A263" s="0" t="s">
        <v>378</v>
      </c>
      <c r="B263" s="162" t="n">
        <v>29926284</v>
      </c>
      <c r="C263" s="162" t="n">
        <v>41458727</v>
      </c>
      <c r="D263" s="162" t="n">
        <v>48811068</v>
      </c>
    </row>
    <row r="264" customFormat="false" ht="15.75" hidden="false" customHeight="false" outlineLevel="0" collapsed="false">
      <c r="A264" s="0" t="s">
        <v>379</v>
      </c>
      <c r="B264" s="162" t="n">
        <v>29377784</v>
      </c>
      <c r="C264" s="162" t="n">
        <v>39526231</v>
      </c>
      <c r="D264" s="162" t="n">
        <v>46340197</v>
      </c>
    </row>
    <row r="265" customFormat="false" ht="15.75" hidden="false" customHeight="false" outlineLevel="0" collapsed="false">
      <c r="A265" s="0" t="s">
        <v>380</v>
      </c>
      <c r="B265" s="162" t="n">
        <v>16630172</v>
      </c>
      <c r="C265" s="162" t="n">
        <v>23111428</v>
      </c>
      <c r="D265" s="162" t="n">
        <v>27076741</v>
      </c>
    </row>
    <row r="266" customFormat="false" ht="15.75" hidden="false" customHeight="false" outlineLevel="0" collapsed="false">
      <c r="A266" s="0" t="s">
        <v>381</v>
      </c>
      <c r="B266" s="162" t="n">
        <v>16550833</v>
      </c>
      <c r="C266" s="162" t="n">
        <v>22090625</v>
      </c>
      <c r="D266" s="162" t="n">
        <v>25725824</v>
      </c>
    </row>
    <row r="267" customFormat="false" ht="15.75" hidden="false" customHeight="false" outlineLevel="0" collapsed="false">
      <c r="A267" s="0" t="s">
        <v>382</v>
      </c>
      <c r="B267" s="162" t="n">
        <v>16433543</v>
      </c>
      <c r="C267" s="162" t="n">
        <v>21481396</v>
      </c>
      <c r="D267" s="162" t="n">
        <v>24906208</v>
      </c>
    </row>
    <row r="268" customFormat="false" ht="15.75" hidden="false" customHeight="false" outlineLevel="0" collapsed="false">
      <c r="A268" s="0" t="s">
        <v>383</v>
      </c>
      <c r="B268" s="162" t="n">
        <v>16248730</v>
      </c>
      <c r="C268" s="162" t="n">
        <v>20867493</v>
      </c>
      <c r="D268" s="162" t="n">
        <v>24075452</v>
      </c>
    </row>
    <row r="269" customFormat="false" ht="15.75" hidden="false" customHeight="false" outlineLevel="0" collapsed="false">
      <c r="A269" s="0" t="s">
        <v>384</v>
      </c>
      <c r="B269" s="162" t="n">
        <v>15957657</v>
      </c>
      <c r="C269" s="162" t="n">
        <v>21710544</v>
      </c>
      <c r="D269" s="162" t="n">
        <v>25345412</v>
      </c>
    </row>
    <row r="270" customFormat="false" ht="15.75" hidden="false" customHeight="false" outlineLevel="0" collapsed="false">
      <c r="A270" s="0" t="s">
        <v>385</v>
      </c>
      <c r="B270" s="162" t="n">
        <v>15836327</v>
      </c>
      <c r="C270" s="162" t="n">
        <v>20857834</v>
      </c>
      <c r="D270" s="162" t="n">
        <v>24243040</v>
      </c>
    </row>
    <row r="271" customFormat="false" ht="15.75" hidden="false" customHeight="false" outlineLevel="0" collapsed="false">
      <c r="A271" s="0" t="s">
        <v>386</v>
      </c>
      <c r="B271" s="162" t="n">
        <v>15891286</v>
      </c>
      <c r="C271" s="162" t="n">
        <v>20547484</v>
      </c>
      <c r="D271" s="162" t="n">
        <v>23768582</v>
      </c>
    </row>
    <row r="272" customFormat="false" ht="15.75" hidden="false" customHeight="false" outlineLevel="0" collapsed="false">
      <c r="A272" s="0" t="s">
        <v>387</v>
      </c>
      <c r="B272" s="162" t="n">
        <v>15776727</v>
      </c>
      <c r="C272" s="162" t="n">
        <v>20092351</v>
      </c>
      <c r="D272" s="162" t="n">
        <v>23132574</v>
      </c>
    </row>
    <row r="273" customFormat="false" ht="15.75" hidden="false" customHeight="false" outlineLevel="0" collapsed="false">
      <c r="A273" s="0" t="s">
        <v>388</v>
      </c>
      <c r="B273" s="162" t="n">
        <v>18584340</v>
      </c>
      <c r="C273" s="162" t="n">
        <v>27418745</v>
      </c>
      <c r="D273" s="162" t="n">
        <v>32079458</v>
      </c>
    </row>
    <row r="274" customFormat="false" ht="15.75" hidden="false" customHeight="false" outlineLevel="0" collapsed="false">
      <c r="A274" s="0" t="s">
        <v>389</v>
      </c>
      <c r="B274" s="162" t="n">
        <v>17889318</v>
      </c>
      <c r="C274" s="162" t="n">
        <v>24935567</v>
      </c>
      <c r="D274" s="162" t="n">
        <v>28981888</v>
      </c>
    </row>
    <row r="275" customFormat="false" ht="15.75" hidden="false" customHeight="false" outlineLevel="0" collapsed="false">
      <c r="A275" s="0" t="s">
        <v>390</v>
      </c>
      <c r="B275" s="162" t="n">
        <v>17323485</v>
      </c>
      <c r="C275" s="162" t="n">
        <v>23267408</v>
      </c>
      <c r="D275" s="162" t="n">
        <v>26900962</v>
      </c>
    </row>
    <row r="276" customFormat="false" ht="15.75" hidden="false" customHeight="false" outlineLevel="0" collapsed="false">
      <c r="A276" s="0" t="s">
        <v>391</v>
      </c>
      <c r="B276" s="162" t="n">
        <v>16868031</v>
      </c>
      <c r="C276" s="162" t="n">
        <v>22034501</v>
      </c>
      <c r="D276" s="162" t="n">
        <v>25368200</v>
      </c>
    </row>
    <row r="277" customFormat="false" ht="15.75" hidden="false" customHeight="false" outlineLevel="0" collapsed="false">
      <c r="A277" s="0" t="s">
        <v>392</v>
      </c>
      <c r="B277" s="162" t="n">
        <v>17905634</v>
      </c>
      <c r="C277" s="162" t="n">
        <v>25571138</v>
      </c>
      <c r="D277" s="162" t="n">
        <v>29821153</v>
      </c>
    </row>
    <row r="278" customFormat="false" ht="15.75" hidden="false" customHeight="false" outlineLevel="0" collapsed="false">
      <c r="A278" s="0" t="s">
        <v>393</v>
      </c>
      <c r="B278" s="162" t="n">
        <v>17292410</v>
      </c>
      <c r="C278" s="162" t="n">
        <v>23547066</v>
      </c>
      <c r="D278" s="162" t="n">
        <v>27298266</v>
      </c>
    </row>
    <row r="279" customFormat="false" ht="15.75" hidden="false" customHeight="false" outlineLevel="0" collapsed="false">
      <c r="A279" s="0" t="s">
        <v>394</v>
      </c>
      <c r="B279" s="162" t="n">
        <v>16903262</v>
      </c>
      <c r="C279" s="162" t="n">
        <v>22327533</v>
      </c>
      <c r="D279" s="162" t="n">
        <v>25755992</v>
      </c>
    </row>
    <row r="280" customFormat="false" ht="15.75" hidden="false" customHeight="false" outlineLevel="0" collapsed="false">
      <c r="A280" s="0" t="s">
        <v>395</v>
      </c>
      <c r="B280" s="162" t="n">
        <v>16502463</v>
      </c>
      <c r="C280" s="162" t="n">
        <v>21281756</v>
      </c>
      <c r="D280" s="162" t="n">
        <v>24457029</v>
      </c>
    </row>
    <row r="281" customFormat="false" ht="15.75" hidden="false" customHeight="false" outlineLevel="0" collapsed="false">
      <c r="A281" s="0" t="s">
        <v>396</v>
      </c>
      <c r="B281" s="162" t="n">
        <v>15588847</v>
      </c>
      <c r="C281" s="162" t="n">
        <v>22273662</v>
      </c>
      <c r="D281" s="162" t="n">
        <v>26410878</v>
      </c>
    </row>
    <row r="282" customFormat="false" ht="15.75" hidden="false" customHeight="false" outlineLevel="0" collapsed="false">
      <c r="A282" s="0" t="s">
        <v>397</v>
      </c>
      <c r="B282" s="162" t="n">
        <v>16016121</v>
      </c>
      <c r="C282" s="162" t="n">
        <v>21196393</v>
      </c>
      <c r="D282" s="162" t="n">
        <v>24634197</v>
      </c>
    </row>
    <row r="283" customFormat="false" ht="15.75" hidden="false" customHeight="false" outlineLevel="0" collapsed="false">
      <c r="A283" s="0" t="s">
        <v>398</v>
      </c>
      <c r="B283" s="162" t="n">
        <v>15986888</v>
      </c>
      <c r="C283" s="162" t="n">
        <v>20549450</v>
      </c>
      <c r="D283" s="162" t="n">
        <v>23718377</v>
      </c>
    </row>
    <row r="284" customFormat="false" ht="15.75" hidden="false" customHeight="false" outlineLevel="0" collapsed="false">
      <c r="A284" s="0" t="s">
        <v>399</v>
      </c>
      <c r="B284" s="162" t="n">
        <v>15877567</v>
      </c>
      <c r="C284" s="162" t="n">
        <v>20039630</v>
      </c>
      <c r="D284" s="162" t="n">
        <v>23021280</v>
      </c>
    </row>
    <row r="285" customFormat="false" ht="15.75" hidden="false" customHeight="false" outlineLevel="0" collapsed="false">
      <c r="A285" s="0" t="s">
        <v>400</v>
      </c>
      <c r="B285" s="162" t="n">
        <v>15388262</v>
      </c>
      <c r="C285" s="162" t="n">
        <v>21091353</v>
      </c>
      <c r="D285" s="162" t="n">
        <v>24716267</v>
      </c>
    </row>
    <row r="286" customFormat="false" ht="15.75" hidden="false" customHeight="false" outlineLevel="0" collapsed="false">
      <c r="A286" s="0" t="s">
        <v>401</v>
      </c>
      <c r="B286" s="162" t="n">
        <v>15686608</v>
      </c>
      <c r="C286" s="162" t="n">
        <v>20404561</v>
      </c>
      <c r="D286" s="162" t="n">
        <v>23628950</v>
      </c>
    </row>
    <row r="287" customFormat="false" ht="15.75" hidden="false" customHeight="false" outlineLevel="0" collapsed="false">
      <c r="A287" s="0" t="s">
        <v>402</v>
      </c>
      <c r="B287" s="162" t="n">
        <v>15706535</v>
      </c>
      <c r="C287" s="162" t="n">
        <v>19975120</v>
      </c>
      <c r="D287" s="162" t="n">
        <v>23008435</v>
      </c>
    </row>
    <row r="288" customFormat="false" ht="15.75" hidden="false" customHeight="false" outlineLevel="0" collapsed="false">
      <c r="A288" s="0" t="s">
        <v>403</v>
      </c>
      <c r="B288" s="162" t="n">
        <v>15598267</v>
      </c>
      <c r="C288" s="162" t="n">
        <v>19533189</v>
      </c>
      <c r="D288" s="162" t="n">
        <v>22403297</v>
      </c>
    </row>
    <row r="289" customFormat="false" ht="15.75" hidden="false" customHeight="false" outlineLevel="0" collapsed="false">
      <c r="A289" s="0" t="s">
        <v>404</v>
      </c>
      <c r="B289" s="162" t="n">
        <v>16148105</v>
      </c>
      <c r="C289" s="162" t="n">
        <v>23470134</v>
      </c>
      <c r="D289" s="162" t="n">
        <v>27409337</v>
      </c>
    </row>
    <row r="290" customFormat="false" ht="15.75" hidden="false" customHeight="false" outlineLevel="0" collapsed="false">
      <c r="A290" s="0" t="s">
        <v>405</v>
      </c>
      <c r="B290" s="162" t="n">
        <v>16582822</v>
      </c>
      <c r="C290" s="162" t="n">
        <v>22426098</v>
      </c>
      <c r="D290" s="162" t="n">
        <v>26050258</v>
      </c>
    </row>
    <row r="291" customFormat="false" ht="15.75" hidden="false" customHeight="false" outlineLevel="0" collapsed="false">
      <c r="A291" s="0" t="s">
        <v>406</v>
      </c>
      <c r="B291" s="162" t="n">
        <v>16431177</v>
      </c>
      <c r="C291" s="162" t="n">
        <v>21696745</v>
      </c>
      <c r="D291" s="162" t="n">
        <v>25132165</v>
      </c>
    </row>
    <row r="292" customFormat="false" ht="15.75" hidden="false" customHeight="false" outlineLevel="0" collapsed="false">
      <c r="A292" s="0" t="s">
        <v>407</v>
      </c>
      <c r="B292" s="162" t="n">
        <v>16182131</v>
      </c>
      <c r="C292" s="162" t="n">
        <v>20999406</v>
      </c>
      <c r="D292" s="162" t="n">
        <v>24252899</v>
      </c>
    </row>
    <row r="293" customFormat="false" ht="15.75" hidden="false" customHeight="false" outlineLevel="0" collapsed="false">
      <c r="A293" s="0" t="s">
        <v>408</v>
      </c>
      <c r="B293" s="162" t="n">
        <v>15890478</v>
      </c>
      <c r="C293" s="162" t="n">
        <v>22050600</v>
      </c>
      <c r="D293" s="162" t="n">
        <v>25663409</v>
      </c>
    </row>
    <row r="294" customFormat="false" ht="15.75" hidden="false" customHeight="false" outlineLevel="0" collapsed="false">
      <c r="A294" s="0" t="s">
        <v>409</v>
      </c>
      <c r="B294" s="162" t="n">
        <v>16036880</v>
      </c>
      <c r="C294" s="162" t="n">
        <v>21314138</v>
      </c>
      <c r="D294" s="162" t="n">
        <v>24733428</v>
      </c>
    </row>
    <row r="295" customFormat="false" ht="15.75" hidden="false" customHeight="false" outlineLevel="0" collapsed="false">
      <c r="A295" s="0" t="s">
        <v>410</v>
      </c>
      <c r="B295" s="162" t="n">
        <v>15958161</v>
      </c>
      <c r="C295" s="162" t="n">
        <v>20801016</v>
      </c>
      <c r="D295" s="162" t="n">
        <v>24059943</v>
      </c>
    </row>
    <row r="296" customFormat="false" ht="15.75" hidden="false" customHeight="false" outlineLevel="0" collapsed="false">
      <c r="A296" s="0" t="s">
        <v>411</v>
      </c>
      <c r="B296" s="162" t="n">
        <v>15752892</v>
      </c>
      <c r="C296" s="162" t="n">
        <v>20239927</v>
      </c>
      <c r="D296" s="162" t="n">
        <v>23338700</v>
      </c>
    </row>
    <row r="297" customFormat="false" ht="15.75" hidden="false" customHeight="false" outlineLevel="0" collapsed="false">
      <c r="A297" s="0" t="s">
        <v>412</v>
      </c>
      <c r="B297" s="162" t="n">
        <v>14979638</v>
      </c>
      <c r="C297" s="162" t="n">
        <v>23555966</v>
      </c>
      <c r="D297" s="162" t="n">
        <v>27678605</v>
      </c>
    </row>
    <row r="298" customFormat="false" ht="15.75" hidden="false" customHeight="false" outlineLevel="0" collapsed="false">
      <c r="A298" s="0" t="s">
        <v>413</v>
      </c>
      <c r="B298" s="162" t="n">
        <v>17394428</v>
      </c>
      <c r="C298" s="162" t="n">
        <v>24397599</v>
      </c>
      <c r="D298" s="162" t="n">
        <v>28586218</v>
      </c>
    </row>
    <row r="299" customFormat="false" ht="15.75" hidden="false" customHeight="false" outlineLevel="0" collapsed="false">
      <c r="A299" s="0" t="s">
        <v>414</v>
      </c>
      <c r="B299" s="162" t="n">
        <v>17230574</v>
      </c>
      <c r="C299" s="162" t="n">
        <v>22598774</v>
      </c>
      <c r="D299" s="162" t="n">
        <v>26114616</v>
      </c>
    </row>
    <row r="300" customFormat="false" ht="15.75" hidden="false" customHeight="false" outlineLevel="0" collapsed="false">
      <c r="A300" s="0" t="s">
        <v>415</v>
      </c>
      <c r="B300" s="162" t="n">
        <v>16860116</v>
      </c>
      <c r="C300" s="162" t="n">
        <v>21464105</v>
      </c>
      <c r="D300" s="162" t="n">
        <v>24625927</v>
      </c>
    </row>
    <row r="301" customFormat="false" ht="15.75" hidden="false" customHeight="false" outlineLevel="0" collapsed="false">
      <c r="A301" s="0" t="s">
        <v>416</v>
      </c>
      <c r="B301" s="162" t="n">
        <v>15076777</v>
      </c>
      <c r="C301" s="162" t="n">
        <v>22533786</v>
      </c>
      <c r="D301" s="162" t="n">
        <v>26589307</v>
      </c>
    </row>
    <row r="302" customFormat="false" ht="15.75" hidden="false" customHeight="false" outlineLevel="0" collapsed="false">
      <c r="A302" s="0" t="s">
        <v>417</v>
      </c>
      <c r="B302" s="162" t="n">
        <v>16894595</v>
      </c>
      <c r="C302" s="162" t="n">
        <v>22732737</v>
      </c>
      <c r="D302" s="162" t="n">
        <v>26436534</v>
      </c>
    </row>
    <row r="303" customFormat="false" ht="15.75" hidden="false" customHeight="false" outlineLevel="0" collapsed="false">
      <c r="A303" s="0" t="s">
        <v>418</v>
      </c>
      <c r="B303" s="162" t="n">
        <v>16898101</v>
      </c>
      <c r="C303" s="162" t="n">
        <v>21749811</v>
      </c>
      <c r="D303" s="162" t="n">
        <v>25031805</v>
      </c>
    </row>
    <row r="304" customFormat="false" ht="15.75" hidden="false" customHeight="false" outlineLevel="0" collapsed="false">
      <c r="A304" s="0" t="s">
        <v>419</v>
      </c>
      <c r="B304" s="162" t="n">
        <v>16678189</v>
      </c>
      <c r="C304" s="162" t="n">
        <v>21049288</v>
      </c>
      <c r="D304" s="162" t="n">
        <v>24105024</v>
      </c>
    </row>
    <row r="305" customFormat="false" ht="15.75" hidden="false" customHeight="false" outlineLevel="0" collapsed="false">
      <c r="A305" s="0" t="s">
        <v>420</v>
      </c>
      <c r="B305" s="161" t="n">
        <v>19062125</v>
      </c>
      <c r="C305" s="161" t="n">
        <v>25723968</v>
      </c>
      <c r="D305" s="161" t="n">
        <v>30606969</v>
      </c>
    </row>
    <row r="306" customFormat="false" ht="15.75" hidden="false" customHeight="false" outlineLevel="0" collapsed="false">
      <c r="A306" s="0" t="s">
        <v>421</v>
      </c>
      <c r="B306" s="161" t="n">
        <v>19116923</v>
      </c>
      <c r="C306" s="161" t="n">
        <v>25167293</v>
      </c>
      <c r="D306" s="161" t="n">
        <v>29826560</v>
      </c>
    </row>
    <row r="307" customFormat="false" ht="15.75" hidden="false" customHeight="false" outlineLevel="0" collapsed="false">
      <c r="A307" s="0" t="s">
        <v>422</v>
      </c>
      <c r="B307" s="161" t="n">
        <v>19153886</v>
      </c>
      <c r="C307" s="161" t="n">
        <v>24856251</v>
      </c>
      <c r="D307" s="161" t="n">
        <v>29342166</v>
      </c>
    </row>
    <row r="308" customFormat="false" ht="15.75" hidden="false" customHeight="false" outlineLevel="0" collapsed="false">
      <c r="A308" s="0" t="s">
        <v>423</v>
      </c>
      <c r="B308" s="161" t="n">
        <v>19263706</v>
      </c>
      <c r="C308" s="161" t="n">
        <v>24705087</v>
      </c>
      <c r="D308" s="161" t="n">
        <v>29058941</v>
      </c>
    </row>
    <row r="309" customFormat="false" ht="15.75" hidden="false" customHeight="false" outlineLevel="0" collapsed="false">
      <c r="A309" s="0" t="s">
        <v>424</v>
      </c>
      <c r="B309" s="161" t="n">
        <v>17364892</v>
      </c>
      <c r="C309" s="161" t="n">
        <v>22903587</v>
      </c>
      <c r="D309" s="161" t="n">
        <v>27232527</v>
      </c>
    </row>
    <row r="310" customFormat="false" ht="15.75" hidden="false" customHeight="false" outlineLevel="0" collapsed="false">
      <c r="A310" s="0" t="s">
        <v>425</v>
      </c>
      <c r="B310" s="161" t="n">
        <v>17425916</v>
      </c>
      <c r="C310" s="161" t="n">
        <v>22636389</v>
      </c>
      <c r="D310" s="161" t="n">
        <v>26836037</v>
      </c>
    </row>
    <row r="311" customFormat="false" ht="15.75" hidden="false" customHeight="false" outlineLevel="0" collapsed="false">
      <c r="A311" s="0" t="s">
        <v>426</v>
      </c>
      <c r="B311" s="161" t="n">
        <v>17412701</v>
      </c>
      <c r="C311" s="161" t="n">
        <v>22402998</v>
      </c>
      <c r="D311" s="161" t="n">
        <v>26483047</v>
      </c>
    </row>
    <row r="312" customFormat="false" ht="15.75" hidden="false" customHeight="false" outlineLevel="0" collapsed="false">
      <c r="A312" s="0" t="s">
        <v>427</v>
      </c>
      <c r="B312" s="161" t="n">
        <v>17990377</v>
      </c>
      <c r="C312" s="161" t="n">
        <v>22963551</v>
      </c>
      <c r="D312" s="161" t="n">
        <v>27039917</v>
      </c>
    </row>
    <row r="313" customFormat="false" ht="15.75" hidden="false" customHeight="false" outlineLevel="0" collapsed="false">
      <c r="A313" s="0" t="s">
        <v>428</v>
      </c>
      <c r="B313" s="161" t="n">
        <v>21464422</v>
      </c>
      <c r="C313" s="161" t="n">
        <v>30187594</v>
      </c>
      <c r="D313" s="161" t="n">
        <v>35745163</v>
      </c>
    </row>
    <row r="314" customFormat="false" ht="15.75" hidden="false" customHeight="false" outlineLevel="0" collapsed="false">
      <c r="A314" s="0" t="s">
        <v>429</v>
      </c>
      <c r="B314" s="161" t="n">
        <v>20844920</v>
      </c>
      <c r="C314" s="161" t="n">
        <v>28224394</v>
      </c>
      <c r="D314" s="161" t="n">
        <v>33286800</v>
      </c>
    </row>
    <row r="315" customFormat="false" ht="15.75" hidden="false" customHeight="false" outlineLevel="0" collapsed="false">
      <c r="A315" s="0" t="s">
        <v>430</v>
      </c>
      <c r="B315" s="161" t="n">
        <v>20390349</v>
      </c>
      <c r="C315" s="161" t="n">
        <v>26913030</v>
      </c>
      <c r="D315" s="161" t="n">
        <v>31648765</v>
      </c>
    </row>
    <row r="316" customFormat="false" ht="15.75" hidden="false" customHeight="false" outlineLevel="0" collapsed="false">
      <c r="A316" s="0" t="s">
        <v>431</v>
      </c>
      <c r="B316" s="161" t="n">
        <v>20073110</v>
      </c>
      <c r="C316" s="161" t="n">
        <v>25984971</v>
      </c>
      <c r="D316" s="161" t="n">
        <v>30505731</v>
      </c>
    </row>
    <row r="317" customFormat="false" ht="15.75" hidden="false" customHeight="false" outlineLevel="0" collapsed="false">
      <c r="A317" s="0" t="s">
        <v>432</v>
      </c>
      <c r="B317" s="161" t="n">
        <v>20393614</v>
      </c>
      <c r="C317" s="161" t="n">
        <v>27944773</v>
      </c>
      <c r="D317" s="161" t="n">
        <v>33052182</v>
      </c>
    </row>
    <row r="318" customFormat="false" ht="15.75" hidden="false" customHeight="false" outlineLevel="0" collapsed="false">
      <c r="A318" s="0" t="s">
        <v>433</v>
      </c>
      <c r="B318" s="161" t="n">
        <v>19821665</v>
      </c>
      <c r="C318" s="161" t="n">
        <v>26333059</v>
      </c>
      <c r="D318" s="161" t="n">
        <v>31036484</v>
      </c>
    </row>
    <row r="319" customFormat="false" ht="15.75" hidden="false" customHeight="false" outlineLevel="0" collapsed="false">
      <c r="A319" s="0" t="s">
        <v>434</v>
      </c>
      <c r="B319" s="161" t="n">
        <v>19357280</v>
      </c>
      <c r="C319" s="161" t="n">
        <v>25164104</v>
      </c>
      <c r="D319" s="161" t="n">
        <v>29588507</v>
      </c>
    </row>
    <row r="320" customFormat="false" ht="15.75" hidden="false" customHeight="false" outlineLevel="0" collapsed="false">
      <c r="A320" s="0" t="s">
        <v>435</v>
      </c>
      <c r="B320" s="161" t="n">
        <v>19378977</v>
      </c>
      <c r="C320" s="161" t="n">
        <v>24840967</v>
      </c>
      <c r="D320" s="161" t="n">
        <v>29152505</v>
      </c>
    </row>
    <row r="321" customFormat="false" ht="15.75" hidden="false" customHeight="false" outlineLevel="0" collapsed="false">
      <c r="A321" s="0" t="s">
        <v>436</v>
      </c>
      <c r="B321" s="161" t="n">
        <v>19017913</v>
      </c>
      <c r="C321" s="161" t="n">
        <v>25795821</v>
      </c>
      <c r="D321" s="161" t="n">
        <v>30777772</v>
      </c>
    </row>
    <row r="322" customFormat="false" ht="15.75" hidden="false" customHeight="false" outlineLevel="0" collapsed="false">
      <c r="A322" s="0" t="s">
        <v>437</v>
      </c>
      <c r="B322" s="161" t="n">
        <v>19237322</v>
      </c>
      <c r="C322" s="161" t="n">
        <v>25045454</v>
      </c>
      <c r="D322" s="161" t="n">
        <v>29586706</v>
      </c>
    </row>
    <row r="323" customFormat="false" ht="15.75" hidden="false" customHeight="false" outlineLevel="0" collapsed="false">
      <c r="A323" s="0" t="s">
        <v>438</v>
      </c>
      <c r="B323" s="161" t="n">
        <v>19220484</v>
      </c>
      <c r="C323" s="161" t="n">
        <v>24580138</v>
      </c>
      <c r="D323" s="161" t="n">
        <v>28914608</v>
      </c>
    </row>
    <row r="324" customFormat="false" ht="15.75" hidden="false" customHeight="false" outlineLevel="0" collapsed="false">
      <c r="A324" s="0" t="s">
        <v>439</v>
      </c>
      <c r="B324" s="161" t="n">
        <v>19183060</v>
      </c>
      <c r="C324" s="161" t="n">
        <v>24249594</v>
      </c>
      <c r="D324" s="161" t="n">
        <v>28443224</v>
      </c>
    </row>
    <row r="325" customFormat="false" ht="15.75" hidden="false" customHeight="false" outlineLevel="0" collapsed="false">
      <c r="A325" s="0" t="s">
        <v>440</v>
      </c>
      <c r="B325" s="161" t="n">
        <v>18536499</v>
      </c>
      <c r="C325" s="161" t="n">
        <v>24410045</v>
      </c>
      <c r="D325" s="161" t="n">
        <v>28949550</v>
      </c>
    </row>
    <row r="326" customFormat="false" ht="15.75" hidden="false" customHeight="false" outlineLevel="0" collapsed="false">
      <c r="A326" s="0" t="s">
        <v>441</v>
      </c>
      <c r="B326" s="161" t="n">
        <v>18561873</v>
      </c>
      <c r="C326" s="161" t="n">
        <v>23832655</v>
      </c>
      <c r="D326" s="161" t="n">
        <v>28102024</v>
      </c>
    </row>
    <row r="327" customFormat="false" ht="15.75" hidden="false" customHeight="false" outlineLevel="0" collapsed="false">
      <c r="A327" s="0" t="s">
        <v>442</v>
      </c>
      <c r="B327" s="161" t="n">
        <v>18473145</v>
      </c>
      <c r="C327" s="161" t="n">
        <v>23395144</v>
      </c>
      <c r="D327" s="161" t="n">
        <v>27491563</v>
      </c>
    </row>
    <row r="328" customFormat="false" ht="15.75" hidden="false" customHeight="false" outlineLevel="0" collapsed="false">
      <c r="A328" s="0" t="s">
        <v>443</v>
      </c>
      <c r="B328" s="161" t="n">
        <v>18636808</v>
      </c>
      <c r="C328" s="161" t="n">
        <v>23413600</v>
      </c>
      <c r="D328" s="161" t="n">
        <v>27440890</v>
      </c>
    </row>
    <row r="329" customFormat="false" ht="15.75" hidden="false" customHeight="false" outlineLevel="0" collapsed="false">
      <c r="A329" s="0" t="s">
        <v>444</v>
      </c>
      <c r="B329" s="161" t="n">
        <v>19712841</v>
      </c>
      <c r="C329" s="161" t="n">
        <v>26998598</v>
      </c>
      <c r="D329" s="161" t="n">
        <v>32019321</v>
      </c>
    </row>
    <row r="330" customFormat="false" ht="15.75" hidden="false" customHeight="false" outlineLevel="0" collapsed="false">
      <c r="A330" s="0" t="s">
        <v>445</v>
      </c>
      <c r="B330" s="161" t="n">
        <v>19632948</v>
      </c>
      <c r="C330" s="161" t="n">
        <v>26013161</v>
      </c>
      <c r="D330" s="161" t="n">
        <v>30762323</v>
      </c>
    </row>
    <row r="331" customFormat="false" ht="15.75" hidden="false" customHeight="false" outlineLevel="0" collapsed="false">
      <c r="A331" s="0" t="s">
        <v>446</v>
      </c>
      <c r="B331" s="161" t="n">
        <v>19428908</v>
      </c>
      <c r="C331" s="161" t="n">
        <v>25347125</v>
      </c>
      <c r="D331" s="161" t="n">
        <v>29905489</v>
      </c>
    </row>
    <row r="332" customFormat="false" ht="15.75" hidden="false" customHeight="false" outlineLevel="0" collapsed="false">
      <c r="A332" s="0" t="s">
        <v>447</v>
      </c>
      <c r="B332" s="161" t="n">
        <v>19317585</v>
      </c>
      <c r="C332" s="161" t="n">
        <v>24945803</v>
      </c>
      <c r="D332" s="161" t="n">
        <v>29363796</v>
      </c>
    </row>
    <row r="333" customFormat="false" ht="15.75" hidden="false" customHeight="false" outlineLevel="0" collapsed="false">
      <c r="A333" s="0" t="s">
        <v>448</v>
      </c>
      <c r="B333" s="161" t="n">
        <v>18963499</v>
      </c>
      <c r="C333" s="161" t="n">
        <v>25305900</v>
      </c>
      <c r="D333" s="161" t="n">
        <v>29992233</v>
      </c>
    </row>
    <row r="334" customFormat="false" ht="15.75" hidden="false" customHeight="false" outlineLevel="0" collapsed="false">
      <c r="A334" s="0" t="s">
        <v>449</v>
      </c>
      <c r="B334" s="161" t="n">
        <v>18695749</v>
      </c>
      <c r="C334" s="161" t="n">
        <v>24441264</v>
      </c>
      <c r="D334" s="161" t="n">
        <v>28898650</v>
      </c>
    </row>
    <row r="335" customFormat="false" ht="15.75" hidden="false" customHeight="false" outlineLevel="0" collapsed="false">
      <c r="A335" s="0" t="s">
        <v>450</v>
      </c>
      <c r="B335" s="161" t="n">
        <v>18387406</v>
      </c>
      <c r="C335" s="161" t="n">
        <v>23744731</v>
      </c>
      <c r="D335" s="161" t="n">
        <v>28011927</v>
      </c>
    </row>
    <row r="336" customFormat="false" ht="15.75" hidden="false" customHeight="false" outlineLevel="0" collapsed="false">
      <c r="A336" s="0" t="s">
        <v>451</v>
      </c>
      <c r="B336" s="161" t="n">
        <v>18441062</v>
      </c>
      <c r="C336" s="161" t="n">
        <v>23658676</v>
      </c>
      <c r="D336" s="161" t="n">
        <v>27857733</v>
      </c>
    </row>
    <row r="337" customFormat="false" ht="15.75" hidden="false" customHeight="false" outlineLevel="0" collapsed="false">
      <c r="A337" s="0" t="s">
        <v>452</v>
      </c>
      <c r="B337" s="161" t="n">
        <v>20621672</v>
      </c>
      <c r="C337" s="161" t="n">
        <v>30024325</v>
      </c>
      <c r="D337" s="161" t="n">
        <v>35959198</v>
      </c>
    </row>
    <row r="338" customFormat="false" ht="15.75" hidden="false" customHeight="false" outlineLevel="0" collapsed="false">
      <c r="A338" s="0" t="s">
        <v>453</v>
      </c>
      <c r="B338" s="161" t="n">
        <v>21012544</v>
      </c>
      <c r="C338" s="161" t="n">
        <v>28216853</v>
      </c>
      <c r="D338" s="161" t="n">
        <v>33356377</v>
      </c>
    </row>
    <row r="339" customFormat="false" ht="15.75" hidden="false" customHeight="false" outlineLevel="0" collapsed="false">
      <c r="A339" s="0" t="s">
        <v>454</v>
      </c>
      <c r="B339" s="161" t="n">
        <v>20573438</v>
      </c>
      <c r="C339" s="161" t="n">
        <v>26625561</v>
      </c>
      <c r="D339" s="161" t="n">
        <v>31246980</v>
      </c>
    </row>
    <row r="340" customFormat="false" ht="15.75" hidden="false" customHeight="false" outlineLevel="0" collapsed="false">
      <c r="A340" s="0" t="s">
        <v>455</v>
      </c>
      <c r="B340" s="161" t="n">
        <v>20320591</v>
      </c>
      <c r="C340" s="161" t="n">
        <v>25879847</v>
      </c>
      <c r="D340" s="161" t="n">
        <v>30273452</v>
      </c>
    </row>
    <row r="341" customFormat="false" ht="15.75" hidden="false" customHeight="false" outlineLevel="0" collapsed="false">
      <c r="A341" s="0" t="s">
        <v>456</v>
      </c>
      <c r="B341" s="161" t="n">
        <v>20494503</v>
      </c>
      <c r="C341" s="161" t="n">
        <v>28414968</v>
      </c>
      <c r="D341" s="161" t="n">
        <v>33834955</v>
      </c>
    </row>
    <row r="342" customFormat="false" ht="15.75" hidden="false" customHeight="false" outlineLevel="0" collapsed="false">
      <c r="A342" s="0" t="s">
        <v>457</v>
      </c>
      <c r="B342" s="161" t="n">
        <v>20492203</v>
      </c>
      <c r="C342" s="161" t="n">
        <v>26866187</v>
      </c>
      <c r="D342" s="161" t="n">
        <v>31638849</v>
      </c>
    </row>
    <row r="343" customFormat="false" ht="15.75" hidden="false" customHeight="false" outlineLevel="0" collapsed="false">
      <c r="A343" s="0" t="s">
        <v>458</v>
      </c>
      <c r="B343" s="161" t="n">
        <v>20195725</v>
      </c>
      <c r="C343" s="161" t="n">
        <v>25850380</v>
      </c>
      <c r="D343" s="161" t="n">
        <v>30290961</v>
      </c>
    </row>
    <row r="344" customFormat="false" ht="15.75" hidden="false" customHeight="false" outlineLevel="0" collapsed="false">
      <c r="A344" s="0" t="s">
        <v>459</v>
      </c>
      <c r="B344" s="161" t="n">
        <v>20118195</v>
      </c>
      <c r="C344" s="161" t="n">
        <v>25493519</v>
      </c>
      <c r="D344" s="161" t="n">
        <v>29810909</v>
      </c>
    </row>
    <row r="345" customFormat="false" ht="15.75" hidden="false" customHeight="false" outlineLevel="0" collapsed="false">
      <c r="A345" s="0" t="s">
        <v>460</v>
      </c>
      <c r="B345" s="161" t="n">
        <v>39494613</v>
      </c>
      <c r="C345" s="161" t="n">
        <v>54986929</v>
      </c>
      <c r="D345" s="161" t="n">
        <v>65335142</v>
      </c>
    </row>
    <row r="346" customFormat="false" ht="15.75" hidden="false" customHeight="false" outlineLevel="0" collapsed="false">
      <c r="A346" s="0" t="s">
        <v>461</v>
      </c>
      <c r="B346" s="161" t="n">
        <v>38192940</v>
      </c>
      <c r="C346" s="161" t="n">
        <v>51463307</v>
      </c>
      <c r="D346" s="161" t="n">
        <v>60775200</v>
      </c>
    </row>
    <row r="347" customFormat="false" ht="15.75" hidden="false" customHeight="false" outlineLevel="0" collapsed="false">
      <c r="A347" s="0" t="s">
        <v>462</v>
      </c>
      <c r="B347" s="161" t="n">
        <v>37329735</v>
      </c>
      <c r="C347" s="161" t="n">
        <v>49320087</v>
      </c>
      <c r="D347" s="161" t="n">
        <v>58032037</v>
      </c>
    </row>
    <row r="348" customFormat="false" ht="15.75" hidden="false" customHeight="false" outlineLevel="0" collapsed="false">
      <c r="A348" s="0" t="s">
        <v>463</v>
      </c>
      <c r="B348" s="161" t="n">
        <v>36720252</v>
      </c>
      <c r="C348" s="161" t="n">
        <v>47848894</v>
      </c>
      <c r="D348" s="161" t="n">
        <v>56130434</v>
      </c>
    </row>
    <row r="349" customFormat="false" ht="15.75" hidden="false" customHeight="false" outlineLevel="0" collapsed="false">
      <c r="A349" s="0" t="s">
        <v>464</v>
      </c>
      <c r="B349" s="161" t="n">
        <v>38566332</v>
      </c>
      <c r="C349" s="161" t="n">
        <v>52701557</v>
      </c>
      <c r="D349" s="161" t="n">
        <v>62410264</v>
      </c>
    </row>
    <row r="350" customFormat="false" ht="15.75" hidden="false" customHeight="false" outlineLevel="0" collapsed="false">
      <c r="A350" s="0" t="s">
        <v>465</v>
      </c>
      <c r="B350" s="161" t="n">
        <v>37527678</v>
      </c>
      <c r="C350" s="161" t="n">
        <v>50005069</v>
      </c>
      <c r="D350" s="161" t="n">
        <v>58940869</v>
      </c>
    </row>
    <row r="351" customFormat="false" ht="15.75" hidden="false" customHeight="false" outlineLevel="0" collapsed="false">
      <c r="A351" s="0" t="s">
        <v>466</v>
      </c>
      <c r="B351" s="161" t="n">
        <v>36803764</v>
      </c>
      <c r="C351" s="161" t="n">
        <v>48218391</v>
      </c>
      <c r="D351" s="161" t="n">
        <v>56653457</v>
      </c>
    </row>
    <row r="352" customFormat="false" ht="15.75" hidden="false" customHeight="false" outlineLevel="0" collapsed="false">
      <c r="A352" s="0" t="s">
        <v>467</v>
      </c>
      <c r="B352" s="161" t="n">
        <v>36420606</v>
      </c>
      <c r="C352" s="161" t="n">
        <v>47203599</v>
      </c>
      <c r="D352" s="161" t="n">
        <v>55322800</v>
      </c>
    </row>
    <row r="353" customFormat="false" ht="15.75" hidden="false" customHeight="false" outlineLevel="0" collapsed="false">
      <c r="A353" s="0" t="s">
        <v>468</v>
      </c>
      <c r="B353" s="161" t="n">
        <v>35194320</v>
      </c>
      <c r="C353" s="161" t="n">
        <v>52104418</v>
      </c>
      <c r="D353" s="161" t="n">
        <v>62909970</v>
      </c>
    </row>
    <row r="354" customFormat="false" ht="15.75" hidden="false" customHeight="false" outlineLevel="0" collapsed="false">
      <c r="A354" s="0" t="s">
        <v>469</v>
      </c>
      <c r="B354" s="161" t="n">
        <v>35495486</v>
      </c>
      <c r="C354" s="161" t="n">
        <v>51672534</v>
      </c>
      <c r="D354" s="161" t="n">
        <v>62194205</v>
      </c>
    </row>
    <row r="355" customFormat="false" ht="15.75" hidden="false" customHeight="false" outlineLevel="0" collapsed="false">
      <c r="A355" s="0" t="s">
        <v>470</v>
      </c>
      <c r="B355" s="161" t="n">
        <v>35289014</v>
      </c>
      <c r="C355" s="161" t="n">
        <v>50248653</v>
      </c>
      <c r="D355" s="161" t="n">
        <v>60373600</v>
      </c>
    </row>
    <row r="356" customFormat="false" ht="15.75" hidden="false" customHeight="false" outlineLevel="0" collapsed="false">
      <c r="A356" s="0" t="s">
        <v>471</v>
      </c>
      <c r="B356" s="161" t="n">
        <v>35229425</v>
      </c>
      <c r="C356" s="161" t="n">
        <v>49070468</v>
      </c>
      <c r="D356" s="161" t="n">
        <v>58789673</v>
      </c>
    </row>
    <row r="357" customFormat="false" ht="15.75" hidden="false" customHeight="false" outlineLevel="0" collapsed="false">
      <c r="A357" s="0" t="s">
        <v>472</v>
      </c>
      <c r="B357" s="161" t="n">
        <v>33991536</v>
      </c>
      <c r="C357" s="161" t="n">
        <v>49635559</v>
      </c>
      <c r="D357" s="161" t="n">
        <v>59880657</v>
      </c>
    </row>
    <row r="358" customFormat="false" ht="15.75" hidden="false" customHeight="false" outlineLevel="0" collapsed="false">
      <c r="A358" s="0" t="s">
        <v>473</v>
      </c>
      <c r="B358" s="161" t="n">
        <v>33834604</v>
      </c>
      <c r="C358" s="161" t="n">
        <v>48335300</v>
      </c>
      <c r="D358" s="161" t="n">
        <v>58210264</v>
      </c>
    </row>
    <row r="359" customFormat="false" ht="15.75" hidden="false" customHeight="false" outlineLevel="0" collapsed="false">
      <c r="A359" s="0" t="s">
        <v>474</v>
      </c>
      <c r="B359" s="161" t="n">
        <v>33323640</v>
      </c>
      <c r="C359" s="161" t="n">
        <v>46447700</v>
      </c>
      <c r="D359" s="161" t="n">
        <v>55800579</v>
      </c>
    </row>
    <row r="360" customFormat="false" ht="15.75" hidden="false" customHeight="false" outlineLevel="0" collapsed="false">
      <c r="A360" s="0" t="s">
        <v>475</v>
      </c>
      <c r="B360" s="161" t="n">
        <v>33679331</v>
      </c>
      <c r="C360" s="161" t="n">
        <v>46106790</v>
      </c>
      <c r="D360" s="161" t="n">
        <v>55174010</v>
      </c>
    </row>
    <row r="361" customFormat="false" ht="15.75" hidden="false" customHeight="false" outlineLevel="0" collapsed="false">
      <c r="A361" s="0" t="s">
        <v>476</v>
      </c>
      <c r="B361" s="161" t="n">
        <v>18548430</v>
      </c>
      <c r="C361" s="161" t="n">
        <v>25801991</v>
      </c>
      <c r="D361" s="161" t="n">
        <v>30786142</v>
      </c>
    </row>
    <row r="362" customFormat="false" ht="15.75" hidden="false" customHeight="false" outlineLevel="0" collapsed="false">
      <c r="A362" s="0" t="s">
        <v>477</v>
      </c>
      <c r="B362" s="161" t="n">
        <v>18496252</v>
      </c>
      <c r="C362" s="161" t="n">
        <v>25149088</v>
      </c>
      <c r="D362" s="161" t="n">
        <v>29892149</v>
      </c>
    </row>
    <row r="363" customFormat="false" ht="15.75" hidden="false" customHeight="false" outlineLevel="0" collapsed="false">
      <c r="A363" s="0" t="s">
        <v>478</v>
      </c>
      <c r="B363" s="161" t="n">
        <v>18450239</v>
      </c>
      <c r="C363" s="161" t="n">
        <v>24697574</v>
      </c>
      <c r="D363" s="161" t="n">
        <v>29244470</v>
      </c>
    </row>
    <row r="364" customFormat="false" ht="15.75" hidden="false" customHeight="false" outlineLevel="0" collapsed="false">
      <c r="A364" s="0" t="s">
        <v>479</v>
      </c>
      <c r="B364" s="161" t="n">
        <v>18434626</v>
      </c>
      <c r="C364" s="161" t="n">
        <v>24363701</v>
      </c>
      <c r="D364" s="161" t="n">
        <v>28735900</v>
      </c>
    </row>
    <row r="365" customFormat="false" ht="15.75" hidden="false" customHeight="false" outlineLevel="0" collapsed="false">
      <c r="A365" s="0" t="s">
        <v>480</v>
      </c>
      <c r="B365" s="161" t="n">
        <v>17666228</v>
      </c>
      <c r="C365" s="161" t="n">
        <v>24234318</v>
      </c>
      <c r="D365" s="161" t="n">
        <v>28901941</v>
      </c>
    </row>
    <row r="366" customFormat="false" ht="15.75" hidden="false" customHeight="false" outlineLevel="0" collapsed="false">
      <c r="A366" s="0" t="s">
        <v>481</v>
      </c>
      <c r="B366" s="161" t="n">
        <v>17731638</v>
      </c>
      <c r="C366" s="161" t="n">
        <v>23874473</v>
      </c>
      <c r="D366" s="161" t="n">
        <v>28353116</v>
      </c>
    </row>
    <row r="367" customFormat="false" ht="15.75" hidden="false" customHeight="false" outlineLevel="0" collapsed="false">
      <c r="A367" s="0" t="s">
        <v>482</v>
      </c>
      <c r="B367" s="161" t="n">
        <v>17775277</v>
      </c>
      <c r="C367" s="161" t="n">
        <v>23600632</v>
      </c>
      <c r="D367" s="161" t="n">
        <v>27915902</v>
      </c>
    </row>
    <row r="368" customFormat="false" ht="15.75" hidden="false" customHeight="false" outlineLevel="0" collapsed="false">
      <c r="A368" s="0" t="s">
        <v>483</v>
      </c>
      <c r="B368" s="161" t="n">
        <v>18037279</v>
      </c>
      <c r="C368" s="161" t="n">
        <v>23716741</v>
      </c>
      <c r="D368" s="161" t="n">
        <v>27945327</v>
      </c>
    </row>
    <row r="369" customFormat="false" ht="15.75" hidden="false" customHeight="false" outlineLevel="0" collapsed="false">
      <c r="A369" s="0" t="s">
        <v>484</v>
      </c>
      <c r="B369" s="161" t="n">
        <v>20489426</v>
      </c>
      <c r="C369" s="161" t="n">
        <v>29637966</v>
      </c>
      <c r="D369" s="161" t="n">
        <v>35199840</v>
      </c>
    </row>
    <row r="370" customFormat="false" ht="15.75" hidden="false" customHeight="false" outlineLevel="0" collapsed="false">
      <c r="A370" s="0" t="s">
        <v>485</v>
      </c>
      <c r="B370" s="161" t="n">
        <v>19791187</v>
      </c>
      <c r="C370" s="161" t="n">
        <v>27597936</v>
      </c>
      <c r="D370" s="161" t="n">
        <v>32656681</v>
      </c>
    </row>
    <row r="371" customFormat="false" ht="15.75" hidden="false" customHeight="false" outlineLevel="0" collapsed="false">
      <c r="A371" s="0" t="s">
        <v>486</v>
      </c>
      <c r="B371" s="161" t="n">
        <v>19273735</v>
      </c>
      <c r="C371" s="161" t="n">
        <v>26190934</v>
      </c>
      <c r="D371" s="161" t="n">
        <v>30899643</v>
      </c>
    </row>
    <row r="372" customFormat="false" ht="15.75" hidden="false" customHeight="false" outlineLevel="0" collapsed="false">
      <c r="A372" s="0" t="s">
        <v>487</v>
      </c>
      <c r="B372" s="161" t="n">
        <v>18896608</v>
      </c>
      <c r="C372" s="161" t="n">
        <v>25190108</v>
      </c>
      <c r="D372" s="161" t="n">
        <v>29662571</v>
      </c>
    </row>
    <row r="373" customFormat="false" ht="15.75" hidden="false" customHeight="false" outlineLevel="0" collapsed="false">
      <c r="A373" s="0" t="s">
        <v>488</v>
      </c>
      <c r="B373" s="161" t="n">
        <v>19919909</v>
      </c>
      <c r="C373" s="161" t="n">
        <v>28216760</v>
      </c>
      <c r="D373" s="161" t="n">
        <v>33451068</v>
      </c>
    </row>
    <row r="374" customFormat="false" ht="15.75" hidden="false" customHeight="false" outlineLevel="0" collapsed="false">
      <c r="A374" s="0" t="s">
        <v>489</v>
      </c>
      <c r="B374" s="161" t="n">
        <v>19324992</v>
      </c>
      <c r="C374" s="161" t="n">
        <v>26562084</v>
      </c>
      <c r="D374" s="161" t="n">
        <v>31382091</v>
      </c>
    </row>
    <row r="375" customFormat="false" ht="15.75" hidden="false" customHeight="false" outlineLevel="0" collapsed="false">
      <c r="A375" s="0" t="s">
        <v>490</v>
      </c>
      <c r="B375" s="161" t="n">
        <v>18876366</v>
      </c>
      <c r="C375" s="161" t="n">
        <v>25357480</v>
      </c>
      <c r="D375" s="161" t="n">
        <v>29886969</v>
      </c>
    </row>
    <row r="376" customFormat="false" ht="15.75" hidden="false" customHeight="false" outlineLevel="0" collapsed="false">
      <c r="A376" s="0" t="s">
        <v>491</v>
      </c>
      <c r="B376" s="161" t="n">
        <v>18612481</v>
      </c>
      <c r="C376" s="161" t="n">
        <v>24608632</v>
      </c>
      <c r="D376" s="161" t="n">
        <v>28961273</v>
      </c>
    </row>
    <row r="377" customFormat="false" ht="15.75" hidden="false" customHeight="false" outlineLevel="0" collapsed="false">
      <c r="A377" s="0" t="s">
        <v>492</v>
      </c>
      <c r="B377" s="161" t="n">
        <v>18259636</v>
      </c>
      <c r="C377" s="161" t="n">
        <v>25435049</v>
      </c>
      <c r="D377" s="161" t="n">
        <v>30439694</v>
      </c>
    </row>
    <row r="378" customFormat="false" ht="15.75" hidden="false" customHeight="false" outlineLevel="0" collapsed="false">
      <c r="A378" s="0" t="s">
        <v>493</v>
      </c>
      <c r="B378" s="161" t="n">
        <v>18219655</v>
      </c>
      <c r="C378" s="161" t="n">
        <v>24407671</v>
      </c>
      <c r="D378" s="161" t="n">
        <v>28920122</v>
      </c>
    </row>
    <row r="379" customFormat="false" ht="15.75" hidden="false" customHeight="false" outlineLevel="0" collapsed="false">
      <c r="A379" s="0" t="s">
        <v>494</v>
      </c>
      <c r="B379" s="161" t="n">
        <v>18158260</v>
      </c>
      <c r="C379" s="161" t="n">
        <v>23897879</v>
      </c>
      <c r="D379" s="161" t="n">
        <v>28199989</v>
      </c>
    </row>
    <row r="380" customFormat="false" ht="15.75" hidden="false" customHeight="false" outlineLevel="0" collapsed="false">
      <c r="A380" s="0" t="s">
        <v>495</v>
      </c>
      <c r="B380" s="161" t="n">
        <v>18097545</v>
      </c>
      <c r="C380" s="161" t="n">
        <v>23532684</v>
      </c>
      <c r="D380" s="161" t="n">
        <v>27683742</v>
      </c>
    </row>
    <row r="381" customFormat="false" ht="15.75" hidden="false" customHeight="false" outlineLevel="0" collapsed="false">
      <c r="A381" s="0" t="s">
        <v>496</v>
      </c>
      <c r="B381" s="161" t="n">
        <v>18009051</v>
      </c>
      <c r="C381" s="161" t="n">
        <v>24463091</v>
      </c>
      <c r="D381" s="161" t="n">
        <v>29094537</v>
      </c>
    </row>
    <row r="382" customFormat="false" ht="15.75" hidden="false" customHeight="false" outlineLevel="0" collapsed="false">
      <c r="A382" s="0" t="s">
        <v>497</v>
      </c>
      <c r="B382" s="161" t="n">
        <v>17963803</v>
      </c>
      <c r="C382" s="161" t="n">
        <v>23831507</v>
      </c>
      <c r="D382" s="161" t="n">
        <v>28185557</v>
      </c>
    </row>
    <row r="383" customFormat="false" ht="15.75" hidden="false" customHeight="false" outlineLevel="0" collapsed="false">
      <c r="A383" s="0" t="s">
        <v>498</v>
      </c>
      <c r="B383" s="161" t="n">
        <v>17885470</v>
      </c>
      <c r="C383" s="161" t="n">
        <v>23382522</v>
      </c>
      <c r="D383" s="161" t="n">
        <v>27563230</v>
      </c>
    </row>
    <row r="384" customFormat="false" ht="15.75" hidden="false" customHeight="false" outlineLevel="0" collapsed="false">
      <c r="A384" s="0" t="s">
        <v>499</v>
      </c>
      <c r="B384" s="161" t="n">
        <v>17911193</v>
      </c>
      <c r="C384" s="161" t="n">
        <v>23181950</v>
      </c>
      <c r="D384" s="161" t="n">
        <v>27248720</v>
      </c>
    </row>
    <row r="385" customFormat="false" ht="15.75" hidden="false" customHeight="false" outlineLevel="0" collapsed="false">
      <c r="A385" s="0" t="s">
        <v>500</v>
      </c>
      <c r="B385" s="161" t="n">
        <v>18940823</v>
      </c>
      <c r="C385" s="161" t="n">
        <v>26750275</v>
      </c>
      <c r="D385" s="161" t="n">
        <v>31801965</v>
      </c>
    </row>
    <row r="386" customFormat="false" ht="15.75" hidden="false" customHeight="false" outlineLevel="0" collapsed="false">
      <c r="A386" s="0" t="s">
        <v>501</v>
      </c>
      <c r="B386" s="161" t="n">
        <v>18732840</v>
      </c>
      <c r="C386" s="161" t="n">
        <v>25635599</v>
      </c>
      <c r="D386" s="161" t="n">
        <v>30400488</v>
      </c>
    </row>
    <row r="387" customFormat="false" ht="15.75" hidden="false" customHeight="false" outlineLevel="0" collapsed="false">
      <c r="A387" s="0" t="s">
        <v>502</v>
      </c>
      <c r="B387" s="161" t="n">
        <v>18488802</v>
      </c>
      <c r="C387" s="161" t="n">
        <v>24917478</v>
      </c>
      <c r="D387" s="161" t="n">
        <v>29487375</v>
      </c>
    </row>
    <row r="388" customFormat="false" ht="15.75" hidden="false" customHeight="false" outlineLevel="0" collapsed="false">
      <c r="A388" s="0" t="s">
        <v>503</v>
      </c>
      <c r="B388" s="161" t="n">
        <v>18344548</v>
      </c>
      <c r="C388" s="161" t="n">
        <v>24460077</v>
      </c>
      <c r="D388" s="161" t="n">
        <v>28887041</v>
      </c>
    </row>
    <row r="389" customFormat="false" ht="15.75" hidden="false" customHeight="false" outlineLevel="0" collapsed="false">
      <c r="A389" s="0" t="s">
        <v>504</v>
      </c>
      <c r="B389" s="161" t="n">
        <v>18482769</v>
      </c>
      <c r="C389" s="161" t="n">
        <v>25532679</v>
      </c>
      <c r="D389" s="161" t="n">
        <v>30334763</v>
      </c>
    </row>
    <row r="390" customFormat="false" ht="15.75" hidden="false" customHeight="false" outlineLevel="0" collapsed="false">
      <c r="A390" s="0" t="s">
        <v>505</v>
      </c>
      <c r="B390" s="161" t="n">
        <v>18243951</v>
      </c>
      <c r="C390" s="161" t="n">
        <v>24711924</v>
      </c>
      <c r="D390" s="161" t="n">
        <v>29289587</v>
      </c>
    </row>
    <row r="391" customFormat="false" ht="15.75" hidden="false" customHeight="false" outlineLevel="0" collapsed="false">
      <c r="A391" s="0" t="s">
        <v>506</v>
      </c>
      <c r="B391" s="161" t="n">
        <v>17993404</v>
      </c>
      <c r="C391" s="161" t="n">
        <v>24046146</v>
      </c>
      <c r="D391" s="161" t="n">
        <v>28437798</v>
      </c>
    </row>
    <row r="392" customFormat="false" ht="15.75" hidden="false" customHeight="false" outlineLevel="0" collapsed="false">
      <c r="A392" s="0" t="s">
        <v>507</v>
      </c>
      <c r="B392" s="161" t="n">
        <v>18017136</v>
      </c>
      <c r="C392" s="161" t="n">
        <v>23888720</v>
      </c>
      <c r="D392" s="161" t="n">
        <v>28191057</v>
      </c>
    </row>
    <row r="393" customFormat="false" ht="15.75" hidden="false" customHeight="false" outlineLevel="0" collapsed="false">
      <c r="A393" s="0" t="s">
        <v>508</v>
      </c>
      <c r="B393" s="161" t="n">
        <v>20624259</v>
      </c>
      <c r="C393" s="161" t="n">
        <v>30789037</v>
      </c>
      <c r="D393" s="161" t="n">
        <v>36935317</v>
      </c>
    </row>
    <row r="394" customFormat="false" ht="15.75" hidden="false" customHeight="false" outlineLevel="0" collapsed="false">
      <c r="A394" s="0" t="s">
        <v>509</v>
      </c>
      <c r="B394" s="161" t="n">
        <v>19852212</v>
      </c>
      <c r="C394" s="161" t="n">
        <v>27382448</v>
      </c>
      <c r="D394" s="161" t="n">
        <v>32465944</v>
      </c>
    </row>
    <row r="395" customFormat="false" ht="15.75" hidden="false" customHeight="false" outlineLevel="0" collapsed="false">
      <c r="A395" s="0" t="s">
        <v>510</v>
      </c>
      <c r="B395" s="161" t="n">
        <v>19294104</v>
      </c>
      <c r="C395" s="161" t="n">
        <v>25655848</v>
      </c>
      <c r="D395" s="161" t="n">
        <v>30207085</v>
      </c>
    </row>
    <row r="396" customFormat="false" ht="15.75" hidden="false" customHeight="false" outlineLevel="0" collapsed="false">
      <c r="A396" s="0" t="s">
        <v>511</v>
      </c>
      <c r="B396" s="161" t="n">
        <v>18993767</v>
      </c>
      <c r="C396" s="161" t="n">
        <v>24862623</v>
      </c>
      <c r="D396" s="161" t="n">
        <v>29174766</v>
      </c>
    </row>
    <row r="397" customFormat="false" ht="15.75" hidden="false" customHeight="false" outlineLevel="0" collapsed="false">
      <c r="A397" s="0" t="s">
        <v>512</v>
      </c>
      <c r="B397" s="161" t="n">
        <v>20075158</v>
      </c>
      <c r="C397" s="161" t="n">
        <v>28641185</v>
      </c>
      <c r="D397" s="161" t="n">
        <v>34160367</v>
      </c>
    </row>
    <row r="398" customFormat="false" ht="15.75" hidden="false" customHeight="false" outlineLevel="0" collapsed="false">
      <c r="A398" s="0" t="s">
        <v>513</v>
      </c>
      <c r="B398" s="161" t="n">
        <v>19481038</v>
      </c>
      <c r="C398" s="161" t="n">
        <v>26280462</v>
      </c>
      <c r="D398" s="161" t="n">
        <v>31038184</v>
      </c>
    </row>
    <row r="399" customFormat="false" ht="15.75" hidden="false" customHeight="false" outlineLevel="0" collapsed="false">
      <c r="A399" s="0" t="s">
        <v>514</v>
      </c>
      <c r="B399" s="161" t="n">
        <v>19086636</v>
      </c>
      <c r="C399" s="161" t="n">
        <v>25137657</v>
      </c>
      <c r="D399" s="161" t="n">
        <v>29543940</v>
      </c>
    </row>
    <row r="400" customFormat="false" ht="15.75" hidden="false" customHeight="false" outlineLevel="0" collapsed="false">
      <c r="A400" s="0" t="s">
        <v>515</v>
      </c>
      <c r="B400" s="161" t="n">
        <v>18882103</v>
      </c>
      <c r="C400" s="161" t="n">
        <v>24615719</v>
      </c>
      <c r="D400" s="161" t="n">
        <v>28870426</v>
      </c>
    </row>
    <row r="401" customFormat="false" ht="15.75" hidden="false" customHeight="false" outlineLevel="0" collapsed="false">
      <c r="A401" s="0" t="s">
        <v>516</v>
      </c>
      <c r="B401" s="162" t="n">
        <v>35330030</v>
      </c>
      <c r="C401" s="162" t="n">
        <v>50261792</v>
      </c>
      <c r="D401" s="162" t="n">
        <v>59199082</v>
      </c>
    </row>
    <row r="402" customFormat="false" ht="15.75" hidden="false" customHeight="false" outlineLevel="0" collapsed="false">
      <c r="A402" s="0" t="s">
        <v>517</v>
      </c>
      <c r="B402" s="162" t="n">
        <v>33837206</v>
      </c>
      <c r="C402" s="162" t="n">
        <v>46134649</v>
      </c>
      <c r="D402" s="162" t="n">
        <v>53832640</v>
      </c>
    </row>
    <row r="403" customFormat="false" ht="15.75" hidden="false" customHeight="false" outlineLevel="0" collapsed="false">
      <c r="A403" s="0" t="s">
        <v>518</v>
      </c>
      <c r="B403" s="162" t="n">
        <v>32285408</v>
      </c>
      <c r="C403" s="162" t="n">
        <v>42631723</v>
      </c>
      <c r="D403" s="162" t="n">
        <v>49448010</v>
      </c>
    </row>
    <row r="404" customFormat="false" ht="15.75" hidden="false" customHeight="false" outlineLevel="0" collapsed="false">
      <c r="A404" s="0" t="s">
        <v>519</v>
      </c>
      <c r="B404" s="162" t="n">
        <v>30751193</v>
      </c>
      <c r="C404" s="162" t="n">
        <v>39711613</v>
      </c>
      <c r="D404" s="162" t="n">
        <v>45881547</v>
      </c>
    </row>
    <row r="405" customFormat="false" ht="15.75" hidden="false" customHeight="false" outlineLevel="0" collapsed="false">
      <c r="A405" s="0" t="s">
        <v>520</v>
      </c>
      <c r="B405" s="162" t="n">
        <v>33860076</v>
      </c>
      <c r="C405" s="162" t="n">
        <v>47057535</v>
      </c>
      <c r="D405" s="162" t="n">
        <v>55138949</v>
      </c>
    </row>
    <row r="406" customFormat="false" ht="15.75" hidden="false" customHeight="false" outlineLevel="0" collapsed="false">
      <c r="A406" s="0" t="s">
        <v>521</v>
      </c>
      <c r="B406" s="162" t="n">
        <v>32477165</v>
      </c>
      <c r="C406" s="162" t="n">
        <v>43352337</v>
      </c>
      <c r="D406" s="162" t="n">
        <v>50399198</v>
      </c>
    </row>
    <row r="407" customFormat="false" ht="15.75" hidden="false" customHeight="false" outlineLevel="0" collapsed="false">
      <c r="A407" s="0" t="s">
        <v>522</v>
      </c>
      <c r="B407" s="162" t="n">
        <v>31216603</v>
      </c>
      <c r="C407" s="162" t="n">
        <v>40675429</v>
      </c>
      <c r="D407" s="162" t="n">
        <v>47079453</v>
      </c>
    </row>
    <row r="408" customFormat="false" ht="15.75" hidden="false" customHeight="false" outlineLevel="0" collapsed="false">
      <c r="A408" s="0" t="s">
        <v>523</v>
      </c>
      <c r="B408" s="162" t="n">
        <v>29865334</v>
      </c>
      <c r="C408" s="162" t="n">
        <v>38152418</v>
      </c>
      <c r="D408" s="162" t="n">
        <v>44005550</v>
      </c>
    </row>
    <row r="409" customFormat="false" ht="15.75" hidden="false" customHeight="false" outlineLevel="0" collapsed="false">
      <c r="A409" s="0" t="s">
        <v>524</v>
      </c>
      <c r="B409" s="162" t="n">
        <v>29015588</v>
      </c>
      <c r="C409" s="162" t="n">
        <v>42750475</v>
      </c>
      <c r="D409" s="162" t="n">
        <v>50841116</v>
      </c>
    </row>
    <row r="410" customFormat="false" ht="15.75" hidden="false" customHeight="false" outlineLevel="0" collapsed="false">
      <c r="A410" s="0" t="s">
        <v>525</v>
      </c>
      <c r="B410" s="162" t="n">
        <v>30293290</v>
      </c>
      <c r="C410" s="162" t="n">
        <v>44332888</v>
      </c>
      <c r="D410" s="162" t="n">
        <v>52434445</v>
      </c>
    </row>
    <row r="411" customFormat="false" ht="15.75" hidden="false" customHeight="false" outlineLevel="0" collapsed="false">
      <c r="A411" s="0" t="s">
        <v>526</v>
      </c>
      <c r="B411" s="162" t="n">
        <v>30298245</v>
      </c>
      <c r="C411" s="162" t="n">
        <v>43816427</v>
      </c>
      <c r="D411" s="162" t="n">
        <v>51795359</v>
      </c>
    </row>
    <row r="412" customFormat="false" ht="15.75" hidden="false" customHeight="false" outlineLevel="0" collapsed="false">
      <c r="A412" s="0" t="s">
        <v>527</v>
      </c>
      <c r="B412" s="162" t="n">
        <v>29578299</v>
      </c>
      <c r="C412" s="162" t="n">
        <v>41707276</v>
      </c>
      <c r="D412" s="162" t="n">
        <v>49314189</v>
      </c>
    </row>
    <row r="413" customFormat="false" ht="15.75" hidden="false" customHeight="false" outlineLevel="0" collapsed="false">
      <c r="A413" s="0" t="s">
        <v>528</v>
      </c>
      <c r="B413" s="162" t="n">
        <v>27319865</v>
      </c>
      <c r="C413" s="162" t="n">
        <v>39367426</v>
      </c>
      <c r="D413" s="162" t="n">
        <v>46721067</v>
      </c>
    </row>
    <row r="414" customFormat="false" ht="15.75" hidden="false" customHeight="false" outlineLevel="0" collapsed="false">
      <c r="A414" s="0" t="s">
        <v>529</v>
      </c>
      <c r="B414" s="162" t="n">
        <v>27759631</v>
      </c>
      <c r="C414" s="162" t="n">
        <v>39508070</v>
      </c>
      <c r="D414" s="162" t="n">
        <v>46809363</v>
      </c>
    </row>
    <row r="415" customFormat="false" ht="15.75" hidden="false" customHeight="false" outlineLevel="0" collapsed="false">
      <c r="A415" s="0" t="s">
        <v>530</v>
      </c>
      <c r="B415" s="162" t="n">
        <v>27656468</v>
      </c>
      <c r="C415" s="162" t="n">
        <v>38749792</v>
      </c>
      <c r="D415" s="162" t="n">
        <v>45878108</v>
      </c>
    </row>
    <row r="416" customFormat="false" ht="15.75" hidden="false" customHeight="false" outlineLevel="0" collapsed="false">
      <c r="A416" s="0" t="s">
        <v>531</v>
      </c>
      <c r="B416" s="162" t="n">
        <v>26794489</v>
      </c>
      <c r="C416" s="162" t="n">
        <v>36515509</v>
      </c>
      <c r="D416" s="162" t="n">
        <v>43155885</v>
      </c>
    </row>
    <row r="417" customFormat="false" ht="15.75" hidden="false" customHeight="false" outlineLevel="0" collapsed="false">
      <c r="A417" s="0" t="s">
        <v>532</v>
      </c>
      <c r="B417" s="162" t="n">
        <v>16436015</v>
      </c>
      <c r="C417" s="162" t="n">
        <v>23381852</v>
      </c>
      <c r="D417" s="162" t="n">
        <v>27607410</v>
      </c>
    </row>
    <row r="418" customFormat="false" ht="15.75" hidden="false" customHeight="false" outlineLevel="0" collapsed="false">
      <c r="A418" s="0" t="s">
        <v>533</v>
      </c>
      <c r="B418" s="162" t="n">
        <v>16057354</v>
      </c>
      <c r="C418" s="162" t="n">
        <v>21936765</v>
      </c>
      <c r="D418" s="162" t="n">
        <v>25763106</v>
      </c>
    </row>
    <row r="419" customFormat="false" ht="15.75" hidden="false" customHeight="false" outlineLevel="0" collapsed="false">
      <c r="A419" s="0" t="s">
        <v>534</v>
      </c>
      <c r="B419" s="162" t="n">
        <v>15830375</v>
      </c>
      <c r="C419" s="162" t="n">
        <v>21094545</v>
      </c>
      <c r="D419" s="162" t="n">
        <v>24657473</v>
      </c>
    </row>
    <row r="420" customFormat="false" ht="15.75" hidden="false" customHeight="false" outlineLevel="0" collapsed="false">
      <c r="A420" s="0" t="s">
        <v>535</v>
      </c>
      <c r="B420" s="162" t="n">
        <v>15448957</v>
      </c>
      <c r="C420" s="162" t="n">
        <v>20189712</v>
      </c>
      <c r="D420" s="162" t="n">
        <v>23490110</v>
      </c>
    </row>
    <row r="421" customFormat="false" ht="15.75" hidden="false" customHeight="false" outlineLevel="0" collapsed="false">
      <c r="A421" s="0" t="s">
        <v>536</v>
      </c>
      <c r="B421" s="162" t="n">
        <v>15284480</v>
      </c>
      <c r="C421" s="162" t="n">
        <v>21214823</v>
      </c>
      <c r="D421" s="162" t="n">
        <v>25003676</v>
      </c>
    </row>
    <row r="422" customFormat="false" ht="15.75" hidden="false" customHeight="false" outlineLevel="0" collapsed="false">
      <c r="A422" s="0" t="s">
        <v>537</v>
      </c>
      <c r="B422" s="162" t="n">
        <v>14920350</v>
      </c>
      <c r="C422" s="162" t="n">
        <v>20021488</v>
      </c>
      <c r="D422" s="162" t="n">
        <v>23470155</v>
      </c>
    </row>
    <row r="423" customFormat="false" ht="15.75" hidden="false" customHeight="false" outlineLevel="0" collapsed="false">
      <c r="A423" s="0" t="s">
        <v>538</v>
      </c>
      <c r="B423" s="162" t="n">
        <v>14988651</v>
      </c>
      <c r="C423" s="162" t="n">
        <v>19723810</v>
      </c>
      <c r="D423" s="162" t="n">
        <v>23010610</v>
      </c>
    </row>
    <row r="424" customFormat="false" ht="15.75" hidden="false" customHeight="false" outlineLevel="0" collapsed="false">
      <c r="A424" s="0" t="s">
        <v>539</v>
      </c>
      <c r="B424" s="162" t="n">
        <v>14700953</v>
      </c>
      <c r="C424" s="162" t="n">
        <v>19003290</v>
      </c>
      <c r="D424" s="162" t="n">
        <v>22061316</v>
      </c>
    </row>
    <row r="425" customFormat="false" ht="15.75" hidden="false" customHeight="false" outlineLevel="0" collapsed="false">
      <c r="A425" s="0" t="s">
        <v>540</v>
      </c>
      <c r="B425" s="162" t="n">
        <v>19094231</v>
      </c>
      <c r="C425" s="162" t="n">
        <v>29187366</v>
      </c>
      <c r="D425" s="162" t="n">
        <v>34356162</v>
      </c>
    </row>
    <row r="426" customFormat="false" ht="15.75" hidden="false" customHeight="false" outlineLevel="0" collapsed="false">
      <c r="A426" s="0" t="s">
        <v>541</v>
      </c>
      <c r="B426" s="162" t="n">
        <v>17924735</v>
      </c>
      <c r="C426" s="162" t="n">
        <v>25979398</v>
      </c>
      <c r="D426" s="162" t="n">
        <v>30462528</v>
      </c>
    </row>
    <row r="427" customFormat="false" ht="15.75" hidden="false" customHeight="false" outlineLevel="0" collapsed="false">
      <c r="A427" s="0" t="s">
        <v>542</v>
      </c>
      <c r="B427" s="162" t="n">
        <v>16941527</v>
      </c>
      <c r="C427" s="162" t="n">
        <v>23486098</v>
      </c>
      <c r="D427" s="162" t="n">
        <v>27413598</v>
      </c>
    </row>
    <row r="428" customFormat="false" ht="15.75" hidden="false" customHeight="false" outlineLevel="0" collapsed="false">
      <c r="A428" s="0" t="s">
        <v>543</v>
      </c>
      <c r="B428" s="162" t="n">
        <v>16139706</v>
      </c>
      <c r="C428" s="162" t="n">
        <v>21565947</v>
      </c>
      <c r="D428" s="162" t="n">
        <v>25060202</v>
      </c>
    </row>
    <row r="429" customFormat="false" ht="15.75" hidden="false" customHeight="false" outlineLevel="0" collapsed="false">
      <c r="A429" s="0" t="s">
        <v>544</v>
      </c>
      <c r="B429" s="162" t="n">
        <v>17978015</v>
      </c>
      <c r="C429" s="162" t="n">
        <v>26646409</v>
      </c>
      <c r="D429" s="162" t="n">
        <v>31308150</v>
      </c>
    </row>
    <row r="430" customFormat="false" ht="15.75" hidden="false" customHeight="false" outlineLevel="0" collapsed="false">
      <c r="A430" s="0" t="s">
        <v>545</v>
      </c>
      <c r="B430" s="162" t="n">
        <v>16972048</v>
      </c>
      <c r="C430" s="162" t="n">
        <v>23888297</v>
      </c>
      <c r="D430" s="162" t="n">
        <v>27947200</v>
      </c>
    </row>
    <row r="431" customFormat="false" ht="15.75" hidden="false" customHeight="false" outlineLevel="0" collapsed="false">
      <c r="A431" s="0" t="s">
        <v>546</v>
      </c>
      <c r="B431" s="162" t="n">
        <v>16263635</v>
      </c>
      <c r="C431" s="162" t="n">
        <v>22061338</v>
      </c>
      <c r="D431" s="162" t="n">
        <v>25685611</v>
      </c>
    </row>
    <row r="432" customFormat="false" ht="15.75" hidden="false" customHeight="false" outlineLevel="0" collapsed="false">
      <c r="A432" s="0" t="s">
        <v>547</v>
      </c>
      <c r="B432" s="162" t="n">
        <v>15551007</v>
      </c>
      <c r="C432" s="162" t="n">
        <v>20433328</v>
      </c>
      <c r="D432" s="162" t="n">
        <v>23691471</v>
      </c>
    </row>
    <row r="433" customFormat="false" ht="15.75" hidden="false" customHeight="false" outlineLevel="0" collapsed="false">
      <c r="A433" s="0" t="s">
        <v>548</v>
      </c>
      <c r="B433" s="162" t="n">
        <v>15462103</v>
      </c>
      <c r="C433" s="162" t="n">
        <v>22269547</v>
      </c>
      <c r="D433" s="162" t="n">
        <v>26574239</v>
      </c>
    </row>
    <row r="434" customFormat="false" ht="15.75" hidden="false" customHeight="false" outlineLevel="0" collapsed="false">
      <c r="A434" s="0" t="s">
        <v>549</v>
      </c>
      <c r="B434" s="162" t="n">
        <v>15427430</v>
      </c>
      <c r="C434" s="162" t="n">
        <v>20902395</v>
      </c>
      <c r="D434" s="162" t="n">
        <v>24484863</v>
      </c>
    </row>
    <row r="435" customFormat="false" ht="15.75" hidden="false" customHeight="false" outlineLevel="0" collapsed="false">
      <c r="A435" s="0" t="s">
        <v>550</v>
      </c>
      <c r="B435" s="162" t="n">
        <v>14933393</v>
      </c>
      <c r="C435" s="162" t="n">
        <v>19744346</v>
      </c>
      <c r="D435" s="162" t="n">
        <v>23026249</v>
      </c>
    </row>
    <row r="436" customFormat="false" ht="15.75" hidden="false" customHeight="false" outlineLevel="0" collapsed="false">
      <c r="A436" s="0" t="s">
        <v>551</v>
      </c>
      <c r="B436" s="162" t="n">
        <v>14501449</v>
      </c>
      <c r="C436" s="162" t="n">
        <v>18800365</v>
      </c>
      <c r="D436" s="162" t="n">
        <v>21862366</v>
      </c>
    </row>
    <row r="437" customFormat="false" ht="15.75" hidden="false" customHeight="false" outlineLevel="0" collapsed="false">
      <c r="A437" s="0" t="s">
        <v>552</v>
      </c>
      <c r="B437" s="162" t="n">
        <v>14858882</v>
      </c>
      <c r="C437" s="162" t="n">
        <v>20548560</v>
      </c>
      <c r="D437" s="162" t="n">
        <v>24226806</v>
      </c>
    </row>
    <row r="438" customFormat="false" ht="15.75" hidden="false" customHeight="false" outlineLevel="0" collapsed="false">
      <c r="A438" s="0" t="s">
        <v>553</v>
      </c>
      <c r="B438" s="162" t="n">
        <v>14713372</v>
      </c>
      <c r="C438" s="162" t="n">
        <v>19580054</v>
      </c>
      <c r="D438" s="162" t="n">
        <v>22876203</v>
      </c>
    </row>
    <row r="439" customFormat="false" ht="15.75" hidden="false" customHeight="false" outlineLevel="0" collapsed="false">
      <c r="A439" s="0" t="s">
        <v>554</v>
      </c>
      <c r="B439" s="162" t="n">
        <v>14437238</v>
      </c>
      <c r="C439" s="162" t="n">
        <v>18868166</v>
      </c>
      <c r="D439" s="162" t="n">
        <v>21977343</v>
      </c>
    </row>
    <row r="440" customFormat="false" ht="15.75" hidden="false" customHeight="false" outlineLevel="0" collapsed="false">
      <c r="A440" s="0" t="s">
        <v>555</v>
      </c>
      <c r="B440" s="162" t="n">
        <v>14050635</v>
      </c>
      <c r="C440" s="162" t="n">
        <v>18055123</v>
      </c>
      <c r="D440" s="162" t="n">
        <v>20969897</v>
      </c>
    </row>
    <row r="441" customFormat="false" ht="15.75" hidden="false" customHeight="false" outlineLevel="0" collapsed="false">
      <c r="A441" s="0" t="s">
        <v>556</v>
      </c>
      <c r="B441" s="162" t="n">
        <v>16842256</v>
      </c>
      <c r="C441" s="162" t="n">
        <v>24827159</v>
      </c>
      <c r="D441" s="162" t="n">
        <v>29153697</v>
      </c>
    </row>
    <row r="442" customFormat="false" ht="15.75" hidden="false" customHeight="false" outlineLevel="0" collapsed="false">
      <c r="A442" s="0" t="s">
        <v>557</v>
      </c>
      <c r="B442" s="162" t="n">
        <v>16539029</v>
      </c>
      <c r="C442" s="162" t="n">
        <v>22746899</v>
      </c>
      <c r="D442" s="162" t="n">
        <v>26570946</v>
      </c>
    </row>
    <row r="443" customFormat="false" ht="15.75" hidden="false" customHeight="false" outlineLevel="0" collapsed="false">
      <c r="A443" s="0" t="s">
        <v>558</v>
      </c>
      <c r="B443" s="162" t="n">
        <v>16081137</v>
      </c>
      <c r="C443" s="162" t="n">
        <v>21551530</v>
      </c>
      <c r="D443" s="162" t="n">
        <v>25077752</v>
      </c>
    </row>
    <row r="444" customFormat="false" ht="15.75" hidden="false" customHeight="false" outlineLevel="0" collapsed="false">
      <c r="A444" s="0" t="s">
        <v>559</v>
      </c>
      <c r="B444" s="162" t="n">
        <v>15523659</v>
      </c>
      <c r="C444" s="162" t="n">
        <v>20405916</v>
      </c>
      <c r="D444" s="162" t="n">
        <v>23690663</v>
      </c>
    </row>
    <row r="445" customFormat="false" ht="15.75" hidden="false" customHeight="false" outlineLevel="0" collapsed="false">
      <c r="A445" s="0" t="s">
        <v>560</v>
      </c>
      <c r="B445" s="162" t="n">
        <v>15971306</v>
      </c>
      <c r="C445" s="162" t="n">
        <v>22425646</v>
      </c>
      <c r="D445" s="162" t="n">
        <v>26288748</v>
      </c>
    </row>
    <row r="446" customFormat="false" ht="15.75" hidden="false" customHeight="false" outlineLevel="0" collapsed="false">
      <c r="A446" s="0" t="s">
        <v>561</v>
      </c>
      <c r="B446" s="162" t="n">
        <v>15586067</v>
      </c>
      <c r="C446" s="162" t="n">
        <v>20991132</v>
      </c>
      <c r="D446" s="162" t="n">
        <v>24491130</v>
      </c>
    </row>
    <row r="447" customFormat="false" ht="15.75" hidden="false" customHeight="false" outlineLevel="0" collapsed="false">
      <c r="A447" s="0" t="s">
        <v>562</v>
      </c>
      <c r="B447" s="162" t="n">
        <v>15320549</v>
      </c>
      <c r="C447" s="162" t="n">
        <v>20224005</v>
      </c>
      <c r="D447" s="162" t="n">
        <v>23503066</v>
      </c>
    </row>
    <row r="448" customFormat="false" ht="15.75" hidden="false" customHeight="false" outlineLevel="0" collapsed="false">
      <c r="A448" s="0" t="s">
        <v>563</v>
      </c>
      <c r="B448" s="162" t="n">
        <v>14827839</v>
      </c>
      <c r="C448" s="162" t="n">
        <v>19261110</v>
      </c>
      <c r="D448" s="162" t="n">
        <v>22329287</v>
      </c>
    </row>
    <row r="449" customFormat="false" ht="15.75" hidden="false" customHeight="false" outlineLevel="0" collapsed="false">
      <c r="A449" s="0" t="s">
        <v>564</v>
      </c>
      <c r="B449" s="162" t="n">
        <v>15124354</v>
      </c>
      <c r="C449" s="162" t="n">
        <v>23635890</v>
      </c>
      <c r="D449" s="162" t="n">
        <v>27802422</v>
      </c>
    </row>
    <row r="450" customFormat="false" ht="15.75" hidden="false" customHeight="false" outlineLevel="0" collapsed="false">
      <c r="A450" s="0" t="s">
        <v>565</v>
      </c>
      <c r="B450" s="162" t="n">
        <v>17729902</v>
      </c>
      <c r="C450" s="162" t="n">
        <v>25262465</v>
      </c>
      <c r="D450" s="162" t="n">
        <v>29797747</v>
      </c>
    </row>
    <row r="451" customFormat="false" ht="15.75" hidden="false" customHeight="false" outlineLevel="0" collapsed="false">
      <c r="A451" s="0" t="s">
        <v>566</v>
      </c>
      <c r="B451" s="162" t="n">
        <v>17214497</v>
      </c>
      <c r="C451" s="162" t="n">
        <v>22884398</v>
      </c>
      <c r="D451" s="162" t="n">
        <v>26612864</v>
      </c>
    </row>
    <row r="452" customFormat="false" ht="15.75" hidden="false" customHeight="false" outlineLevel="0" collapsed="false">
      <c r="A452" s="0" t="s">
        <v>567</v>
      </c>
      <c r="B452" s="162" t="n">
        <v>16444676</v>
      </c>
      <c r="C452" s="162" t="n">
        <v>21170392</v>
      </c>
      <c r="D452" s="162" t="n">
        <v>24431837</v>
      </c>
    </row>
    <row r="453" customFormat="false" ht="15.75" hidden="false" customHeight="false" outlineLevel="0" collapsed="false">
      <c r="A453" s="0" t="s">
        <v>568</v>
      </c>
      <c r="B453" s="162" t="n">
        <v>14976172</v>
      </c>
      <c r="C453" s="162" t="n">
        <v>22376143</v>
      </c>
      <c r="D453" s="162" t="n">
        <v>26500337</v>
      </c>
    </row>
    <row r="454" customFormat="false" ht="15.75" hidden="false" customHeight="false" outlineLevel="0" collapsed="false">
      <c r="A454" s="0" t="s">
        <v>569</v>
      </c>
      <c r="B454" s="162" t="n">
        <v>17065658</v>
      </c>
      <c r="C454" s="162" t="n">
        <v>23252896</v>
      </c>
      <c r="D454" s="162" t="n">
        <v>27207180</v>
      </c>
    </row>
    <row r="455" customFormat="false" ht="15.75" hidden="false" customHeight="false" outlineLevel="0" collapsed="false">
      <c r="A455" s="0" t="s">
        <v>570</v>
      </c>
      <c r="B455" s="162" t="n">
        <v>16661331</v>
      </c>
      <c r="C455" s="162" t="n">
        <v>21709894</v>
      </c>
      <c r="D455" s="162" t="n">
        <v>25134845</v>
      </c>
    </row>
    <row r="456" customFormat="false" ht="15.75" hidden="false" customHeight="false" outlineLevel="0" collapsed="false">
      <c r="A456" s="0" t="s">
        <v>571</v>
      </c>
      <c r="B456" s="162" t="n">
        <v>16108905</v>
      </c>
      <c r="C456" s="162" t="n">
        <v>20517342</v>
      </c>
      <c r="D456" s="162" t="n">
        <v>23627647</v>
      </c>
    </row>
    <row r="457" customFormat="false" ht="15.75" hidden="false" customHeight="false" outlineLevel="0" collapsed="false">
      <c r="A457" s="0" t="s">
        <v>572</v>
      </c>
      <c r="B457" s="161" t="n">
        <v>18369823</v>
      </c>
      <c r="C457" s="161" t="n">
        <v>25201596</v>
      </c>
      <c r="D457" s="161" t="n">
        <v>30204689</v>
      </c>
    </row>
    <row r="458" customFormat="false" ht="15.75" hidden="false" customHeight="false" outlineLevel="0" collapsed="false">
      <c r="A458" s="0" t="s">
        <v>573</v>
      </c>
      <c r="B458" s="161" t="n">
        <v>18110600</v>
      </c>
      <c r="C458" s="161" t="n">
        <v>24179347</v>
      </c>
      <c r="D458" s="161" t="n">
        <v>28862252</v>
      </c>
    </row>
    <row r="459" customFormat="false" ht="15.75" hidden="false" customHeight="false" outlineLevel="0" collapsed="false">
      <c r="A459" s="0" t="s">
        <v>574</v>
      </c>
      <c r="B459" s="161" t="n">
        <v>18116480</v>
      </c>
      <c r="C459" s="161" t="n">
        <v>23829524</v>
      </c>
      <c r="D459" s="161" t="n">
        <v>28339610</v>
      </c>
    </row>
    <row r="460" customFormat="false" ht="15.75" hidden="false" customHeight="false" outlineLevel="0" collapsed="false">
      <c r="A460" s="0" t="s">
        <v>575</v>
      </c>
      <c r="B460" s="161" t="n">
        <v>18215646</v>
      </c>
      <c r="C460" s="161" t="n">
        <v>23663899</v>
      </c>
      <c r="D460" s="161" t="n">
        <v>28039852</v>
      </c>
    </row>
    <row r="461" customFormat="false" ht="15.75" hidden="false" customHeight="false" outlineLevel="0" collapsed="false">
      <c r="A461" s="0" t="s">
        <v>576</v>
      </c>
      <c r="B461" s="161" t="n">
        <v>16557438</v>
      </c>
      <c r="C461" s="161" t="n">
        <v>22015183</v>
      </c>
      <c r="D461" s="161" t="n">
        <v>26324513</v>
      </c>
    </row>
    <row r="462" customFormat="false" ht="15.75" hidden="false" customHeight="false" outlineLevel="0" collapsed="false">
      <c r="A462" s="0" t="s">
        <v>577</v>
      </c>
      <c r="B462" s="161" t="n">
        <v>16390383</v>
      </c>
      <c r="C462" s="161" t="n">
        <v>21471751</v>
      </c>
      <c r="D462" s="161" t="n">
        <v>25611034</v>
      </c>
    </row>
    <row r="463" customFormat="false" ht="15.75" hidden="false" customHeight="false" outlineLevel="0" collapsed="false">
      <c r="A463" s="0" t="s">
        <v>578</v>
      </c>
      <c r="B463" s="161" t="n">
        <v>16291931</v>
      </c>
      <c r="C463" s="161" t="n">
        <v>21141719</v>
      </c>
      <c r="D463" s="161" t="n">
        <v>25159535</v>
      </c>
    </row>
    <row r="464" customFormat="false" ht="15.75" hidden="false" customHeight="false" outlineLevel="0" collapsed="false">
      <c r="A464" s="0" t="s">
        <v>579</v>
      </c>
      <c r="B464" s="161" t="n">
        <v>16718270</v>
      </c>
      <c r="C464" s="161" t="n">
        <v>21552359</v>
      </c>
      <c r="D464" s="161" t="n">
        <v>25564660</v>
      </c>
    </row>
    <row r="465" customFormat="false" ht="15.75" hidden="false" customHeight="false" outlineLevel="0" collapsed="false">
      <c r="A465" s="0" t="s">
        <v>580</v>
      </c>
      <c r="B465" s="161" t="n">
        <v>21553566</v>
      </c>
      <c r="C465" s="161" t="n">
        <v>31375749</v>
      </c>
      <c r="D465" s="161" t="n">
        <v>37368817</v>
      </c>
    </row>
    <row r="466" customFormat="false" ht="15.75" hidden="false" customHeight="false" outlineLevel="0" collapsed="false">
      <c r="A466" s="0" t="s">
        <v>581</v>
      </c>
      <c r="B466" s="161" t="n">
        <v>20462507</v>
      </c>
      <c r="C466" s="161" t="n">
        <v>28482482</v>
      </c>
      <c r="D466" s="161" t="n">
        <v>33842386</v>
      </c>
    </row>
    <row r="467" customFormat="false" ht="15.75" hidden="false" customHeight="false" outlineLevel="0" collapsed="false">
      <c r="A467" s="0" t="s">
        <v>582</v>
      </c>
      <c r="B467" s="161" t="n">
        <v>19707376</v>
      </c>
      <c r="C467" s="161" t="n">
        <v>26593957</v>
      </c>
      <c r="D467" s="161" t="n">
        <v>31512938</v>
      </c>
    </row>
    <row r="468" customFormat="false" ht="15.75" hidden="false" customHeight="false" outlineLevel="0" collapsed="false">
      <c r="A468" s="0" t="s">
        <v>583</v>
      </c>
      <c r="B468" s="161" t="n">
        <v>19137215</v>
      </c>
      <c r="C468" s="161" t="n">
        <v>25189290</v>
      </c>
      <c r="D468" s="161" t="n">
        <v>29772725</v>
      </c>
    </row>
    <row r="469" customFormat="false" ht="15.75" hidden="false" customHeight="false" outlineLevel="0" collapsed="false">
      <c r="A469" s="0" t="s">
        <v>584</v>
      </c>
      <c r="B469" s="161" t="n">
        <v>19738527</v>
      </c>
      <c r="C469" s="161" t="n">
        <v>27791042</v>
      </c>
      <c r="D469" s="161" t="n">
        <v>33112323</v>
      </c>
    </row>
    <row r="470" customFormat="false" ht="15.75" hidden="false" customHeight="false" outlineLevel="0" collapsed="false">
      <c r="A470" s="0" t="s">
        <v>585</v>
      </c>
      <c r="B470" s="161" t="n">
        <v>18857533</v>
      </c>
      <c r="C470" s="161" t="n">
        <v>25539865</v>
      </c>
      <c r="D470" s="161" t="n">
        <v>30352904</v>
      </c>
    </row>
    <row r="471" customFormat="false" ht="15.75" hidden="false" customHeight="false" outlineLevel="0" collapsed="false">
      <c r="A471" s="0" t="s">
        <v>586</v>
      </c>
      <c r="B471" s="161" t="n">
        <v>18198292</v>
      </c>
      <c r="C471" s="161" t="n">
        <v>24000464</v>
      </c>
      <c r="D471" s="161" t="n">
        <v>28449081</v>
      </c>
    </row>
    <row r="472" customFormat="false" ht="15.75" hidden="false" customHeight="false" outlineLevel="0" collapsed="false">
      <c r="A472" s="0" t="s">
        <v>587</v>
      </c>
      <c r="B472" s="161" t="n">
        <v>18031618</v>
      </c>
      <c r="C472" s="161" t="n">
        <v>23400049</v>
      </c>
      <c r="D472" s="161" t="n">
        <v>27658668</v>
      </c>
    </row>
    <row r="473" customFormat="false" ht="15.75" hidden="false" customHeight="false" outlineLevel="0" collapsed="false">
      <c r="A473" s="0" t="s">
        <v>588</v>
      </c>
      <c r="B473" s="161" t="n">
        <v>18565549</v>
      </c>
      <c r="C473" s="161" t="n">
        <v>25475416</v>
      </c>
      <c r="D473" s="161" t="n">
        <v>30561905</v>
      </c>
    </row>
    <row r="474" customFormat="false" ht="15.75" hidden="false" customHeight="false" outlineLevel="0" collapsed="false">
      <c r="A474" s="0" t="s">
        <v>589</v>
      </c>
      <c r="B474" s="161" t="n">
        <v>18228943</v>
      </c>
      <c r="C474" s="161" t="n">
        <v>24204585</v>
      </c>
      <c r="D474" s="161" t="n">
        <v>28827880</v>
      </c>
    </row>
    <row r="475" customFormat="false" ht="15.75" hidden="false" customHeight="false" outlineLevel="0" collapsed="false">
      <c r="A475" s="0" t="s">
        <v>590</v>
      </c>
      <c r="B475" s="161" t="n">
        <v>17867904</v>
      </c>
      <c r="C475" s="161" t="n">
        <v>23377369</v>
      </c>
      <c r="D475" s="161" t="n">
        <v>27783549</v>
      </c>
    </row>
    <row r="476" customFormat="false" ht="15.75" hidden="false" customHeight="false" outlineLevel="0" collapsed="false">
      <c r="A476" s="0" t="s">
        <v>591</v>
      </c>
      <c r="B476" s="161" t="n">
        <v>17634946</v>
      </c>
      <c r="C476" s="161" t="n">
        <v>22791682</v>
      </c>
      <c r="D476" s="161" t="n">
        <v>27034518</v>
      </c>
    </row>
    <row r="477" customFormat="false" ht="15.75" hidden="false" customHeight="false" outlineLevel="0" collapsed="false">
      <c r="A477" s="0" t="s">
        <v>592</v>
      </c>
      <c r="B477" s="161" t="n">
        <v>17507923</v>
      </c>
      <c r="C477" s="161" t="n">
        <v>23435660</v>
      </c>
      <c r="D477" s="161" t="n">
        <v>27993224</v>
      </c>
    </row>
    <row r="478" customFormat="false" ht="15.75" hidden="false" customHeight="false" outlineLevel="0" collapsed="false">
      <c r="A478" s="0" t="s">
        <v>593</v>
      </c>
      <c r="B478" s="161" t="n">
        <v>17144642</v>
      </c>
      <c r="C478" s="161" t="n">
        <v>22467339</v>
      </c>
      <c r="D478" s="161" t="n">
        <v>26747187</v>
      </c>
    </row>
    <row r="479" customFormat="false" ht="15.75" hidden="false" customHeight="false" outlineLevel="0" collapsed="false">
      <c r="A479" s="0" t="s">
        <v>594</v>
      </c>
      <c r="B479" s="161" t="n">
        <v>16840510</v>
      </c>
      <c r="C479" s="161" t="n">
        <v>21780826</v>
      </c>
      <c r="D479" s="161" t="n">
        <v>25873407</v>
      </c>
    </row>
    <row r="480" customFormat="false" ht="15.75" hidden="false" customHeight="false" outlineLevel="0" collapsed="false">
      <c r="A480" s="0" t="s">
        <v>595</v>
      </c>
      <c r="B480" s="161" t="n">
        <v>16811010</v>
      </c>
      <c r="C480" s="161" t="n">
        <v>21571443</v>
      </c>
      <c r="D480" s="161" t="n">
        <v>25578105</v>
      </c>
    </row>
    <row r="481" customFormat="false" ht="15.75" hidden="false" customHeight="false" outlineLevel="0" collapsed="false">
      <c r="A481" s="0" t="s">
        <v>596</v>
      </c>
      <c r="B481" s="161" t="n">
        <v>19874286</v>
      </c>
      <c r="C481" s="161" t="n">
        <v>27587264</v>
      </c>
      <c r="D481" s="161" t="n">
        <v>32873842</v>
      </c>
    </row>
    <row r="482" customFormat="false" ht="15.75" hidden="false" customHeight="false" outlineLevel="0" collapsed="false">
      <c r="A482" s="0" t="s">
        <v>597</v>
      </c>
      <c r="B482" s="161" t="n">
        <v>19208038</v>
      </c>
      <c r="C482" s="161" t="n">
        <v>25748770</v>
      </c>
      <c r="D482" s="161" t="n">
        <v>30572640</v>
      </c>
    </row>
    <row r="483" customFormat="false" ht="15.75" hidden="false" customHeight="false" outlineLevel="0" collapsed="false">
      <c r="A483" s="0" t="s">
        <v>598</v>
      </c>
      <c r="B483" s="161" t="n">
        <v>18767930</v>
      </c>
      <c r="C483" s="161" t="n">
        <v>24738049</v>
      </c>
      <c r="D483" s="161" t="n">
        <v>29308417</v>
      </c>
    </row>
    <row r="484" customFormat="false" ht="15.75" hidden="false" customHeight="false" outlineLevel="0" collapsed="false">
      <c r="A484" s="0" t="s">
        <v>599</v>
      </c>
      <c r="B484" s="161" t="n">
        <v>18467857</v>
      </c>
      <c r="C484" s="161" t="n">
        <v>24075442</v>
      </c>
      <c r="D484" s="161" t="n">
        <v>28476907</v>
      </c>
    </row>
    <row r="485" customFormat="false" ht="15.75" hidden="false" customHeight="false" outlineLevel="0" collapsed="false">
      <c r="A485" s="0" t="s">
        <v>600</v>
      </c>
      <c r="B485" s="161" t="n">
        <v>18456034</v>
      </c>
      <c r="C485" s="161" t="n">
        <v>24960928</v>
      </c>
      <c r="D485" s="161" t="n">
        <v>29742415</v>
      </c>
    </row>
    <row r="486" customFormat="false" ht="15.75" hidden="false" customHeight="false" outlineLevel="0" collapsed="false">
      <c r="A486" s="0" t="s">
        <v>601</v>
      </c>
      <c r="B486" s="161" t="n">
        <v>17896159</v>
      </c>
      <c r="C486" s="161" t="n">
        <v>23630359</v>
      </c>
      <c r="D486" s="161" t="n">
        <v>28071503</v>
      </c>
    </row>
    <row r="487" customFormat="false" ht="15.75" hidden="false" customHeight="false" outlineLevel="0" collapsed="false">
      <c r="A487" s="0" t="s">
        <v>602</v>
      </c>
      <c r="B487" s="161" t="n">
        <v>17464543</v>
      </c>
      <c r="C487" s="161" t="n">
        <v>22730439</v>
      </c>
      <c r="D487" s="161" t="n">
        <v>26943007</v>
      </c>
    </row>
    <row r="488" customFormat="false" ht="15.75" hidden="false" customHeight="false" outlineLevel="0" collapsed="false">
      <c r="A488" s="0" t="s">
        <v>603</v>
      </c>
      <c r="B488" s="161" t="n">
        <v>17365048</v>
      </c>
      <c r="C488" s="161" t="n">
        <v>22438107</v>
      </c>
      <c r="D488" s="161" t="n">
        <v>26553164</v>
      </c>
    </row>
    <row r="489" customFormat="false" ht="15.75" hidden="false" customHeight="false" outlineLevel="0" collapsed="false">
      <c r="A489" s="0" t="s">
        <v>604</v>
      </c>
      <c r="B489" s="161" t="n">
        <v>20888688</v>
      </c>
      <c r="C489" s="161" t="n">
        <v>30659820</v>
      </c>
      <c r="D489" s="161" t="n">
        <v>36861628</v>
      </c>
    </row>
    <row r="490" customFormat="false" ht="15.75" hidden="false" customHeight="false" outlineLevel="0" collapsed="false">
      <c r="A490" s="0" t="s">
        <v>605</v>
      </c>
      <c r="B490" s="161" t="n">
        <v>21212204</v>
      </c>
      <c r="C490" s="161" t="n">
        <v>28808241</v>
      </c>
      <c r="D490" s="161" t="n">
        <v>34231263</v>
      </c>
    </row>
    <row r="491" customFormat="false" ht="15.75" hidden="false" customHeight="false" outlineLevel="0" collapsed="false">
      <c r="A491" s="0" t="s">
        <v>606</v>
      </c>
      <c r="B491" s="161" t="n">
        <v>20349133</v>
      </c>
      <c r="C491" s="161" t="n">
        <v>26602089</v>
      </c>
      <c r="D491" s="161" t="n">
        <v>31374806</v>
      </c>
    </row>
    <row r="492" customFormat="false" ht="15.75" hidden="false" customHeight="false" outlineLevel="0" collapsed="false">
      <c r="A492" s="0" t="s">
        <v>607</v>
      </c>
      <c r="B492" s="161" t="n">
        <v>19786465</v>
      </c>
      <c r="C492" s="161" t="n">
        <v>25397518</v>
      </c>
      <c r="D492" s="161" t="n">
        <v>29850659</v>
      </c>
    </row>
    <row r="493" customFormat="false" ht="15.75" hidden="false" customHeight="false" outlineLevel="0" collapsed="false">
      <c r="A493" s="0" t="s">
        <v>608</v>
      </c>
      <c r="B493" s="161" t="n">
        <v>20397637</v>
      </c>
      <c r="C493" s="161" t="n">
        <v>28644843</v>
      </c>
      <c r="D493" s="161" t="n">
        <v>34300887</v>
      </c>
    </row>
    <row r="494" customFormat="false" ht="15.75" hidden="false" customHeight="false" outlineLevel="0" collapsed="false">
      <c r="A494" s="0" t="s">
        <v>609</v>
      </c>
      <c r="B494" s="161" t="n">
        <v>20282213</v>
      </c>
      <c r="C494" s="161" t="n">
        <v>26856845</v>
      </c>
      <c r="D494" s="161" t="n">
        <v>31786895</v>
      </c>
    </row>
    <row r="495" customFormat="false" ht="15.75" hidden="false" customHeight="false" outlineLevel="0" collapsed="false">
      <c r="A495" s="0" t="s">
        <v>610</v>
      </c>
      <c r="B495" s="161" t="n">
        <v>19700656</v>
      </c>
      <c r="C495" s="161" t="n">
        <v>25427146</v>
      </c>
      <c r="D495" s="161" t="n">
        <v>29939918</v>
      </c>
    </row>
    <row r="496" customFormat="false" ht="15.75" hidden="false" customHeight="false" outlineLevel="0" collapsed="false">
      <c r="A496" s="0" t="s">
        <v>611</v>
      </c>
      <c r="B496" s="161" t="n">
        <v>19317311</v>
      </c>
      <c r="C496" s="161" t="n">
        <v>24637071</v>
      </c>
      <c r="D496" s="161" t="n">
        <v>28936522</v>
      </c>
    </row>
    <row r="497" customFormat="false" ht="15.75" hidden="false" customHeight="false" outlineLevel="0" collapsed="false">
      <c r="A497" s="0" t="s">
        <v>612</v>
      </c>
      <c r="B497" s="161" t="n">
        <v>39392981</v>
      </c>
      <c r="C497" s="161" t="n">
        <v>55755884</v>
      </c>
      <c r="D497" s="161" t="n">
        <v>66627677</v>
      </c>
    </row>
    <row r="498" customFormat="false" ht="15.75" hidden="false" customHeight="false" outlineLevel="0" collapsed="false">
      <c r="A498" s="0" t="s">
        <v>613</v>
      </c>
      <c r="B498" s="161" t="n">
        <v>37708269</v>
      </c>
      <c r="C498" s="161" t="n">
        <v>51662138</v>
      </c>
      <c r="D498" s="161" t="n">
        <v>61374165</v>
      </c>
    </row>
    <row r="499" customFormat="false" ht="15.75" hidden="false" customHeight="false" outlineLevel="0" collapsed="false">
      <c r="A499" s="0" t="s">
        <v>614</v>
      </c>
      <c r="B499" s="161" t="n">
        <v>36211530</v>
      </c>
      <c r="C499" s="161" t="n">
        <v>48653421</v>
      </c>
      <c r="D499" s="161" t="n">
        <v>57638213</v>
      </c>
    </row>
    <row r="500" customFormat="false" ht="15.75" hidden="false" customHeight="false" outlineLevel="0" collapsed="false">
      <c r="A500" s="0" t="s">
        <v>615</v>
      </c>
      <c r="B500" s="161" t="n">
        <v>34804124</v>
      </c>
      <c r="C500" s="161" t="n">
        <v>46117952</v>
      </c>
      <c r="D500" s="161" t="n">
        <v>54548349</v>
      </c>
    </row>
    <row r="501" customFormat="false" ht="15.75" hidden="false" customHeight="false" outlineLevel="0" collapsed="false">
      <c r="A501" s="0" t="s">
        <v>616</v>
      </c>
      <c r="B501" s="161" t="n">
        <v>38209219</v>
      </c>
      <c r="C501" s="161" t="n">
        <v>53089181</v>
      </c>
      <c r="D501" s="161" t="n">
        <v>63243684</v>
      </c>
    </row>
    <row r="502" customFormat="false" ht="15.75" hidden="false" customHeight="false" outlineLevel="0" collapsed="false">
      <c r="A502" s="0" t="s">
        <v>617</v>
      </c>
      <c r="B502" s="161" t="n">
        <v>36678089</v>
      </c>
      <c r="C502" s="161" t="n">
        <v>49684125</v>
      </c>
      <c r="D502" s="161" t="n">
        <v>58943830</v>
      </c>
    </row>
    <row r="503" customFormat="false" ht="15.75" hidden="false" customHeight="false" outlineLevel="0" collapsed="false">
      <c r="A503" s="0" t="s">
        <v>618</v>
      </c>
      <c r="B503" s="161" t="n">
        <v>35286895</v>
      </c>
      <c r="C503" s="161" t="n">
        <v>46993668</v>
      </c>
      <c r="D503" s="161" t="n">
        <v>55623019</v>
      </c>
    </row>
    <row r="504" customFormat="false" ht="15.75" hidden="false" customHeight="false" outlineLevel="0" collapsed="false">
      <c r="A504" s="0" t="s">
        <v>619</v>
      </c>
      <c r="B504" s="161" t="n">
        <v>34077768</v>
      </c>
      <c r="C504" s="161" t="n">
        <v>44911499</v>
      </c>
      <c r="D504" s="161" t="n">
        <v>53093120</v>
      </c>
    </row>
    <row r="505" customFormat="false" ht="15.75" hidden="false" customHeight="false" outlineLevel="0" collapsed="false">
      <c r="A505" s="0" t="s">
        <v>620</v>
      </c>
      <c r="B505" s="161" t="n">
        <v>33812044</v>
      </c>
      <c r="C505" s="161" t="n">
        <v>50021004</v>
      </c>
      <c r="D505" s="161" t="n">
        <v>60601923</v>
      </c>
    </row>
    <row r="506" customFormat="false" ht="15.75" hidden="false" customHeight="false" outlineLevel="0" collapsed="false">
      <c r="A506" s="0" t="s">
        <v>621</v>
      </c>
      <c r="B506" s="161" t="n">
        <v>33816566</v>
      </c>
      <c r="C506" s="161" t="n">
        <v>49578062</v>
      </c>
      <c r="D506" s="161" t="n">
        <v>59940409</v>
      </c>
    </row>
    <row r="507" customFormat="false" ht="15.75" hidden="false" customHeight="false" outlineLevel="0" collapsed="false">
      <c r="A507" s="0" t="s">
        <v>622</v>
      </c>
      <c r="B507" s="161" t="n">
        <v>33440526</v>
      </c>
      <c r="C507" s="161" t="n">
        <v>48347739</v>
      </c>
      <c r="D507" s="161" t="n">
        <v>58456987</v>
      </c>
    </row>
    <row r="508" customFormat="false" ht="15.75" hidden="false" customHeight="false" outlineLevel="0" collapsed="false">
      <c r="A508" s="0" t="s">
        <v>623</v>
      </c>
      <c r="B508" s="161" t="n">
        <v>33194437</v>
      </c>
      <c r="C508" s="161" t="n">
        <v>47113129</v>
      </c>
      <c r="D508" s="161" t="n">
        <v>56913462</v>
      </c>
    </row>
    <row r="509" customFormat="false" ht="15.75" hidden="false" customHeight="false" outlineLevel="0" collapsed="false">
      <c r="A509" s="0" t="s">
        <v>624</v>
      </c>
      <c r="B509" s="161" t="n">
        <v>32299726</v>
      </c>
      <c r="C509" s="161" t="n">
        <v>47292269</v>
      </c>
      <c r="D509" s="161" t="n">
        <v>57271832</v>
      </c>
    </row>
    <row r="510" customFormat="false" ht="15.75" hidden="false" customHeight="false" outlineLevel="0" collapsed="false">
      <c r="A510" s="0" t="s">
        <v>625</v>
      </c>
      <c r="B510" s="161" t="n">
        <v>31711028</v>
      </c>
      <c r="C510" s="161" t="n">
        <v>45725619</v>
      </c>
      <c r="D510" s="161" t="n">
        <v>55396392</v>
      </c>
    </row>
    <row r="511" customFormat="false" ht="15.75" hidden="false" customHeight="false" outlineLevel="0" collapsed="false">
      <c r="A511" s="0" t="s">
        <v>626</v>
      </c>
      <c r="B511" s="161" t="n">
        <v>30945667</v>
      </c>
      <c r="C511" s="161" t="n">
        <v>43719759</v>
      </c>
      <c r="D511" s="161" t="n">
        <v>52949426</v>
      </c>
    </row>
    <row r="512" customFormat="false" ht="15.75" hidden="false" customHeight="false" outlineLevel="0" collapsed="false">
      <c r="A512" s="0" t="s">
        <v>627</v>
      </c>
      <c r="B512" s="161" t="n">
        <v>30948958</v>
      </c>
      <c r="C512" s="161" t="n">
        <v>43060059</v>
      </c>
      <c r="D512" s="161" t="n">
        <v>52030560</v>
      </c>
    </row>
    <row r="513" customFormat="false" ht="15.75" hidden="false" customHeight="false" outlineLevel="0" collapsed="false">
      <c r="A513" s="0" t="s">
        <v>628</v>
      </c>
      <c r="B513" s="161" t="n">
        <v>17988702</v>
      </c>
      <c r="C513" s="161" t="n">
        <v>25599676</v>
      </c>
      <c r="D513" s="161" t="n">
        <v>30791650</v>
      </c>
    </row>
    <row r="514" customFormat="false" ht="15.75" hidden="false" customHeight="false" outlineLevel="0" collapsed="false">
      <c r="A514" s="0" t="s">
        <v>629</v>
      </c>
      <c r="B514" s="161" t="n">
        <v>17705249</v>
      </c>
      <c r="C514" s="161" t="n">
        <v>24551377</v>
      </c>
      <c r="D514" s="161" t="n">
        <v>29415705</v>
      </c>
    </row>
    <row r="515" customFormat="false" ht="15.75" hidden="false" customHeight="false" outlineLevel="0" collapsed="false">
      <c r="A515" s="0" t="s">
        <v>630</v>
      </c>
      <c r="B515" s="161" t="n">
        <v>17657823</v>
      </c>
      <c r="C515" s="161" t="n">
        <v>24088962</v>
      </c>
      <c r="D515" s="161" t="n">
        <v>28751627</v>
      </c>
    </row>
    <row r="516" customFormat="false" ht="15.75" hidden="false" customHeight="false" outlineLevel="0" collapsed="false">
      <c r="A516" s="0" t="s">
        <v>631</v>
      </c>
      <c r="B516" s="161" t="n">
        <v>17537719</v>
      </c>
      <c r="C516" s="161" t="n">
        <v>23585725</v>
      </c>
      <c r="D516" s="161" t="n">
        <v>28037304</v>
      </c>
    </row>
    <row r="517" customFormat="false" ht="15.75" hidden="false" customHeight="false" outlineLevel="0" collapsed="false">
      <c r="A517" s="0" t="s">
        <v>632</v>
      </c>
      <c r="B517" s="161" t="n">
        <v>16842278</v>
      </c>
      <c r="C517" s="161" t="n">
        <v>23587831</v>
      </c>
      <c r="D517" s="161" t="n">
        <v>28365792</v>
      </c>
    </row>
    <row r="518" customFormat="false" ht="15.75" hidden="false" customHeight="false" outlineLevel="0" collapsed="false">
      <c r="A518" s="0" t="s">
        <v>633</v>
      </c>
      <c r="B518" s="161" t="n">
        <v>16706770</v>
      </c>
      <c r="C518" s="161" t="n">
        <v>22922346</v>
      </c>
      <c r="D518" s="161" t="n">
        <v>27463352</v>
      </c>
    </row>
    <row r="519" customFormat="false" ht="15.75" hidden="false" customHeight="false" outlineLevel="0" collapsed="false">
      <c r="A519" s="0" t="s">
        <v>634</v>
      </c>
      <c r="B519" s="161" t="n">
        <v>16694130</v>
      </c>
      <c r="C519" s="161" t="n">
        <v>22546848</v>
      </c>
      <c r="D519" s="161" t="n">
        <v>26896896</v>
      </c>
    </row>
    <row r="520" customFormat="false" ht="15.75" hidden="false" customHeight="false" outlineLevel="0" collapsed="false">
      <c r="A520" s="0" t="s">
        <v>635</v>
      </c>
      <c r="B520" s="161" t="n">
        <v>16951582</v>
      </c>
      <c r="C520" s="161" t="n">
        <v>22636343</v>
      </c>
      <c r="D520" s="161" t="n">
        <v>26888825</v>
      </c>
    </row>
    <row r="521" customFormat="false" ht="15.75" hidden="false" customHeight="false" outlineLevel="0" collapsed="false">
      <c r="A521" s="0" t="s">
        <v>636</v>
      </c>
      <c r="B521" s="161" t="n">
        <v>20829434</v>
      </c>
      <c r="C521" s="161" t="n">
        <v>31292209</v>
      </c>
      <c r="D521" s="161" t="n">
        <v>37402369</v>
      </c>
    </row>
    <row r="522" customFormat="false" ht="15.75" hidden="false" customHeight="false" outlineLevel="0" collapsed="false">
      <c r="A522" s="0" t="s">
        <v>637</v>
      </c>
      <c r="B522" s="161" t="n">
        <v>19631399</v>
      </c>
      <c r="C522" s="161" t="n">
        <v>28214965</v>
      </c>
      <c r="D522" s="161" t="n">
        <v>33643941</v>
      </c>
    </row>
    <row r="523" customFormat="false" ht="15.75" hidden="false" customHeight="false" outlineLevel="0" collapsed="false">
      <c r="A523" s="0" t="s">
        <v>638</v>
      </c>
      <c r="B523" s="161" t="n">
        <v>18780432</v>
      </c>
      <c r="C523" s="161" t="n">
        <v>26149196</v>
      </c>
      <c r="D523" s="161" t="n">
        <v>31103530</v>
      </c>
    </row>
    <row r="524" customFormat="false" ht="15.75" hidden="false" customHeight="false" outlineLevel="0" collapsed="false">
      <c r="A524" s="0" t="s">
        <v>639</v>
      </c>
      <c r="B524" s="161" t="n">
        <v>18063804</v>
      </c>
      <c r="C524" s="161" t="n">
        <v>24524514</v>
      </c>
      <c r="D524" s="161" t="n">
        <v>29106453</v>
      </c>
    </row>
    <row r="525" customFormat="false" ht="15.75" hidden="false" customHeight="false" outlineLevel="0" collapsed="false">
      <c r="A525" s="0" t="s">
        <v>640</v>
      </c>
      <c r="B525" s="161" t="n">
        <v>19867426</v>
      </c>
      <c r="C525" s="161" t="n">
        <v>29120098</v>
      </c>
      <c r="D525" s="161" t="n">
        <v>34775202</v>
      </c>
    </row>
    <row r="526" customFormat="false" ht="15.75" hidden="false" customHeight="false" outlineLevel="0" collapsed="false">
      <c r="A526" s="0" t="s">
        <v>641</v>
      </c>
      <c r="B526" s="161" t="n">
        <v>18915757</v>
      </c>
      <c r="C526" s="161" t="n">
        <v>26696223</v>
      </c>
      <c r="D526" s="161" t="n">
        <v>31799195</v>
      </c>
    </row>
    <row r="527" customFormat="false" ht="15.75" hidden="false" customHeight="false" outlineLevel="0" collapsed="false">
      <c r="A527" s="0" t="s">
        <v>642</v>
      </c>
      <c r="B527" s="161" t="n">
        <v>18147577</v>
      </c>
      <c r="C527" s="161" t="n">
        <v>24880819</v>
      </c>
      <c r="D527" s="161" t="n">
        <v>29563903</v>
      </c>
    </row>
    <row r="528" customFormat="false" ht="15.75" hidden="false" customHeight="false" outlineLevel="0" collapsed="false">
      <c r="A528" s="0" t="s">
        <v>643</v>
      </c>
      <c r="B528" s="161" t="n">
        <v>17627284</v>
      </c>
      <c r="C528" s="161" t="n">
        <v>23679366</v>
      </c>
      <c r="D528" s="161" t="n">
        <v>28073201</v>
      </c>
    </row>
    <row r="529" customFormat="false" ht="15.75" hidden="false" customHeight="false" outlineLevel="0" collapsed="false">
      <c r="A529" s="0" t="s">
        <v>644</v>
      </c>
      <c r="B529" s="161" t="n">
        <v>17973091</v>
      </c>
      <c r="C529" s="161" t="n">
        <v>25426880</v>
      </c>
      <c r="D529" s="161" t="n">
        <v>30613009</v>
      </c>
    </row>
    <row r="530" customFormat="false" ht="15.75" hidden="false" customHeight="false" outlineLevel="0" collapsed="false">
      <c r="A530" s="0" t="s">
        <v>645</v>
      </c>
      <c r="B530" s="161" t="n">
        <v>17337484</v>
      </c>
      <c r="C530" s="161" t="n">
        <v>23770851</v>
      </c>
      <c r="D530" s="161" t="n">
        <v>28412758</v>
      </c>
    </row>
    <row r="531" customFormat="false" ht="15.75" hidden="false" customHeight="false" outlineLevel="0" collapsed="false">
      <c r="A531" s="0" t="s">
        <v>646</v>
      </c>
      <c r="B531" s="161" t="n">
        <v>16923319</v>
      </c>
      <c r="C531" s="161" t="n">
        <v>22864346</v>
      </c>
      <c r="D531" s="161" t="n">
        <v>27281473</v>
      </c>
    </row>
    <row r="532" customFormat="false" ht="15.75" hidden="false" customHeight="false" outlineLevel="0" collapsed="false">
      <c r="A532" s="0" t="s">
        <v>647</v>
      </c>
      <c r="B532" s="161" t="n">
        <v>16636328</v>
      </c>
      <c r="C532" s="161" t="n">
        <v>22200911</v>
      </c>
      <c r="D532" s="161" t="n">
        <v>26438226</v>
      </c>
    </row>
    <row r="533" customFormat="false" ht="15.75" hidden="false" customHeight="false" outlineLevel="0" collapsed="false">
      <c r="A533" s="0" t="s">
        <v>648</v>
      </c>
      <c r="B533" s="161" t="n">
        <v>17263987</v>
      </c>
      <c r="C533" s="161" t="n">
        <v>23956942</v>
      </c>
      <c r="D533" s="161" t="n">
        <v>28714651</v>
      </c>
    </row>
    <row r="534" customFormat="false" ht="15.75" hidden="false" customHeight="false" outlineLevel="0" collapsed="false">
      <c r="A534" s="0" t="s">
        <v>649</v>
      </c>
      <c r="B534" s="161" t="n">
        <v>16780647</v>
      </c>
      <c r="C534" s="161" t="n">
        <v>22822346</v>
      </c>
      <c r="D534" s="161" t="n">
        <v>27272907</v>
      </c>
    </row>
    <row r="535" customFormat="false" ht="15.75" hidden="false" customHeight="false" outlineLevel="0" collapsed="false">
      <c r="A535" s="0" t="s">
        <v>650</v>
      </c>
      <c r="B535" s="161" t="n">
        <v>16435746</v>
      </c>
      <c r="C535" s="161" t="n">
        <v>22056693</v>
      </c>
      <c r="D535" s="161" t="n">
        <v>26312667</v>
      </c>
    </row>
    <row r="536" customFormat="false" ht="15.75" hidden="false" customHeight="false" outlineLevel="0" collapsed="false">
      <c r="A536" s="0" t="s">
        <v>651</v>
      </c>
      <c r="B536" s="161" t="n">
        <v>16288654</v>
      </c>
      <c r="C536" s="161" t="n">
        <v>21630929</v>
      </c>
      <c r="D536" s="161" t="n">
        <v>25747571</v>
      </c>
    </row>
    <row r="537" customFormat="false" ht="15.75" hidden="false" customHeight="false" outlineLevel="0" collapsed="false">
      <c r="A537" s="0" t="s">
        <v>652</v>
      </c>
      <c r="B537" s="161" t="n">
        <v>19187163</v>
      </c>
      <c r="C537" s="161" t="n">
        <v>27504415</v>
      </c>
      <c r="D537" s="161" t="n">
        <v>32853068</v>
      </c>
    </row>
    <row r="538" customFormat="false" ht="15.75" hidden="false" customHeight="false" outlineLevel="0" collapsed="false">
      <c r="A538" s="0" t="s">
        <v>653</v>
      </c>
      <c r="B538" s="161" t="n">
        <v>18486468</v>
      </c>
      <c r="C538" s="161" t="n">
        <v>25652368</v>
      </c>
      <c r="D538" s="161" t="n">
        <v>30542296</v>
      </c>
    </row>
    <row r="539" customFormat="false" ht="15.75" hidden="false" customHeight="false" outlineLevel="0" collapsed="false">
      <c r="A539" s="0" t="s">
        <v>654</v>
      </c>
      <c r="B539" s="161" t="n">
        <v>18021227</v>
      </c>
      <c r="C539" s="161" t="n">
        <v>24599020</v>
      </c>
      <c r="D539" s="161" t="n">
        <v>29236190</v>
      </c>
    </row>
    <row r="540" customFormat="false" ht="15.75" hidden="false" customHeight="false" outlineLevel="0" collapsed="false">
      <c r="A540" s="0" t="s">
        <v>655</v>
      </c>
      <c r="B540" s="161" t="n">
        <v>17618871</v>
      </c>
      <c r="C540" s="161" t="n">
        <v>23776689</v>
      </c>
      <c r="D540" s="161" t="n">
        <v>28230052</v>
      </c>
    </row>
    <row r="541" customFormat="false" ht="15.75" hidden="false" customHeight="false" outlineLevel="0" collapsed="false">
      <c r="A541" s="0" t="s">
        <v>656</v>
      </c>
      <c r="B541" s="161" t="n">
        <v>18318364</v>
      </c>
      <c r="C541" s="161" t="n">
        <v>25707762</v>
      </c>
      <c r="D541" s="161" t="n">
        <v>30682246</v>
      </c>
    </row>
    <row r="542" customFormat="false" ht="15.75" hidden="false" customHeight="false" outlineLevel="0" collapsed="false">
      <c r="A542" s="0" t="s">
        <v>657</v>
      </c>
      <c r="B542" s="161" t="n">
        <v>17744040</v>
      </c>
      <c r="C542" s="161" t="n">
        <v>24348783</v>
      </c>
      <c r="D542" s="161" t="n">
        <v>28986675</v>
      </c>
    </row>
    <row r="543" customFormat="false" ht="15.75" hidden="false" customHeight="false" outlineLevel="0" collapsed="false">
      <c r="A543" s="0" t="s">
        <v>658</v>
      </c>
      <c r="B543" s="161" t="n">
        <v>17260115</v>
      </c>
      <c r="C543" s="161" t="n">
        <v>23338704</v>
      </c>
      <c r="D543" s="161" t="n">
        <v>27739001</v>
      </c>
    </row>
    <row r="544" customFormat="false" ht="15.75" hidden="false" customHeight="false" outlineLevel="0" collapsed="false">
      <c r="A544" s="0" t="s">
        <v>659</v>
      </c>
      <c r="B544" s="161" t="n">
        <v>17079911</v>
      </c>
      <c r="C544" s="161" t="n">
        <v>22896284</v>
      </c>
      <c r="D544" s="161" t="n">
        <v>27180134</v>
      </c>
    </row>
    <row r="545" customFormat="false" ht="15.75" hidden="false" customHeight="false" outlineLevel="0" collapsed="false">
      <c r="A545" s="0" t="s">
        <v>660</v>
      </c>
      <c r="B545" s="161" t="n">
        <v>21221077</v>
      </c>
      <c r="C545" s="161" t="n">
        <v>32121198</v>
      </c>
      <c r="D545" s="161" t="n">
        <v>38726945</v>
      </c>
    </row>
    <row r="546" customFormat="false" ht="15.75" hidden="false" customHeight="false" outlineLevel="0" collapsed="false">
      <c r="A546" s="0" t="s">
        <v>661</v>
      </c>
      <c r="B546" s="161" t="n">
        <v>20134705</v>
      </c>
      <c r="C546" s="161" t="n">
        <v>28151851</v>
      </c>
      <c r="D546" s="161" t="n">
        <v>33574145</v>
      </c>
    </row>
    <row r="547" customFormat="false" ht="15.75" hidden="false" customHeight="false" outlineLevel="0" collapsed="false">
      <c r="A547" s="0" t="s">
        <v>662</v>
      </c>
      <c r="B547" s="161" t="n">
        <v>19170253</v>
      </c>
      <c r="C547" s="161" t="n">
        <v>25788532</v>
      </c>
      <c r="D547" s="161" t="n">
        <v>30524847</v>
      </c>
    </row>
    <row r="548" customFormat="false" ht="15.75" hidden="false" customHeight="false" outlineLevel="0" collapsed="false">
      <c r="A548" s="0" t="s">
        <v>663</v>
      </c>
      <c r="B548" s="161" t="n">
        <v>18569181</v>
      </c>
      <c r="C548" s="161" t="n">
        <v>24520669</v>
      </c>
      <c r="D548" s="161" t="n">
        <v>28922238</v>
      </c>
    </row>
    <row r="549" customFormat="false" ht="15.75" hidden="false" customHeight="false" outlineLevel="0" collapsed="false">
      <c r="A549" s="0" t="s">
        <v>664</v>
      </c>
      <c r="B549" s="161" t="n">
        <v>20541540</v>
      </c>
      <c r="C549" s="161" t="n">
        <v>29758619</v>
      </c>
      <c r="D549" s="161" t="n">
        <v>35715663</v>
      </c>
    </row>
    <row r="550" customFormat="false" ht="15.75" hidden="false" customHeight="false" outlineLevel="0" collapsed="false">
      <c r="A550" s="0" t="s">
        <v>665</v>
      </c>
      <c r="B550" s="161" t="n">
        <v>19514856</v>
      </c>
      <c r="C550" s="161" t="n">
        <v>26661082</v>
      </c>
      <c r="D550" s="161" t="n">
        <v>31659741</v>
      </c>
    </row>
    <row r="551" customFormat="false" ht="15.75" hidden="false" customHeight="false" outlineLevel="0" collapsed="false">
      <c r="A551" s="0" t="s">
        <v>666</v>
      </c>
      <c r="B551" s="161" t="n">
        <v>18776057</v>
      </c>
      <c r="C551" s="161" t="n">
        <v>24979916</v>
      </c>
      <c r="D551" s="161" t="n">
        <v>29509665</v>
      </c>
    </row>
    <row r="552" customFormat="false" ht="15.75" hidden="false" customHeight="false" outlineLevel="0" collapsed="false">
      <c r="A552" s="0" t="s">
        <v>667</v>
      </c>
      <c r="B552" s="161" t="n">
        <v>18287906</v>
      </c>
      <c r="C552" s="161" t="n">
        <v>24016743</v>
      </c>
      <c r="D552" s="161" t="n">
        <v>283043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0234375" defaultRowHeight="15.75" zeroHeight="false" outlineLevelRow="0" outlineLevelCol="0"/>
  <cols>
    <col collapsed="false" customWidth="true" hidden="false" outlineLevel="0" max="4" min="2" style="0" width="8.99"/>
  </cols>
  <sheetData>
    <row r="1" customFormat="false" ht="15.75" hidden="false" customHeight="false" outlineLevel="0" collapsed="false">
      <c r="B1" s="0" t="n">
        <v>3558105</v>
      </c>
      <c r="C1" s="0" t="n">
        <v>5743370</v>
      </c>
      <c r="D1" s="0" t="n">
        <v>6708878</v>
      </c>
    </row>
    <row r="2" customFormat="false" ht="15.75" hidden="false" customHeight="false" outlineLevel="0" collapsed="false">
      <c r="B2" s="0" t="n">
        <v>3515676</v>
      </c>
      <c r="C2" s="0" t="n">
        <v>5463780</v>
      </c>
      <c r="D2" s="0" t="n">
        <v>6437584</v>
      </c>
    </row>
    <row r="3" customFormat="false" ht="15.75" hidden="false" customHeight="false" outlineLevel="0" collapsed="false">
      <c r="B3" s="0" t="n">
        <v>3487084</v>
      </c>
      <c r="C3" s="0" t="n">
        <v>5274207</v>
      </c>
      <c r="D3" s="0" t="n">
        <v>6269242</v>
      </c>
    </row>
    <row r="4" customFormat="false" ht="15.75" hidden="false" customHeight="false" outlineLevel="0" collapsed="false">
      <c r="B4" s="0" t="n">
        <v>3453752</v>
      </c>
      <c r="C4" s="0" t="n">
        <v>5060335</v>
      </c>
      <c r="D4" s="0" t="n">
        <v>6035932</v>
      </c>
    </row>
    <row r="5" customFormat="false" ht="15.75" hidden="false" customHeight="false" outlineLevel="0" collapsed="false">
      <c r="B5" s="0" t="n">
        <v>3529614</v>
      </c>
      <c r="C5" s="0" t="n">
        <v>5556088</v>
      </c>
      <c r="D5" s="0" t="n">
        <v>6521636</v>
      </c>
    </row>
    <row r="6" customFormat="false" ht="15.75" hidden="false" customHeight="false" outlineLevel="0" collapsed="false">
      <c r="B6" s="0" t="n">
        <v>3500920</v>
      </c>
      <c r="C6" s="0" t="n">
        <v>5366117</v>
      </c>
      <c r="D6" s="0" t="n">
        <v>6350466</v>
      </c>
    </row>
    <row r="7" customFormat="false" ht="15.75" hidden="false" customHeight="false" outlineLevel="0" collapsed="false">
      <c r="B7" s="0" t="n">
        <v>3470169</v>
      </c>
      <c r="C7" s="0" t="n">
        <v>5166213</v>
      </c>
      <c r="D7" s="0" t="n">
        <v>6150318</v>
      </c>
    </row>
    <row r="8" customFormat="false" ht="15.75" hidden="false" customHeight="false" outlineLevel="0" collapsed="false">
      <c r="B8" s="0" t="n">
        <v>3435865</v>
      </c>
      <c r="C8" s="0" t="n">
        <v>4947410</v>
      </c>
      <c r="D8" s="0" t="n">
        <v>5904505</v>
      </c>
    </row>
    <row r="9" customFormat="false" ht="15.75" hidden="false" customHeight="false" outlineLevel="0" collapsed="false">
      <c r="B9" s="0" t="n">
        <v>3880313</v>
      </c>
      <c r="C9" s="0" t="n">
        <v>7878063</v>
      </c>
      <c r="D9" s="0" t="n">
        <v>8647406</v>
      </c>
    </row>
    <row r="10" customFormat="false" ht="15.75" hidden="false" customHeight="false" outlineLevel="0" collapsed="false">
      <c r="B10" s="0" t="n">
        <v>3823661</v>
      </c>
      <c r="C10" s="0" t="n">
        <v>7496672</v>
      </c>
      <c r="D10" s="0" t="n">
        <v>8347233</v>
      </c>
    </row>
    <row r="11" customFormat="false" ht="15.75" hidden="false" customHeight="false" outlineLevel="0" collapsed="false">
      <c r="B11" s="0" t="n">
        <v>3750172</v>
      </c>
      <c r="C11" s="0" t="n">
        <v>7003196</v>
      </c>
      <c r="D11" s="0" t="n">
        <v>7951426</v>
      </c>
    </row>
    <row r="12" customFormat="false" ht="15.75" hidden="false" customHeight="false" outlineLevel="0" collapsed="false">
      <c r="B12" s="0" t="n">
        <v>3667486</v>
      </c>
      <c r="C12" s="0" t="n">
        <v>6451176</v>
      </c>
      <c r="D12" s="0" t="n">
        <v>7479259</v>
      </c>
    </row>
    <row r="13" customFormat="false" ht="15.75" hidden="false" customHeight="false" outlineLevel="0" collapsed="false">
      <c r="B13" s="0" t="n">
        <v>3845665</v>
      </c>
      <c r="C13" s="0" t="n">
        <v>7645413</v>
      </c>
      <c r="D13" s="0" t="n">
        <v>8458238</v>
      </c>
    </row>
    <row r="14" customFormat="false" ht="15.75" hidden="false" customHeight="false" outlineLevel="0" collapsed="false">
      <c r="B14" s="0" t="n">
        <v>3789343</v>
      </c>
      <c r="C14" s="0" t="n">
        <v>7265939</v>
      </c>
      <c r="D14" s="0" t="n">
        <v>8165998</v>
      </c>
    </row>
    <row r="15" customFormat="false" ht="15.75" hidden="false" customHeight="false" outlineLevel="0" collapsed="false">
      <c r="B15" s="0" t="n">
        <v>3709910</v>
      </c>
      <c r="C15" s="0" t="n">
        <v>6734096</v>
      </c>
      <c r="D15" s="0" t="n">
        <v>7724983</v>
      </c>
    </row>
    <row r="16" customFormat="false" ht="15.75" hidden="false" customHeight="false" outlineLevel="0" collapsed="false">
      <c r="B16" s="0" t="n">
        <v>3620065</v>
      </c>
      <c r="C16" s="0" t="n">
        <v>6135994</v>
      </c>
      <c r="D16" s="0" t="n">
        <v>7198505</v>
      </c>
    </row>
    <row r="17" customFormat="false" ht="15.75" hidden="false" customHeight="false" outlineLevel="0" collapsed="false">
      <c r="B17" s="0" t="n">
        <v>3899967</v>
      </c>
      <c r="C17" s="0" t="n">
        <v>8008669</v>
      </c>
      <c r="D17" s="0" t="n">
        <v>8768851</v>
      </c>
    </row>
    <row r="18" customFormat="false" ht="15.75" hidden="false" customHeight="false" outlineLevel="0" collapsed="false">
      <c r="B18" s="0" t="n">
        <v>3792983</v>
      </c>
      <c r="C18" s="0" t="n">
        <v>7289398</v>
      </c>
      <c r="D18" s="0" t="n">
        <v>8188797</v>
      </c>
    </row>
    <row r="19" customFormat="false" ht="15.75" hidden="false" customHeight="false" outlineLevel="0" collapsed="false">
      <c r="B19" s="0" t="n">
        <v>3732414</v>
      </c>
      <c r="C19" s="0" t="n">
        <v>6882135</v>
      </c>
      <c r="D19" s="0" t="n">
        <v>7863889</v>
      </c>
    </row>
    <row r="20" customFormat="false" ht="15.75" hidden="false" customHeight="false" outlineLevel="0" collapsed="false">
      <c r="B20" s="0" t="n">
        <v>3678168</v>
      </c>
      <c r="C20" s="0" t="n">
        <v>6519506</v>
      </c>
      <c r="D20" s="0" t="n">
        <v>7557630</v>
      </c>
    </row>
    <row r="21" customFormat="false" ht="15.75" hidden="false" customHeight="false" outlineLevel="0" collapsed="false">
      <c r="B21" s="0" t="n">
        <v>3826754</v>
      </c>
      <c r="C21" s="0" t="n">
        <v>7517021</v>
      </c>
      <c r="D21" s="0" t="n">
        <v>8367972</v>
      </c>
    </row>
    <row r="22" customFormat="false" ht="15.75" hidden="false" customHeight="false" outlineLevel="0" collapsed="false">
      <c r="B22" s="0" t="n">
        <v>3759862</v>
      </c>
      <c r="C22" s="0" t="n">
        <v>7066404</v>
      </c>
      <c r="D22" s="0" t="n">
        <v>8013363</v>
      </c>
    </row>
    <row r="23" customFormat="false" ht="15.75" hidden="false" customHeight="false" outlineLevel="0" collapsed="false">
      <c r="B23" s="0" t="n">
        <v>3706180</v>
      </c>
      <c r="C23" s="0" t="n">
        <v>6706925</v>
      </c>
      <c r="D23" s="0" t="n">
        <v>7716605</v>
      </c>
    </row>
    <row r="24" customFormat="false" ht="15.75" hidden="false" customHeight="false" outlineLevel="0" collapsed="false">
      <c r="B24" s="0" t="n">
        <v>3646016</v>
      </c>
      <c r="C24" s="0" t="n">
        <v>6306689</v>
      </c>
      <c r="D24" s="0" t="n">
        <v>7365246</v>
      </c>
    </row>
    <row r="25" customFormat="false" ht="15.75" hidden="false" customHeight="false" outlineLevel="0" collapsed="false">
      <c r="B25" s="0" t="n">
        <v>3834150</v>
      </c>
      <c r="C25" s="0" t="n">
        <v>7565209</v>
      </c>
      <c r="D25" s="0" t="n">
        <v>8408954</v>
      </c>
    </row>
    <row r="26" customFormat="false" ht="15.75" hidden="false" customHeight="false" outlineLevel="0" collapsed="false">
      <c r="B26" s="0" t="n">
        <v>3689747</v>
      </c>
      <c r="C26" s="0" t="n">
        <v>6596469</v>
      </c>
      <c r="D26" s="0" t="n">
        <v>7606631</v>
      </c>
    </row>
    <row r="27" customFormat="false" ht="15.75" hidden="false" customHeight="false" outlineLevel="0" collapsed="false">
      <c r="B27" s="0" t="n">
        <v>3625436</v>
      </c>
      <c r="C27" s="0" t="n">
        <v>6171533</v>
      </c>
      <c r="D27" s="0" t="n">
        <v>7218951</v>
      </c>
    </row>
    <row r="28" customFormat="false" ht="15.75" hidden="false" customHeight="false" outlineLevel="0" collapsed="false">
      <c r="B28" s="0" t="n">
        <v>3570543</v>
      </c>
      <c r="C28" s="0" t="n">
        <v>5814663</v>
      </c>
      <c r="D28" s="0" t="n">
        <v>6855228</v>
      </c>
    </row>
    <row r="29" customFormat="false" ht="15.75" hidden="false" customHeight="false" outlineLevel="0" collapsed="false">
      <c r="B29" s="0" t="n">
        <v>3733710</v>
      </c>
      <c r="C29" s="0" t="n">
        <v>6889664</v>
      </c>
      <c r="D29" s="0" t="n">
        <v>7858952</v>
      </c>
    </row>
    <row r="30" customFormat="false" ht="15.75" hidden="false" customHeight="false" outlineLevel="0" collapsed="false">
      <c r="B30" s="0" t="n">
        <v>3655828</v>
      </c>
      <c r="C30" s="0" t="n">
        <v>6371214</v>
      </c>
      <c r="D30" s="0" t="n">
        <v>7409458</v>
      </c>
    </row>
    <row r="31" customFormat="false" ht="15.75" hidden="false" customHeight="false" outlineLevel="0" collapsed="false">
      <c r="B31" s="0" t="n">
        <v>3596679</v>
      </c>
      <c r="C31" s="0" t="n">
        <v>5985083</v>
      </c>
      <c r="D31" s="0" t="n">
        <v>7026106</v>
      </c>
    </row>
    <row r="32" customFormat="false" ht="15.75" hidden="false" customHeight="false" outlineLevel="0" collapsed="false">
      <c r="B32" s="0" t="n">
        <v>3542669</v>
      </c>
      <c r="C32" s="0" t="n">
        <v>5635983</v>
      </c>
      <c r="D32" s="0" t="n">
        <v>6660190</v>
      </c>
    </row>
    <row r="33" customFormat="false" ht="15.75" hidden="false" customHeight="false" outlineLevel="0" collapsed="false">
      <c r="B33" s="0" t="n">
        <v>4056617</v>
      </c>
      <c r="C33" s="0" t="n">
        <v>9082825</v>
      </c>
      <c r="D33" s="0" t="n">
        <v>9491562</v>
      </c>
    </row>
    <row r="34" customFormat="false" ht="15.75" hidden="false" customHeight="false" outlineLevel="0" collapsed="false">
      <c r="B34" s="0" t="n">
        <v>3866150</v>
      </c>
      <c r="C34" s="0" t="n">
        <v>7790956</v>
      </c>
      <c r="D34" s="0" t="n">
        <v>8532156</v>
      </c>
    </row>
    <row r="35" customFormat="false" ht="15.75" hidden="false" customHeight="false" outlineLevel="0" collapsed="false">
      <c r="B35" s="0" t="n">
        <v>3771828</v>
      </c>
      <c r="C35" s="0" t="n">
        <v>7152060</v>
      </c>
      <c r="D35" s="0" t="n">
        <v>8060528</v>
      </c>
    </row>
    <row r="36" customFormat="false" ht="15.75" hidden="false" customHeight="false" outlineLevel="0" collapsed="false">
      <c r="B36" s="0" t="n">
        <v>3720072</v>
      </c>
      <c r="C36" s="0" t="n">
        <v>6805811</v>
      </c>
      <c r="D36" s="0" t="n">
        <v>7773964</v>
      </c>
    </row>
    <row r="37" customFormat="false" ht="15.75" hidden="false" customHeight="false" outlineLevel="0" collapsed="false">
      <c r="B37" s="0" t="n">
        <v>3976392</v>
      </c>
      <c r="C37" s="0" t="n">
        <v>8539697</v>
      </c>
      <c r="D37" s="0" t="n">
        <v>9080642</v>
      </c>
    </row>
    <row r="38" customFormat="false" ht="15.75" hidden="false" customHeight="false" outlineLevel="0" collapsed="false">
      <c r="B38" s="0" t="n">
        <v>3806453</v>
      </c>
      <c r="C38" s="0" t="n">
        <v>7386302</v>
      </c>
      <c r="D38" s="0" t="n">
        <v>8235542</v>
      </c>
    </row>
    <row r="39" customFormat="false" ht="15.75" hidden="false" customHeight="false" outlineLevel="0" collapsed="false">
      <c r="B39" s="0" t="n">
        <v>3746014</v>
      </c>
      <c r="C39" s="0" t="n">
        <v>6979627</v>
      </c>
      <c r="D39" s="0" t="n">
        <v>7918472</v>
      </c>
    </row>
    <row r="40" customFormat="false" ht="15.75" hidden="false" customHeight="false" outlineLevel="0" collapsed="false">
      <c r="B40" s="0" t="n">
        <v>3690560</v>
      </c>
      <c r="C40" s="0" t="n">
        <v>6609341</v>
      </c>
      <c r="D40" s="0" t="n">
        <v>7603174</v>
      </c>
    </row>
    <row r="41" customFormat="false" ht="15.75" hidden="false" customHeight="false" outlineLevel="0" collapsed="false">
      <c r="B41" s="0" t="n">
        <v>7646639</v>
      </c>
      <c r="C41" s="0" t="n">
        <v>15421563</v>
      </c>
      <c r="D41" s="0" t="n">
        <v>17101256</v>
      </c>
    </row>
    <row r="42" customFormat="false" ht="15.75" hidden="false" customHeight="false" outlineLevel="0" collapsed="false">
      <c r="B42" s="0" t="n">
        <v>7523381</v>
      </c>
      <c r="C42" s="0" t="n">
        <v>14588787</v>
      </c>
      <c r="D42" s="0" t="n">
        <v>16453492</v>
      </c>
    </row>
    <row r="43" customFormat="false" ht="15.75" hidden="false" customHeight="false" outlineLevel="0" collapsed="false">
      <c r="B43" s="0" t="n">
        <v>7412695</v>
      </c>
      <c r="C43" s="0" t="n">
        <v>13842452</v>
      </c>
      <c r="D43" s="0" t="n">
        <v>15866795</v>
      </c>
    </row>
    <row r="44" customFormat="false" ht="15.75" hidden="false" customHeight="false" outlineLevel="0" collapsed="false">
      <c r="B44" s="0" t="n">
        <v>7292924</v>
      </c>
      <c r="C44" s="0" t="n">
        <v>13042968</v>
      </c>
      <c r="D44" s="0" t="n">
        <v>15182074</v>
      </c>
    </row>
    <row r="45" customFormat="false" ht="15.75" hidden="false" customHeight="false" outlineLevel="0" collapsed="false">
      <c r="B45" s="0" t="n">
        <v>7572129</v>
      </c>
      <c r="C45" s="0" t="n">
        <v>14918978</v>
      </c>
      <c r="D45" s="0" t="n">
        <v>16702553</v>
      </c>
    </row>
    <row r="46" customFormat="false" ht="15.75" hidden="false" customHeight="false" outlineLevel="0" collapsed="false">
      <c r="B46" s="0" t="n">
        <v>7467204</v>
      </c>
      <c r="C46" s="0" t="n">
        <v>14209904</v>
      </c>
      <c r="D46" s="0" t="n">
        <v>16156990</v>
      </c>
    </row>
    <row r="47" customFormat="false" ht="15.75" hidden="false" customHeight="false" outlineLevel="0" collapsed="false">
      <c r="B47" s="0" t="n">
        <v>7354893</v>
      </c>
      <c r="C47" s="0" t="n">
        <v>13456295</v>
      </c>
      <c r="D47" s="0" t="n">
        <v>15539838</v>
      </c>
    </row>
    <row r="48" customFormat="false" ht="15.75" hidden="false" customHeight="false" outlineLevel="0" collapsed="false">
      <c r="B48" s="0" t="n">
        <v>7220141</v>
      </c>
      <c r="C48" s="0" t="n">
        <v>12560907</v>
      </c>
      <c r="D48" s="0" t="n">
        <v>14747728</v>
      </c>
    </row>
    <row r="49" customFormat="false" ht="15.75" hidden="false" customHeight="false" outlineLevel="0" collapsed="false">
      <c r="B49" s="0" t="n">
        <v>7655804</v>
      </c>
      <c r="C49" s="0" t="n">
        <v>15486049</v>
      </c>
      <c r="D49" s="0" t="n">
        <v>17142324</v>
      </c>
    </row>
    <row r="50" customFormat="false" ht="15.75" hidden="false" customHeight="false" outlineLevel="0" collapsed="false">
      <c r="B50" s="0" t="n">
        <v>7638109</v>
      </c>
      <c r="C50" s="0" t="n">
        <v>15361927</v>
      </c>
      <c r="D50" s="0" t="n">
        <v>17087007</v>
      </c>
    </row>
    <row r="51" customFormat="false" ht="15.75" hidden="false" customHeight="false" outlineLevel="0" collapsed="false">
      <c r="B51" s="0" t="n">
        <v>7607898</v>
      </c>
      <c r="C51" s="0" t="n">
        <v>15149763</v>
      </c>
      <c r="D51" s="0" t="n">
        <v>16986689</v>
      </c>
    </row>
    <row r="52" customFormat="false" ht="15.75" hidden="false" customHeight="false" outlineLevel="0" collapsed="false">
      <c r="B52" s="0" t="n">
        <v>7535548</v>
      </c>
      <c r="C52" s="0" t="n">
        <v>14658879</v>
      </c>
      <c r="D52" s="0" t="n">
        <v>16627120</v>
      </c>
    </row>
    <row r="53" customFormat="false" ht="15.75" hidden="false" customHeight="false" outlineLevel="0" collapsed="false">
      <c r="B53" s="0" t="n">
        <v>7636137</v>
      </c>
      <c r="C53" s="0" t="n">
        <v>15351938</v>
      </c>
      <c r="D53" s="0" t="n">
        <v>17050961</v>
      </c>
    </row>
    <row r="54" customFormat="false" ht="15.75" hidden="false" customHeight="false" outlineLevel="0" collapsed="false">
      <c r="B54" s="0" t="n">
        <v>7627042</v>
      </c>
      <c r="C54" s="0" t="n">
        <v>15282530</v>
      </c>
      <c r="D54" s="0" t="n">
        <v>17062787</v>
      </c>
    </row>
    <row r="55" customFormat="false" ht="15.75" hidden="false" customHeight="false" outlineLevel="0" collapsed="false">
      <c r="B55" s="0" t="n">
        <v>7580177</v>
      </c>
      <c r="C55" s="0" t="n">
        <v>14960009</v>
      </c>
      <c r="D55" s="0" t="n">
        <v>16861264</v>
      </c>
    </row>
    <row r="56" customFormat="false" ht="15.75" hidden="false" customHeight="false" outlineLevel="0" collapsed="false">
      <c r="B56" s="0" t="n">
        <v>7478318</v>
      </c>
      <c r="C56" s="0" t="n">
        <v>14273384</v>
      </c>
      <c r="D56" s="0" t="n">
        <v>16319911</v>
      </c>
    </row>
    <row r="57" customFormat="false" ht="15.75" hidden="false" customHeight="false" outlineLevel="0" collapsed="false">
      <c r="B57" s="0" t="n">
        <v>3558105</v>
      </c>
      <c r="C57" s="0" t="n">
        <v>5743370</v>
      </c>
      <c r="D57" s="0" t="n">
        <v>6708878</v>
      </c>
    </row>
    <row r="58" customFormat="false" ht="15.75" hidden="false" customHeight="false" outlineLevel="0" collapsed="false">
      <c r="B58" s="0" t="n">
        <v>3515676</v>
      </c>
      <c r="C58" s="0" t="n">
        <v>5463780</v>
      </c>
      <c r="D58" s="0" t="n">
        <v>6437584</v>
      </c>
    </row>
    <row r="59" customFormat="false" ht="15.75" hidden="false" customHeight="false" outlineLevel="0" collapsed="false">
      <c r="B59" s="0" t="n">
        <v>3487084</v>
      </c>
      <c r="C59" s="0" t="n">
        <v>5274207</v>
      </c>
      <c r="D59" s="0" t="n">
        <v>6269242</v>
      </c>
    </row>
    <row r="60" customFormat="false" ht="15.75" hidden="false" customHeight="false" outlineLevel="0" collapsed="false">
      <c r="B60" s="0" t="n">
        <v>3453752</v>
      </c>
      <c r="C60" s="0" t="n">
        <v>5060335</v>
      </c>
      <c r="D60" s="0" t="n">
        <v>6035932</v>
      </c>
    </row>
    <row r="61" customFormat="false" ht="15.75" hidden="false" customHeight="false" outlineLevel="0" collapsed="false">
      <c r="B61" s="0" t="n">
        <v>3529614</v>
      </c>
      <c r="C61" s="0" t="n">
        <v>5556088</v>
      </c>
      <c r="D61" s="0" t="n">
        <v>6521636</v>
      </c>
    </row>
    <row r="62" customFormat="false" ht="15.75" hidden="false" customHeight="false" outlineLevel="0" collapsed="false">
      <c r="B62" s="0" t="n">
        <v>3500920</v>
      </c>
      <c r="C62" s="0" t="n">
        <v>5366117</v>
      </c>
      <c r="D62" s="0" t="n">
        <v>6350466</v>
      </c>
    </row>
    <row r="63" customFormat="false" ht="15.75" hidden="false" customHeight="false" outlineLevel="0" collapsed="false">
      <c r="B63" s="0" t="n">
        <v>3470169</v>
      </c>
      <c r="C63" s="0" t="n">
        <v>5166213</v>
      </c>
      <c r="D63" s="0" t="n">
        <v>6150318</v>
      </c>
    </row>
    <row r="64" customFormat="false" ht="15.75" hidden="false" customHeight="false" outlineLevel="0" collapsed="false">
      <c r="B64" s="0" t="n">
        <v>3435865</v>
      </c>
      <c r="C64" s="0" t="n">
        <v>4947410</v>
      </c>
      <c r="D64" s="0" t="n">
        <v>5904505</v>
      </c>
    </row>
    <row r="65" customFormat="false" ht="15.75" hidden="false" customHeight="false" outlineLevel="0" collapsed="false">
      <c r="B65" s="0" t="n">
        <v>3880313</v>
      </c>
      <c r="C65" s="0" t="n">
        <v>7878063</v>
      </c>
      <c r="D65" s="0" t="n">
        <v>8647406</v>
      </c>
    </row>
    <row r="66" customFormat="false" ht="15.75" hidden="false" customHeight="false" outlineLevel="0" collapsed="false">
      <c r="B66" s="0" t="n">
        <v>3823661</v>
      </c>
      <c r="C66" s="0" t="n">
        <v>7496672</v>
      </c>
      <c r="D66" s="0" t="n">
        <v>8347233</v>
      </c>
    </row>
    <row r="67" customFormat="false" ht="15.75" hidden="false" customHeight="false" outlineLevel="0" collapsed="false">
      <c r="B67" s="0" t="n">
        <v>3750172</v>
      </c>
      <c r="C67" s="0" t="n">
        <v>7003196</v>
      </c>
      <c r="D67" s="0" t="n">
        <v>7951426</v>
      </c>
    </row>
    <row r="68" customFormat="false" ht="15.75" hidden="false" customHeight="false" outlineLevel="0" collapsed="false">
      <c r="B68" s="0" t="n">
        <v>3667486</v>
      </c>
      <c r="C68" s="0" t="n">
        <v>6451176</v>
      </c>
      <c r="D68" s="0" t="n">
        <v>7479259</v>
      </c>
    </row>
    <row r="69" customFormat="false" ht="15.75" hidden="false" customHeight="false" outlineLevel="0" collapsed="false">
      <c r="B69" s="0" t="n">
        <v>3845665</v>
      </c>
      <c r="C69" s="0" t="n">
        <v>7645413</v>
      </c>
      <c r="D69" s="0" t="n">
        <v>8458238</v>
      </c>
    </row>
    <row r="70" customFormat="false" ht="15.75" hidden="false" customHeight="false" outlineLevel="0" collapsed="false">
      <c r="B70" s="0" t="n">
        <v>3789343</v>
      </c>
      <c r="C70" s="0" t="n">
        <v>7265939</v>
      </c>
      <c r="D70" s="0" t="n">
        <v>8165998</v>
      </c>
    </row>
    <row r="71" customFormat="false" ht="15.75" hidden="false" customHeight="false" outlineLevel="0" collapsed="false">
      <c r="B71" s="0" t="n">
        <v>3709910</v>
      </c>
      <c r="C71" s="0" t="n">
        <v>6734096</v>
      </c>
      <c r="D71" s="0" t="n">
        <v>7724983</v>
      </c>
    </row>
    <row r="72" customFormat="false" ht="15.75" hidden="false" customHeight="false" outlineLevel="0" collapsed="false">
      <c r="B72" s="0" t="n">
        <v>3620065</v>
      </c>
      <c r="C72" s="0" t="n">
        <v>6135994</v>
      </c>
      <c r="D72" s="0" t="n">
        <v>7198505</v>
      </c>
    </row>
    <row r="73" customFormat="false" ht="15.75" hidden="false" customHeight="false" outlineLevel="0" collapsed="false">
      <c r="B73" s="0" t="n">
        <v>3899967</v>
      </c>
      <c r="C73" s="0" t="n">
        <v>8008669</v>
      </c>
      <c r="D73" s="0" t="n">
        <v>8768851</v>
      </c>
    </row>
    <row r="74" customFormat="false" ht="15.75" hidden="false" customHeight="false" outlineLevel="0" collapsed="false">
      <c r="B74" s="0" t="n">
        <v>3792983</v>
      </c>
      <c r="C74" s="0" t="n">
        <v>7289398</v>
      </c>
      <c r="D74" s="0" t="n">
        <v>8188797</v>
      </c>
    </row>
    <row r="75" customFormat="false" ht="15.75" hidden="false" customHeight="false" outlineLevel="0" collapsed="false">
      <c r="B75" s="0" t="n">
        <v>3732414</v>
      </c>
      <c r="C75" s="0" t="n">
        <v>6882135</v>
      </c>
      <c r="D75" s="0" t="n">
        <v>7863889</v>
      </c>
    </row>
    <row r="76" customFormat="false" ht="15.75" hidden="false" customHeight="false" outlineLevel="0" collapsed="false">
      <c r="B76" s="0" t="n">
        <v>3678168</v>
      </c>
      <c r="C76" s="0" t="n">
        <v>6519506</v>
      </c>
      <c r="D76" s="0" t="n">
        <v>7557630</v>
      </c>
    </row>
    <row r="77" customFormat="false" ht="15.75" hidden="false" customHeight="false" outlineLevel="0" collapsed="false">
      <c r="B77" s="0" t="n">
        <v>3826754</v>
      </c>
      <c r="C77" s="0" t="n">
        <v>7517021</v>
      </c>
      <c r="D77" s="0" t="n">
        <v>8367972</v>
      </c>
    </row>
    <row r="78" customFormat="false" ht="15.75" hidden="false" customHeight="false" outlineLevel="0" collapsed="false">
      <c r="B78" s="0" t="n">
        <v>3759862</v>
      </c>
      <c r="C78" s="0" t="n">
        <v>7066404</v>
      </c>
      <c r="D78" s="0" t="n">
        <v>8013363</v>
      </c>
    </row>
    <row r="79" customFormat="false" ht="15.75" hidden="false" customHeight="false" outlineLevel="0" collapsed="false">
      <c r="B79" s="0" t="n">
        <v>3706180</v>
      </c>
      <c r="C79" s="0" t="n">
        <v>6706925</v>
      </c>
      <c r="D79" s="0" t="n">
        <v>7716605</v>
      </c>
    </row>
    <row r="80" customFormat="false" ht="15.75" hidden="false" customHeight="false" outlineLevel="0" collapsed="false">
      <c r="B80" s="0" t="n">
        <v>3646016</v>
      </c>
      <c r="C80" s="0" t="n">
        <v>6306689</v>
      </c>
      <c r="D80" s="0" t="n">
        <v>7365246</v>
      </c>
    </row>
    <row r="81" customFormat="false" ht="15.75" hidden="false" customHeight="false" outlineLevel="0" collapsed="false">
      <c r="B81" s="0" t="n">
        <v>3834150</v>
      </c>
      <c r="C81" s="0" t="n">
        <v>7565209</v>
      </c>
      <c r="D81" s="0" t="n">
        <v>8408954</v>
      </c>
    </row>
    <row r="82" customFormat="false" ht="15.75" hidden="false" customHeight="false" outlineLevel="0" collapsed="false">
      <c r="B82" s="0" t="n">
        <v>3689747</v>
      </c>
      <c r="C82" s="0" t="n">
        <v>6596469</v>
      </c>
      <c r="D82" s="0" t="n">
        <v>7606631</v>
      </c>
    </row>
    <row r="83" customFormat="false" ht="15.75" hidden="false" customHeight="false" outlineLevel="0" collapsed="false">
      <c r="B83" s="0" t="n">
        <v>3625436</v>
      </c>
      <c r="C83" s="0" t="n">
        <v>6171533</v>
      </c>
      <c r="D83" s="0" t="n">
        <v>7218951</v>
      </c>
    </row>
    <row r="84" customFormat="false" ht="15.75" hidden="false" customHeight="false" outlineLevel="0" collapsed="false">
      <c r="B84" s="0" t="n">
        <v>3570543</v>
      </c>
      <c r="C84" s="0" t="n">
        <v>5814663</v>
      </c>
      <c r="D84" s="0" t="n">
        <v>6855228</v>
      </c>
    </row>
    <row r="85" customFormat="false" ht="15.75" hidden="false" customHeight="false" outlineLevel="0" collapsed="false">
      <c r="B85" s="0" t="n">
        <v>3733710</v>
      </c>
      <c r="C85" s="0" t="n">
        <v>6889664</v>
      </c>
      <c r="D85" s="0" t="n">
        <v>7858952</v>
      </c>
    </row>
    <row r="86" customFormat="false" ht="15.75" hidden="false" customHeight="false" outlineLevel="0" collapsed="false">
      <c r="B86" s="0" t="n">
        <v>3655828</v>
      </c>
      <c r="C86" s="0" t="n">
        <v>6371214</v>
      </c>
      <c r="D86" s="0" t="n">
        <v>7409458</v>
      </c>
    </row>
    <row r="87" customFormat="false" ht="15.75" hidden="false" customHeight="false" outlineLevel="0" collapsed="false">
      <c r="B87" s="0" t="n">
        <v>3596679</v>
      </c>
      <c r="C87" s="0" t="n">
        <v>5985083</v>
      </c>
      <c r="D87" s="0" t="n">
        <v>7026106</v>
      </c>
    </row>
    <row r="88" customFormat="false" ht="15.75" hidden="false" customHeight="false" outlineLevel="0" collapsed="false">
      <c r="B88" s="0" t="n">
        <v>3542669</v>
      </c>
      <c r="C88" s="0" t="n">
        <v>5635983</v>
      </c>
      <c r="D88" s="0" t="n">
        <v>6660190</v>
      </c>
    </row>
    <row r="89" customFormat="false" ht="15.75" hidden="false" customHeight="false" outlineLevel="0" collapsed="false">
      <c r="B89" s="0" t="n">
        <v>4056617</v>
      </c>
      <c r="C89" s="0" t="n">
        <v>9082825</v>
      </c>
      <c r="D89" s="0" t="n">
        <v>9491562</v>
      </c>
    </row>
    <row r="90" customFormat="false" ht="15.75" hidden="false" customHeight="false" outlineLevel="0" collapsed="false">
      <c r="B90" s="0" t="n">
        <v>3866150</v>
      </c>
      <c r="C90" s="0" t="n">
        <v>7790956</v>
      </c>
      <c r="D90" s="0" t="n">
        <v>8532156</v>
      </c>
    </row>
    <row r="91" customFormat="false" ht="15.75" hidden="false" customHeight="false" outlineLevel="0" collapsed="false">
      <c r="B91" s="0" t="n">
        <v>3771828</v>
      </c>
      <c r="C91" s="0" t="n">
        <v>7152060</v>
      </c>
      <c r="D91" s="0" t="n">
        <v>8060528</v>
      </c>
    </row>
    <row r="92" customFormat="false" ht="15.75" hidden="false" customHeight="false" outlineLevel="0" collapsed="false">
      <c r="B92" s="0" t="n">
        <v>3720072</v>
      </c>
      <c r="C92" s="0" t="n">
        <v>6805811</v>
      </c>
      <c r="D92" s="0" t="n">
        <v>7773964</v>
      </c>
    </row>
    <row r="93" customFormat="false" ht="15.75" hidden="false" customHeight="false" outlineLevel="0" collapsed="false">
      <c r="B93" s="0" t="n">
        <v>3976392</v>
      </c>
      <c r="C93" s="0" t="n">
        <v>8539697</v>
      </c>
      <c r="D93" s="0" t="n">
        <v>9080642</v>
      </c>
    </row>
    <row r="94" customFormat="false" ht="15.75" hidden="false" customHeight="false" outlineLevel="0" collapsed="false">
      <c r="B94" s="0" t="n">
        <v>3806453</v>
      </c>
      <c r="C94" s="0" t="n">
        <v>7386302</v>
      </c>
      <c r="D94" s="0" t="n">
        <v>8235542</v>
      </c>
    </row>
    <row r="95" customFormat="false" ht="15.75" hidden="false" customHeight="false" outlineLevel="0" collapsed="false">
      <c r="B95" s="0" t="n">
        <v>3746014</v>
      </c>
      <c r="C95" s="0" t="n">
        <v>6979627</v>
      </c>
      <c r="D95" s="0" t="n">
        <v>7918472</v>
      </c>
    </row>
    <row r="96" customFormat="false" ht="15.75" hidden="false" customHeight="false" outlineLevel="0" collapsed="false">
      <c r="B96" s="0" t="n">
        <v>3690560</v>
      </c>
      <c r="C96" s="0" t="n">
        <v>6609341</v>
      </c>
      <c r="D96" s="0" t="n">
        <v>7603174</v>
      </c>
    </row>
    <row r="97" customFormat="false" ht="15.75" hidden="false" customHeight="false" outlineLevel="0" collapsed="false">
      <c r="B97" s="0" t="n">
        <v>16857272</v>
      </c>
      <c r="C97" s="0" t="n">
        <v>26769281</v>
      </c>
      <c r="D97" s="0" t="n">
        <v>31475095</v>
      </c>
    </row>
    <row r="98" customFormat="false" ht="15.75" hidden="false" customHeight="false" outlineLevel="0" collapsed="false">
      <c r="B98" s="0" t="n">
        <v>15674127</v>
      </c>
      <c r="C98" s="0" t="n">
        <v>22709764</v>
      </c>
      <c r="D98" s="0" t="n">
        <v>26338140</v>
      </c>
    </row>
    <row r="99" customFormat="false" ht="15.75" hidden="false" customHeight="false" outlineLevel="0" collapsed="false">
      <c r="B99" s="0" t="n">
        <v>14838626</v>
      </c>
      <c r="C99" s="0" t="n">
        <v>20013842</v>
      </c>
      <c r="D99" s="0" t="n">
        <v>22910284</v>
      </c>
    </row>
    <row r="100" customFormat="false" ht="15.75" hidden="false" customHeight="false" outlineLevel="0" collapsed="false">
      <c r="B100" s="0" t="n">
        <v>14241009</v>
      </c>
      <c r="C100" s="0" t="n">
        <v>18183655</v>
      </c>
      <c r="D100" s="0" t="n">
        <v>20540440</v>
      </c>
    </row>
    <row r="101" customFormat="false" ht="15.75" hidden="false" customHeight="false" outlineLevel="0" collapsed="false">
      <c r="B101" s="0" t="n">
        <v>16250496</v>
      </c>
      <c r="C101" s="0" t="n">
        <v>24650144</v>
      </c>
      <c r="D101" s="0" t="n">
        <v>28795895</v>
      </c>
    </row>
    <row r="102" customFormat="false" ht="15.75" hidden="false" customHeight="false" outlineLevel="0" collapsed="false">
      <c r="B102" s="0" t="n">
        <v>15202500</v>
      </c>
      <c r="C102" s="0" t="n">
        <v>21166685</v>
      </c>
      <c r="D102" s="0" t="n">
        <v>24386533</v>
      </c>
    </row>
    <row r="103" customFormat="false" ht="15.75" hidden="false" customHeight="false" outlineLevel="0" collapsed="false">
      <c r="B103" s="0" t="n">
        <v>14513989</v>
      </c>
      <c r="C103" s="0" t="n">
        <v>19021988</v>
      </c>
      <c r="D103" s="0" t="n">
        <v>21630383</v>
      </c>
    </row>
    <row r="104" customFormat="false" ht="15.75" hidden="false" customHeight="false" outlineLevel="0" collapsed="false">
      <c r="B104" s="0" t="n">
        <v>13999685</v>
      </c>
      <c r="C104" s="0" t="n">
        <v>17471547</v>
      </c>
      <c r="D104" s="0" t="n">
        <v>19600982</v>
      </c>
    </row>
    <row r="105" customFormat="false" ht="15.75" hidden="false" customHeight="false" outlineLevel="0" collapsed="false">
      <c r="B105" s="0" t="n">
        <v>16644972</v>
      </c>
      <c r="C105" s="0" t="n">
        <v>29285542</v>
      </c>
      <c r="D105" s="0" t="n">
        <v>34477899</v>
      </c>
    </row>
    <row r="106" customFormat="false" ht="15.75" hidden="false" customHeight="false" outlineLevel="0" collapsed="false">
      <c r="B106" s="0" t="n">
        <v>16591669</v>
      </c>
      <c r="C106" s="0" t="n">
        <v>27727432</v>
      </c>
      <c r="D106" s="0" t="n">
        <v>32442787</v>
      </c>
    </row>
    <row r="107" customFormat="false" ht="15.75" hidden="false" customHeight="false" outlineLevel="0" collapsed="false">
      <c r="B107" s="0" t="n">
        <v>16330872</v>
      </c>
      <c r="C107" s="0" t="n">
        <v>26125093</v>
      </c>
      <c r="D107" s="0" t="n">
        <v>30554417</v>
      </c>
    </row>
    <row r="108" customFormat="false" ht="15.75" hidden="false" customHeight="false" outlineLevel="0" collapsed="false">
      <c r="B108" s="0" t="n">
        <v>15889892</v>
      </c>
      <c r="C108" s="0" t="n">
        <v>24205512</v>
      </c>
      <c r="D108" s="0" t="n">
        <v>28342835</v>
      </c>
    </row>
    <row r="109" customFormat="false" ht="15.75" hidden="false" customHeight="false" outlineLevel="0" collapsed="false">
      <c r="B109" s="0" t="n">
        <v>16660796</v>
      </c>
      <c r="C109" s="0" t="n">
        <v>28571524</v>
      </c>
      <c r="D109" s="0" t="n">
        <v>33543301</v>
      </c>
    </row>
    <row r="110" customFormat="false" ht="15.75" hidden="false" customHeight="false" outlineLevel="0" collapsed="false">
      <c r="B110" s="0" t="n">
        <v>16462191</v>
      </c>
      <c r="C110" s="0" t="n">
        <v>26895495</v>
      </c>
      <c r="D110" s="0" t="n">
        <v>31447147</v>
      </c>
    </row>
    <row r="111" customFormat="false" ht="15.75" hidden="false" customHeight="false" outlineLevel="0" collapsed="false">
      <c r="B111" s="0" t="n">
        <v>16120546</v>
      </c>
      <c r="C111" s="0" t="n">
        <v>25191531</v>
      </c>
      <c r="D111" s="0" t="n">
        <v>29484884</v>
      </c>
    </row>
    <row r="112" customFormat="false" ht="15.75" hidden="false" customHeight="false" outlineLevel="0" collapsed="false">
      <c r="B112" s="0" t="n">
        <v>15653286</v>
      </c>
      <c r="C112" s="0" t="n">
        <v>23257856</v>
      </c>
      <c r="D112" s="0" t="n">
        <v>27220223</v>
      </c>
    </row>
    <row r="113" customFormat="false" ht="15.75" hidden="false" customHeight="false" outlineLevel="0" collapsed="false">
      <c r="B113" s="0" t="n">
        <v>8247452</v>
      </c>
      <c r="C113" s="0" t="n">
        <v>12576133</v>
      </c>
      <c r="D113" s="0" t="n">
        <v>14773094</v>
      </c>
    </row>
    <row r="114" customFormat="false" ht="15.75" hidden="false" customHeight="false" outlineLevel="0" collapsed="false">
      <c r="B114" s="0" t="n">
        <v>7772158</v>
      </c>
      <c r="C114" s="0" t="n">
        <v>10958540</v>
      </c>
      <c r="D114" s="0" t="n">
        <v>12757510</v>
      </c>
    </row>
    <row r="115" customFormat="false" ht="15.75" hidden="false" customHeight="false" outlineLevel="0" collapsed="false">
      <c r="B115" s="0" t="n">
        <v>7520947</v>
      </c>
      <c r="C115" s="0" t="n">
        <v>10144050</v>
      </c>
      <c r="D115" s="0" t="n">
        <v>11706113</v>
      </c>
    </row>
    <row r="116" customFormat="false" ht="15.75" hidden="false" customHeight="false" outlineLevel="0" collapsed="false">
      <c r="B116" s="0" t="n">
        <v>7291525</v>
      </c>
      <c r="C116" s="0" t="n">
        <v>9490414</v>
      </c>
      <c r="D116" s="0" t="n">
        <v>10851273</v>
      </c>
    </row>
    <row r="117" customFormat="false" ht="15.75" hidden="false" customHeight="false" outlineLevel="0" collapsed="false">
      <c r="B117" s="0" t="n">
        <v>7959223</v>
      </c>
      <c r="C117" s="0" t="n">
        <v>11592738</v>
      </c>
      <c r="D117" s="0" t="n">
        <v>13561438</v>
      </c>
    </row>
    <row r="118" customFormat="false" ht="15.75" hidden="false" customHeight="false" outlineLevel="0" collapsed="false">
      <c r="B118" s="0" t="n">
        <v>7624142</v>
      </c>
      <c r="C118" s="0" t="n">
        <v>10475043</v>
      </c>
      <c r="D118" s="0" t="n">
        <v>12140148</v>
      </c>
    </row>
    <row r="119" customFormat="false" ht="15.75" hidden="false" customHeight="false" outlineLevel="0" collapsed="false">
      <c r="B119" s="0" t="n">
        <v>7403222</v>
      </c>
      <c r="C119" s="0" t="n">
        <v>9800879</v>
      </c>
      <c r="D119" s="0" t="n">
        <v>11259283</v>
      </c>
    </row>
    <row r="120" customFormat="false" ht="15.75" hidden="false" customHeight="false" outlineLevel="0" collapsed="false">
      <c r="B120" s="0" t="n">
        <v>7199575</v>
      </c>
      <c r="C120" s="0" t="n">
        <v>9213259</v>
      </c>
      <c r="D120" s="0" t="n">
        <v>10481425</v>
      </c>
    </row>
    <row r="121" customFormat="false" ht="15.75" hidden="false" customHeight="false" outlineLevel="0" collapsed="false">
      <c r="B121" s="0" t="n">
        <v>9693355</v>
      </c>
      <c r="C121" s="0" t="n">
        <v>16774284</v>
      </c>
      <c r="D121" s="0" t="n">
        <v>19506798</v>
      </c>
    </row>
    <row r="122" customFormat="false" ht="15.75" hidden="false" customHeight="false" outlineLevel="0" collapsed="false">
      <c r="B122" s="0" t="n">
        <v>8757478</v>
      </c>
      <c r="C122" s="0" t="n">
        <v>13833570</v>
      </c>
      <c r="D122" s="0" t="n">
        <v>16088837</v>
      </c>
    </row>
    <row r="123" customFormat="false" ht="15.75" hidden="false" customHeight="false" outlineLevel="0" collapsed="false">
      <c r="B123" s="0" t="n">
        <v>8104037</v>
      </c>
      <c r="C123" s="0" t="n">
        <v>11808495</v>
      </c>
      <c r="D123" s="0" t="n">
        <v>13645424</v>
      </c>
    </row>
    <row r="124" customFormat="false" ht="15.75" hidden="false" customHeight="false" outlineLevel="0" collapsed="false">
      <c r="B124" s="0" t="n">
        <v>7641127</v>
      </c>
      <c r="C124" s="0" t="n">
        <v>10407576</v>
      </c>
      <c r="D124" s="0" t="n">
        <v>11898180</v>
      </c>
    </row>
    <row r="125" customFormat="false" ht="15.75" hidden="false" customHeight="false" outlineLevel="0" collapsed="false">
      <c r="B125" s="0" t="n">
        <v>9202401</v>
      </c>
      <c r="C125" s="0" t="n">
        <v>15224472</v>
      </c>
      <c r="D125" s="0" t="n">
        <v>17717849</v>
      </c>
    </row>
    <row r="126" customFormat="false" ht="15.75" hidden="false" customHeight="false" outlineLevel="0" collapsed="false">
      <c r="B126" s="0" t="n">
        <v>8396975</v>
      </c>
      <c r="C126" s="0" t="n">
        <v>12699268</v>
      </c>
      <c r="D126" s="0" t="n">
        <v>14733066</v>
      </c>
    </row>
    <row r="127" customFormat="false" ht="15.75" hidden="false" customHeight="false" outlineLevel="0" collapsed="false">
      <c r="B127" s="0" t="n">
        <v>7854721</v>
      </c>
      <c r="C127" s="0" t="n">
        <v>11053408</v>
      </c>
      <c r="D127" s="0" t="n">
        <v>12702323</v>
      </c>
    </row>
    <row r="128" customFormat="false" ht="15.75" hidden="false" customHeight="false" outlineLevel="0" collapsed="false">
      <c r="B128" s="0" t="n">
        <v>7467612</v>
      </c>
      <c r="C128" s="0" t="n">
        <v>9879882</v>
      </c>
      <c r="D128" s="0" t="n">
        <v>11231068</v>
      </c>
    </row>
    <row r="129" customFormat="false" ht="15.75" hidden="false" customHeight="false" outlineLevel="0" collapsed="false">
      <c r="B129" s="0" t="n">
        <v>8368923</v>
      </c>
      <c r="C129" s="0" t="n">
        <v>14154152</v>
      </c>
      <c r="D129" s="0" t="n">
        <v>16881410</v>
      </c>
    </row>
    <row r="130" customFormat="false" ht="15.75" hidden="false" customHeight="false" outlineLevel="0" collapsed="false">
      <c r="B130" s="0" t="n">
        <v>7471331</v>
      </c>
      <c r="C130" s="0" t="n">
        <v>10688704</v>
      </c>
      <c r="D130" s="0" t="n">
        <v>12362772</v>
      </c>
    </row>
    <row r="131" customFormat="false" ht="15.75" hidden="false" customHeight="false" outlineLevel="0" collapsed="false">
      <c r="B131" s="0" t="n">
        <v>7161748</v>
      </c>
      <c r="C131" s="0" t="n">
        <v>9537067</v>
      </c>
      <c r="D131" s="0" t="n">
        <v>10874477</v>
      </c>
    </row>
    <row r="132" customFormat="false" ht="15.75" hidden="false" customHeight="false" outlineLevel="0" collapsed="false">
      <c r="B132" s="0" t="n">
        <v>6961604</v>
      </c>
      <c r="C132" s="0" t="n">
        <v>8882689</v>
      </c>
      <c r="D132" s="0" t="n">
        <v>10055584</v>
      </c>
    </row>
    <row r="133" customFormat="false" ht="15.75" hidden="false" customHeight="false" outlineLevel="0" collapsed="false">
      <c r="B133" s="0" t="n">
        <v>7803956</v>
      </c>
      <c r="C133" s="0" t="n">
        <v>12004710</v>
      </c>
      <c r="D133" s="0" t="n">
        <v>14093888</v>
      </c>
    </row>
    <row r="134" customFormat="false" ht="15.75" hidden="false" customHeight="false" outlineLevel="0" collapsed="false">
      <c r="B134" s="0" t="n">
        <v>7281147</v>
      </c>
      <c r="C134" s="0" t="n">
        <v>9958398</v>
      </c>
      <c r="D134" s="0" t="n">
        <v>11410564</v>
      </c>
    </row>
    <row r="135" customFormat="false" ht="15.75" hidden="false" customHeight="false" outlineLevel="0" collapsed="false">
      <c r="B135" s="0" t="n">
        <v>7053620</v>
      </c>
      <c r="C135" s="0" t="n">
        <v>9183740</v>
      </c>
      <c r="D135" s="0" t="n">
        <v>10435857</v>
      </c>
    </row>
    <row r="136" customFormat="false" ht="15.75" hidden="false" customHeight="false" outlineLevel="0" collapsed="false">
      <c r="B136" s="0" t="n">
        <v>6874632</v>
      </c>
      <c r="C136" s="0" t="n">
        <v>8609740</v>
      </c>
      <c r="D136" s="0" t="n">
        <v>9708614</v>
      </c>
    </row>
    <row r="137" customFormat="false" ht="15.75" hidden="false" customHeight="false" outlineLevel="0" collapsed="false">
      <c r="B137" s="0" t="n">
        <v>8486206</v>
      </c>
      <c r="C137" s="0" t="n">
        <v>14234816</v>
      </c>
      <c r="D137" s="0" t="n">
        <v>16524915</v>
      </c>
    </row>
    <row r="138" customFormat="false" ht="15.75" hidden="false" customHeight="false" outlineLevel="0" collapsed="false">
      <c r="B138" s="0" t="n">
        <v>7667907</v>
      </c>
      <c r="C138" s="0" t="n">
        <v>11191122</v>
      </c>
      <c r="D138" s="0" t="n">
        <v>12917384</v>
      </c>
    </row>
    <row r="139" customFormat="false" ht="15.75" hidden="false" customHeight="false" outlineLevel="0" collapsed="false">
      <c r="B139" s="0" t="n">
        <v>7370421</v>
      </c>
      <c r="C139" s="0" t="n">
        <v>10174661</v>
      </c>
      <c r="D139" s="0" t="n">
        <v>11669705</v>
      </c>
    </row>
    <row r="140" customFormat="false" ht="15.75" hidden="false" customHeight="false" outlineLevel="0" collapsed="false">
      <c r="B140" s="0" t="n">
        <v>7167820</v>
      </c>
      <c r="C140" s="0" t="n">
        <v>9488655</v>
      </c>
      <c r="D140" s="0" t="n">
        <v>10810825</v>
      </c>
    </row>
    <row r="141" customFormat="false" ht="15.75" hidden="false" customHeight="false" outlineLevel="0" collapsed="false">
      <c r="B141" s="0" t="n">
        <v>7949616</v>
      </c>
      <c r="C141" s="0" t="n">
        <v>12188865</v>
      </c>
      <c r="D141" s="0" t="n">
        <v>14120581</v>
      </c>
    </row>
    <row r="142" customFormat="false" ht="15.75" hidden="false" customHeight="false" outlineLevel="0" collapsed="false">
      <c r="B142" s="0" t="n">
        <v>7492169</v>
      </c>
      <c r="C142" s="0" t="n">
        <v>10591144</v>
      </c>
      <c r="D142" s="0" t="n">
        <v>12185924</v>
      </c>
    </row>
    <row r="143" customFormat="false" ht="15.75" hidden="false" customHeight="false" outlineLevel="0" collapsed="false">
      <c r="B143" s="0" t="n">
        <v>7254786</v>
      </c>
      <c r="C143" s="0" t="n">
        <v>9795709</v>
      </c>
      <c r="D143" s="0" t="n">
        <v>11194903</v>
      </c>
    </row>
    <row r="144" customFormat="false" ht="15.75" hidden="false" customHeight="false" outlineLevel="0" collapsed="false">
      <c r="B144" s="0" t="n">
        <v>7085991</v>
      </c>
      <c r="C144" s="0" t="n">
        <v>9224880</v>
      </c>
      <c r="D144" s="0" t="n">
        <v>10471655</v>
      </c>
    </row>
    <row r="145" customFormat="false" ht="15.75" hidden="false" customHeight="false" outlineLevel="0" collapsed="false">
      <c r="B145" s="0" t="n">
        <v>8769499</v>
      </c>
      <c r="C145" s="0" t="n">
        <v>16377865</v>
      </c>
      <c r="D145" s="0" t="n">
        <v>18643912</v>
      </c>
    </row>
    <row r="146" customFormat="false" ht="15.75" hidden="false" customHeight="false" outlineLevel="0" collapsed="false">
      <c r="B146" s="0" t="n">
        <v>9129473</v>
      </c>
      <c r="C146" s="0" t="n">
        <v>15056569</v>
      </c>
      <c r="D146" s="0" t="n">
        <v>17566326</v>
      </c>
    </row>
    <row r="147" customFormat="false" ht="15.75" hidden="false" customHeight="false" outlineLevel="0" collapsed="false">
      <c r="B147" s="0" t="n">
        <v>7894823</v>
      </c>
      <c r="C147" s="0" t="n">
        <v>11217350</v>
      </c>
      <c r="D147" s="0" t="n">
        <v>12975358</v>
      </c>
    </row>
    <row r="148" customFormat="false" ht="15.75" hidden="false" customHeight="false" outlineLevel="0" collapsed="false">
      <c r="B148" s="0" t="n">
        <v>7366574</v>
      </c>
      <c r="C148" s="0" t="n">
        <v>9571975</v>
      </c>
      <c r="D148" s="0" t="n">
        <v>10868315</v>
      </c>
    </row>
    <row r="149" customFormat="false" ht="15.75" hidden="false" customHeight="false" outlineLevel="0" collapsed="false">
      <c r="B149" s="0" t="n">
        <v>9622637</v>
      </c>
      <c r="C149" s="0" t="n">
        <v>17137171</v>
      </c>
      <c r="D149" s="0" t="n">
        <v>19798674</v>
      </c>
    </row>
    <row r="150" customFormat="false" ht="15.75" hidden="false" customHeight="false" outlineLevel="0" collapsed="false">
      <c r="B150" s="0" t="n">
        <v>8391069</v>
      </c>
      <c r="C150" s="0" t="n">
        <v>12761542</v>
      </c>
      <c r="D150" s="0" t="n">
        <v>14884060</v>
      </c>
    </row>
    <row r="151" customFormat="false" ht="15.75" hidden="false" customHeight="false" outlineLevel="0" collapsed="false">
      <c r="B151" s="0" t="n">
        <v>7574508</v>
      </c>
      <c r="C151" s="0" t="n">
        <v>10227036</v>
      </c>
      <c r="D151" s="0" t="n">
        <v>11715664</v>
      </c>
    </row>
    <row r="152" customFormat="false" ht="15.75" hidden="false" customHeight="false" outlineLevel="0" collapsed="false">
      <c r="B152" s="0" t="n">
        <v>7226792</v>
      </c>
      <c r="C152" s="0" t="n">
        <v>9126354</v>
      </c>
      <c r="D152" s="0" t="n">
        <v>10285594</v>
      </c>
    </row>
    <row r="153" customFormat="false" ht="15.75" hidden="false" customHeight="false" outlineLevel="0" collapsed="false">
      <c r="B153" s="0" t="n">
        <v>7959223</v>
      </c>
      <c r="C153" s="0" t="n">
        <v>11592738</v>
      </c>
      <c r="D153" s="0" t="n">
        <v>13561438</v>
      </c>
    </row>
    <row r="154" customFormat="false" ht="15.75" hidden="false" customHeight="false" outlineLevel="0" collapsed="false">
      <c r="B154" s="0" t="n">
        <v>7624142</v>
      </c>
      <c r="C154" s="0" t="n">
        <v>10475043</v>
      </c>
      <c r="D154" s="0" t="n">
        <v>12140148</v>
      </c>
    </row>
    <row r="155" customFormat="false" ht="15.75" hidden="false" customHeight="false" outlineLevel="0" collapsed="false">
      <c r="B155" s="0" t="n">
        <v>7403222</v>
      </c>
      <c r="C155" s="0" t="n">
        <v>9800879</v>
      </c>
      <c r="D155" s="0" t="n">
        <v>11259283</v>
      </c>
    </row>
    <row r="156" customFormat="false" ht="15.75" hidden="false" customHeight="false" outlineLevel="0" collapsed="false">
      <c r="B156" s="0" t="n">
        <v>7199575</v>
      </c>
      <c r="C156" s="0" t="n">
        <v>9213259</v>
      </c>
      <c r="D156" s="0" t="n">
        <v>10481425</v>
      </c>
    </row>
    <row r="157" customFormat="false" ht="15.75" hidden="false" customHeight="false" outlineLevel="0" collapsed="false">
      <c r="B157" s="0" t="n">
        <v>7772158</v>
      </c>
      <c r="C157" s="0" t="n">
        <v>10958540</v>
      </c>
      <c r="D157" s="0" t="n">
        <v>12757510</v>
      </c>
    </row>
    <row r="158" customFormat="false" ht="15.75" hidden="false" customHeight="false" outlineLevel="0" collapsed="false">
      <c r="B158" s="0" t="n">
        <v>7520947</v>
      </c>
      <c r="C158" s="0" t="n">
        <v>10144050</v>
      </c>
      <c r="D158" s="0" t="n">
        <v>11706113</v>
      </c>
    </row>
    <row r="159" customFormat="false" ht="15.75" hidden="false" customHeight="false" outlineLevel="0" collapsed="false">
      <c r="B159" s="0" t="n">
        <v>7291525</v>
      </c>
      <c r="C159" s="0" t="n">
        <v>9490414</v>
      </c>
      <c r="D159" s="0" t="n">
        <v>10851273</v>
      </c>
    </row>
    <row r="160" customFormat="false" ht="15.75" hidden="false" customHeight="false" outlineLevel="0" collapsed="false">
      <c r="B160" s="0" t="n">
        <v>7126404</v>
      </c>
      <c r="C160" s="0" t="n">
        <v>8985594</v>
      </c>
      <c r="D160" s="0" t="n">
        <v>10165171</v>
      </c>
    </row>
    <row r="161" customFormat="false" ht="15.75" hidden="false" customHeight="false" outlineLevel="0" collapsed="false">
      <c r="B161" s="0" t="n">
        <v>9202401</v>
      </c>
      <c r="C161" s="0" t="n">
        <v>15224472</v>
      </c>
      <c r="D161" s="0" t="n">
        <v>17717849</v>
      </c>
    </row>
    <row r="162" customFormat="false" ht="15.75" hidden="false" customHeight="false" outlineLevel="0" collapsed="false">
      <c r="B162" s="0" t="n">
        <v>8396975</v>
      </c>
      <c r="C162" s="0" t="n">
        <v>12699268</v>
      </c>
      <c r="D162" s="0" t="n">
        <v>14733066</v>
      </c>
    </row>
    <row r="163" customFormat="false" ht="15.75" hidden="false" customHeight="false" outlineLevel="0" collapsed="false">
      <c r="B163" s="0" t="n">
        <v>7854721</v>
      </c>
      <c r="C163" s="0" t="n">
        <v>11053408</v>
      </c>
      <c r="D163" s="0" t="n">
        <v>12702323</v>
      </c>
    </row>
    <row r="164" customFormat="false" ht="15.75" hidden="false" customHeight="false" outlineLevel="0" collapsed="false">
      <c r="B164" s="0" t="n">
        <v>7467612</v>
      </c>
      <c r="C164" s="0" t="n">
        <v>9879882</v>
      </c>
      <c r="D164" s="0" t="n">
        <v>11231068</v>
      </c>
    </row>
    <row r="165" customFormat="false" ht="15.75" hidden="false" customHeight="false" outlineLevel="0" collapsed="false">
      <c r="B165" s="0" t="n">
        <v>8757478</v>
      </c>
      <c r="C165" s="0" t="n">
        <v>13833570</v>
      </c>
      <c r="D165" s="0" t="n">
        <v>16088837</v>
      </c>
    </row>
    <row r="166" customFormat="false" ht="15.75" hidden="false" customHeight="false" outlineLevel="0" collapsed="false">
      <c r="B166" s="0" t="n">
        <v>8104037</v>
      </c>
      <c r="C166" s="0" t="n">
        <v>11808495</v>
      </c>
      <c r="D166" s="0" t="n">
        <v>13645424</v>
      </c>
    </row>
    <row r="167" customFormat="false" ht="15.75" hidden="false" customHeight="false" outlineLevel="0" collapsed="false">
      <c r="B167" s="0" t="n">
        <v>7641127</v>
      </c>
      <c r="C167" s="0" t="n">
        <v>10407576</v>
      </c>
      <c r="D167" s="0" t="n">
        <v>11898180</v>
      </c>
    </row>
    <row r="168" customFormat="false" ht="15.75" hidden="false" customHeight="false" outlineLevel="0" collapsed="false">
      <c r="B168" s="0" t="n">
        <v>7318389</v>
      </c>
      <c r="C168" s="0" t="n">
        <v>9438745</v>
      </c>
      <c r="D168" s="0" t="n">
        <v>10667454</v>
      </c>
    </row>
    <row r="169" customFormat="false" ht="15.75" hidden="false" customHeight="false" outlineLevel="0" collapsed="false">
      <c r="B169" s="0" t="n">
        <v>7803956</v>
      </c>
      <c r="C169" s="0" t="n">
        <v>12004710</v>
      </c>
      <c r="D169" s="0" t="n">
        <v>14093888</v>
      </c>
    </row>
    <row r="170" customFormat="false" ht="15.75" hidden="false" customHeight="false" outlineLevel="0" collapsed="false">
      <c r="B170" s="0" t="n">
        <v>7281147</v>
      </c>
      <c r="C170" s="0" t="n">
        <v>9958398</v>
      </c>
      <c r="D170" s="0" t="n">
        <v>11410564</v>
      </c>
    </row>
    <row r="171" customFormat="false" ht="15.75" hidden="false" customHeight="false" outlineLevel="0" collapsed="false">
      <c r="B171" s="0" t="n">
        <v>7053620</v>
      </c>
      <c r="C171" s="0" t="n">
        <v>9183740</v>
      </c>
      <c r="D171" s="0" t="n">
        <v>10435857</v>
      </c>
    </row>
    <row r="172" customFormat="false" ht="15.75" hidden="false" customHeight="false" outlineLevel="0" collapsed="false">
      <c r="B172" s="0" t="n">
        <v>6874632</v>
      </c>
      <c r="C172" s="0" t="n">
        <v>8609740</v>
      </c>
      <c r="D172" s="0" t="n">
        <v>9708614</v>
      </c>
    </row>
    <row r="173" customFormat="false" ht="15.75" hidden="false" customHeight="false" outlineLevel="0" collapsed="false">
      <c r="B173" s="0" t="n">
        <v>7471331</v>
      </c>
      <c r="C173" s="0" t="n">
        <v>10688704</v>
      </c>
      <c r="D173" s="0" t="n">
        <v>12362772</v>
      </c>
    </row>
    <row r="174" customFormat="false" ht="15.75" hidden="false" customHeight="false" outlineLevel="0" collapsed="false">
      <c r="B174" s="0" t="n">
        <v>7161748</v>
      </c>
      <c r="C174" s="0" t="n">
        <v>9537067</v>
      </c>
      <c r="D174" s="0" t="n">
        <v>10874477</v>
      </c>
    </row>
    <row r="175" customFormat="false" ht="15.75" hidden="false" customHeight="false" outlineLevel="0" collapsed="false">
      <c r="B175" s="0" t="n">
        <v>6961604</v>
      </c>
      <c r="C175" s="0" t="n">
        <v>8882689</v>
      </c>
      <c r="D175" s="0" t="n">
        <v>10055584</v>
      </c>
    </row>
    <row r="176" customFormat="false" ht="15.75" hidden="false" customHeight="false" outlineLevel="0" collapsed="false">
      <c r="B176" s="0" t="n">
        <v>6807899</v>
      </c>
      <c r="C176" s="0" t="n">
        <v>8389993</v>
      </c>
      <c r="D176" s="0" t="n">
        <v>9425280</v>
      </c>
    </row>
    <row r="177" customFormat="false" ht="15.75" hidden="false" customHeight="false" outlineLevel="0" collapsed="false">
      <c r="B177" s="0" t="n">
        <v>7949616</v>
      </c>
      <c r="C177" s="0" t="n">
        <v>12188865</v>
      </c>
      <c r="D177" s="0" t="n">
        <v>14120581</v>
      </c>
    </row>
    <row r="178" customFormat="false" ht="15.75" hidden="false" customHeight="false" outlineLevel="0" collapsed="false">
      <c r="B178" s="0" t="n">
        <v>7492169</v>
      </c>
      <c r="C178" s="0" t="n">
        <v>10591144</v>
      </c>
      <c r="D178" s="0" t="n">
        <v>12185924</v>
      </c>
    </row>
    <row r="179" customFormat="false" ht="15.75" hidden="false" customHeight="false" outlineLevel="0" collapsed="false">
      <c r="B179" s="0" t="n">
        <v>7254786</v>
      </c>
      <c r="C179" s="0" t="n">
        <v>9795709</v>
      </c>
      <c r="D179" s="0" t="n">
        <v>11194903</v>
      </c>
    </row>
    <row r="180" customFormat="false" ht="15.75" hidden="false" customHeight="false" outlineLevel="0" collapsed="false">
      <c r="B180" s="0" t="n">
        <v>7085991</v>
      </c>
      <c r="C180" s="0" t="n">
        <v>9224880</v>
      </c>
      <c r="D180" s="0" t="n">
        <v>10471655</v>
      </c>
    </row>
    <row r="181" customFormat="false" ht="15.75" hidden="false" customHeight="false" outlineLevel="0" collapsed="false">
      <c r="B181" s="0" t="n">
        <v>7667907</v>
      </c>
      <c r="C181" s="0" t="n">
        <v>11191122</v>
      </c>
      <c r="D181" s="0" t="n">
        <v>12917384</v>
      </c>
    </row>
    <row r="182" customFormat="false" ht="15.75" hidden="false" customHeight="false" outlineLevel="0" collapsed="false">
      <c r="B182" s="0" t="n">
        <v>7370421</v>
      </c>
      <c r="C182" s="0" t="n">
        <v>10174661</v>
      </c>
      <c r="D182" s="0" t="n">
        <v>11669705</v>
      </c>
    </row>
    <row r="183" customFormat="false" ht="15.75" hidden="false" customHeight="false" outlineLevel="0" collapsed="false">
      <c r="B183" s="0" t="n">
        <v>7167820</v>
      </c>
      <c r="C183" s="0" t="n">
        <v>9488655</v>
      </c>
      <c r="D183" s="0" t="n">
        <v>10810825</v>
      </c>
    </row>
    <row r="184" customFormat="false" ht="15.75" hidden="false" customHeight="false" outlineLevel="0" collapsed="false">
      <c r="B184" s="0" t="n">
        <v>7032582</v>
      </c>
      <c r="C184" s="0" t="n">
        <v>9021670</v>
      </c>
      <c r="D184" s="0" t="n">
        <v>10207808</v>
      </c>
    </row>
    <row r="185" customFormat="false" ht="15.75" hidden="false" customHeight="false" outlineLevel="0" collapsed="false">
      <c r="B185" s="0" t="n">
        <v>9622637</v>
      </c>
      <c r="C185" s="0" t="n">
        <v>17137171</v>
      </c>
      <c r="D185" s="0" t="n">
        <v>19798674</v>
      </c>
    </row>
    <row r="186" customFormat="false" ht="15.75" hidden="false" customHeight="false" outlineLevel="0" collapsed="false">
      <c r="B186" s="0" t="n">
        <v>8391069</v>
      </c>
      <c r="C186" s="0" t="n">
        <v>12761542</v>
      </c>
      <c r="D186" s="0" t="n">
        <v>14884060</v>
      </c>
    </row>
    <row r="187" customFormat="false" ht="15.75" hidden="false" customHeight="false" outlineLevel="0" collapsed="false">
      <c r="B187" s="0" t="n">
        <v>7574508</v>
      </c>
      <c r="C187" s="0" t="n">
        <v>10227036</v>
      </c>
      <c r="D187" s="0" t="n">
        <v>11715664</v>
      </c>
    </row>
    <row r="188" customFormat="false" ht="15.75" hidden="false" customHeight="false" outlineLevel="0" collapsed="false">
      <c r="B188" s="0" t="n">
        <v>7226792</v>
      </c>
      <c r="C188" s="0" t="n">
        <v>9126354</v>
      </c>
      <c r="D188" s="0" t="n">
        <v>10285594</v>
      </c>
    </row>
    <row r="189" customFormat="false" ht="15.75" hidden="false" customHeight="false" outlineLevel="0" collapsed="false">
      <c r="B189" s="0" t="n">
        <v>9129473</v>
      </c>
      <c r="C189" s="0" t="n">
        <v>15056569</v>
      </c>
      <c r="D189" s="0" t="n">
        <v>17566326</v>
      </c>
    </row>
    <row r="190" customFormat="false" ht="15.75" hidden="false" customHeight="false" outlineLevel="0" collapsed="false">
      <c r="B190" s="0" t="n">
        <v>7894823</v>
      </c>
      <c r="C190" s="0" t="n">
        <v>11217350</v>
      </c>
      <c r="D190" s="0" t="n">
        <v>12975358</v>
      </c>
    </row>
    <row r="191" customFormat="false" ht="15.75" hidden="false" customHeight="false" outlineLevel="0" collapsed="false">
      <c r="B191" s="0" t="n">
        <v>7366574</v>
      </c>
      <c r="C191" s="0" t="n">
        <v>9571975</v>
      </c>
      <c r="D191" s="0" t="n">
        <v>10868315</v>
      </c>
    </row>
    <row r="192" customFormat="false" ht="15.75" hidden="false" customHeight="false" outlineLevel="0" collapsed="false">
      <c r="B192" s="0" t="n">
        <v>7127101</v>
      </c>
      <c r="C192" s="0" t="n">
        <v>8807861</v>
      </c>
      <c r="D192" s="0" t="n">
        <v>9866408</v>
      </c>
    </row>
    <row r="193" customFormat="false" ht="15.75" hidden="false" customHeight="false" outlineLevel="0" collapsed="false">
      <c r="B193" s="0" t="n">
        <v>16250496</v>
      </c>
      <c r="C193" s="0" t="n">
        <v>24650144</v>
      </c>
      <c r="D193" s="0" t="n">
        <v>28795895</v>
      </c>
    </row>
    <row r="194" customFormat="false" ht="15.75" hidden="false" customHeight="false" outlineLevel="0" collapsed="false">
      <c r="B194" s="0" t="n">
        <v>15202500</v>
      </c>
      <c r="C194" s="0" t="n">
        <v>21166685</v>
      </c>
      <c r="D194" s="0" t="n">
        <v>24386533</v>
      </c>
    </row>
    <row r="195" customFormat="false" ht="15.75" hidden="false" customHeight="false" outlineLevel="0" collapsed="false">
      <c r="B195" s="0" t="n">
        <v>14513989</v>
      </c>
      <c r="C195" s="0" t="n">
        <v>19021988</v>
      </c>
      <c r="D195" s="0" t="n">
        <v>21630383</v>
      </c>
    </row>
    <row r="196" customFormat="false" ht="15.75" hidden="false" customHeight="false" outlineLevel="0" collapsed="false">
      <c r="B196" s="0" t="n">
        <v>13999685</v>
      </c>
      <c r="C196" s="0" t="n">
        <v>17471547</v>
      </c>
      <c r="D196" s="0" t="n">
        <v>19600982</v>
      </c>
    </row>
    <row r="197" customFormat="false" ht="15.75" hidden="false" customHeight="false" outlineLevel="0" collapsed="false">
      <c r="B197" s="0" t="n">
        <v>15674127</v>
      </c>
      <c r="C197" s="0" t="n">
        <v>22709764</v>
      </c>
      <c r="D197" s="0" t="n">
        <v>26338140</v>
      </c>
    </row>
    <row r="198" customFormat="false" ht="15.75" hidden="false" customHeight="false" outlineLevel="0" collapsed="false">
      <c r="B198" s="0" t="n">
        <v>14838626</v>
      </c>
      <c r="C198" s="0" t="n">
        <v>20013842</v>
      </c>
      <c r="D198" s="0" t="n">
        <v>22910284</v>
      </c>
    </row>
    <row r="199" customFormat="false" ht="15.75" hidden="false" customHeight="false" outlineLevel="0" collapsed="false">
      <c r="B199" s="0" t="n">
        <v>14241009</v>
      </c>
      <c r="C199" s="0" t="n">
        <v>18183655</v>
      </c>
      <c r="D199" s="0" t="n">
        <v>20540440</v>
      </c>
    </row>
    <row r="200" customFormat="false" ht="15.75" hidden="false" customHeight="false" outlineLevel="0" collapsed="false">
      <c r="B200" s="0" t="n">
        <v>13819359</v>
      </c>
      <c r="C200" s="0" t="n">
        <v>16937406</v>
      </c>
      <c r="D200" s="0" t="n">
        <v>18896619</v>
      </c>
    </row>
    <row r="201" customFormat="false" ht="15.75" hidden="false" customHeight="false" outlineLevel="0" collapsed="false">
      <c r="B201" s="0" t="n">
        <v>16660796</v>
      </c>
      <c r="C201" s="0" t="n">
        <v>28571524</v>
      </c>
      <c r="D201" s="0" t="n">
        <v>33543301</v>
      </c>
    </row>
    <row r="202" customFormat="false" ht="15.75" hidden="false" customHeight="false" outlineLevel="0" collapsed="false">
      <c r="B202" s="0" t="n">
        <v>16462191</v>
      </c>
      <c r="C202" s="0" t="n">
        <v>26895495</v>
      </c>
      <c r="D202" s="0" t="n">
        <v>31447147</v>
      </c>
    </row>
    <row r="203" customFormat="false" ht="15.75" hidden="false" customHeight="false" outlineLevel="0" collapsed="false">
      <c r="B203" s="0" t="n">
        <v>16120546</v>
      </c>
      <c r="C203" s="0" t="n">
        <v>25191531</v>
      </c>
      <c r="D203" s="0" t="n">
        <v>29484884</v>
      </c>
    </row>
    <row r="204" customFormat="false" ht="15.75" hidden="false" customHeight="false" outlineLevel="0" collapsed="false">
      <c r="B204" s="0" t="n">
        <v>15653286</v>
      </c>
      <c r="C204" s="0" t="n">
        <v>23257856</v>
      </c>
      <c r="D204" s="0" t="n">
        <v>27220223</v>
      </c>
    </row>
    <row r="205" customFormat="false" ht="15.75" hidden="false" customHeight="false" outlineLevel="0" collapsed="false">
      <c r="B205" s="0" t="n">
        <v>16591669</v>
      </c>
      <c r="C205" s="0" t="n">
        <v>27727432</v>
      </c>
      <c r="D205" s="0" t="n">
        <v>32442787</v>
      </c>
    </row>
    <row r="206" customFormat="false" ht="15.75" hidden="false" customHeight="false" outlineLevel="0" collapsed="false">
      <c r="B206" s="0" t="n">
        <v>16330872</v>
      </c>
      <c r="C206" s="0" t="n">
        <v>26125093</v>
      </c>
      <c r="D206" s="0" t="n">
        <v>30554417</v>
      </c>
    </row>
    <row r="207" customFormat="false" ht="15.75" hidden="false" customHeight="false" outlineLevel="0" collapsed="false">
      <c r="B207" s="0" t="n">
        <v>15889892</v>
      </c>
      <c r="C207" s="0" t="n">
        <v>24205512</v>
      </c>
      <c r="D207" s="0" t="n">
        <v>28342835</v>
      </c>
    </row>
    <row r="208" customFormat="false" ht="15.75" hidden="false" customHeight="false" outlineLevel="0" collapsed="false">
      <c r="B208" s="0" t="n">
        <v>15423061</v>
      </c>
      <c r="C208" s="0" t="n">
        <v>22402145</v>
      </c>
      <c r="D208" s="0" t="n">
        <v>26187423</v>
      </c>
    </row>
    <row r="209" customFormat="false" ht="15.75" hidden="false" customHeight="false" outlineLevel="0" collapsed="false">
      <c r="B209" s="0" t="n">
        <v>7959223</v>
      </c>
      <c r="C209" s="0" t="n">
        <v>11592738</v>
      </c>
      <c r="D209" s="0" t="n">
        <v>13561438</v>
      </c>
    </row>
    <row r="210" customFormat="false" ht="15.75" hidden="false" customHeight="false" outlineLevel="0" collapsed="false">
      <c r="B210" s="0" t="n">
        <v>7624142</v>
      </c>
      <c r="C210" s="0" t="n">
        <v>10475043</v>
      </c>
      <c r="D210" s="0" t="n">
        <v>12140148</v>
      </c>
    </row>
    <row r="211" customFormat="false" ht="15.75" hidden="false" customHeight="false" outlineLevel="0" collapsed="false">
      <c r="B211" s="0" t="n">
        <v>7403222</v>
      </c>
      <c r="C211" s="0" t="n">
        <v>9800879</v>
      </c>
      <c r="D211" s="0" t="n">
        <v>11259283</v>
      </c>
    </row>
    <row r="212" customFormat="false" ht="15.75" hidden="false" customHeight="false" outlineLevel="0" collapsed="false">
      <c r="B212" s="0" t="n">
        <v>7199575</v>
      </c>
      <c r="C212" s="0" t="n">
        <v>9213259</v>
      </c>
      <c r="D212" s="0" t="n">
        <v>10481425</v>
      </c>
    </row>
    <row r="213" customFormat="false" ht="15.75" hidden="false" customHeight="false" outlineLevel="0" collapsed="false">
      <c r="B213" s="0" t="n">
        <v>7772158</v>
      </c>
      <c r="C213" s="0" t="n">
        <v>10958540</v>
      </c>
      <c r="D213" s="0" t="n">
        <v>12757510</v>
      </c>
    </row>
    <row r="214" customFormat="false" ht="15.75" hidden="false" customHeight="false" outlineLevel="0" collapsed="false">
      <c r="B214" s="0" t="n">
        <v>7520947</v>
      </c>
      <c r="C214" s="0" t="n">
        <v>10144050</v>
      </c>
      <c r="D214" s="0" t="n">
        <v>11706113</v>
      </c>
    </row>
    <row r="215" customFormat="false" ht="15.75" hidden="false" customHeight="false" outlineLevel="0" collapsed="false">
      <c r="B215" s="0" t="n">
        <v>7291525</v>
      </c>
      <c r="C215" s="0" t="n">
        <v>9490414</v>
      </c>
      <c r="D215" s="0" t="n">
        <v>10851273</v>
      </c>
    </row>
    <row r="216" customFormat="false" ht="15.75" hidden="false" customHeight="false" outlineLevel="0" collapsed="false">
      <c r="B216" s="0" t="n">
        <v>7126404</v>
      </c>
      <c r="C216" s="0" t="n">
        <v>8985594</v>
      </c>
      <c r="D216" s="0" t="n">
        <v>10165171</v>
      </c>
    </row>
    <row r="217" customFormat="false" ht="15.75" hidden="false" customHeight="false" outlineLevel="0" collapsed="false">
      <c r="B217" s="0" t="n">
        <v>9202401</v>
      </c>
      <c r="C217" s="0" t="n">
        <v>15224472</v>
      </c>
      <c r="D217" s="0" t="n">
        <v>17717849</v>
      </c>
    </row>
    <row r="218" customFormat="false" ht="15.75" hidden="false" customHeight="false" outlineLevel="0" collapsed="false">
      <c r="B218" s="0" t="n">
        <v>8396975</v>
      </c>
      <c r="C218" s="0" t="n">
        <v>12699268</v>
      </c>
      <c r="D218" s="0" t="n">
        <v>14733066</v>
      </c>
    </row>
    <row r="219" customFormat="false" ht="15.75" hidden="false" customHeight="false" outlineLevel="0" collapsed="false">
      <c r="B219" s="0" t="n">
        <v>7854721</v>
      </c>
      <c r="C219" s="0" t="n">
        <v>11053408</v>
      </c>
      <c r="D219" s="0" t="n">
        <v>12702323</v>
      </c>
    </row>
    <row r="220" customFormat="false" ht="15.75" hidden="false" customHeight="false" outlineLevel="0" collapsed="false">
      <c r="B220" s="0" t="n">
        <v>7467612</v>
      </c>
      <c r="C220" s="0" t="n">
        <v>9879882</v>
      </c>
      <c r="D220" s="0" t="n">
        <v>11231068</v>
      </c>
    </row>
    <row r="221" customFormat="false" ht="15.75" hidden="false" customHeight="false" outlineLevel="0" collapsed="false">
      <c r="B221" s="0" t="n">
        <v>8757478</v>
      </c>
      <c r="C221" s="0" t="n">
        <v>13833570</v>
      </c>
      <c r="D221" s="0" t="n">
        <v>16088837</v>
      </c>
    </row>
    <row r="222" customFormat="false" ht="15.75" hidden="false" customHeight="false" outlineLevel="0" collapsed="false">
      <c r="B222" s="0" t="n">
        <v>8104037</v>
      </c>
      <c r="C222" s="0" t="n">
        <v>11808495</v>
      </c>
      <c r="D222" s="0" t="n">
        <v>13645424</v>
      </c>
    </row>
    <row r="223" customFormat="false" ht="15.75" hidden="false" customHeight="false" outlineLevel="0" collapsed="false">
      <c r="B223" s="0" t="n">
        <v>7641127</v>
      </c>
      <c r="C223" s="0" t="n">
        <v>10407576</v>
      </c>
      <c r="D223" s="0" t="n">
        <v>11898180</v>
      </c>
    </row>
    <row r="224" customFormat="false" ht="15.75" hidden="false" customHeight="false" outlineLevel="0" collapsed="false">
      <c r="B224" s="0" t="n">
        <v>7318389</v>
      </c>
      <c r="C224" s="0" t="n">
        <v>9438745</v>
      </c>
      <c r="D224" s="0" t="n">
        <v>10667454</v>
      </c>
    </row>
    <row r="225" customFormat="false" ht="15.75" hidden="false" customHeight="false" outlineLevel="0" collapsed="false">
      <c r="B225" s="0" t="n">
        <v>7803956</v>
      </c>
      <c r="C225" s="0" t="n">
        <v>12004710</v>
      </c>
      <c r="D225" s="0" t="n">
        <v>14093888</v>
      </c>
    </row>
    <row r="226" customFormat="false" ht="15.75" hidden="false" customHeight="false" outlineLevel="0" collapsed="false">
      <c r="B226" s="0" t="n">
        <v>7281147</v>
      </c>
      <c r="C226" s="0" t="n">
        <v>9958398</v>
      </c>
      <c r="D226" s="0" t="n">
        <v>11410564</v>
      </c>
    </row>
    <row r="227" customFormat="false" ht="15.75" hidden="false" customHeight="false" outlineLevel="0" collapsed="false">
      <c r="B227" s="0" t="n">
        <v>7053620</v>
      </c>
      <c r="C227" s="0" t="n">
        <v>9183740</v>
      </c>
      <c r="D227" s="0" t="n">
        <v>10435857</v>
      </c>
    </row>
    <row r="228" customFormat="false" ht="15.75" hidden="false" customHeight="false" outlineLevel="0" collapsed="false">
      <c r="B228" s="0" t="n">
        <v>6874632</v>
      </c>
      <c r="C228" s="0" t="n">
        <v>8609740</v>
      </c>
      <c r="D228" s="0" t="n">
        <v>9708614</v>
      </c>
    </row>
    <row r="229" customFormat="false" ht="15.75" hidden="false" customHeight="false" outlineLevel="0" collapsed="false">
      <c r="B229" s="0" t="n">
        <v>7471331</v>
      </c>
      <c r="C229" s="0" t="n">
        <v>10688704</v>
      </c>
      <c r="D229" s="0" t="n">
        <v>12362772</v>
      </c>
    </row>
    <row r="230" customFormat="false" ht="15.75" hidden="false" customHeight="false" outlineLevel="0" collapsed="false">
      <c r="B230" s="0" t="n">
        <v>7161748</v>
      </c>
      <c r="C230" s="0" t="n">
        <v>9537067</v>
      </c>
      <c r="D230" s="0" t="n">
        <v>10874477</v>
      </c>
    </row>
    <row r="231" customFormat="false" ht="15.75" hidden="false" customHeight="false" outlineLevel="0" collapsed="false">
      <c r="B231" s="0" t="n">
        <v>6961604</v>
      </c>
      <c r="C231" s="0" t="n">
        <v>8882689</v>
      </c>
      <c r="D231" s="0" t="n">
        <v>10055584</v>
      </c>
    </row>
    <row r="232" customFormat="false" ht="15.75" hidden="false" customHeight="false" outlineLevel="0" collapsed="false">
      <c r="B232" s="0" t="n">
        <v>6807899</v>
      </c>
      <c r="C232" s="0" t="n">
        <v>8389993</v>
      </c>
      <c r="D232" s="0" t="n">
        <v>9425280</v>
      </c>
    </row>
    <row r="233" customFormat="false" ht="15.75" hidden="false" customHeight="false" outlineLevel="0" collapsed="false">
      <c r="B233" s="0" t="n">
        <v>7949616</v>
      </c>
      <c r="C233" s="0" t="n">
        <v>12188865</v>
      </c>
      <c r="D233" s="0" t="n">
        <v>14120581</v>
      </c>
    </row>
    <row r="234" customFormat="false" ht="15.75" hidden="false" customHeight="false" outlineLevel="0" collapsed="false">
      <c r="B234" s="0" t="n">
        <v>7492169</v>
      </c>
      <c r="C234" s="0" t="n">
        <v>10591144</v>
      </c>
      <c r="D234" s="0" t="n">
        <v>12185924</v>
      </c>
    </row>
    <row r="235" customFormat="false" ht="15.75" hidden="false" customHeight="false" outlineLevel="0" collapsed="false">
      <c r="B235" s="0" t="n">
        <v>7254786</v>
      </c>
      <c r="C235" s="0" t="n">
        <v>9795709</v>
      </c>
      <c r="D235" s="0" t="n">
        <v>11194903</v>
      </c>
    </row>
    <row r="236" customFormat="false" ht="15.75" hidden="false" customHeight="false" outlineLevel="0" collapsed="false">
      <c r="B236" s="0" t="n">
        <v>7085991</v>
      </c>
      <c r="C236" s="0" t="n">
        <v>9224880</v>
      </c>
      <c r="D236" s="0" t="n">
        <v>10471655</v>
      </c>
    </row>
    <row r="237" customFormat="false" ht="15.75" hidden="false" customHeight="false" outlineLevel="0" collapsed="false">
      <c r="B237" s="0" t="n">
        <v>7667907</v>
      </c>
      <c r="C237" s="0" t="n">
        <v>11191122</v>
      </c>
      <c r="D237" s="0" t="n">
        <v>12917384</v>
      </c>
    </row>
    <row r="238" customFormat="false" ht="15.75" hidden="false" customHeight="false" outlineLevel="0" collapsed="false">
      <c r="B238" s="0" t="n">
        <v>7370421</v>
      </c>
      <c r="C238" s="0" t="n">
        <v>10174661</v>
      </c>
      <c r="D238" s="0" t="n">
        <v>11669705</v>
      </c>
    </row>
    <row r="239" customFormat="false" ht="15.75" hidden="false" customHeight="false" outlineLevel="0" collapsed="false">
      <c r="B239" s="0" t="n">
        <v>7167820</v>
      </c>
      <c r="C239" s="0" t="n">
        <v>9488655</v>
      </c>
      <c r="D239" s="0" t="n">
        <v>10810825</v>
      </c>
    </row>
    <row r="240" customFormat="false" ht="15.75" hidden="false" customHeight="false" outlineLevel="0" collapsed="false">
      <c r="B240" s="0" t="n">
        <v>7032582</v>
      </c>
      <c r="C240" s="0" t="n">
        <v>9021670</v>
      </c>
      <c r="D240" s="0" t="n">
        <v>10207808</v>
      </c>
    </row>
    <row r="241" customFormat="false" ht="15.75" hidden="false" customHeight="false" outlineLevel="0" collapsed="false">
      <c r="B241" s="0" t="n">
        <v>9622637</v>
      </c>
      <c r="C241" s="0" t="n">
        <v>17137171</v>
      </c>
      <c r="D241" s="0" t="n">
        <v>19798674</v>
      </c>
    </row>
    <row r="242" customFormat="false" ht="15.75" hidden="false" customHeight="false" outlineLevel="0" collapsed="false">
      <c r="B242" s="0" t="n">
        <v>8391069</v>
      </c>
      <c r="C242" s="0" t="n">
        <v>12761542</v>
      </c>
      <c r="D242" s="0" t="n">
        <v>14884060</v>
      </c>
    </row>
    <row r="243" customFormat="false" ht="15.75" hidden="false" customHeight="false" outlineLevel="0" collapsed="false">
      <c r="B243" s="0" t="n">
        <v>7574508</v>
      </c>
      <c r="C243" s="0" t="n">
        <v>10227036</v>
      </c>
      <c r="D243" s="0" t="n">
        <v>11715664</v>
      </c>
    </row>
    <row r="244" customFormat="false" ht="15.75" hidden="false" customHeight="false" outlineLevel="0" collapsed="false">
      <c r="B244" s="0" t="n">
        <v>7226792</v>
      </c>
      <c r="C244" s="0" t="n">
        <v>9126354</v>
      </c>
      <c r="D244" s="0" t="n">
        <v>10285594</v>
      </c>
    </row>
    <row r="245" customFormat="false" ht="15.75" hidden="false" customHeight="false" outlineLevel="0" collapsed="false">
      <c r="B245" s="0" t="n">
        <v>9129473</v>
      </c>
      <c r="C245" s="0" t="n">
        <v>15056569</v>
      </c>
      <c r="D245" s="0" t="n">
        <v>17566326</v>
      </c>
    </row>
    <row r="246" customFormat="false" ht="15.75" hidden="false" customHeight="false" outlineLevel="0" collapsed="false">
      <c r="B246" s="0" t="n">
        <v>7894823</v>
      </c>
      <c r="C246" s="0" t="n">
        <v>11217350</v>
      </c>
      <c r="D246" s="0" t="n">
        <v>12975358</v>
      </c>
    </row>
    <row r="247" customFormat="false" ht="15.75" hidden="false" customHeight="false" outlineLevel="0" collapsed="false">
      <c r="B247" s="0" t="n">
        <v>7366574</v>
      </c>
      <c r="C247" s="0" t="n">
        <v>9571975</v>
      </c>
      <c r="D247" s="0" t="n">
        <v>10868315</v>
      </c>
    </row>
    <row r="248" customFormat="false" ht="15.75" hidden="false" customHeight="false" outlineLevel="0" collapsed="false">
      <c r="B248" s="0" t="n">
        <v>7127101</v>
      </c>
      <c r="C248" s="0" t="n">
        <v>8807861</v>
      </c>
      <c r="D248" s="0" t="n">
        <v>9866408</v>
      </c>
    </row>
    <row r="249" customFormat="false" ht="15.75" hidden="false" customHeight="false" outlineLevel="0" collapsed="false">
      <c r="B249" s="0" t="n">
        <v>22808860</v>
      </c>
      <c r="C249" s="0" t="n">
        <v>32429435</v>
      </c>
      <c r="D249" s="0" t="n">
        <v>37392941</v>
      </c>
    </row>
    <row r="250" customFormat="false" ht="15.75" hidden="false" customHeight="false" outlineLevel="0" collapsed="false">
      <c r="B250" s="0" t="n">
        <v>21184539</v>
      </c>
      <c r="C250" s="0" t="n">
        <v>28042992</v>
      </c>
      <c r="D250" s="0" t="n">
        <v>31704071</v>
      </c>
    </row>
    <row r="251" customFormat="false" ht="15.75" hidden="false" customHeight="false" outlineLevel="0" collapsed="false">
      <c r="B251" s="0" t="n">
        <v>20061460</v>
      </c>
      <c r="C251" s="0" t="n">
        <v>25262278</v>
      </c>
      <c r="D251" s="0" t="n">
        <v>28164046</v>
      </c>
    </row>
    <row r="252" customFormat="false" ht="15.75" hidden="false" customHeight="false" outlineLevel="0" collapsed="false">
      <c r="B252" s="0" t="n">
        <v>19332151</v>
      </c>
      <c r="C252" s="0" t="n">
        <v>23453800</v>
      </c>
      <c r="D252" s="0" t="n">
        <v>25859255</v>
      </c>
    </row>
    <row r="253" customFormat="false" ht="15.75" hidden="false" customHeight="false" outlineLevel="0" collapsed="false">
      <c r="B253" s="0" t="n">
        <v>21950117</v>
      </c>
      <c r="C253" s="0" t="n">
        <v>30069267</v>
      </c>
      <c r="D253" s="0" t="n">
        <v>34311481</v>
      </c>
    </row>
    <row r="254" customFormat="false" ht="15.75" hidden="false" customHeight="false" outlineLevel="0" collapsed="false">
      <c r="B254" s="0" t="n">
        <v>20559687</v>
      </c>
      <c r="C254" s="0" t="n">
        <v>26477676</v>
      </c>
      <c r="D254" s="0" t="n">
        <v>29707799</v>
      </c>
    </row>
    <row r="255" customFormat="false" ht="15.75" hidden="false" customHeight="false" outlineLevel="0" collapsed="false">
      <c r="B255" s="0" t="n">
        <v>19683825</v>
      </c>
      <c r="C255" s="0" t="n">
        <v>24292680</v>
      </c>
      <c r="D255" s="0" t="n">
        <v>26923272</v>
      </c>
    </row>
    <row r="256" customFormat="false" ht="15.75" hidden="false" customHeight="false" outlineLevel="0" collapsed="false">
      <c r="B256" s="0" t="n">
        <v>19044389</v>
      </c>
      <c r="C256" s="0" t="n">
        <v>22769265</v>
      </c>
      <c r="D256" s="0" t="n">
        <v>24978693</v>
      </c>
    </row>
    <row r="257" customFormat="false" ht="15.75" hidden="false" customHeight="false" outlineLevel="0" collapsed="false">
      <c r="B257" s="0" t="n">
        <v>21672765</v>
      </c>
      <c r="C257" s="0" t="n">
        <v>34829835</v>
      </c>
      <c r="D257" s="0" t="n">
        <v>40862279</v>
      </c>
    </row>
    <row r="258" customFormat="false" ht="15.75" hidden="false" customHeight="false" outlineLevel="0" collapsed="false">
      <c r="B258" s="0" t="n">
        <v>20806074</v>
      </c>
      <c r="C258" s="0" t="n">
        <v>32425423</v>
      </c>
      <c r="D258" s="0" t="n">
        <v>37806863</v>
      </c>
    </row>
    <row r="259" customFormat="false" ht="15.75" hidden="false" customHeight="false" outlineLevel="0" collapsed="false">
      <c r="B259" s="0" t="n">
        <v>20162367</v>
      </c>
      <c r="C259" s="0" t="n">
        <v>30199411</v>
      </c>
      <c r="D259" s="0" t="n">
        <v>35083702</v>
      </c>
    </row>
    <row r="260" customFormat="false" ht="15.75" hidden="false" customHeight="false" outlineLevel="0" collapsed="false">
      <c r="B260" s="0" t="n">
        <v>19677813</v>
      </c>
      <c r="C260" s="0" t="n">
        <v>28124991</v>
      </c>
      <c r="D260" s="0" t="n">
        <v>32529641</v>
      </c>
    </row>
    <row r="261" customFormat="false" ht="15.75" hidden="false" customHeight="false" outlineLevel="0" collapsed="false">
      <c r="B261" s="0" t="n">
        <v>21206503</v>
      </c>
      <c r="C261" s="0" t="n">
        <v>33635195</v>
      </c>
      <c r="D261" s="0" t="n">
        <v>39326105</v>
      </c>
    </row>
    <row r="262" customFormat="false" ht="15.75" hidden="false" customHeight="false" outlineLevel="0" collapsed="false">
      <c r="B262" s="0" t="n">
        <v>20472195</v>
      </c>
      <c r="C262" s="0" t="n">
        <v>31291671</v>
      </c>
      <c r="D262" s="0" t="n">
        <v>36417125</v>
      </c>
    </row>
    <row r="263" customFormat="false" ht="15.75" hidden="false" customHeight="false" outlineLevel="0" collapsed="false">
      <c r="B263" s="0" t="n">
        <v>19881541</v>
      </c>
      <c r="C263" s="0" t="n">
        <v>29092208</v>
      </c>
      <c r="D263" s="0" t="n">
        <v>33740359</v>
      </c>
    </row>
    <row r="264" customFormat="false" ht="15.75" hidden="false" customHeight="false" outlineLevel="0" collapsed="false">
      <c r="B264" s="0" t="n">
        <v>19542315</v>
      </c>
      <c r="C264" s="0" t="n">
        <v>27289499</v>
      </c>
      <c r="D264" s="0" t="n">
        <v>31472904</v>
      </c>
    </row>
    <row r="265" customFormat="false" ht="15.75" hidden="false" customHeight="false" outlineLevel="0" collapsed="false">
      <c r="B265" s="0" t="n">
        <v>11000260</v>
      </c>
      <c r="C265" s="0" t="n">
        <v>15367054</v>
      </c>
      <c r="D265" s="0" t="n">
        <v>17685845</v>
      </c>
    </row>
    <row r="266" customFormat="false" ht="15.75" hidden="false" customHeight="false" outlineLevel="0" collapsed="false">
      <c r="B266" s="0" t="n">
        <v>10613203</v>
      </c>
      <c r="C266" s="0" t="n">
        <v>14051588</v>
      </c>
      <c r="D266" s="0" t="n">
        <v>16000320</v>
      </c>
    </row>
    <row r="267" customFormat="false" ht="15.75" hidden="false" customHeight="false" outlineLevel="0" collapsed="false">
      <c r="B267" s="0" t="n">
        <v>10279977</v>
      </c>
      <c r="C267" s="0" t="n">
        <v>13173366</v>
      </c>
      <c r="D267" s="0" t="n">
        <v>14874308</v>
      </c>
    </row>
    <row r="268" customFormat="false" ht="15.75" hidden="false" customHeight="false" outlineLevel="0" collapsed="false">
      <c r="B268" s="0" t="n">
        <v>10002929</v>
      </c>
      <c r="C268" s="0" t="n">
        <v>12449579</v>
      </c>
      <c r="D268" s="0" t="n">
        <v>13923705</v>
      </c>
    </row>
    <row r="269" customFormat="false" ht="15.75" hidden="false" customHeight="false" outlineLevel="0" collapsed="false">
      <c r="B269" s="0" t="n">
        <v>10816026</v>
      </c>
      <c r="C269" s="0" t="n">
        <v>14638932</v>
      </c>
      <c r="D269" s="0" t="n">
        <v>16754201</v>
      </c>
    </row>
    <row r="270" customFormat="false" ht="15.75" hidden="false" customHeight="false" outlineLevel="0" collapsed="false">
      <c r="B270" s="0" t="n">
        <v>10437513</v>
      </c>
      <c r="C270" s="0" t="n">
        <v>13580679</v>
      </c>
      <c r="D270" s="0" t="n">
        <v>15401142</v>
      </c>
    </row>
    <row r="271" customFormat="false" ht="15.75" hidden="false" customHeight="false" outlineLevel="0" collapsed="false">
      <c r="B271" s="0" t="n">
        <v>10137710</v>
      </c>
      <c r="C271" s="0" t="n">
        <v>12799887</v>
      </c>
      <c r="D271" s="0" t="n">
        <v>14388737</v>
      </c>
    </row>
    <row r="272" customFormat="false" ht="15.75" hidden="false" customHeight="false" outlineLevel="0" collapsed="false">
      <c r="B272" s="0" t="n">
        <v>9909756</v>
      </c>
      <c r="C272" s="0" t="n">
        <v>12192762</v>
      </c>
      <c r="D272" s="0" t="n">
        <v>13578142</v>
      </c>
    </row>
    <row r="273" customFormat="false" ht="15.75" hidden="false" customHeight="false" outlineLevel="0" collapsed="false">
      <c r="B273" s="0" t="n">
        <v>12261750</v>
      </c>
      <c r="C273" s="0" t="n">
        <v>18743372</v>
      </c>
      <c r="D273" s="0" t="n">
        <v>21608373</v>
      </c>
    </row>
    <row r="274" customFormat="false" ht="15.75" hidden="false" customHeight="false" outlineLevel="0" collapsed="false">
      <c r="B274" s="0" t="n">
        <v>11366417</v>
      </c>
      <c r="C274" s="0" t="n">
        <v>16119097</v>
      </c>
      <c r="D274" s="0" t="n">
        <v>18364602</v>
      </c>
    </row>
    <row r="275" customFormat="false" ht="15.75" hidden="false" customHeight="false" outlineLevel="0" collapsed="false">
      <c r="B275" s="0" t="n">
        <v>10718396</v>
      </c>
      <c r="C275" s="0" t="n">
        <v>14383721</v>
      </c>
      <c r="D275" s="0" t="n">
        <v>16213564</v>
      </c>
    </row>
    <row r="276" customFormat="false" ht="15.75" hidden="false" customHeight="false" outlineLevel="0" collapsed="false">
      <c r="B276" s="0" t="n">
        <v>10280963</v>
      </c>
      <c r="C276" s="0" t="n">
        <v>13199518</v>
      </c>
      <c r="D276" s="0" t="n">
        <v>14746376</v>
      </c>
    </row>
    <row r="277" customFormat="false" ht="15.75" hidden="false" customHeight="false" outlineLevel="0" collapsed="false">
      <c r="B277" s="0" t="n">
        <v>11788473</v>
      </c>
      <c r="C277" s="0" t="n">
        <v>17310132</v>
      </c>
      <c r="D277" s="0" t="n">
        <v>19839701</v>
      </c>
    </row>
    <row r="278" customFormat="false" ht="15.75" hidden="false" customHeight="false" outlineLevel="0" collapsed="false">
      <c r="B278" s="0" t="n">
        <v>11008852</v>
      </c>
      <c r="C278" s="0" t="n">
        <v>15151100</v>
      </c>
      <c r="D278" s="0" t="n">
        <v>17166165</v>
      </c>
    </row>
    <row r="279" customFormat="false" ht="15.75" hidden="false" customHeight="false" outlineLevel="0" collapsed="false">
      <c r="B279" s="0" t="n">
        <v>10480678</v>
      </c>
      <c r="C279" s="0" t="n">
        <v>13742248</v>
      </c>
      <c r="D279" s="0" t="n">
        <v>15419280</v>
      </c>
    </row>
    <row r="280" customFormat="false" ht="15.75" hidden="false" customHeight="false" outlineLevel="0" collapsed="false">
      <c r="B280" s="0" t="n">
        <v>10112638</v>
      </c>
      <c r="C280" s="0" t="n">
        <v>12738578</v>
      </c>
      <c r="D280" s="0" t="n">
        <v>14178200</v>
      </c>
    </row>
    <row r="281" customFormat="false" ht="15.75" hidden="false" customHeight="false" outlineLevel="0" collapsed="false">
      <c r="B281" s="0" t="n">
        <v>10623559</v>
      </c>
      <c r="C281" s="0" t="n">
        <v>15596104</v>
      </c>
      <c r="D281" s="0" t="n">
        <v>18242611</v>
      </c>
    </row>
    <row r="282" customFormat="false" ht="15.75" hidden="false" customHeight="false" outlineLevel="0" collapsed="false">
      <c r="B282" s="0" t="n">
        <v>9760963</v>
      </c>
      <c r="C282" s="0" t="n">
        <v>12797224</v>
      </c>
      <c r="D282" s="0" t="n">
        <v>14495824</v>
      </c>
    </row>
    <row r="283" customFormat="false" ht="15.75" hidden="false" customHeight="false" outlineLevel="0" collapsed="false">
      <c r="B283" s="0" t="n">
        <v>9543931</v>
      </c>
      <c r="C283" s="0" t="n">
        <v>11907071</v>
      </c>
      <c r="D283" s="0" t="n">
        <v>13294253</v>
      </c>
    </row>
    <row r="284" customFormat="false" ht="15.75" hidden="false" customHeight="false" outlineLevel="0" collapsed="false">
      <c r="B284" s="0" t="n">
        <v>9397793</v>
      </c>
      <c r="C284" s="0" t="n">
        <v>11348742</v>
      </c>
      <c r="D284" s="0" t="n">
        <v>12558889</v>
      </c>
    </row>
    <row r="285" customFormat="false" ht="15.75" hidden="false" customHeight="false" outlineLevel="0" collapsed="false">
      <c r="B285" s="0" t="n">
        <v>10001769</v>
      </c>
      <c r="C285" s="0" t="n">
        <v>13811077</v>
      </c>
      <c r="D285" s="0" t="n">
        <v>15884294</v>
      </c>
    </row>
    <row r="286" customFormat="false" ht="15.75" hidden="false" customHeight="false" outlineLevel="0" collapsed="false">
      <c r="B286" s="0" t="n">
        <v>9623527</v>
      </c>
      <c r="C286" s="0" t="n">
        <v>12262053</v>
      </c>
      <c r="D286" s="0" t="n">
        <v>13773200</v>
      </c>
    </row>
    <row r="287" customFormat="false" ht="15.75" hidden="false" customHeight="false" outlineLevel="0" collapsed="false">
      <c r="B287" s="0" t="n">
        <v>9475879</v>
      </c>
      <c r="C287" s="0" t="n">
        <v>11616241</v>
      </c>
      <c r="D287" s="0" t="n">
        <v>12907050</v>
      </c>
    </row>
    <row r="288" customFormat="false" ht="15.75" hidden="false" customHeight="false" outlineLevel="0" collapsed="false">
      <c r="B288" s="0" t="n">
        <v>9337642</v>
      </c>
      <c r="C288" s="0" t="n">
        <v>11131359</v>
      </c>
      <c r="D288" s="0" t="n">
        <v>12268353</v>
      </c>
    </row>
    <row r="289" customFormat="false" ht="15.75" hidden="false" customHeight="false" outlineLevel="0" collapsed="false">
      <c r="B289" s="0" t="n">
        <v>10807222</v>
      </c>
      <c r="C289" s="0" t="n">
        <v>16118895</v>
      </c>
      <c r="D289" s="0" t="n">
        <v>18482086</v>
      </c>
    </row>
    <row r="290" customFormat="false" ht="15.75" hidden="false" customHeight="false" outlineLevel="0" collapsed="false">
      <c r="B290" s="0" t="n">
        <v>10280615</v>
      </c>
      <c r="C290" s="0" t="n">
        <v>13912334</v>
      </c>
      <c r="D290" s="0" t="n">
        <v>15779763</v>
      </c>
    </row>
    <row r="291" customFormat="false" ht="15.75" hidden="false" customHeight="false" outlineLevel="0" collapsed="false">
      <c r="B291" s="0" t="n">
        <v>9978282</v>
      </c>
      <c r="C291" s="0" t="n">
        <v>12988490</v>
      </c>
      <c r="D291" s="0" t="n">
        <v>14633711</v>
      </c>
    </row>
    <row r="292" customFormat="false" ht="15.75" hidden="false" customHeight="false" outlineLevel="0" collapsed="false">
      <c r="B292" s="0" t="n">
        <v>9750875</v>
      </c>
      <c r="C292" s="0" t="n">
        <v>12327143</v>
      </c>
      <c r="D292" s="0" t="n">
        <v>13802643</v>
      </c>
    </row>
    <row r="293" customFormat="false" ht="15.75" hidden="false" customHeight="false" outlineLevel="0" collapsed="false">
      <c r="B293" s="0" t="n">
        <v>10549134</v>
      </c>
      <c r="C293" s="0" t="n">
        <v>14811007</v>
      </c>
      <c r="D293" s="0" t="n">
        <v>16882531</v>
      </c>
    </row>
    <row r="294" customFormat="false" ht="15.75" hidden="false" customHeight="false" outlineLevel="0" collapsed="false">
      <c r="B294" s="0" t="n">
        <v>10111048</v>
      </c>
      <c r="C294" s="0" t="n">
        <v>13387651</v>
      </c>
      <c r="D294" s="0" t="n">
        <v>15128120</v>
      </c>
    </row>
    <row r="295" customFormat="false" ht="15.75" hidden="false" customHeight="false" outlineLevel="0" collapsed="false">
      <c r="B295" s="0" t="n">
        <v>9854766</v>
      </c>
      <c r="C295" s="0" t="n">
        <v>12629176</v>
      </c>
      <c r="D295" s="0" t="n">
        <v>14184419</v>
      </c>
    </row>
    <row r="296" customFormat="false" ht="15.75" hidden="false" customHeight="false" outlineLevel="0" collapsed="false">
      <c r="B296" s="0" t="n">
        <v>9697930</v>
      </c>
      <c r="C296" s="0" t="n">
        <v>12123509</v>
      </c>
      <c r="D296" s="0" t="n">
        <v>13536372</v>
      </c>
    </row>
    <row r="297" customFormat="false" ht="15.75" hidden="false" customHeight="false" outlineLevel="0" collapsed="false">
      <c r="B297" s="0" t="n">
        <v>13156683</v>
      </c>
      <c r="C297" s="0" t="n">
        <v>21510213</v>
      </c>
      <c r="D297" s="0" t="n">
        <v>25259992</v>
      </c>
    </row>
    <row r="298" customFormat="false" ht="15.75" hidden="false" customHeight="false" outlineLevel="0" collapsed="false">
      <c r="B298" s="0" t="n">
        <v>11509559</v>
      </c>
      <c r="C298" s="0" t="n">
        <v>16377604</v>
      </c>
      <c r="D298" s="0" t="n">
        <v>18866332</v>
      </c>
    </row>
    <row r="299" customFormat="false" ht="15.75" hidden="false" customHeight="false" outlineLevel="0" collapsed="false">
      <c r="B299" s="0" t="n">
        <v>10601204</v>
      </c>
      <c r="C299" s="0" t="n">
        <v>13610316</v>
      </c>
      <c r="D299" s="0" t="n">
        <v>15288507</v>
      </c>
    </row>
    <row r="300" customFormat="false" ht="15.75" hidden="false" customHeight="false" outlineLevel="0" collapsed="false">
      <c r="B300" s="0" t="n">
        <v>10203866</v>
      </c>
      <c r="C300" s="0" t="n">
        <v>12474887</v>
      </c>
      <c r="D300" s="0" t="n">
        <v>13815133</v>
      </c>
    </row>
    <row r="301" customFormat="false" ht="15.75" hidden="false" customHeight="false" outlineLevel="0" collapsed="false">
      <c r="B301" s="0" t="n">
        <v>12601848</v>
      </c>
      <c r="C301" s="0" t="n">
        <v>19276664</v>
      </c>
      <c r="D301" s="0" t="n">
        <v>22497766</v>
      </c>
    </row>
    <row r="302" customFormat="false" ht="15.75" hidden="false" customHeight="false" outlineLevel="0" collapsed="false">
      <c r="B302" s="0" t="n">
        <v>10951732</v>
      </c>
      <c r="C302" s="0" t="n">
        <v>14670765</v>
      </c>
      <c r="D302" s="0" t="n">
        <v>16668213</v>
      </c>
    </row>
    <row r="303" customFormat="false" ht="15.75" hidden="false" customHeight="false" outlineLevel="0" collapsed="false">
      <c r="B303" s="0" t="n">
        <v>10361765</v>
      </c>
      <c r="C303" s="0" t="n">
        <v>12926863</v>
      </c>
      <c r="D303" s="0" t="n">
        <v>14402895</v>
      </c>
    </row>
    <row r="304" customFormat="false" ht="15.75" hidden="false" customHeight="false" outlineLevel="0" collapsed="false">
      <c r="B304" s="0" t="n">
        <v>10086853</v>
      </c>
      <c r="C304" s="0" t="n">
        <v>12157242</v>
      </c>
      <c r="D304" s="0" t="n">
        <v>13408012</v>
      </c>
    </row>
    <row r="305" customFormat="false" ht="15.75" hidden="false" customHeight="false" outlineLevel="0" collapsed="false">
      <c r="B305" s="0" t="n">
        <v>10816026</v>
      </c>
      <c r="C305" s="0" t="n">
        <v>14638932</v>
      </c>
      <c r="D305" s="0" t="n">
        <v>16754201</v>
      </c>
    </row>
    <row r="306" customFormat="false" ht="15.75" hidden="false" customHeight="false" outlineLevel="0" collapsed="false">
      <c r="B306" s="0" t="n">
        <v>10437513</v>
      </c>
      <c r="C306" s="0" t="n">
        <v>13580679</v>
      </c>
      <c r="D306" s="0" t="n">
        <v>15401142</v>
      </c>
    </row>
    <row r="307" customFormat="false" ht="15.75" hidden="false" customHeight="false" outlineLevel="0" collapsed="false">
      <c r="B307" s="0" t="n">
        <v>10137710</v>
      </c>
      <c r="C307" s="0" t="n">
        <v>12799887</v>
      </c>
      <c r="D307" s="0" t="n">
        <v>14388737</v>
      </c>
    </row>
    <row r="308" customFormat="false" ht="15.75" hidden="false" customHeight="false" outlineLevel="0" collapsed="false">
      <c r="B308" s="0" t="n">
        <v>9909756</v>
      </c>
      <c r="C308" s="0" t="n">
        <v>12192762</v>
      </c>
      <c r="D308" s="0" t="n">
        <v>13578142</v>
      </c>
    </row>
    <row r="309" customFormat="false" ht="15.75" hidden="false" customHeight="false" outlineLevel="0" collapsed="false">
      <c r="B309" s="0" t="n">
        <v>10613203</v>
      </c>
      <c r="C309" s="0" t="n">
        <v>14051588</v>
      </c>
      <c r="D309" s="0" t="n">
        <v>16000320</v>
      </c>
    </row>
    <row r="310" customFormat="false" ht="15.75" hidden="false" customHeight="false" outlineLevel="0" collapsed="false">
      <c r="B310" s="0" t="n">
        <v>10279977</v>
      </c>
      <c r="C310" s="0" t="n">
        <v>13173366</v>
      </c>
      <c r="D310" s="0" t="n">
        <v>14874308</v>
      </c>
    </row>
    <row r="311" customFormat="false" ht="15.75" hidden="false" customHeight="false" outlineLevel="0" collapsed="false">
      <c r="B311" s="0" t="n">
        <v>10002929</v>
      </c>
      <c r="C311" s="0" t="n">
        <v>12449579</v>
      </c>
      <c r="D311" s="0" t="n">
        <v>13923705</v>
      </c>
    </row>
    <row r="312" customFormat="false" ht="15.75" hidden="false" customHeight="false" outlineLevel="0" collapsed="false">
      <c r="B312" s="0" t="n">
        <v>9843598</v>
      </c>
      <c r="C312" s="0" t="n">
        <v>11996239</v>
      </c>
      <c r="D312" s="0" t="n">
        <v>13313421</v>
      </c>
    </row>
    <row r="313" customFormat="false" ht="15.75" hidden="false" customHeight="false" outlineLevel="0" collapsed="false">
      <c r="B313" s="0" t="n">
        <v>11788473</v>
      </c>
      <c r="C313" s="0" t="n">
        <v>17310132</v>
      </c>
      <c r="D313" s="0" t="n">
        <v>19839701</v>
      </c>
    </row>
    <row r="314" customFormat="false" ht="15.75" hidden="false" customHeight="false" outlineLevel="0" collapsed="false">
      <c r="B314" s="0" t="n">
        <v>11008852</v>
      </c>
      <c r="C314" s="0" t="n">
        <v>15151100</v>
      </c>
      <c r="D314" s="0" t="n">
        <v>17166165</v>
      </c>
    </row>
    <row r="315" customFormat="false" ht="15.75" hidden="false" customHeight="false" outlineLevel="0" collapsed="false">
      <c r="B315" s="0" t="n">
        <v>10480678</v>
      </c>
      <c r="C315" s="0" t="n">
        <v>13742248</v>
      </c>
      <c r="D315" s="0" t="n">
        <v>15419280</v>
      </c>
    </row>
    <row r="316" customFormat="false" ht="15.75" hidden="false" customHeight="false" outlineLevel="0" collapsed="false">
      <c r="B316" s="0" t="n">
        <v>10112638</v>
      </c>
      <c r="C316" s="0" t="n">
        <v>12738578</v>
      </c>
      <c r="D316" s="0" t="n">
        <v>14178200</v>
      </c>
    </row>
    <row r="317" customFormat="false" ht="15.75" hidden="false" customHeight="false" outlineLevel="0" collapsed="false">
      <c r="B317" s="0" t="n">
        <v>11366417</v>
      </c>
      <c r="C317" s="0" t="n">
        <v>16119097</v>
      </c>
      <c r="D317" s="0" t="n">
        <v>18364602</v>
      </c>
    </row>
    <row r="318" customFormat="false" ht="15.75" hidden="false" customHeight="false" outlineLevel="0" collapsed="false">
      <c r="B318" s="0" t="n">
        <v>10718396</v>
      </c>
      <c r="C318" s="0" t="n">
        <v>14383721</v>
      </c>
      <c r="D318" s="0" t="n">
        <v>16213564</v>
      </c>
    </row>
    <row r="319" customFormat="false" ht="15.75" hidden="false" customHeight="false" outlineLevel="0" collapsed="false">
      <c r="B319" s="0" t="n">
        <v>10280963</v>
      </c>
      <c r="C319" s="0" t="n">
        <v>13199518</v>
      </c>
      <c r="D319" s="0" t="n">
        <v>14746376</v>
      </c>
    </row>
    <row r="320" customFormat="false" ht="15.75" hidden="false" customHeight="false" outlineLevel="0" collapsed="false">
      <c r="B320" s="0" t="n">
        <v>9973382</v>
      </c>
      <c r="C320" s="0" t="n">
        <v>12370484</v>
      </c>
      <c r="D320" s="0" t="n">
        <v>13722240</v>
      </c>
    </row>
    <row r="321" customFormat="false" ht="15.75" hidden="false" customHeight="false" outlineLevel="0" collapsed="false">
      <c r="B321" s="0" t="n">
        <v>10001769</v>
      </c>
      <c r="C321" s="0" t="n">
        <v>13811077</v>
      </c>
      <c r="D321" s="0" t="n">
        <v>15884294</v>
      </c>
    </row>
    <row r="322" customFormat="false" ht="15.75" hidden="false" customHeight="false" outlineLevel="0" collapsed="false">
      <c r="B322" s="0" t="n">
        <v>9623527</v>
      </c>
      <c r="C322" s="0" t="n">
        <v>12262053</v>
      </c>
      <c r="D322" s="0" t="n">
        <v>13773200</v>
      </c>
    </row>
    <row r="323" customFormat="false" ht="15.75" hidden="false" customHeight="false" outlineLevel="0" collapsed="false">
      <c r="B323" s="0" t="n">
        <v>9475879</v>
      </c>
      <c r="C323" s="0" t="n">
        <v>11616241</v>
      </c>
      <c r="D323" s="0" t="n">
        <v>12907050</v>
      </c>
    </row>
    <row r="324" customFormat="false" ht="15.75" hidden="false" customHeight="false" outlineLevel="0" collapsed="false">
      <c r="B324" s="0" t="n">
        <v>9337642</v>
      </c>
      <c r="C324" s="0" t="n">
        <v>11131359</v>
      </c>
      <c r="D324" s="0" t="n">
        <v>12268353</v>
      </c>
    </row>
    <row r="325" customFormat="false" ht="15.75" hidden="false" customHeight="false" outlineLevel="0" collapsed="false">
      <c r="B325" s="0" t="n">
        <v>9760963</v>
      </c>
      <c r="C325" s="0" t="n">
        <v>12797224</v>
      </c>
      <c r="D325" s="0" t="n">
        <v>14495824</v>
      </c>
    </row>
    <row r="326" customFormat="false" ht="15.75" hidden="false" customHeight="false" outlineLevel="0" collapsed="false">
      <c r="B326" s="0" t="n">
        <v>9543931</v>
      </c>
      <c r="C326" s="0" t="n">
        <v>11907071</v>
      </c>
      <c r="D326" s="0" t="n">
        <v>13294253</v>
      </c>
    </row>
    <row r="327" customFormat="false" ht="15.75" hidden="false" customHeight="false" outlineLevel="0" collapsed="false">
      <c r="B327" s="0" t="n">
        <v>9397793</v>
      </c>
      <c r="C327" s="0" t="n">
        <v>11348742</v>
      </c>
      <c r="D327" s="0" t="n">
        <v>12558889</v>
      </c>
    </row>
    <row r="328" customFormat="false" ht="15.75" hidden="false" customHeight="false" outlineLevel="0" collapsed="false">
      <c r="B328" s="0" t="n">
        <v>9294220</v>
      </c>
      <c r="C328" s="0" t="n">
        <v>10954081</v>
      </c>
      <c r="D328" s="0" t="n">
        <v>12028782</v>
      </c>
    </row>
    <row r="329" customFormat="false" ht="15.75" hidden="false" customHeight="false" outlineLevel="0" collapsed="false">
      <c r="B329" s="0" t="n">
        <v>10549134</v>
      </c>
      <c r="C329" s="0" t="n">
        <v>14811007</v>
      </c>
      <c r="D329" s="0" t="n">
        <v>16882531</v>
      </c>
    </row>
    <row r="330" customFormat="false" ht="15.75" hidden="false" customHeight="false" outlineLevel="0" collapsed="false">
      <c r="B330" s="0" t="n">
        <v>10111048</v>
      </c>
      <c r="C330" s="0" t="n">
        <v>13387651</v>
      </c>
      <c r="D330" s="0" t="n">
        <v>15128120</v>
      </c>
    </row>
    <row r="331" customFormat="false" ht="15.75" hidden="false" customHeight="false" outlineLevel="0" collapsed="false">
      <c r="B331" s="0" t="n">
        <v>9854766</v>
      </c>
      <c r="C331" s="0" t="n">
        <v>12629176</v>
      </c>
      <c r="D331" s="0" t="n">
        <v>14184419</v>
      </c>
    </row>
    <row r="332" customFormat="false" ht="15.75" hidden="false" customHeight="false" outlineLevel="0" collapsed="false">
      <c r="B332" s="0" t="n">
        <v>9697930</v>
      </c>
      <c r="C332" s="0" t="n">
        <v>12123509</v>
      </c>
      <c r="D332" s="0" t="n">
        <v>13536372</v>
      </c>
    </row>
    <row r="333" customFormat="false" ht="15.75" hidden="false" customHeight="false" outlineLevel="0" collapsed="false">
      <c r="B333" s="0" t="n">
        <v>10280615</v>
      </c>
      <c r="C333" s="0" t="n">
        <v>13912334</v>
      </c>
      <c r="D333" s="0" t="n">
        <v>15779763</v>
      </c>
    </row>
    <row r="334" customFormat="false" ht="15.75" hidden="false" customHeight="false" outlineLevel="0" collapsed="false">
      <c r="B334" s="0" t="n">
        <v>9978282</v>
      </c>
      <c r="C334" s="0" t="n">
        <v>12988490</v>
      </c>
      <c r="D334" s="0" t="n">
        <v>14633711</v>
      </c>
    </row>
    <row r="335" customFormat="false" ht="15.75" hidden="false" customHeight="false" outlineLevel="0" collapsed="false">
      <c r="B335" s="0" t="n">
        <v>9750875</v>
      </c>
      <c r="C335" s="0" t="n">
        <v>12327143</v>
      </c>
      <c r="D335" s="0" t="n">
        <v>13802643</v>
      </c>
    </row>
    <row r="336" customFormat="false" ht="15.75" hidden="false" customHeight="false" outlineLevel="0" collapsed="false">
      <c r="B336" s="0" t="n">
        <v>9633652</v>
      </c>
      <c r="C336" s="0" t="n">
        <v>11931486</v>
      </c>
      <c r="D336" s="0" t="n">
        <v>13285222</v>
      </c>
    </row>
    <row r="337" customFormat="false" ht="15.75" hidden="false" customHeight="false" outlineLevel="0" collapsed="false">
      <c r="B337" s="0" t="n">
        <v>12601848</v>
      </c>
      <c r="C337" s="0" t="n">
        <v>19276664</v>
      </c>
      <c r="D337" s="0" t="n">
        <v>22497766</v>
      </c>
    </row>
    <row r="338" customFormat="false" ht="15.75" hidden="false" customHeight="false" outlineLevel="0" collapsed="false">
      <c r="B338" s="0" t="n">
        <v>10951732</v>
      </c>
      <c r="C338" s="0" t="n">
        <v>14670765</v>
      </c>
      <c r="D338" s="0" t="n">
        <v>16668213</v>
      </c>
    </row>
    <row r="339" customFormat="false" ht="15.75" hidden="false" customHeight="false" outlineLevel="0" collapsed="false">
      <c r="B339" s="0" t="n">
        <v>10361765</v>
      </c>
      <c r="C339" s="0" t="n">
        <v>12926863</v>
      </c>
      <c r="D339" s="0" t="n">
        <v>14402895</v>
      </c>
    </row>
    <row r="340" customFormat="false" ht="15.75" hidden="false" customHeight="false" outlineLevel="0" collapsed="false">
      <c r="B340" s="0" t="n">
        <v>10086853</v>
      </c>
      <c r="C340" s="0" t="n">
        <v>12157242</v>
      </c>
      <c r="D340" s="0" t="n">
        <v>13408012</v>
      </c>
    </row>
    <row r="341" customFormat="false" ht="15.75" hidden="false" customHeight="false" outlineLevel="0" collapsed="false">
      <c r="B341" s="0" t="n">
        <v>11509559</v>
      </c>
      <c r="C341" s="0" t="n">
        <v>16377604</v>
      </c>
      <c r="D341" s="0" t="n">
        <v>18866332</v>
      </c>
    </row>
    <row r="342" customFormat="false" ht="15.75" hidden="false" customHeight="false" outlineLevel="0" collapsed="false">
      <c r="B342" s="0" t="n">
        <v>10601204</v>
      </c>
      <c r="C342" s="0" t="n">
        <v>13610316</v>
      </c>
      <c r="D342" s="0" t="n">
        <v>15288507</v>
      </c>
    </row>
    <row r="343" customFormat="false" ht="15.75" hidden="false" customHeight="false" outlineLevel="0" collapsed="false">
      <c r="B343" s="0" t="n">
        <v>10203866</v>
      </c>
      <c r="C343" s="0" t="n">
        <v>12474887</v>
      </c>
      <c r="D343" s="0" t="n">
        <v>13815133</v>
      </c>
    </row>
    <row r="344" customFormat="false" ht="15.75" hidden="false" customHeight="false" outlineLevel="0" collapsed="false">
      <c r="B344" s="0" t="n">
        <v>10042316</v>
      </c>
      <c r="C344" s="0" t="n">
        <v>11984484</v>
      </c>
      <c r="D344" s="0" t="n">
        <v>13184597</v>
      </c>
    </row>
    <row r="345" customFormat="false" ht="15.75" hidden="false" customHeight="false" outlineLevel="0" collapsed="false">
      <c r="B345" s="0" t="n">
        <v>21950117</v>
      </c>
      <c r="C345" s="0" t="n">
        <v>30069267</v>
      </c>
      <c r="D345" s="0" t="n">
        <v>34311481</v>
      </c>
    </row>
    <row r="346" customFormat="false" ht="15.75" hidden="false" customHeight="false" outlineLevel="0" collapsed="false">
      <c r="B346" s="0" t="n">
        <v>20559687</v>
      </c>
      <c r="C346" s="0" t="n">
        <v>26477676</v>
      </c>
      <c r="D346" s="0" t="n">
        <v>29707799</v>
      </c>
    </row>
    <row r="347" customFormat="false" ht="15.75" hidden="false" customHeight="false" outlineLevel="0" collapsed="false">
      <c r="B347" s="0" t="n">
        <v>19683825</v>
      </c>
      <c r="C347" s="0" t="n">
        <v>24292680</v>
      </c>
      <c r="D347" s="0" t="n">
        <v>26923272</v>
      </c>
    </row>
    <row r="348" customFormat="false" ht="15.75" hidden="false" customHeight="false" outlineLevel="0" collapsed="false">
      <c r="B348" s="0" t="n">
        <v>19044389</v>
      </c>
      <c r="C348" s="0" t="n">
        <v>22769265</v>
      </c>
      <c r="D348" s="0" t="n">
        <v>24978693</v>
      </c>
    </row>
    <row r="349" customFormat="false" ht="15.75" hidden="false" customHeight="false" outlineLevel="0" collapsed="false">
      <c r="B349" s="0" t="n">
        <v>21184539</v>
      </c>
      <c r="C349" s="0" t="n">
        <v>28042992</v>
      </c>
      <c r="D349" s="0" t="n">
        <v>31704071</v>
      </c>
    </row>
    <row r="350" customFormat="false" ht="15.75" hidden="false" customHeight="false" outlineLevel="0" collapsed="false">
      <c r="B350" s="0" t="n">
        <v>20061460</v>
      </c>
      <c r="C350" s="0" t="n">
        <v>25262278</v>
      </c>
      <c r="D350" s="0" t="n">
        <v>28164046</v>
      </c>
    </row>
    <row r="351" customFormat="false" ht="15.75" hidden="false" customHeight="false" outlineLevel="0" collapsed="false">
      <c r="B351" s="0" t="n">
        <v>19332151</v>
      </c>
      <c r="C351" s="0" t="n">
        <v>23453800</v>
      </c>
      <c r="D351" s="0" t="n">
        <v>25859255</v>
      </c>
    </row>
    <row r="352" customFormat="false" ht="15.75" hidden="false" customHeight="false" outlineLevel="0" collapsed="false">
      <c r="B352" s="0" t="n">
        <v>18792642</v>
      </c>
      <c r="C352" s="0" t="n">
        <v>22194768</v>
      </c>
      <c r="D352" s="0" t="n">
        <v>24256947</v>
      </c>
    </row>
    <row r="353" customFormat="false" ht="15.75" hidden="false" customHeight="false" outlineLevel="0" collapsed="false">
      <c r="B353" s="0" t="n">
        <v>21206503</v>
      </c>
      <c r="C353" s="0" t="n">
        <v>33635195</v>
      </c>
      <c r="D353" s="0" t="n">
        <v>39326105</v>
      </c>
    </row>
    <row r="354" customFormat="false" ht="15.75" hidden="false" customHeight="false" outlineLevel="0" collapsed="false">
      <c r="B354" s="0" t="n">
        <v>20472195</v>
      </c>
      <c r="C354" s="0" t="n">
        <v>31291671</v>
      </c>
      <c r="D354" s="0" t="n">
        <v>36417125</v>
      </c>
    </row>
    <row r="355" customFormat="false" ht="15.75" hidden="false" customHeight="false" outlineLevel="0" collapsed="false">
      <c r="B355" s="0" t="n">
        <v>19881541</v>
      </c>
      <c r="C355" s="0" t="n">
        <v>29092208</v>
      </c>
      <c r="D355" s="0" t="n">
        <v>33740359</v>
      </c>
    </row>
    <row r="356" customFormat="false" ht="15.75" hidden="false" customHeight="false" outlineLevel="0" collapsed="false">
      <c r="B356" s="0" t="n">
        <v>19542315</v>
      </c>
      <c r="C356" s="0" t="n">
        <v>27289499</v>
      </c>
      <c r="D356" s="0" t="n">
        <v>31472904</v>
      </c>
    </row>
    <row r="357" customFormat="false" ht="15.75" hidden="false" customHeight="false" outlineLevel="0" collapsed="false">
      <c r="B357" s="0" t="n">
        <v>20806074</v>
      </c>
      <c r="C357" s="0" t="n">
        <v>32425423</v>
      </c>
      <c r="D357" s="0" t="n">
        <v>37806863</v>
      </c>
    </row>
    <row r="358" customFormat="false" ht="15.75" hidden="false" customHeight="false" outlineLevel="0" collapsed="false">
      <c r="B358" s="0" t="n">
        <v>20162367</v>
      </c>
      <c r="C358" s="0" t="n">
        <v>30199411</v>
      </c>
      <c r="D358" s="0" t="n">
        <v>35083702</v>
      </c>
    </row>
    <row r="359" customFormat="false" ht="15.75" hidden="false" customHeight="false" outlineLevel="0" collapsed="false">
      <c r="B359" s="0" t="n">
        <v>19677813</v>
      </c>
      <c r="C359" s="0" t="n">
        <v>28124991</v>
      </c>
      <c r="D359" s="0" t="n">
        <v>32529641</v>
      </c>
    </row>
    <row r="360" customFormat="false" ht="15.75" hidden="false" customHeight="false" outlineLevel="0" collapsed="false">
      <c r="B360" s="0" t="n">
        <v>19423026</v>
      </c>
      <c r="C360" s="0" t="n">
        <v>26553408</v>
      </c>
      <c r="D360" s="0" t="n">
        <v>30512589</v>
      </c>
    </row>
    <row r="361" customFormat="false" ht="15.75" hidden="false" customHeight="false" outlineLevel="0" collapsed="false">
      <c r="B361" s="0" t="n">
        <v>10816026</v>
      </c>
      <c r="C361" s="0" t="n">
        <v>14638932</v>
      </c>
      <c r="D361" s="0" t="n">
        <v>16754201</v>
      </c>
    </row>
    <row r="362" customFormat="false" ht="15.75" hidden="false" customHeight="false" outlineLevel="0" collapsed="false">
      <c r="B362" s="0" t="n">
        <v>10437513</v>
      </c>
      <c r="C362" s="0" t="n">
        <v>13580679</v>
      </c>
      <c r="D362" s="0" t="n">
        <v>15401142</v>
      </c>
    </row>
    <row r="363" customFormat="false" ht="15.75" hidden="false" customHeight="false" outlineLevel="0" collapsed="false">
      <c r="B363" s="0" t="n">
        <v>10137710</v>
      </c>
      <c r="C363" s="0" t="n">
        <v>12799887</v>
      </c>
      <c r="D363" s="0" t="n">
        <v>14388737</v>
      </c>
    </row>
    <row r="364" customFormat="false" ht="15.75" hidden="false" customHeight="false" outlineLevel="0" collapsed="false">
      <c r="B364" s="0" t="n">
        <v>9909756</v>
      </c>
      <c r="C364" s="0" t="n">
        <v>12192762</v>
      </c>
      <c r="D364" s="0" t="n">
        <v>13578142</v>
      </c>
    </row>
    <row r="365" customFormat="false" ht="15.75" hidden="false" customHeight="false" outlineLevel="0" collapsed="false">
      <c r="B365" s="0" t="n">
        <v>10613203</v>
      </c>
      <c r="C365" s="0" t="n">
        <v>14051588</v>
      </c>
      <c r="D365" s="0" t="n">
        <v>16000320</v>
      </c>
    </row>
    <row r="366" customFormat="false" ht="15.75" hidden="false" customHeight="false" outlineLevel="0" collapsed="false">
      <c r="B366" s="0" t="n">
        <v>10279977</v>
      </c>
      <c r="C366" s="0" t="n">
        <v>13173366</v>
      </c>
      <c r="D366" s="0" t="n">
        <v>14874308</v>
      </c>
    </row>
    <row r="367" customFormat="false" ht="15.75" hidden="false" customHeight="false" outlineLevel="0" collapsed="false">
      <c r="B367" s="0" t="n">
        <v>10002929</v>
      </c>
      <c r="C367" s="0" t="n">
        <v>12449579</v>
      </c>
      <c r="D367" s="0" t="n">
        <v>13923705</v>
      </c>
    </row>
    <row r="368" customFormat="false" ht="15.75" hidden="false" customHeight="false" outlineLevel="0" collapsed="false">
      <c r="B368" s="0" t="n">
        <v>9843598</v>
      </c>
      <c r="C368" s="0" t="n">
        <v>11996239</v>
      </c>
      <c r="D368" s="0" t="n">
        <v>13313421</v>
      </c>
    </row>
    <row r="369" customFormat="false" ht="15.75" hidden="false" customHeight="false" outlineLevel="0" collapsed="false">
      <c r="B369" s="0" t="n">
        <v>11788473</v>
      </c>
      <c r="C369" s="0" t="n">
        <v>17310132</v>
      </c>
      <c r="D369" s="0" t="n">
        <v>19839701</v>
      </c>
    </row>
    <row r="370" customFormat="false" ht="15.75" hidden="false" customHeight="false" outlineLevel="0" collapsed="false">
      <c r="B370" s="0" t="n">
        <v>11008852</v>
      </c>
      <c r="C370" s="0" t="n">
        <v>15151100</v>
      </c>
      <c r="D370" s="0" t="n">
        <v>17166165</v>
      </c>
    </row>
    <row r="371" customFormat="false" ht="15.75" hidden="false" customHeight="false" outlineLevel="0" collapsed="false">
      <c r="B371" s="0" t="n">
        <v>10480678</v>
      </c>
      <c r="C371" s="0" t="n">
        <v>13742248</v>
      </c>
      <c r="D371" s="0" t="n">
        <v>15419280</v>
      </c>
    </row>
    <row r="372" customFormat="false" ht="15.75" hidden="false" customHeight="false" outlineLevel="0" collapsed="false">
      <c r="B372" s="0" t="n">
        <v>10112638</v>
      </c>
      <c r="C372" s="0" t="n">
        <v>12738578</v>
      </c>
      <c r="D372" s="0" t="n">
        <v>14178200</v>
      </c>
    </row>
    <row r="373" customFormat="false" ht="15.75" hidden="false" customHeight="false" outlineLevel="0" collapsed="false">
      <c r="B373" s="0" t="n">
        <v>11366417</v>
      </c>
      <c r="C373" s="0" t="n">
        <v>16119097</v>
      </c>
      <c r="D373" s="0" t="n">
        <v>18364602</v>
      </c>
    </row>
    <row r="374" customFormat="false" ht="15.75" hidden="false" customHeight="false" outlineLevel="0" collapsed="false">
      <c r="B374" s="0" t="n">
        <v>10718396</v>
      </c>
      <c r="C374" s="0" t="n">
        <v>14383721</v>
      </c>
      <c r="D374" s="0" t="n">
        <v>16213564</v>
      </c>
    </row>
    <row r="375" customFormat="false" ht="15.75" hidden="false" customHeight="false" outlineLevel="0" collapsed="false">
      <c r="B375" s="0" t="n">
        <v>10280963</v>
      </c>
      <c r="C375" s="0" t="n">
        <v>13199518</v>
      </c>
      <c r="D375" s="0" t="n">
        <v>14746376</v>
      </c>
    </row>
    <row r="376" customFormat="false" ht="15.75" hidden="false" customHeight="false" outlineLevel="0" collapsed="false">
      <c r="B376" s="0" t="n">
        <v>9973382</v>
      </c>
      <c r="C376" s="0" t="n">
        <v>12370484</v>
      </c>
      <c r="D376" s="0" t="n">
        <v>13722240</v>
      </c>
    </row>
    <row r="377" customFormat="false" ht="15.75" hidden="false" customHeight="false" outlineLevel="0" collapsed="false">
      <c r="B377" s="0" t="n">
        <v>10001769</v>
      </c>
      <c r="C377" s="0" t="n">
        <v>13811077</v>
      </c>
      <c r="D377" s="0" t="n">
        <v>15884294</v>
      </c>
    </row>
    <row r="378" customFormat="false" ht="15.75" hidden="false" customHeight="false" outlineLevel="0" collapsed="false">
      <c r="B378" s="0" t="n">
        <v>9623527</v>
      </c>
      <c r="C378" s="0" t="n">
        <v>12262053</v>
      </c>
      <c r="D378" s="0" t="n">
        <v>13773200</v>
      </c>
    </row>
    <row r="379" customFormat="false" ht="15.75" hidden="false" customHeight="false" outlineLevel="0" collapsed="false">
      <c r="B379" s="0" t="n">
        <v>9475879</v>
      </c>
      <c r="C379" s="0" t="n">
        <v>11616241</v>
      </c>
      <c r="D379" s="0" t="n">
        <v>12907050</v>
      </c>
    </row>
    <row r="380" customFormat="false" ht="15.75" hidden="false" customHeight="false" outlineLevel="0" collapsed="false">
      <c r="B380" s="0" t="n">
        <v>9337642</v>
      </c>
      <c r="C380" s="0" t="n">
        <v>11131359</v>
      </c>
      <c r="D380" s="0" t="n">
        <v>12268353</v>
      </c>
    </row>
    <row r="381" customFormat="false" ht="15.75" hidden="false" customHeight="false" outlineLevel="0" collapsed="false">
      <c r="B381" s="0" t="n">
        <v>9760963</v>
      </c>
      <c r="C381" s="0" t="n">
        <v>12797224</v>
      </c>
      <c r="D381" s="0" t="n">
        <v>14495824</v>
      </c>
    </row>
    <row r="382" customFormat="false" ht="15.75" hidden="false" customHeight="false" outlineLevel="0" collapsed="false">
      <c r="B382" s="0" t="n">
        <v>9543931</v>
      </c>
      <c r="C382" s="0" t="n">
        <v>11907071</v>
      </c>
      <c r="D382" s="0" t="n">
        <v>13294253</v>
      </c>
    </row>
    <row r="383" customFormat="false" ht="15.75" hidden="false" customHeight="false" outlineLevel="0" collapsed="false">
      <c r="B383" s="0" t="n">
        <v>9397793</v>
      </c>
      <c r="C383" s="0" t="n">
        <v>11348742</v>
      </c>
      <c r="D383" s="0" t="n">
        <v>12558889</v>
      </c>
    </row>
    <row r="384" customFormat="false" ht="15.75" hidden="false" customHeight="false" outlineLevel="0" collapsed="false">
      <c r="B384" s="0" t="n">
        <v>9294220</v>
      </c>
      <c r="C384" s="0" t="n">
        <v>10954081</v>
      </c>
      <c r="D384" s="0" t="n">
        <v>12028782</v>
      </c>
    </row>
    <row r="385" customFormat="false" ht="15.75" hidden="false" customHeight="false" outlineLevel="0" collapsed="false">
      <c r="B385" s="0" t="n">
        <v>10549134</v>
      </c>
      <c r="C385" s="0" t="n">
        <v>14811007</v>
      </c>
      <c r="D385" s="0" t="n">
        <v>16882531</v>
      </c>
    </row>
    <row r="386" customFormat="false" ht="15.75" hidden="false" customHeight="false" outlineLevel="0" collapsed="false">
      <c r="B386" s="0" t="n">
        <v>10111048</v>
      </c>
      <c r="C386" s="0" t="n">
        <v>13387651</v>
      </c>
      <c r="D386" s="0" t="n">
        <v>15128120</v>
      </c>
    </row>
    <row r="387" customFormat="false" ht="15.75" hidden="false" customHeight="false" outlineLevel="0" collapsed="false">
      <c r="B387" s="0" t="n">
        <v>9854766</v>
      </c>
      <c r="C387" s="0" t="n">
        <v>12629176</v>
      </c>
      <c r="D387" s="0" t="n">
        <v>14184419</v>
      </c>
    </row>
    <row r="388" customFormat="false" ht="15.75" hidden="false" customHeight="false" outlineLevel="0" collapsed="false">
      <c r="B388" s="0" t="n">
        <v>9697930</v>
      </c>
      <c r="C388" s="0" t="n">
        <v>12123509</v>
      </c>
      <c r="D388" s="0" t="n">
        <v>13536372</v>
      </c>
    </row>
    <row r="389" customFormat="false" ht="15.75" hidden="false" customHeight="false" outlineLevel="0" collapsed="false">
      <c r="B389" s="0" t="n">
        <v>10280615</v>
      </c>
      <c r="C389" s="0" t="n">
        <v>13912334</v>
      </c>
      <c r="D389" s="0" t="n">
        <v>15779763</v>
      </c>
    </row>
    <row r="390" customFormat="false" ht="15.75" hidden="false" customHeight="false" outlineLevel="0" collapsed="false">
      <c r="B390" s="0" t="n">
        <v>9978282</v>
      </c>
      <c r="C390" s="0" t="n">
        <v>12988490</v>
      </c>
      <c r="D390" s="0" t="n">
        <v>14633711</v>
      </c>
    </row>
    <row r="391" customFormat="false" ht="15.75" hidden="false" customHeight="false" outlineLevel="0" collapsed="false">
      <c r="B391" s="0" t="n">
        <v>9750875</v>
      </c>
      <c r="C391" s="0" t="n">
        <v>12327143</v>
      </c>
      <c r="D391" s="0" t="n">
        <v>13802643</v>
      </c>
    </row>
    <row r="392" customFormat="false" ht="15.75" hidden="false" customHeight="false" outlineLevel="0" collapsed="false">
      <c r="B392" s="0" t="n">
        <v>9633652</v>
      </c>
      <c r="C392" s="0" t="n">
        <v>11931486</v>
      </c>
      <c r="D392" s="0" t="n">
        <v>13285222</v>
      </c>
    </row>
    <row r="393" customFormat="false" ht="15.75" hidden="false" customHeight="false" outlineLevel="0" collapsed="false">
      <c r="B393" s="0" t="n">
        <v>12601848</v>
      </c>
      <c r="C393" s="0" t="n">
        <v>19276664</v>
      </c>
      <c r="D393" s="0" t="n">
        <v>22497766</v>
      </c>
    </row>
    <row r="394" customFormat="false" ht="15.75" hidden="false" customHeight="false" outlineLevel="0" collapsed="false">
      <c r="B394" s="0" t="n">
        <v>10951732</v>
      </c>
      <c r="C394" s="0" t="n">
        <v>14670765</v>
      </c>
      <c r="D394" s="0" t="n">
        <v>16668213</v>
      </c>
    </row>
    <row r="395" customFormat="false" ht="15.75" hidden="false" customHeight="false" outlineLevel="0" collapsed="false">
      <c r="B395" s="0" t="n">
        <v>10361765</v>
      </c>
      <c r="C395" s="0" t="n">
        <v>12926863</v>
      </c>
      <c r="D395" s="0" t="n">
        <v>14402895</v>
      </c>
    </row>
    <row r="396" customFormat="false" ht="15.75" hidden="false" customHeight="false" outlineLevel="0" collapsed="false">
      <c r="B396" s="0" t="n">
        <v>10086853</v>
      </c>
      <c r="C396" s="0" t="n">
        <v>12157242</v>
      </c>
      <c r="D396" s="0" t="n">
        <v>13408012</v>
      </c>
    </row>
    <row r="397" customFormat="false" ht="15.75" hidden="false" customHeight="false" outlineLevel="0" collapsed="false">
      <c r="B397" s="0" t="n">
        <v>11509559</v>
      </c>
      <c r="C397" s="0" t="n">
        <v>16377604</v>
      </c>
      <c r="D397" s="0" t="n">
        <v>18866332</v>
      </c>
    </row>
    <row r="398" customFormat="false" ht="15.75" hidden="false" customHeight="false" outlineLevel="0" collapsed="false">
      <c r="B398" s="0" t="n">
        <v>10601204</v>
      </c>
      <c r="C398" s="0" t="n">
        <v>13610316</v>
      </c>
      <c r="D398" s="0" t="n">
        <v>15288507</v>
      </c>
    </row>
    <row r="399" customFormat="false" ht="15.75" hidden="false" customHeight="false" outlineLevel="0" collapsed="false">
      <c r="B399" s="0" t="n">
        <v>10203866</v>
      </c>
      <c r="C399" s="0" t="n">
        <v>12474887</v>
      </c>
      <c r="D399" s="0" t="n">
        <v>13815133</v>
      </c>
    </row>
    <row r="400" customFormat="false" ht="15.75" hidden="false" customHeight="false" outlineLevel="0" collapsed="false">
      <c r="B400" s="0" t="n">
        <v>10042316</v>
      </c>
      <c r="C400" s="0" t="n">
        <v>11984484</v>
      </c>
      <c r="D400" s="0" t="n">
        <v>13184597</v>
      </c>
    </row>
    <row r="401" customFormat="false" ht="15.75" hidden="false" customHeight="false" outlineLevel="0" collapsed="false">
      <c r="B401" s="0" t="n">
        <v>23194245</v>
      </c>
      <c r="C401" s="0" t="n">
        <v>34029438</v>
      </c>
      <c r="D401" s="0" t="n">
        <v>39701032</v>
      </c>
    </row>
    <row r="402" customFormat="false" ht="15.75" hidden="false" customHeight="false" outlineLevel="0" collapsed="false">
      <c r="B402" s="0" t="n">
        <v>21228712</v>
      </c>
      <c r="C402" s="0" t="n">
        <v>29189301</v>
      </c>
      <c r="D402" s="0" t="n">
        <v>33455810</v>
      </c>
    </row>
    <row r="403" customFormat="false" ht="15.75" hidden="false" customHeight="false" outlineLevel="0" collapsed="false">
      <c r="B403" s="0" t="n">
        <v>19425302</v>
      </c>
      <c r="C403" s="0" t="n">
        <v>25339277</v>
      </c>
      <c r="D403" s="0" t="n">
        <v>28650891</v>
      </c>
    </row>
    <row r="404" customFormat="false" ht="15.75" hidden="false" customHeight="false" outlineLevel="0" collapsed="false">
      <c r="B404" s="0" t="n">
        <v>17786434</v>
      </c>
      <c r="C404" s="0" t="n">
        <v>22277456</v>
      </c>
      <c r="D404" s="0" t="n">
        <v>24917585</v>
      </c>
    </row>
    <row r="405" customFormat="false" ht="15.75" hidden="false" customHeight="false" outlineLevel="0" collapsed="false">
      <c r="B405" s="0" t="n">
        <v>22226116</v>
      </c>
      <c r="C405" s="0" t="n">
        <v>31590029</v>
      </c>
      <c r="D405" s="0" t="n">
        <v>36532720</v>
      </c>
    </row>
    <row r="406" customFormat="false" ht="15.75" hidden="false" customHeight="false" outlineLevel="0" collapsed="false">
      <c r="B406" s="0" t="n">
        <v>20281958</v>
      </c>
      <c r="C406" s="0" t="n">
        <v>27070132</v>
      </c>
      <c r="D406" s="0" t="n">
        <v>30795437</v>
      </c>
    </row>
    <row r="407" customFormat="false" ht="15.75" hidden="false" customHeight="false" outlineLevel="0" collapsed="false">
      <c r="B407" s="0" t="n">
        <v>18622434</v>
      </c>
      <c r="C407" s="0" t="n">
        <v>23785063</v>
      </c>
      <c r="D407" s="0" t="n">
        <v>26744000</v>
      </c>
    </row>
    <row r="408" customFormat="false" ht="15.75" hidden="false" customHeight="false" outlineLevel="0" collapsed="false">
      <c r="B408" s="0" t="n">
        <v>17149167</v>
      </c>
      <c r="C408" s="0" t="n">
        <v>21097838</v>
      </c>
      <c r="D408" s="0" t="n">
        <v>23476524</v>
      </c>
    </row>
    <row r="409" customFormat="false" ht="15.75" hidden="false" customHeight="false" outlineLevel="0" collapsed="false">
      <c r="B409" s="0" t="n">
        <v>22883781</v>
      </c>
      <c r="C409" s="0" t="n">
        <v>37106465</v>
      </c>
      <c r="D409" s="0" t="n">
        <v>43591245</v>
      </c>
    </row>
    <row r="410" customFormat="false" ht="15.75" hidden="false" customHeight="false" outlineLevel="0" collapsed="false">
      <c r="B410" s="0" t="n">
        <v>21457571</v>
      </c>
      <c r="C410" s="0" t="n">
        <v>34186208</v>
      </c>
      <c r="D410" s="0" t="n">
        <v>39935609</v>
      </c>
    </row>
    <row r="411" customFormat="false" ht="15.75" hidden="false" customHeight="false" outlineLevel="0" collapsed="false">
      <c r="B411" s="0" t="n">
        <v>19954716</v>
      </c>
      <c r="C411" s="0" t="n">
        <v>31084705</v>
      </c>
      <c r="D411" s="0" t="n">
        <v>36293742</v>
      </c>
    </row>
    <row r="412" customFormat="false" ht="15.75" hidden="false" customHeight="false" outlineLevel="0" collapsed="false">
      <c r="B412" s="0" t="n">
        <v>18864633</v>
      </c>
      <c r="C412" s="0" t="n">
        <v>28290189</v>
      </c>
      <c r="D412" s="0" t="n">
        <v>33023356</v>
      </c>
    </row>
    <row r="413" customFormat="false" ht="15.75" hidden="false" customHeight="false" outlineLevel="0" collapsed="false">
      <c r="B413" s="0" t="n">
        <v>22277956</v>
      </c>
      <c r="C413" s="0" t="n">
        <v>35787575</v>
      </c>
      <c r="D413" s="0" t="n">
        <v>41900317</v>
      </c>
    </row>
    <row r="414" customFormat="false" ht="15.75" hidden="false" customHeight="false" outlineLevel="0" collapsed="false">
      <c r="B414" s="0" t="n">
        <v>20619223</v>
      </c>
      <c r="C414" s="0" t="n">
        <v>32490466</v>
      </c>
      <c r="D414" s="0" t="n">
        <v>37929887</v>
      </c>
    </row>
    <row r="415" customFormat="false" ht="15.75" hidden="false" customHeight="false" outlineLevel="0" collapsed="false">
      <c r="B415" s="0" t="n">
        <v>19330186</v>
      </c>
      <c r="C415" s="0" t="n">
        <v>29592072</v>
      </c>
      <c r="D415" s="0" t="n">
        <v>34551081</v>
      </c>
    </row>
    <row r="416" customFormat="false" ht="15.75" hidden="false" customHeight="false" outlineLevel="0" collapsed="false">
      <c r="B416" s="0" t="n">
        <v>18384565</v>
      </c>
      <c r="C416" s="0" t="n">
        <v>27005251</v>
      </c>
      <c r="D416" s="0" t="n">
        <v>31501931</v>
      </c>
    </row>
    <row r="417" customFormat="false" ht="15.75" hidden="false" customHeight="false" outlineLevel="0" collapsed="false">
      <c r="B417" s="0" t="n">
        <v>11864597</v>
      </c>
      <c r="C417" s="0" t="n">
        <v>17227030</v>
      </c>
      <c r="D417" s="0" t="n">
        <v>20036844</v>
      </c>
    </row>
    <row r="418" customFormat="false" ht="15.75" hidden="false" customHeight="false" outlineLevel="0" collapsed="false">
      <c r="B418" s="0" t="n">
        <v>10931106</v>
      </c>
      <c r="C418" s="0" t="n">
        <v>15013726</v>
      </c>
      <c r="D418" s="0" t="n">
        <v>17300617</v>
      </c>
    </row>
    <row r="419" customFormat="false" ht="15.75" hidden="false" customHeight="false" outlineLevel="0" collapsed="false">
      <c r="B419" s="0" t="n">
        <v>10226638</v>
      </c>
      <c r="C419" s="0" t="n">
        <v>13566366</v>
      </c>
      <c r="D419" s="0" t="n">
        <v>15513044</v>
      </c>
    </row>
    <row r="420" customFormat="false" ht="15.75" hidden="false" customHeight="false" outlineLevel="0" collapsed="false">
      <c r="B420" s="0" t="n">
        <v>9677567</v>
      </c>
      <c r="C420" s="0" t="n">
        <v>12421002</v>
      </c>
      <c r="D420" s="0" t="n">
        <v>14075161</v>
      </c>
    </row>
    <row r="421" customFormat="false" ht="15.75" hidden="false" customHeight="false" outlineLevel="0" collapsed="false">
      <c r="B421" s="0" t="n">
        <v>11354901</v>
      </c>
      <c r="C421" s="0" t="n">
        <v>15991641</v>
      </c>
      <c r="D421" s="0" t="n">
        <v>18506729</v>
      </c>
    </row>
    <row r="422" customFormat="false" ht="15.75" hidden="false" customHeight="false" outlineLevel="0" collapsed="false">
      <c r="B422" s="0" t="n">
        <v>10531720</v>
      </c>
      <c r="C422" s="0" t="n">
        <v>14181839</v>
      </c>
      <c r="D422" s="0" t="n">
        <v>16279090</v>
      </c>
    </row>
    <row r="423" customFormat="false" ht="15.75" hidden="false" customHeight="false" outlineLevel="0" collapsed="false">
      <c r="B423" s="0" t="n">
        <v>9912631</v>
      </c>
      <c r="C423" s="0" t="n">
        <v>12927623</v>
      </c>
      <c r="D423" s="0" t="n">
        <v>14713890</v>
      </c>
    </row>
    <row r="424" customFormat="false" ht="15.75" hidden="false" customHeight="false" outlineLevel="0" collapsed="false">
      <c r="B424" s="0" t="n">
        <v>9393245</v>
      </c>
      <c r="C424" s="0" t="n">
        <v>11867344</v>
      </c>
      <c r="D424" s="0" t="n">
        <v>13379792</v>
      </c>
    </row>
    <row r="425" customFormat="false" ht="15.75" hidden="false" customHeight="false" outlineLevel="0" collapsed="false">
      <c r="B425" s="0" t="n">
        <v>13243198</v>
      </c>
      <c r="C425" s="0" t="n">
        <v>21520805</v>
      </c>
      <c r="D425" s="0" t="n">
        <v>25129713</v>
      </c>
    </row>
    <row r="426" customFormat="false" ht="15.75" hidden="false" customHeight="false" outlineLevel="0" collapsed="false">
      <c r="B426" s="0" t="n">
        <v>11674476</v>
      </c>
      <c r="C426" s="0" t="n">
        <v>17683798</v>
      </c>
      <c r="D426" s="0" t="n">
        <v>20476851</v>
      </c>
    </row>
    <row r="427" customFormat="false" ht="15.75" hidden="false" customHeight="false" outlineLevel="0" collapsed="false">
      <c r="B427" s="0" t="n">
        <v>10573837</v>
      </c>
      <c r="C427" s="0" t="n">
        <v>15015227</v>
      </c>
      <c r="D427" s="0" t="n">
        <v>17223571</v>
      </c>
    </row>
    <row r="428" customFormat="false" ht="15.75" hidden="false" customHeight="false" outlineLevel="0" collapsed="false">
      <c r="B428" s="0" t="n">
        <v>9756445</v>
      </c>
      <c r="C428" s="0" t="n">
        <v>13055043</v>
      </c>
      <c r="D428" s="0" t="n">
        <v>14815684</v>
      </c>
    </row>
    <row r="429" customFormat="false" ht="15.75" hidden="false" customHeight="false" outlineLevel="0" collapsed="false">
      <c r="B429" s="0" t="n">
        <v>12442796</v>
      </c>
      <c r="C429" s="0" t="n">
        <v>19545251</v>
      </c>
      <c r="D429" s="0" t="n">
        <v>22733552</v>
      </c>
    </row>
    <row r="430" customFormat="false" ht="15.75" hidden="false" customHeight="false" outlineLevel="0" collapsed="false">
      <c r="B430" s="0" t="n">
        <v>11045316</v>
      </c>
      <c r="C430" s="0" t="n">
        <v>16166747</v>
      </c>
      <c r="D430" s="0" t="n">
        <v>18630175</v>
      </c>
    </row>
    <row r="431" customFormat="false" ht="15.75" hidden="false" customHeight="false" outlineLevel="0" collapsed="false">
      <c r="B431" s="0" t="n">
        <v>10142291</v>
      </c>
      <c r="C431" s="0" t="n">
        <v>13981348</v>
      </c>
      <c r="D431" s="0" t="n">
        <v>15953487</v>
      </c>
    </row>
    <row r="432" customFormat="false" ht="15.75" hidden="false" customHeight="false" outlineLevel="0" collapsed="false">
      <c r="B432" s="0" t="n">
        <v>9377731</v>
      </c>
      <c r="C432" s="0" t="n">
        <v>12232989</v>
      </c>
      <c r="D432" s="0" t="n">
        <v>13813418</v>
      </c>
    </row>
    <row r="433" customFormat="false" ht="15.75" hidden="false" customHeight="false" outlineLevel="0" collapsed="false">
      <c r="B433" s="0" t="n">
        <v>11832164</v>
      </c>
      <c r="C433" s="0" t="n">
        <v>17892089</v>
      </c>
      <c r="D433" s="0" t="n">
        <v>21197401</v>
      </c>
    </row>
    <row r="434" customFormat="false" ht="15.75" hidden="false" customHeight="false" outlineLevel="0" collapsed="false">
      <c r="B434" s="0" t="n">
        <v>9452931</v>
      </c>
      <c r="C434" s="0" t="n">
        <v>12994417</v>
      </c>
      <c r="D434" s="0" t="n">
        <v>14934325</v>
      </c>
    </row>
    <row r="435" customFormat="false" ht="15.75" hidden="false" customHeight="false" outlineLevel="0" collapsed="false">
      <c r="B435" s="0" t="n">
        <v>8683778</v>
      </c>
      <c r="C435" s="0" t="n">
        <v>11421539</v>
      </c>
      <c r="D435" s="0" t="n">
        <v>12993752</v>
      </c>
    </row>
    <row r="436" customFormat="false" ht="15.75" hidden="false" customHeight="false" outlineLevel="0" collapsed="false">
      <c r="B436" s="0" t="n">
        <v>8207839</v>
      </c>
      <c r="C436" s="0" t="n">
        <v>10390859</v>
      </c>
      <c r="D436" s="0" t="n">
        <v>11734654</v>
      </c>
    </row>
    <row r="437" customFormat="false" ht="15.75" hidden="false" customHeight="false" outlineLevel="0" collapsed="false">
      <c r="B437" s="0" t="n">
        <v>10216208</v>
      </c>
      <c r="C437" s="0" t="n">
        <v>14634601</v>
      </c>
      <c r="D437" s="0" t="n">
        <v>17033175</v>
      </c>
    </row>
    <row r="438" customFormat="false" ht="15.75" hidden="false" customHeight="false" outlineLevel="0" collapsed="false">
      <c r="B438" s="0" t="n">
        <v>8992319</v>
      </c>
      <c r="C438" s="0" t="n">
        <v>12051997</v>
      </c>
      <c r="D438" s="0" t="n">
        <v>13764126</v>
      </c>
    </row>
    <row r="439" customFormat="false" ht="15.75" hidden="false" customHeight="false" outlineLevel="0" collapsed="false">
      <c r="B439" s="0" t="n">
        <v>8415970</v>
      </c>
      <c r="C439" s="0" t="n">
        <v>10859583</v>
      </c>
      <c r="D439" s="0" t="n">
        <v>12309517</v>
      </c>
    </row>
    <row r="440" customFormat="false" ht="15.75" hidden="false" customHeight="false" outlineLevel="0" collapsed="false">
      <c r="B440" s="0" t="n">
        <v>8013309</v>
      </c>
      <c r="C440" s="0" t="n">
        <v>9969965</v>
      </c>
      <c r="D440" s="0" t="n">
        <v>11214816</v>
      </c>
    </row>
    <row r="441" customFormat="false" ht="15.75" hidden="false" customHeight="false" outlineLevel="0" collapsed="false">
      <c r="B441" s="0" t="n">
        <v>12323901</v>
      </c>
      <c r="C441" s="0" t="n">
        <v>19078217</v>
      </c>
      <c r="D441" s="0" t="n">
        <v>22097495</v>
      </c>
    </row>
    <row r="442" customFormat="false" ht="15.75" hidden="false" customHeight="false" outlineLevel="0" collapsed="false">
      <c r="B442" s="0" t="n">
        <v>10719661</v>
      </c>
      <c r="C442" s="0" t="n">
        <v>15072808</v>
      </c>
      <c r="D442" s="0" t="n">
        <v>17275197</v>
      </c>
    </row>
    <row r="443" customFormat="false" ht="15.75" hidden="false" customHeight="false" outlineLevel="0" collapsed="false">
      <c r="B443" s="0" t="n">
        <v>10004069</v>
      </c>
      <c r="C443" s="0" t="n">
        <v>13451750</v>
      </c>
      <c r="D443" s="0" t="n">
        <v>15292958</v>
      </c>
    </row>
    <row r="444" customFormat="false" ht="15.75" hidden="false" customHeight="false" outlineLevel="0" collapsed="false">
      <c r="B444" s="0" t="n">
        <v>9396522</v>
      </c>
      <c r="C444" s="0" t="n">
        <v>12228188</v>
      </c>
      <c r="D444" s="0" t="n">
        <v>13818832</v>
      </c>
    </row>
    <row r="445" customFormat="false" ht="15.75" hidden="false" customHeight="false" outlineLevel="0" collapsed="false">
      <c r="B445" s="0" t="n">
        <v>11288627</v>
      </c>
      <c r="C445" s="0" t="n">
        <v>16456484</v>
      </c>
      <c r="D445" s="0" t="n">
        <v>18959447</v>
      </c>
    </row>
    <row r="446" customFormat="false" ht="15.75" hidden="false" customHeight="false" outlineLevel="0" collapsed="false">
      <c r="B446" s="0" t="n">
        <v>10307411</v>
      </c>
      <c r="C446" s="0" t="n">
        <v>14125153</v>
      </c>
      <c r="D446" s="0" t="n">
        <v>16116353</v>
      </c>
    </row>
    <row r="447" customFormat="false" ht="15.75" hidden="false" customHeight="false" outlineLevel="0" collapsed="false">
      <c r="B447" s="0" t="n">
        <v>9676464</v>
      </c>
      <c r="C447" s="0" t="n">
        <v>12792847</v>
      </c>
      <c r="D447" s="0" t="n">
        <v>14498028</v>
      </c>
    </row>
    <row r="448" customFormat="false" ht="15.75" hidden="false" customHeight="false" outlineLevel="0" collapsed="false">
      <c r="B448" s="0" t="n">
        <v>9186453</v>
      </c>
      <c r="C448" s="0" t="n">
        <v>11797110</v>
      </c>
      <c r="D448" s="0" t="n">
        <v>13287301</v>
      </c>
    </row>
    <row r="449" customFormat="false" ht="15.75" hidden="false" customHeight="false" outlineLevel="0" collapsed="false">
      <c r="B449" s="0" t="n">
        <v>14030953</v>
      </c>
      <c r="C449" s="0" t="n">
        <v>23433017</v>
      </c>
      <c r="D449" s="0" t="n">
        <v>27549135</v>
      </c>
    </row>
    <row r="450" customFormat="false" ht="15.75" hidden="false" customHeight="false" outlineLevel="0" collapsed="false">
      <c r="B450" s="0" t="n">
        <v>12316927</v>
      </c>
      <c r="C450" s="0" t="n">
        <v>18123687</v>
      </c>
      <c r="D450" s="0" t="n">
        <v>21184792</v>
      </c>
    </row>
    <row r="451" customFormat="false" ht="15.75" hidden="false" customHeight="false" outlineLevel="0" collapsed="false">
      <c r="B451" s="0" t="n">
        <v>10738877</v>
      </c>
      <c r="C451" s="0" t="n">
        <v>14205762</v>
      </c>
      <c r="D451" s="0" t="n">
        <v>16172825</v>
      </c>
    </row>
    <row r="452" customFormat="false" ht="15.75" hidden="false" customHeight="false" outlineLevel="0" collapsed="false">
      <c r="B452" s="0" t="n">
        <v>9906917</v>
      </c>
      <c r="C452" s="0" t="n">
        <v>12368952</v>
      </c>
      <c r="D452" s="0" t="n">
        <v>13853006</v>
      </c>
    </row>
    <row r="453" customFormat="false" ht="15.75" hidden="false" customHeight="false" outlineLevel="0" collapsed="false">
      <c r="B453" s="0" t="n">
        <v>13785719</v>
      </c>
      <c r="C453" s="0" t="n">
        <v>21735524</v>
      </c>
      <c r="D453" s="0" t="n">
        <v>25645238</v>
      </c>
    </row>
    <row r="454" customFormat="false" ht="15.75" hidden="false" customHeight="false" outlineLevel="0" collapsed="false">
      <c r="B454" s="0" t="n">
        <v>11360559</v>
      </c>
      <c r="C454" s="0" t="n">
        <v>15706650</v>
      </c>
      <c r="D454" s="0" t="n">
        <v>18110130</v>
      </c>
    </row>
    <row r="455" customFormat="false" ht="15.75" hidden="false" customHeight="false" outlineLevel="0" collapsed="false">
      <c r="B455" s="0" t="n">
        <v>10255736</v>
      </c>
      <c r="C455" s="0" t="n">
        <v>13130574</v>
      </c>
      <c r="D455" s="0" t="n">
        <v>14805739</v>
      </c>
    </row>
    <row r="456" customFormat="false" ht="15.75" hidden="false" customHeight="false" outlineLevel="0" collapsed="false">
      <c r="B456" s="0" t="n">
        <v>9590700</v>
      </c>
      <c r="C456" s="0" t="n">
        <v>11769017</v>
      </c>
      <c r="D456" s="0" t="n">
        <v>13106225</v>
      </c>
    </row>
    <row r="457" customFormat="false" ht="15.75" hidden="false" customHeight="false" outlineLevel="0" collapsed="false">
      <c r="B457" s="0" t="n">
        <v>11354901</v>
      </c>
      <c r="C457" s="0" t="n">
        <v>15991641</v>
      </c>
      <c r="D457" s="0" t="n">
        <v>18506729</v>
      </c>
    </row>
    <row r="458" customFormat="false" ht="15.75" hidden="false" customHeight="false" outlineLevel="0" collapsed="false">
      <c r="B458" s="0" t="n">
        <v>10531720</v>
      </c>
      <c r="C458" s="0" t="n">
        <v>14181839</v>
      </c>
      <c r="D458" s="0" t="n">
        <v>16279090</v>
      </c>
    </row>
    <row r="459" customFormat="false" ht="15.75" hidden="false" customHeight="false" outlineLevel="0" collapsed="false">
      <c r="B459" s="0" t="n">
        <v>9912631</v>
      </c>
      <c r="C459" s="0" t="n">
        <v>12927623</v>
      </c>
      <c r="D459" s="0" t="n">
        <v>14713890</v>
      </c>
    </row>
    <row r="460" customFormat="false" ht="15.75" hidden="false" customHeight="false" outlineLevel="0" collapsed="false">
      <c r="B460" s="0" t="n">
        <v>9393245</v>
      </c>
      <c r="C460" s="0" t="n">
        <v>11867344</v>
      </c>
      <c r="D460" s="0" t="n">
        <v>13379792</v>
      </c>
    </row>
    <row r="461" customFormat="false" ht="15.75" hidden="false" customHeight="false" outlineLevel="0" collapsed="false">
      <c r="B461" s="0" t="n">
        <v>10931106</v>
      </c>
      <c r="C461" s="0" t="n">
        <v>15013726</v>
      </c>
      <c r="D461" s="0" t="n">
        <v>17300617</v>
      </c>
    </row>
    <row r="462" customFormat="false" ht="15.75" hidden="false" customHeight="false" outlineLevel="0" collapsed="false">
      <c r="B462" s="0" t="n">
        <v>10226638</v>
      </c>
      <c r="C462" s="0" t="n">
        <v>13566366</v>
      </c>
      <c r="D462" s="0" t="n">
        <v>15513044</v>
      </c>
    </row>
    <row r="463" customFormat="false" ht="15.75" hidden="false" customHeight="false" outlineLevel="0" collapsed="false">
      <c r="B463" s="0" t="n">
        <v>9677567</v>
      </c>
      <c r="C463" s="0" t="n">
        <v>12421002</v>
      </c>
      <c r="D463" s="0" t="n">
        <v>14075161</v>
      </c>
    </row>
    <row r="464" customFormat="false" ht="15.75" hidden="false" customHeight="false" outlineLevel="0" collapsed="false">
      <c r="B464" s="0" t="n">
        <v>9182320</v>
      </c>
      <c r="C464" s="0" t="n">
        <v>11429514</v>
      </c>
      <c r="D464" s="0" t="n">
        <v>12822964</v>
      </c>
    </row>
    <row r="465" customFormat="false" ht="15.75" hidden="false" customHeight="false" outlineLevel="0" collapsed="false">
      <c r="B465" s="0" t="n">
        <v>12442796</v>
      </c>
      <c r="C465" s="0" t="n">
        <v>19545251</v>
      </c>
      <c r="D465" s="0" t="n">
        <v>22733552</v>
      </c>
    </row>
    <row r="466" customFormat="false" ht="15.75" hidden="false" customHeight="false" outlineLevel="0" collapsed="false">
      <c r="B466" s="0" t="n">
        <v>11045316</v>
      </c>
      <c r="C466" s="0" t="n">
        <v>16166747</v>
      </c>
      <c r="D466" s="0" t="n">
        <v>18630175</v>
      </c>
    </row>
    <row r="467" customFormat="false" ht="15.75" hidden="false" customHeight="false" outlineLevel="0" collapsed="false">
      <c r="B467" s="0" t="n">
        <v>10142291</v>
      </c>
      <c r="C467" s="0" t="n">
        <v>13981348</v>
      </c>
      <c r="D467" s="0" t="n">
        <v>15953487</v>
      </c>
    </row>
    <row r="468" customFormat="false" ht="15.75" hidden="false" customHeight="false" outlineLevel="0" collapsed="false">
      <c r="B468" s="0" t="n">
        <v>9377731</v>
      </c>
      <c r="C468" s="0" t="n">
        <v>12232989</v>
      </c>
      <c r="D468" s="0" t="n">
        <v>13813418</v>
      </c>
    </row>
    <row r="469" customFormat="false" ht="15.75" hidden="false" customHeight="false" outlineLevel="0" collapsed="false">
      <c r="B469" s="0" t="n">
        <v>11674476</v>
      </c>
      <c r="C469" s="0" t="n">
        <v>17683798</v>
      </c>
      <c r="D469" s="0" t="n">
        <v>20476851</v>
      </c>
    </row>
    <row r="470" customFormat="false" ht="15.75" hidden="false" customHeight="false" outlineLevel="0" collapsed="false">
      <c r="B470" s="0" t="n">
        <v>10573837</v>
      </c>
      <c r="C470" s="0" t="n">
        <v>15015227</v>
      </c>
      <c r="D470" s="0" t="n">
        <v>17223571</v>
      </c>
    </row>
    <row r="471" customFormat="false" ht="15.75" hidden="false" customHeight="false" outlineLevel="0" collapsed="false">
      <c r="B471" s="0" t="n">
        <v>9756445</v>
      </c>
      <c r="C471" s="0" t="n">
        <v>13055043</v>
      </c>
      <c r="D471" s="0" t="n">
        <v>14815684</v>
      </c>
    </row>
    <row r="472" customFormat="false" ht="15.75" hidden="false" customHeight="false" outlineLevel="0" collapsed="false">
      <c r="B472" s="0" t="n">
        <v>9054938</v>
      </c>
      <c r="C472" s="0" t="n">
        <v>11550002</v>
      </c>
      <c r="D472" s="0" t="n">
        <v>12969301</v>
      </c>
    </row>
    <row r="473" customFormat="false" ht="15.75" hidden="false" customHeight="false" outlineLevel="0" collapsed="false">
      <c r="B473" s="0" t="n">
        <v>10216208</v>
      </c>
      <c r="C473" s="0" t="n">
        <v>14634601</v>
      </c>
      <c r="D473" s="0" t="n">
        <v>17033175</v>
      </c>
    </row>
    <row r="474" customFormat="false" ht="15.75" hidden="false" customHeight="false" outlineLevel="0" collapsed="false">
      <c r="B474" s="0" t="n">
        <v>8992319</v>
      </c>
      <c r="C474" s="0" t="n">
        <v>12051997</v>
      </c>
      <c r="D474" s="0" t="n">
        <v>13764126</v>
      </c>
    </row>
    <row r="475" customFormat="false" ht="15.75" hidden="false" customHeight="false" outlineLevel="0" collapsed="false">
      <c r="B475" s="0" t="n">
        <v>8415970</v>
      </c>
      <c r="C475" s="0" t="n">
        <v>10859583</v>
      </c>
      <c r="D475" s="0" t="n">
        <v>12309517</v>
      </c>
    </row>
    <row r="476" customFormat="false" ht="15.75" hidden="false" customHeight="false" outlineLevel="0" collapsed="false">
      <c r="B476" s="0" t="n">
        <v>8013309</v>
      </c>
      <c r="C476" s="0" t="n">
        <v>9969965</v>
      </c>
      <c r="D476" s="0" t="n">
        <v>11214816</v>
      </c>
    </row>
    <row r="477" customFormat="false" ht="15.75" hidden="false" customHeight="false" outlineLevel="0" collapsed="false">
      <c r="B477" s="0" t="n">
        <v>9452931</v>
      </c>
      <c r="C477" s="0" t="n">
        <v>12994417</v>
      </c>
      <c r="D477" s="0" t="n">
        <v>14934325</v>
      </c>
    </row>
    <row r="478" customFormat="false" ht="15.75" hidden="false" customHeight="false" outlineLevel="0" collapsed="false">
      <c r="B478" s="0" t="n">
        <v>8683778</v>
      </c>
      <c r="C478" s="0" t="n">
        <v>11421539</v>
      </c>
      <c r="D478" s="0" t="n">
        <v>12993752</v>
      </c>
    </row>
    <row r="479" customFormat="false" ht="15.75" hidden="false" customHeight="false" outlineLevel="0" collapsed="false">
      <c r="B479" s="0" t="n">
        <v>8207839</v>
      </c>
      <c r="C479" s="0" t="n">
        <v>10390859</v>
      </c>
      <c r="D479" s="0" t="n">
        <v>11734654</v>
      </c>
    </row>
    <row r="480" customFormat="false" ht="15.75" hidden="false" customHeight="false" outlineLevel="0" collapsed="false">
      <c r="B480" s="0" t="n">
        <v>7862239</v>
      </c>
      <c r="C480" s="0" t="n">
        <v>9629512</v>
      </c>
      <c r="D480" s="0" t="n">
        <v>10784248</v>
      </c>
    </row>
    <row r="481" customFormat="false" ht="15.75" hidden="false" customHeight="false" outlineLevel="0" collapsed="false">
      <c r="B481" s="0" t="n">
        <v>11288627</v>
      </c>
      <c r="C481" s="0" t="n">
        <v>16456484</v>
      </c>
      <c r="D481" s="0" t="n">
        <v>18959447</v>
      </c>
    </row>
    <row r="482" customFormat="false" ht="15.75" hidden="false" customHeight="false" outlineLevel="0" collapsed="false">
      <c r="B482" s="0" t="n">
        <v>10307411</v>
      </c>
      <c r="C482" s="0" t="n">
        <v>14125153</v>
      </c>
      <c r="D482" s="0" t="n">
        <v>16116353</v>
      </c>
    </row>
    <row r="483" customFormat="false" ht="15.75" hidden="false" customHeight="false" outlineLevel="0" collapsed="false">
      <c r="B483" s="0" t="n">
        <v>9676464</v>
      </c>
      <c r="C483" s="0" t="n">
        <v>12792847</v>
      </c>
      <c r="D483" s="0" t="n">
        <v>14498028</v>
      </c>
    </row>
    <row r="484" customFormat="false" ht="15.75" hidden="false" customHeight="false" outlineLevel="0" collapsed="false">
      <c r="B484" s="0" t="n">
        <v>9186453</v>
      </c>
      <c r="C484" s="0" t="n">
        <v>11797110</v>
      </c>
      <c r="D484" s="0" t="n">
        <v>13287301</v>
      </c>
    </row>
    <row r="485" customFormat="false" ht="15.75" hidden="false" customHeight="false" outlineLevel="0" collapsed="false">
      <c r="B485" s="0" t="n">
        <v>10719661</v>
      </c>
      <c r="C485" s="0" t="n">
        <v>15072808</v>
      </c>
      <c r="D485" s="0" t="n">
        <v>17275197</v>
      </c>
    </row>
    <row r="486" customFormat="false" ht="15.75" hidden="false" customHeight="false" outlineLevel="0" collapsed="false">
      <c r="B486" s="0" t="n">
        <v>10004069</v>
      </c>
      <c r="C486" s="0" t="n">
        <v>13451750</v>
      </c>
      <c r="D486" s="0" t="n">
        <v>15292958</v>
      </c>
    </row>
    <row r="487" customFormat="false" ht="15.75" hidden="false" customHeight="false" outlineLevel="0" collapsed="false">
      <c r="B487" s="0" t="n">
        <v>9396522</v>
      </c>
      <c r="C487" s="0" t="n">
        <v>12228188</v>
      </c>
      <c r="D487" s="0" t="n">
        <v>13818832</v>
      </c>
    </row>
    <row r="488" customFormat="false" ht="15.75" hidden="false" customHeight="false" outlineLevel="0" collapsed="false">
      <c r="B488" s="0" t="n">
        <v>8956992</v>
      </c>
      <c r="C488" s="0" t="n">
        <v>11365690</v>
      </c>
      <c r="D488" s="0" t="n">
        <v>12766208</v>
      </c>
    </row>
    <row r="489" customFormat="false" ht="15.75" hidden="false" customHeight="false" outlineLevel="0" collapsed="false">
      <c r="B489" s="0" t="n">
        <v>13785719</v>
      </c>
      <c r="C489" s="0" t="n">
        <v>21735524</v>
      </c>
      <c r="D489" s="0" t="n">
        <v>25645238</v>
      </c>
    </row>
    <row r="490" customFormat="false" ht="15.75" hidden="false" customHeight="false" outlineLevel="0" collapsed="false">
      <c r="B490" s="0" t="n">
        <v>11360559</v>
      </c>
      <c r="C490" s="0" t="n">
        <v>15706650</v>
      </c>
      <c r="D490" s="0" t="n">
        <v>18110130</v>
      </c>
    </row>
    <row r="491" customFormat="false" ht="15.75" hidden="false" customHeight="false" outlineLevel="0" collapsed="false">
      <c r="B491" s="0" t="n">
        <v>10255736</v>
      </c>
      <c r="C491" s="0" t="n">
        <v>13130574</v>
      </c>
      <c r="D491" s="0" t="n">
        <v>14805739</v>
      </c>
    </row>
    <row r="492" customFormat="false" ht="15.75" hidden="false" customHeight="false" outlineLevel="0" collapsed="false">
      <c r="B492" s="0" t="n">
        <v>9590700</v>
      </c>
      <c r="C492" s="0" t="n">
        <v>11769017</v>
      </c>
      <c r="D492" s="0" t="n">
        <v>13106225</v>
      </c>
    </row>
    <row r="493" customFormat="false" ht="15.75" hidden="false" customHeight="false" outlineLevel="0" collapsed="false">
      <c r="B493" s="0" t="n">
        <v>12316927</v>
      </c>
      <c r="C493" s="0" t="n">
        <v>18123687</v>
      </c>
      <c r="D493" s="0" t="n">
        <v>21184792</v>
      </c>
    </row>
    <row r="494" customFormat="false" ht="15.75" hidden="false" customHeight="false" outlineLevel="0" collapsed="false">
      <c r="B494" s="0" t="n">
        <v>10738877</v>
      </c>
      <c r="C494" s="0" t="n">
        <v>14205762</v>
      </c>
      <c r="D494" s="0" t="n">
        <v>16172825</v>
      </c>
    </row>
    <row r="495" customFormat="false" ht="15.75" hidden="false" customHeight="false" outlineLevel="0" collapsed="false">
      <c r="B495" s="0" t="n">
        <v>9906917</v>
      </c>
      <c r="C495" s="0" t="n">
        <v>12368952</v>
      </c>
      <c r="D495" s="0" t="n">
        <v>13853006</v>
      </c>
    </row>
    <row r="496" customFormat="false" ht="15.75" hidden="false" customHeight="false" outlineLevel="0" collapsed="false">
      <c r="B496" s="0" t="n">
        <v>9302816</v>
      </c>
      <c r="C496" s="0" t="n">
        <v>11259695</v>
      </c>
      <c r="D496" s="0" t="n">
        <v>12482042</v>
      </c>
    </row>
    <row r="497" customFormat="false" ht="15.75" hidden="false" customHeight="false" outlineLevel="0" collapsed="false">
      <c r="B497" s="0" t="n">
        <v>22226116</v>
      </c>
      <c r="C497" s="0" t="n">
        <v>31590029</v>
      </c>
      <c r="D497" s="0" t="n">
        <v>36532720</v>
      </c>
    </row>
    <row r="498" customFormat="false" ht="15.75" hidden="false" customHeight="false" outlineLevel="0" collapsed="false">
      <c r="B498" s="0" t="n">
        <v>20281958</v>
      </c>
      <c r="C498" s="0" t="n">
        <v>27070132</v>
      </c>
      <c r="D498" s="0" t="n">
        <v>30795437</v>
      </c>
    </row>
    <row r="499" customFormat="false" ht="15.75" hidden="false" customHeight="false" outlineLevel="0" collapsed="false">
      <c r="B499" s="0" t="n">
        <v>18622434</v>
      </c>
      <c r="C499" s="0" t="n">
        <v>23785063</v>
      </c>
      <c r="D499" s="0" t="n">
        <v>26744000</v>
      </c>
    </row>
    <row r="500" customFormat="false" ht="15.75" hidden="false" customHeight="false" outlineLevel="0" collapsed="false">
      <c r="B500" s="0" t="n">
        <v>17149167</v>
      </c>
      <c r="C500" s="0" t="n">
        <v>21097838</v>
      </c>
      <c r="D500" s="0" t="n">
        <v>23476524</v>
      </c>
    </row>
    <row r="501" customFormat="false" ht="15.75" hidden="false" customHeight="false" outlineLevel="0" collapsed="false">
      <c r="B501" s="0" t="n">
        <v>21228712</v>
      </c>
      <c r="C501" s="0" t="n">
        <v>29189301</v>
      </c>
      <c r="D501" s="0" t="n">
        <v>33455810</v>
      </c>
    </row>
    <row r="502" customFormat="false" ht="15.75" hidden="false" customHeight="false" outlineLevel="0" collapsed="false">
      <c r="B502" s="0" t="n">
        <v>19425302</v>
      </c>
      <c r="C502" s="0" t="n">
        <v>25339277</v>
      </c>
      <c r="D502" s="0" t="n">
        <v>28650891</v>
      </c>
    </row>
    <row r="503" customFormat="false" ht="15.75" hidden="false" customHeight="false" outlineLevel="0" collapsed="false">
      <c r="B503" s="0" t="n">
        <v>17786434</v>
      </c>
      <c r="C503" s="0" t="n">
        <v>22277456</v>
      </c>
      <c r="D503" s="0" t="n">
        <v>24917585</v>
      </c>
    </row>
    <row r="504" customFormat="false" ht="15.75" hidden="false" customHeight="false" outlineLevel="0" collapsed="false">
      <c r="B504" s="0" t="n">
        <v>16551117</v>
      </c>
      <c r="C504" s="0" t="n">
        <v>20056634</v>
      </c>
      <c r="D504" s="0" t="n">
        <v>22223853</v>
      </c>
    </row>
    <row r="505" customFormat="false" ht="15.75" hidden="false" customHeight="false" outlineLevel="0" collapsed="false">
      <c r="B505" s="0" t="n">
        <v>22277956</v>
      </c>
      <c r="C505" s="0" t="n">
        <v>35787575</v>
      </c>
      <c r="D505" s="0" t="n">
        <v>41900317</v>
      </c>
    </row>
    <row r="506" customFormat="false" ht="15.75" hidden="false" customHeight="false" outlineLevel="0" collapsed="false">
      <c r="B506" s="0" t="n">
        <v>20619223</v>
      </c>
      <c r="C506" s="0" t="n">
        <v>32490466</v>
      </c>
      <c r="D506" s="0" t="n">
        <v>37929887</v>
      </c>
    </row>
    <row r="507" customFormat="false" ht="15.75" hidden="false" customHeight="false" outlineLevel="0" collapsed="false">
      <c r="B507" s="0" t="n">
        <v>19330186</v>
      </c>
      <c r="C507" s="0" t="n">
        <v>29592072</v>
      </c>
      <c r="D507" s="0" t="n">
        <v>34551081</v>
      </c>
    </row>
    <row r="508" customFormat="false" ht="15.75" hidden="false" customHeight="false" outlineLevel="0" collapsed="false">
      <c r="B508" s="0" t="n">
        <v>18384565</v>
      </c>
      <c r="C508" s="0" t="n">
        <v>27005251</v>
      </c>
      <c r="D508" s="0" t="n">
        <v>31501931</v>
      </c>
    </row>
    <row r="509" customFormat="false" ht="15.75" hidden="false" customHeight="false" outlineLevel="0" collapsed="false">
      <c r="B509" s="0" t="n">
        <v>21457571</v>
      </c>
      <c r="C509" s="0" t="n">
        <v>34186208</v>
      </c>
      <c r="D509" s="0" t="n">
        <v>39935609</v>
      </c>
    </row>
    <row r="510" customFormat="false" ht="15.75" hidden="false" customHeight="false" outlineLevel="0" collapsed="false">
      <c r="B510" s="0" t="n">
        <v>19954716</v>
      </c>
      <c r="C510" s="0" t="n">
        <v>31084705</v>
      </c>
      <c r="D510" s="0" t="n">
        <v>36293742</v>
      </c>
    </row>
    <row r="511" customFormat="false" ht="15.75" hidden="false" customHeight="false" outlineLevel="0" collapsed="false">
      <c r="B511" s="0" t="n">
        <v>18864633</v>
      </c>
      <c r="C511" s="0" t="n">
        <v>28290189</v>
      </c>
      <c r="D511" s="0" t="n">
        <v>33023356</v>
      </c>
    </row>
    <row r="512" customFormat="false" ht="15.75" hidden="false" customHeight="false" outlineLevel="0" collapsed="false">
      <c r="B512" s="0" t="n">
        <v>18037299</v>
      </c>
      <c r="C512" s="0" t="n">
        <v>25937508</v>
      </c>
      <c r="D512" s="0" t="n">
        <v>30208404</v>
      </c>
    </row>
    <row r="513" customFormat="false" ht="15.75" hidden="false" customHeight="false" outlineLevel="0" collapsed="false">
      <c r="B513" s="0" t="n">
        <v>11354901</v>
      </c>
      <c r="C513" s="0" t="n">
        <v>15991641</v>
      </c>
      <c r="D513" s="0" t="n">
        <v>18506729</v>
      </c>
    </row>
    <row r="514" customFormat="false" ht="15.75" hidden="false" customHeight="false" outlineLevel="0" collapsed="false">
      <c r="B514" s="0" t="n">
        <v>10531720</v>
      </c>
      <c r="C514" s="0" t="n">
        <v>14181839</v>
      </c>
      <c r="D514" s="0" t="n">
        <v>16279090</v>
      </c>
    </row>
    <row r="515" customFormat="false" ht="15.75" hidden="false" customHeight="false" outlineLevel="0" collapsed="false">
      <c r="B515" s="0" t="n">
        <v>9912631</v>
      </c>
      <c r="C515" s="0" t="n">
        <v>12927623</v>
      </c>
      <c r="D515" s="0" t="n">
        <v>14713890</v>
      </c>
    </row>
    <row r="516" customFormat="false" ht="15.75" hidden="false" customHeight="false" outlineLevel="0" collapsed="false">
      <c r="B516" s="0" t="n">
        <v>9393245</v>
      </c>
      <c r="C516" s="0" t="n">
        <v>11867344</v>
      </c>
      <c r="D516" s="0" t="n">
        <v>13379792</v>
      </c>
    </row>
    <row r="517" customFormat="false" ht="15.75" hidden="false" customHeight="false" outlineLevel="0" collapsed="false">
      <c r="B517" s="0" t="n">
        <v>10931106</v>
      </c>
      <c r="C517" s="0" t="n">
        <v>15013726</v>
      </c>
      <c r="D517" s="0" t="n">
        <v>17300617</v>
      </c>
    </row>
    <row r="518" customFormat="false" ht="15.75" hidden="false" customHeight="false" outlineLevel="0" collapsed="false">
      <c r="B518" s="0" t="n">
        <v>10226638</v>
      </c>
      <c r="C518" s="0" t="n">
        <v>13566366</v>
      </c>
      <c r="D518" s="0" t="n">
        <v>15513044</v>
      </c>
    </row>
    <row r="519" customFormat="false" ht="15.75" hidden="false" customHeight="false" outlineLevel="0" collapsed="false">
      <c r="B519" s="0" t="n">
        <v>9677567</v>
      </c>
      <c r="C519" s="0" t="n">
        <v>12421002</v>
      </c>
      <c r="D519" s="0" t="n">
        <v>14075161</v>
      </c>
    </row>
    <row r="520" customFormat="false" ht="15.75" hidden="false" customHeight="false" outlineLevel="0" collapsed="false">
      <c r="B520" s="0" t="n">
        <v>9182320</v>
      </c>
      <c r="C520" s="0" t="n">
        <v>11429514</v>
      </c>
      <c r="D520" s="0" t="n">
        <v>12822964</v>
      </c>
    </row>
    <row r="521" customFormat="false" ht="15.75" hidden="false" customHeight="false" outlineLevel="0" collapsed="false">
      <c r="B521" s="0" t="n">
        <v>12442796</v>
      </c>
      <c r="C521" s="0" t="n">
        <v>19545251</v>
      </c>
      <c r="D521" s="0" t="n">
        <v>22733552</v>
      </c>
    </row>
    <row r="522" customFormat="false" ht="15.75" hidden="false" customHeight="false" outlineLevel="0" collapsed="false">
      <c r="B522" s="0" t="n">
        <v>11045316</v>
      </c>
      <c r="C522" s="0" t="n">
        <v>16166747</v>
      </c>
      <c r="D522" s="0" t="n">
        <v>18630175</v>
      </c>
    </row>
    <row r="523" customFormat="false" ht="15.75" hidden="false" customHeight="false" outlineLevel="0" collapsed="false">
      <c r="B523" s="0" t="n">
        <v>10142291</v>
      </c>
      <c r="C523" s="0" t="n">
        <v>13981348</v>
      </c>
      <c r="D523" s="0" t="n">
        <v>15953487</v>
      </c>
    </row>
    <row r="524" customFormat="false" ht="15.75" hidden="false" customHeight="false" outlineLevel="0" collapsed="false">
      <c r="B524" s="0" t="n">
        <v>9377731</v>
      </c>
      <c r="C524" s="0" t="n">
        <v>12232989</v>
      </c>
      <c r="D524" s="0" t="n">
        <v>13813418</v>
      </c>
    </row>
    <row r="525" customFormat="false" ht="15.75" hidden="false" customHeight="false" outlineLevel="0" collapsed="false">
      <c r="B525" s="0" t="n">
        <v>11674476</v>
      </c>
      <c r="C525" s="0" t="n">
        <v>17683798</v>
      </c>
      <c r="D525" s="0" t="n">
        <v>20476851</v>
      </c>
    </row>
    <row r="526" customFormat="false" ht="15.75" hidden="false" customHeight="false" outlineLevel="0" collapsed="false">
      <c r="B526" s="0" t="n">
        <v>10573837</v>
      </c>
      <c r="C526" s="0" t="n">
        <v>15015227</v>
      </c>
      <c r="D526" s="0" t="n">
        <v>17223571</v>
      </c>
    </row>
    <row r="527" customFormat="false" ht="15.75" hidden="false" customHeight="false" outlineLevel="0" collapsed="false">
      <c r="B527" s="0" t="n">
        <v>9756445</v>
      </c>
      <c r="C527" s="0" t="n">
        <v>13055043</v>
      </c>
      <c r="D527" s="0" t="n">
        <v>14815684</v>
      </c>
    </row>
    <row r="528" customFormat="false" ht="15.75" hidden="false" customHeight="false" outlineLevel="0" collapsed="false">
      <c r="B528" s="0" t="n">
        <v>9054938</v>
      </c>
      <c r="C528" s="0" t="n">
        <v>11550002</v>
      </c>
      <c r="D528" s="0" t="n">
        <v>12969301</v>
      </c>
    </row>
    <row r="529" customFormat="false" ht="15.75" hidden="false" customHeight="false" outlineLevel="0" collapsed="false">
      <c r="B529" s="0" t="n">
        <v>10216208</v>
      </c>
      <c r="C529" s="0" t="n">
        <v>14634601</v>
      </c>
      <c r="D529" s="0" t="n">
        <v>17033175</v>
      </c>
    </row>
    <row r="530" customFormat="false" ht="15.75" hidden="false" customHeight="false" outlineLevel="0" collapsed="false">
      <c r="B530" s="0" t="n">
        <v>8992319</v>
      </c>
      <c r="C530" s="0" t="n">
        <v>12051997</v>
      </c>
      <c r="D530" s="0" t="n">
        <v>13764126</v>
      </c>
    </row>
    <row r="531" customFormat="false" ht="15.75" hidden="false" customHeight="false" outlineLevel="0" collapsed="false">
      <c r="B531" s="0" t="n">
        <v>8415970</v>
      </c>
      <c r="C531" s="0" t="n">
        <v>10859583</v>
      </c>
      <c r="D531" s="0" t="n">
        <v>12309517</v>
      </c>
    </row>
    <row r="532" customFormat="false" ht="15.75" hidden="false" customHeight="false" outlineLevel="0" collapsed="false">
      <c r="B532" s="0" t="n">
        <v>8013309</v>
      </c>
      <c r="C532" s="0" t="n">
        <v>9969965</v>
      </c>
      <c r="D532" s="0" t="n">
        <v>11214816</v>
      </c>
    </row>
    <row r="533" customFormat="false" ht="15.75" hidden="false" customHeight="false" outlineLevel="0" collapsed="false">
      <c r="B533" s="0" t="n">
        <v>9452931</v>
      </c>
      <c r="C533" s="0" t="n">
        <v>12994417</v>
      </c>
      <c r="D533" s="0" t="n">
        <v>14934325</v>
      </c>
    </row>
    <row r="534" customFormat="false" ht="15.75" hidden="false" customHeight="false" outlineLevel="0" collapsed="false">
      <c r="B534" s="0" t="n">
        <v>8683778</v>
      </c>
      <c r="C534" s="0" t="n">
        <v>11421539</v>
      </c>
      <c r="D534" s="0" t="n">
        <v>12993752</v>
      </c>
    </row>
    <row r="535" customFormat="false" ht="15.75" hidden="false" customHeight="false" outlineLevel="0" collapsed="false">
      <c r="B535" s="0" t="n">
        <v>8207839</v>
      </c>
      <c r="C535" s="0" t="n">
        <v>10390859</v>
      </c>
      <c r="D535" s="0" t="n">
        <v>11734654</v>
      </c>
    </row>
    <row r="536" customFormat="false" ht="15.75" hidden="false" customHeight="false" outlineLevel="0" collapsed="false">
      <c r="B536" s="0" t="n">
        <v>7862239</v>
      </c>
      <c r="C536" s="0" t="n">
        <v>9629512</v>
      </c>
      <c r="D536" s="0" t="n">
        <v>10784248</v>
      </c>
    </row>
    <row r="537" customFormat="false" ht="15.75" hidden="false" customHeight="false" outlineLevel="0" collapsed="false">
      <c r="B537" s="0" t="n">
        <v>11288627</v>
      </c>
      <c r="C537" s="0" t="n">
        <v>16456484</v>
      </c>
      <c r="D537" s="0" t="n">
        <v>18959447</v>
      </c>
    </row>
    <row r="538" customFormat="false" ht="15.75" hidden="false" customHeight="false" outlineLevel="0" collapsed="false">
      <c r="B538" s="0" t="n">
        <v>10307411</v>
      </c>
      <c r="C538" s="0" t="n">
        <v>14125153</v>
      </c>
      <c r="D538" s="0" t="n">
        <v>16116353</v>
      </c>
    </row>
    <row r="539" customFormat="false" ht="15.75" hidden="false" customHeight="false" outlineLevel="0" collapsed="false">
      <c r="B539" s="0" t="n">
        <v>9676464</v>
      </c>
      <c r="C539" s="0" t="n">
        <v>12792847</v>
      </c>
      <c r="D539" s="0" t="n">
        <v>14498028</v>
      </c>
    </row>
    <row r="540" customFormat="false" ht="15.75" hidden="false" customHeight="false" outlineLevel="0" collapsed="false">
      <c r="B540" s="0" t="n">
        <v>9186453</v>
      </c>
      <c r="C540" s="0" t="n">
        <v>11797110</v>
      </c>
      <c r="D540" s="0" t="n">
        <v>13287301</v>
      </c>
    </row>
    <row r="541" customFormat="false" ht="15.75" hidden="false" customHeight="false" outlineLevel="0" collapsed="false">
      <c r="B541" s="0" t="n">
        <v>10719661</v>
      </c>
      <c r="C541" s="0" t="n">
        <v>15072808</v>
      </c>
      <c r="D541" s="0" t="n">
        <v>17275197</v>
      </c>
    </row>
    <row r="542" customFormat="false" ht="15.75" hidden="false" customHeight="false" outlineLevel="0" collapsed="false">
      <c r="B542" s="0" t="n">
        <v>10004069</v>
      </c>
      <c r="C542" s="0" t="n">
        <v>13451750</v>
      </c>
      <c r="D542" s="0" t="n">
        <v>15292958</v>
      </c>
    </row>
    <row r="543" customFormat="false" ht="15.75" hidden="false" customHeight="false" outlineLevel="0" collapsed="false">
      <c r="B543" s="0" t="n">
        <v>9396522</v>
      </c>
      <c r="C543" s="0" t="n">
        <v>12228188</v>
      </c>
      <c r="D543" s="0" t="n">
        <v>13818832</v>
      </c>
    </row>
    <row r="544" customFormat="false" ht="15.75" hidden="false" customHeight="false" outlineLevel="0" collapsed="false">
      <c r="B544" s="0" t="n">
        <v>8956992</v>
      </c>
      <c r="C544" s="0" t="n">
        <v>11365690</v>
      </c>
      <c r="D544" s="0" t="n">
        <v>12766208</v>
      </c>
    </row>
    <row r="545" customFormat="false" ht="15.75" hidden="false" customHeight="false" outlineLevel="0" collapsed="false">
      <c r="B545" s="0" t="n">
        <v>13785719</v>
      </c>
      <c r="C545" s="0" t="n">
        <v>21735524</v>
      </c>
      <c r="D545" s="0" t="n">
        <v>25645238</v>
      </c>
    </row>
    <row r="546" customFormat="false" ht="15.75" hidden="false" customHeight="false" outlineLevel="0" collapsed="false">
      <c r="B546" s="0" t="n">
        <v>11360559</v>
      </c>
      <c r="C546" s="0" t="n">
        <v>15706650</v>
      </c>
      <c r="D546" s="0" t="n">
        <v>18110130</v>
      </c>
    </row>
    <row r="547" customFormat="false" ht="15.75" hidden="false" customHeight="false" outlineLevel="0" collapsed="false">
      <c r="B547" s="0" t="n">
        <v>10255736</v>
      </c>
      <c r="C547" s="0" t="n">
        <v>13130574</v>
      </c>
      <c r="D547" s="0" t="n">
        <v>14805739</v>
      </c>
    </row>
    <row r="548" customFormat="false" ht="15.75" hidden="false" customHeight="false" outlineLevel="0" collapsed="false">
      <c r="B548" s="0" t="n">
        <v>9590700</v>
      </c>
      <c r="C548" s="0" t="n">
        <v>11769017</v>
      </c>
      <c r="D548" s="0" t="n">
        <v>13106225</v>
      </c>
    </row>
    <row r="549" customFormat="false" ht="15.75" hidden="false" customHeight="false" outlineLevel="0" collapsed="false">
      <c r="B549" s="0" t="n">
        <v>12316927</v>
      </c>
      <c r="C549" s="0" t="n">
        <v>18123687</v>
      </c>
      <c r="D549" s="0" t="n">
        <v>21184792</v>
      </c>
    </row>
    <row r="550" customFormat="false" ht="15.75" hidden="false" customHeight="false" outlineLevel="0" collapsed="false">
      <c r="B550" s="0" t="n">
        <v>10738877</v>
      </c>
      <c r="C550" s="0" t="n">
        <v>14205762</v>
      </c>
      <c r="D550" s="0" t="n">
        <v>16172825</v>
      </c>
    </row>
    <row r="551" customFormat="false" ht="15.75" hidden="false" customHeight="false" outlineLevel="0" collapsed="false">
      <c r="B551" s="0" t="n">
        <v>9906917</v>
      </c>
      <c r="C551" s="0" t="n">
        <v>12368952</v>
      </c>
      <c r="D551" s="0" t="n">
        <v>13853006</v>
      </c>
    </row>
    <row r="552" customFormat="false" ht="15.75" hidden="false" customHeight="false" outlineLevel="0" collapsed="false">
      <c r="B552" s="0" t="n">
        <v>9302816</v>
      </c>
      <c r="C552" s="0" t="n">
        <v>11259695</v>
      </c>
      <c r="D552" s="0" t="n">
        <v>124820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1" activeCellId="0" sqref="A1:AF16384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6" style="38" width="10.87"/>
  </cols>
  <sheetData>
    <row r="1" customFormat="false" ht="15.75" hidden="false" customHeight="false" outlineLevel="0" collapsed="false">
      <c r="A1" s="0" t="s">
        <v>34</v>
      </c>
      <c r="G1" s="39" t="s">
        <v>35</v>
      </c>
      <c r="H1" s="39"/>
      <c r="P1" s="40"/>
      <c r="Q1" s="41" t="s">
        <v>36</v>
      </c>
      <c r="R1" s="40"/>
    </row>
    <row r="2" customFormat="false" ht="15.75" hidden="false" customHeight="false" outlineLevel="0" collapsed="false">
      <c r="E2" s="42" t="s">
        <v>37</v>
      </c>
      <c r="F2" s="43"/>
      <c r="G2" s="44"/>
      <c r="H2" s="42" t="s">
        <v>38</v>
      </c>
      <c r="I2" s="44"/>
      <c r="J2" s="42" t="s">
        <v>39</v>
      </c>
      <c r="K2" s="44"/>
      <c r="O2" s="45"/>
      <c r="P2" s="41" t="s">
        <v>40</v>
      </c>
      <c r="Q2" s="41" t="s">
        <v>41</v>
      </c>
      <c r="R2" s="41" t="s">
        <v>42</v>
      </c>
    </row>
    <row r="3" customFormat="false" ht="15.75" hidden="false" customHeight="false" outlineLevel="0" collapsed="false">
      <c r="A3" s="0" t="s">
        <v>43</v>
      </c>
      <c r="E3" s="46" t="s">
        <v>44</v>
      </c>
      <c r="F3" s="46" t="s">
        <v>45</v>
      </c>
      <c r="G3" s="46" t="s">
        <v>46</v>
      </c>
      <c r="H3" s="46" t="s">
        <v>44</v>
      </c>
      <c r="I3" s="46" t="s">
        <v>45</v>
      </c>
      <c r="J3" s="46" t="s">
        <v>29</v>
      </c>
      <c r="K3" s="46" t="s">
        <v>30</v>
      </c>
      <c r="O3" s="45"/>
      <c r="P3" s="41" t="s">
        <v>47</v>
      </c>
      <c r="Q3" s="41" t="n">
        <v>1920</v>
      </c>
      <c r="R3" s="41" t="n">
        <v>2560</v>
      </c>
    </row>
    <row r="4" customFormat="false" ht="12" hidden="false" customHeight="true" outlineLevel="0" collapsed="false">
      <c r="A4" s="47" t="s">
        <v>48</v>
      </c>
      <c r="B4" s="48" t="s">
        <v>49</v>
      </c>
      <c r="C4" s="49" t="n">
        <v>8</v>
      </c>
      <c r="E4" s="50" t="n">
        <f aca="false">2*(CEILING($C$30-1+B6+C4-1,$C$30))*(CEILING($E$30-1+C6+C4-1,$E$30))/B6/C6</f>
        <v>12</v>
      </c>
      <c r="F4" s="50" t="n">
        <v>1</v>
      </c>
      <c r="G4" s="50" t="s">
        <v>50</v>
      </c>
      <c r="H4" s="50" t="s">
        <v>50</v>
      </c>
      <c r="I4" s="50" t="s">
        <v>50</v>
      </c>
      <c r="J4" s="50" t="s">
        <v>50</v>
      </c>
      <c r="K4" s="50" t="s">
        <v>50</v>
      </c>
      <c r="O4" s="45"/>
      <c r="P4" s="41" t="s">
        <v>51</v>
      </c>
      <c r="Q4" s="41" t="n">
        <v>1080</v>
      </c>
      <c r="R4" s="41" t="n">
        <v>1600</v>
      </c>
    </row>
    <row r="5" customFormat="false" ht="15.75" hidden="false" customHeight="false" outlineLevel="0" collapsed="false">
      <c r="A5" s="47" t="s">
        <v>52</v>
      </c>
      <c r="B5" s="48" t="s">
        <v>53</v>
      </c>
      <c r="C5" s="49" t="n">
        <v>4</v>
      </c>
      <c r="E5" s="50" t="n">
        <f aca="false">2*(CEILING($C$30-1+$B$6+2*$C$5-2,$C$30))*(CEILING($E$30-1+$C$6/2+$C$5-1,$E$30))/B6/C6</f>
        <v>6</v>
      </c>
      <c r="F5" s="50" t="n">
        <v>0.5</v>
      </c>
      <c r="G5" s="51"/>
      <c r="H5" s="50" t="s">
        <v>50</v>
      </c>
      <c r="I5" s="50" t="s">
        <v>50</v>
      </c>
      <c r="J5" s="50" t="s">
        <v>50</v>
      </c>
      <c r="K5" s="50" t="s">
        <v>50</v>
      </c>
      <c r="O5" s="45"/>
      <c r="P5" s="41" t="s">
        <v>54</v>
      </c>
      <c r="Q5" s="41" t="n">
        <v>60</v>
      </c>
      <c r="R5" s="41" t="n">
        <v>30</v>
      </c>
    </row>
    <row r="6" customFormat="false" ht="15.75" hidden="false" customHeight="false" outlineLevel="0" collapsed="false">
      <c r="A6" s="47" t="s">
        <v>55</v>
      </c>
      <c r="B6" s="52" t="n">
        <v>8</v>
      </c>
      <c r="C6" s="52" t="n">
        <v>8</v>
      </c>
      <c r="E6" s="53"/>
      <c r="F6" s="53"/>
      <c r="G6" s="53"/>
      <c r="H6" s="53"/>
      <c r="J6" s="0" t="s">
        <v>56</v>
      </c>
      <c r="O6" s="54"/>
      <c r="P6" s="0"/>
      <c r="Q6" s="54"/>
      <c r="R6" s="0"/>
    </row>
    <row r="7" s="56" customFormat="true" ht="15.75" hidden="false" customHeight="false" outlineLevel="0" collapsed="false">
      <c r="A7" s="0"/>
      <c r="B7" s="0"/>
      <c r="C7" s="0"/>
      <c r="D7" s="0"/>
      <c r="E7" s="53"/>
      <c r="F7" s="53"/>
      <c r="G7" s="53"/>
      <c r="H7" s="53"/>
      <c r="I7" s="0"/>
      <c r="J7" s="0"/>
      <c r="K7" s="55" t="n">
        <f aca="false">(E4+E5)+(F4+F5)</f>
        <v>19.5</v>
      </c>
      <c r="O7" s="57"/>
      <c r="P7" s="58" t="n">
        <f aca="false">K7/$K$7</f>
        <v>1</v>
      </c>
      <c r="Q7" s="59" t="n">
        <f aca="false">K7*$Q$3*$Q$4*$Q$5/1024000</f>
        <v>2369.25</v>
      </c>
      <c r="R7" s="59" t="n">
        <f aca="false">K7*$R$3*$R$4*$R$5/1024000</f>
        <v>2340</v>
      </c>
    </row>
    <row r="8" s="56" customFormat="true" ht="15.75" hidden="false" customHeight="false" outlineLevel="0" collapsed="false">
      <c r="A8" s="0" t="s">
        <v>57</v>
      </c>
      <c r="B8" s="0"/>
      <c r="C8" s="0"/>
      <c r="D8" s="0"/>
      <c r="E8" s="0"/>
      <c r="F8" s="0"/>
      <c r="G8" s="0"/>
      <c r="H8" s="0"/>
      <c r="I8" s="0"/>
      <c r="J8" s="0"/>
      <c r="K8" s="0"/>
      <c r="O8" s="54"/>
      <c r="P8" s="60"/>
      <c r="Q8" s="51"/>
      <c r="R8" s="51"/>
    </row>
    <row r="9" s="56" customFormat="true" ht="15.75" hidden="false" customHeight="false" outlineLevel="0" collapsed="false">
      <c r="A9" s="61" t="s">
        <v>48</v>
      </c>
      <c r="B9" s="62" t="s">
        <v>49</v>
      </c>
      <c r="C9" s="63" t="n">
        <v>8</v>
      </c>
      <c r="D9" s="0"/>
      <c r="E9" s="50" t="n">
        <f aca="false">2*(CEILING($C$30-1+B11+C9-1,$C$30))*(CEILING($E$30-1+C11+C9-1,$E$30))/B11/C11</f>
        <v>12</v>
      </c>
      <c r="F9" s="50" t="n">
        <v>1</v>
      </c>
      <c r="G9" s="64" t="n">
        <f aca="false">C17</f>
        <v>0.0390625</v>
      </c>
      <c r="H9" s="50" t="n">
        <f aca="false">2*(CEILING($C$30-1+B11+C9-1,$C$30))*(CEILING($E$30-1+C11+C9-1,$E$30))/B11/C11</f>
        <v>12</v>
      </c>
      <c r="I9" s="50" t="n">
        <v>1</v>
      </c>
      <c r="J9" s="50" t="n">
        <f aca="false">(CEILING($C$30-1+$C$32/$B$32*B16+C12-1,$C$30))*(CEILING($E$30-1+$C$32/$B$32*C16+C12-1,$E$30))/B16/C16</f>
        <v>10.5</v>
      </c>
      <c r="K9" s="65" t="n">
        <f aca="false">((CEILING($C$30-1+$C$32/$B$32*$C$31,$C$30))*(CEILING($E$30-1+$C$32/$B$32*$C$31+C12-1,$E$30))+$C$31*$C$31)/$C$31/$C$31</f>
        <v>1.9375</v>
      </c>
      <c r="O9" s="54"/>
      <c r="P9" s="60"/>
      <c r="Q9" s="51"/>
      <c r="R9" s="51"/>
    </row>
    <row r="10" customFormat="false" ht="15.75" hidden="false" customHeight="false" outlineLevel="0" collapsed="false">
      <c r="A10" s="61" t="s">
        <v>52</v>
      </c>
      <c r="B10" s="62" t="s">
        <v>53</v>
      </c>
      <c r="C10" s="63" t="n">
        <v>4</v>
      </c>
      <c r="E10" s="50" t="n">
        <f aca="false">2*(CEILING($C$30-1+B11+2*C10-2,$C$30))*(CEILING($E$30-1+C11/2+C10-1,$E$30))/B11/C11</f>
        <v>6</v>
      </c>
      <c r="F10" s="50" t="n">
        <v>0.5</v>
      </c>
      <c r="G10" s="51"/>
      <c r="H10" s="50" t="n">
        <f aca="false">2*(CEILING($C$30-1+B11+2*C10-2,$C$30))*(CEILING($E$30-1+C11/2+C10-1,$E$30))/B11/C11</f>
        <v>6</v>
      </c>
      <c r="I10" s="50" t="n">
        <v>0.5</v>
      </c>
      <c r="J10" s="50" t="n">
        <f aca="false">(CEILING($C$30-1+$C$32/$B$32*B16+2*C13-2,$C$30))*(CEILING($E$30-1+$C$32/$B$32*C16/2+C13-1,$E$30))/B16/C16</f>
        <v>4</v>
      </c>
      <c r="K10" s="65" t="n">
        <f aca="false">((CEILING($C$30-1+$C$32/$B$32*$C$31,$C$30))*(CEILING($E$30-1+$C$32/$B$32*$C$31/2+C13-1,$E$30))+$C$31*$C$31/2)/$C$31/$C$31</f>
        <v>1</v>
      </c>
      <c r="O10" s="54"/>
      <c r="P10" s="60"/>
      <c r="Q10" s="51"/>
      <c r="R10" s="51"/>
    </row>
    <row r="11" s="67" customFormat="true" ht="15.75" hidden="false" customHeight="false" outlineLevel="0" collapsed="false">
      <c r="A11" s="61" t="s">
        <v>55</v>
      </c>
      <c r="B11" s="66" t="n">
        <v>8</v>
      </c>
      <c r="C11" s="66" t="n">
        <v>8</v>
      </c>
      <c r="D11" s="0"/>
      <c r="E11" s="0"/>
      <c r="F11" s="0" t="s">
        <v>58</v>
      </c>
      <c r="G11" s="0"/>
      <c r="H11" s="0"/>
      <c r="I11" s="0"/>
      <c r="J11" s="0" t="s">
        <v>59</v>
      </c>
      <c r="K11" s="0"/>
      <c r="O11" s="54"/>
      <c r="P11" s="60"/>
      <c r="Q11" s="51"/>
      <c r="R11" s="51"/>
    </row>
    <row r="12" s="67" customFormat="true" ht="15.75" hidden="false" customHeight="false" outlineLevel="0" collapsed="false">
      <c r="A12" s="61" t="s">
        <v>60</v>
      </c>
      <c r="B12" s="62" t="s">
        <v>49</v>
      </c>
      <c r="C12" s="63" t="n">
        <v>8</v>
      </c>
      <c r="D12" s="0"/>
      <c r="E12" s="0"/>
      <c r="F12" s="0" t="s">
        <v>61</v>
      </c>
      <c r="G12" s="0"/>
      <c r="H12" s="0"/>
      <c r="I12" s="0"/>
      <c r="J12" s="0"/>
      <c r="K12" s="55" t="n">
        <f aca="false">MAX((E9+E10)+G9,(J9+J10))+(F9+F10)+$C$32*$C$32/$B$32/$B$32*((H9+H10)+(I9+I10))</f>
        <v>28.2057291666667</v>
      </c>
      <c r="O12" s="57"/>
      <c r="P12" s="58" t="n">
        <f aca="false">K12/$K$7</f>
        <v>1.44644764957265</v>
      </c>
      <c r="Q12" s="59" t="n">
        <f aca="false">K12*$Q$3*$Q$4*$Q$5/1024000</f>
        <v>3426.99609375</v>
      </c>
      <c r="R12" s="59" t="n">
        <f aca="false">K12*$R$3*$R$4*$R$5/1024000</f>
        <v>3384.6875</v>
      </c>
    </row>
    <row r="13" s="68" customFormat="true" ht="15.75" hidden="false" customHeight="false" outlineLevel="0" collapsed="false">
      <c r="A13" s="61" t="s">
        <v>52</v>
      </c>
      <c r="B13" s="62" t="s">
        <v>53</v>
      </c>
      <c r="C13" s="63" t="n">
        <v>4</v>
      </c>
      <c r="D13" s="0"/>
      <c r="E13" s="0"/>
      <c r="F13" s="0" t="s">
        <v>62</v>
      </c>
      <c r="G13" s="0"/>
      <c r="H13" s="0"/>
      <c r="I13" s="0"/>
      <c r="J13" s="0"/>
      <c r="K13" s="55" t="n">
        <f aca="false">MAX((E9+E10),(J9+J10))+(K9+K10)+(F9+F10)+G9+$C$32*$C$32/$B$32/$B$32*((H9+H10)+(I9+I10))</f>
        <v>31.1432291666667</v>
      </c>
      <c r="O13" s="57"/>
      <c r="P13" s="58" t="n">
        <f aca="false">K13/$K$7</f>
        <v>1.59708867521368</v>
      </c>
      <c r="Q13" s="59" t="n">
        <f aca="false">K13*$Q$3*$Q$4*$Q$5/1024000</f>
        <v>3783.90234375</v>
      </c>
      <c r="R13" s="59" t="n">
        <f aca="false">K13*$R$3*$R$4*$R$5/1024000</f>
        <v>3737.1875</v>
      </c>
    </row>
    <row r="14" s="68" customFormat="true" ht="15.75" hidden="false" customHeight="false" outlineLevel="0" collapsed="false">
      <c r="A14" s="61" t="s">
        <v>63</v>
      </c>
      <c r="B14" s="62" t="s">
        <v>49</v>
      </c>
      <c r="C14" s="63" t="n">
        <v>1</v>
      </c>
      <c r="D14" s="0"/>
      <c r="E14" s="69" t="n">
        <f aca="false">E9</f>
        <v>12</v>
      </c>
      <c r="F14" s="69" t="n">
        <f aca="false">F9</f>
        <v>1</v>
      </c>
      <c r="G14" s="70" t="n">
        <f aca="false">G9</f>
        <v>0.0390625</v>
      </c>
      <c r="H14" s="69" t="n">
        <f aca="false">H9</f>
        <v>12</v>
      </c>
      <c r="I14" s="69" t="n">
        <f aca="false">I9</f>
        <v>1</v>
      </c>
      <c r="J14" s="50" t="n">
        <f aca="false">(CEILING($C$30-1+B16+C14-1,$C$30))*(CEILING($E$30-1+C$5+C14-1,$E$30))/B16/C16</f>
        <v>3</v>
      </c>
      <c r="K14" s="65" t="n">
        <f aca="false">((CEILING($C$30-1+$C$31,$C$30))*(CEILING($E$30-1+$C$31+C14-1,$E$30))+$C$31*$C$31)/$C$31/$C$31</f>
        <v>2.328125</v>
      </c>
      <c r="O14" s="54"/>
      <c r="P14" s="60"/>
      <c r="Q14" s="51"/>
      <c r="R14" s="51"/>
    </row>
    <row r="15" s="71" customFormat="true" ht="15.75" hidden="false" customHeight="false" outlineLevel="0" collapsed="false">
      <c r="A15" s="61" t="s">
        <v>52</v>
      </c>
      <c r="B15" s="62" t="s">
        <v>53</v>
      </c>
      <c r="C15" s="63" t="n">
        <v>1</v>
      </c>
      <c r="D15" s="0"/>
      <c r="E15" s="69" t="n">
        <f aca="false">E10</f>
        <v>6</v>
      </c>
      <c r="F15" s="69" t="n">
        <f aca="false">F10</f>
        <v>0.5</v>
      </c>
      <c r="G15" s="51"/>
      <c r="H15" s="69" t="n">
        <f aca="false">H10</f>
        <v>6</v>
      </c>
      <c r="I15" s="69" t="n">
        <f aca="false">I10</f>
        <v>0.5</v>
      </c>
      <c r="J15" s="50" t="n">
        <f aca="false">(CEILING($C$30-1+$B$16+2*$C$15-2,$C$30))*(CEILING($E$30-1+$C$16/2+$C$15-1,$E$30))/B16/C16</f>
        <v>3</v>
      </c>
      <c r="K15" s="65" t="n">
        <f aca="false">((CEILING($C$30-1+$C$31,$C$30))*(CEILING($E$30-1+$C$31/2+C15-1,$E$30))+$C$31*$C$31/2)/$C$31/$C$31</f>
        <v>1.203125</v>
      </c>
      <c r="O15" s="54"/>
      <c r="P15" s="60"/>
      <c r="Q15" s="51"/>
      <c r="R15" s="51"/>
    </row>
    <row r="16" s="71" customFormat="true" ht="15.75" hidden="false" customHeight="false" outlineLevel="0" collapsed="false">
      <c r="A16" s="61" t="s">
        <v>64</v>
      </c>
      <c r="B16" s="66" t="n">
        <v>4</v>
      </c>
      <c r="C16" s="66" t="n">
        <v>8</v>
      </c>
      <c r="D16" s="0"/>
      <c r="E16" s="0"/>
      <c r="F16" s="0" t="s">
        <v>24</v>
      </c>
      <c r="G16" s="0"/>
      <c r="H16" s="0"/>
      <c r="I16" s="0"/>
      <c r="J16" s="0" t="s">
        <v>56</v>
      </c>
      <c r="K16" s="0"/>
      <c r="O16" s="54"/>
      <c r="P16" s="60"/>
      <c r="Q16" s="51"/>
      <c r="R16" s="51"/>
    </row>
    <row r="17" customFormat="false" ht="15.75" hidden="false" customHeight="false" outlineLevel="0" collapsed="false">
      <c r="A17" s="61" t="s">
        <v>65</v>
      </c>
      <c r="B17" s="62" t="s">
        <v>66</v>
      </c>
      <c r="C17" s="72" t="n">
        <f aca="false">10/16/16</f>
        <v>0.0390625</v>
      </c>
      <c r="F17" s="0" t="s">
        <v>61</v>
      </c>
      <c r="K17" s="55" t="n">
        <f aca="false">MAX((E14+E15)+G14,(J14+J15))+(F14+F15)+((H14+H15)+(I14+I15))</f>
        <v>39.0390625</v>
      </c>
      <c r="O17" s="57"/>
      <c r="P17" s="58" t="n">
        <f aca="false">K17/$K$7</f>
        <v>2.00200320512821</v>
      </c>
      <c r="Q17" s="59" t="n">
        <f aca="false">K17*$Q$3*$Q$4*$Q$5/1024000</f>
        <v>4743.24609375</v>
      </c>
      <c r="R17" s="59" t="n">
        <f aca="false">K17*$R$3*$R$4*$R$5/1024000</f>
        <v>4684.6875</v>
      </c>
    </row>
    <row r="18" s="75" customFormat="true" ht="15.75" hidden="false" customHeight="false" outlineLevel="0" collapsed="false">
      <c r="A18" s="0"/>
      <c r="B18" s="0"/>
      <c r="C18" s="0"/>
      <c r="D18" s="0"/>
      <c r="E18" s="0"/>
      <c r="F18" s="0" t="s">
        <v>62</v>
      </c>
      <c r="G18" s="0"/>
      <c r="H18" s="0"/>
      <c r="I18" s="0"/>
      <c r="J18" s="73" t="s">
        <v>67</v>
      </c>
      <c r="K18" s="55" t="n">
        <f aca="false">MAX((E14+E15)+G14,(J14+J15))+(F14+F15)+((H14+H15)+(I14+I15))</f>
        <v>39.0390625</v>
      </c>
      <c r="L18" s="74" t="s">
        <v>68</v>
      </c>
      <c r="M18" s="55" t="n">
        <f aca="false">MAX((E14+E15),(J14+J15))+(K14+K15)+(F14+F15)+G14+((H14+H15)+(I14+I15))</f>
        <v>42.5703125</v>
      </c>
      <c r="O18" s="73" t="s">
        <v>67</v>
      </c>
      <c r="P18" s="58" t="n">
        <f aca="false">K18/$K$7</f>
        <v>2.00200320512821</v>
      </c>
      <c r="Q18" s="59" t="n">
        <f aca="false">K18*$Q$3*$Q$4*$Q$5/1024000</f>
        <v>4743.24609375</v>
      </c>
      <c r="R18" s="59" t="n">
        <f aca="false">K18*$R$3*$R$4*$R$5/1024000</f>
        <v>4684.6875</v>
      </c>
    </row>
    <row r="19" s="75" customFormat="true" ht="15.75" hidden="false" customHeight="false" outlineLevel="0" collapsed="false">
      <c r="A19" s="76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4" t="s">
        <v>68</v>
      </c>
      <c r="P19" s="58" t="n">
        <f aca="false">M18/$K$7</f>
        <v>2.18309294871795</v>
      </c>
      <c r="Q19" s="59" t="n">
        <f aca="false">M18*$Q$3*$Q$4*$Q$5/1024000</f>
        <v>5172.29296875</v>
      </c>
      <c r="R19" s="59" t="n">
        <f aca="false">M18*$R$3*$R$4*$R$5/1024000</f>
        <v>5108.4375</v>
      </c>
    </row>
    <row r="20" customFormat="false" ht="15.75" hidden="false" customHeight="false" outlineLevel="0" collapsed="false">
      <c r="A20" s="61" t="s">
        <v>48</v>
      </c>
      <c r="B20" s="62" t="s">
        <v>49</v>
      </c>
      <c r="C20" s="63" t="n">
        <v>8</v>
      </c>
      <c r="E20" s="50" t="n">
        <f aca="false">2*(CEILING($C$30-1+B22+C20-1,$C$30))*(CEILING($E$30-1+C22+C20-1,$E$30))/B22/C22</f>
        <v>12</v>
      </c>
      <c r="F20" s="50" t="n">
        <v>1</v>
      </c>
      <c r="G20" s="64" t="n">
        <f aca="false">C28</f>
        <v>0.0390625</v>
      </c>
      <c r="H20" s="50" t="n">
        <f aca="false">2*(CEILING($C$30-1+B22+C20-1,$C$30))*(CEILING($E$30-1+C22+C20-1,$E$30))/B22/C22</f>
        <v>12</v>
      </c>
      <c r="I20" s="50" t="n">
        <v>1</v>
      </c>
      <c r="J20" s="50" t="n">
        <f aca="false">(CEILING($C$30-1+$C$32/$B$32*B27+C23-1,$C$30))*(CEILING($E$30-1+$C$32/$B$32*C27+C23-1,$E$30))/B27/C27</f>
        <v>10.5</v>
      </c>
      <c r="K20" s="65" t="n">
        <f aca="false">((CEILING($C$30-1+$C$32/$B$32*$C$31,$C$30))*(CEILING($E$30-1+$C$32/$B$32*$C$31+C23-1,$E$30))+$C$31*$C$31)/$C$31/$C$31</f>
        <v>1.9375</v>
      </c>
      <c r="O20" s="54"/>
      <c r="P20" s="60"/>
      <c r="Q20" s="51"/>
      <c r="R20" s="51"/>
    </row>
    <row r="21" customFormat="false" ht="15.75" hidden="false" customHeight="false" outlineLevel="0" collapsed="false">
      <c r="A21" s="61" t="s">
        <v>52</v>
      </c>
      <c r="B21" s="62" t="s">
        <v>53</v>
      </c>
      <c r="C21" s="63" t="n">
        <v>4</v>
      </c>
      <c r="E21" s="50" t="n">
        <f aca="false">2*(CEILING($C$30-1+B22+2*C21-2,$C$30))*(CEILING($E$30-1+C22/2+C21-1,$E$30))/B22/C22</f>
        <v>6</v>
      </c>
      <c r="F21" s="50" t="n">
        <v>0.5</v>
      </c>
      <c r="G21" s="51"/>
      <c r="H21" s="50" t="n">
        <f aca="false">2*(CEILING($C$30-1+B22+2*C21-2,$C$30))*(CEILING($E$30-1+C22/2+C21-1,$E$30))/B22/C22</f>
        <v>6</v>
      </c>
      <c r="I21" s="50" t="n">
        <v>0.5</v>
      </c>
      <c r="J21" s="50" t="n">
        <f aca="false">(CEILING($C$30-1+$C$32/$B$32*B27+2*C24-2,$C$30))*(CEILING($E$30-1+$C$32/$B$32*C27/2+C24-1,$E$30))/B27/C27</f>
        <v>4</v>
      </c>
      <c r="K21" s="65" t="n">
        <f aca="false">((CEILING($C$30-1+$C$32/$B$32*$C$31,$C$30))*(CEILING($E$30-1+$C$32/$B$32*$C$31/2+C24-1,$E$30))+$C$31*$C$31/2)/$C$31/$C$31</f>
        <v>1</v>
      </c>
      <c r="O21" s="54"/>
      <c r="P21" s="60"/>
      <c r="Q21" s="51"/>
      <c r="R21" s="51"/>
    </row>
    <row r="22" customFormat="false" ht="15.75" hidden="false" customHeight="false" outlineLevel="0" collapsed="false">
      <c r="A22" s="61" t="s">
        <v>55</v>
      </c>
      <c r="B22" s="66" t="n">
        <v>8</v>
      </c>
      <c r="C22" s="66" t="n">
        <v>8</v>
      </c>
      <c r="F22" s="0" t="s">
        <v>58</v>
      </c>
      <c r="J22" s="0" t="s">
        <v>56</v>
      </c>
      <c r="O22" s="54"/>
      <c r="P22" s="60"/>
      <c r="Q22" s="51"/>
      <c r="R22" s="51"/>
    </row>
    <row r="23" s="77" customFormat="true" ht="15.75" hidden="false" customHeight="false" outlineLevel="0" collapsed="false">
      <c r="A23" s="61" t="s">
        <v>60</v>
      </c>
      <c r="B23" s="62" t="s">
        <v>49</v>
      </c>
      <c r="C23" s="63" t="n">
        <v>8</v>
      </c>
      <c r="D23" s="0"/>
      <c r="E23" s="0"/>
      <c r="F23" s="0" t="s">
        <v>61</v>
      </c>
      <c r="G23" s="0"/>
      <c r="H23" s="0"/>
      <c r="I23" s="0"/>
      <c r="J23" s="0"/>
      <c r="K23" s="55" t="n">
        <f aca="false">MAX((E20+E21)+G20,(J20+J21))+(F20+F21)+$C$32*$C$32/$B$32/$B$32*((H20+H21)+(I20+I21))</f>
        <v>28.2057291666667</v>
      </c>
      <c r="O23" s="57"/>
      <c r="P23" s="58" t="n">
        <f aca="false">K23/$K$7</f>
        <v>1.44644764957265</v>
      </c>
      <c r="Q23" s="59" t="n">
        <f aca="false">K23*$Q$3*$Q$4*$Q$5/1024000</f>
        <v>3426.99609375</v>
      </c>
      <c r="R23" s="59" t="n">
        <f aca="false">K23*$R$3*$R$4*$R$5/1024000</f>
        <v>3384.6875</v>
      </c>
    </row>
    <row r="24" s="80" customFormat="true" ht="15.75" hidden="false" customHeight="true" outlineLevel="0" collapsed="false">
      <c r="A24" s="61" t="s">
        <v>52</v>
      </c>
      <c r="B24" s="62" t="s">
        <v>53</v>
      </c>
      <c r="C24" s="63" t="n">
        <v>4</v>
      </c>
      <c r="D24" s="0"/>
      <c r="E24" s="0"/>
      <c r="F24" s="0" t="s">
        <v>62</v>
      </c>
      <c r="G24" s="0"/>
      <c r="H24" s="0"/>
      <c r="I24" s="0"/>
      <c r="J24" s="0"/>
      <c r="K24" s="78" t="n">
        <f aca="false">MAX((E20+E21),(J20+J21))+(K20+K21)+(F20+F21)+2*(G20+$C$32*$C$32/$B$32/$B$32*((H20+H21)+(I20+I21)))</f>
        <v>39.8489583333333</v>
      </c>
      <c r="L24" s="79" t="s">
        <v>69</v>
      </c>
      <c r="M24" s="79"/>
      <c r="N24" s="79"/>
      <c r="O24" s="57"/>
      <c r="P24" s="58" t="n">
        <f aca="false">K24/$K$7</f>
        <v>2.04353632478632</v>
      </c>
      <c r="Q24" s="59" t="n">
        <f aca="false">K24*$Q$3*$Q$4*$Q$5/1024000</f>
        <v>4841.6484375</v>
      </c>
      <c r="R24" s="59" t="n">
        <f aca="false">K24*$R$3*$R$4*$R$5/1024000</f>
        <v>4781.875</v>
      </c>
    </row>
    <row r="25" s="81" customFormat="true" ht="15.75" hidden="false" customHeight="true" outlineLevel="0" collapsed="false">
      <c r="A25" s="61" t="s">
        <v>63</v>
      </c>
      <c r="B25" s="62" t="s">
        <v>49</v>
      </c>
      <c r="C25" s="63" t="n">
        <v>5</v>
      </c>
      <c r="D25" s="0"/>
      <c r="E25" s="69" t="n">
        <f aca="false">E20</f>
        <v>12</v>
      </c>
      <c r="F25" s="69" t="n">
        <f aca="false">F20</f>
        <v>1</v>
      </c>
      <c r="G25" s="70" t="n">
        <f aca="false">G20</f>
        <v>0.0390625</v>
      </c>
      <c r="H25" s="69" t="n">
        <f aca="false">H20</f>
        <v>12</v>
      </c>
      <c r="I25" s="69" t="n">
        <f aca="false">I20</f>
        <v>1</v>
      </c>
      <c r="J25" s="50" t="n">
        <f aca="false">(CEILING($C$30-1+$B$16+$C$25-1,$C$30))*(CEILING($E$30-1+$C$16+$C$25-1,$E$30))/B27/C27</f>
        <v>7</v>
      </c>
      <c r="K25" s="65" t="n">
        <f aca="false">((CEILING($C$30-1+$C$31,$C$30))*(CEILING($E$30-1+$C$31+C25-1,$E$30))+$C$31*$C$31)/$C$31/$C$31</f>
        <v>2.484375</v>
      </c>
      <c r="O25" s="54"/>
      <c r="P25" s="60"/>
      <c r="Q25" s="51"/>
      <c r="R25" s="51"/>
    </row>
    <row r="26" s="81" customFormat="true" ht="15.75" hidden="false" customHeight="true" outlineLevel="0" collapsed="false">
      <c r="A26" s="61" t="s">
        <v>52</v>
      </c>
      <c r="B26" s="62" t="s">
        <v>53</v>
      </c>
      <c r="C26" s="63" t="n">
        <v>1</v>
      </c>
      <c r="D26" s="0"/>
      <c r="E26" s="69" t="n">
        <f aca="false">E21</f>
        <v>6</v>
      </c>
      <c r="F26" s="69" t="n">
        <f aca="false">F21</f>
        <v>0.5</v>
      </c>
      <c r="G26" s="51"/>
      <c r="H26" s="69" t="n">
        <f aca="false">H21</f>
        <v>6</v>
      </c>
      <c r="I26" s="69" t="n">
        <f aca="false">I21</f>
        <v>0.5</v>
      </c>
      <c r="J26" s="50" t="n">
        <f aca="false">(CEILING($C$30-1+$B$16+2*$C$15-2,$C$30))*(CEILING($E$30-1+$C$16/2+$C$15-1,$E$30))/B27/C27</f>
        <v>3</v>
      </c>
      <c r="K26" s="65" t="n">
        <f aca="false">((CEILING($C$30-1+$C$31,$C$30))*(CEILING($E$30-1+$C$31/2+C26-1,$E$30))+$C$31*$C$31/2)/$C$31/$C$31</f>
        <v>1.203125</v>
      </c>
      <c r="O26" s="54"/>
      <c r="P26" s="60"/>
      <c r="Q26" s="51"/>
      <c r="R26" s="51"/>
    </row>
    <row r="27" s="82" customFormat="true" ht="15.75" hidden="false" customHeight="true" outlineLevel="0" collapsed="false">
      <c r="A27" s="61" t="s">
        <v>64</v>
      </c>
      <c r="B27" s="66" t="n">
        <v>4</v>
      </c>
      <c r="C27" s="66" t="n">
        <v>8</v>
      </c>
      <c r="D27" s="0"/>
      <c r="E27" s="0"/>
      <c r="F27" s="0" t="s">
        <v>24</v>
      </c>
      <c r="G27" s="0"/>
      <c r="H27" s="0"/>
      <c r="I27" s="0"/>
      <c r="J27" s="0" t="s">
        <v>56</v>
      </c>
      <c r="K27" s="0"/>
      <c r="O27" s="54"/>
      <c r="P27" s="60"/>
      <c r="Q27" s="51"/>
      <c r="R27" s="51"/>
    </row>
    <row r="28" s="82" customFormat="true" ht="15.75" hidden="false" customHeight="true" outlineLevel="0" collapsed="false">
      <c r="A28" s="61" t="s">
        <v>65</v>
      </c>
      <c r="B28" s="62" t="s">
        <v>66</v>
      </c>
      <c r="C28" s="72" t="n">
        <f aca="false">10/16/16</f>
        <v>0.0390625</v>
      </c>
      <c r="D28" s="0"/>
      <c r="E28" s="0"/>
      <c r="F28" s="0" t="s">
        <v>61</v>
      </c>
      <c r="G28" s="0"/>
      <c r="H28" s="0"/>
      <c r="I28" s="0"/>
      <c r="J28" s="0"/>
      <c r="K28" s="55" t="n">
        <f aca="false">MAX((E25+E26)+G25,(J25+J26))+(F25+F26)+((H25+H26)+(I25+I26))</f>
        <v>39.0390625</v>
      </c>
      <c r="O28" s="57"/>
      <c r="P28" s="58" t="n">
        <f aca="false">K28/$K$7</f>
        <v>2.00200320512821</v>
      </c>
      <c r="Q28" s="59" t="n">
        <f aca="false">K28*$Q$3*$Q$4*$Q$5/1024000</f>
        <v>4743.24609375</v>
      </c>
      <c r="R28" s="59" t="n">
        <f aca="false">K28*$R$3*$R$4*$R$5/1024000</f>
        <v>4684.6875</v>
      </c>
    </row>
    <row r="29" s="82" customFormat="true" ht="15.75" hidden="false" customHeight="true" outlineLevel="0" collapsed="false">
      <c r="A29" s="0"/>
      <c r="B29" s="0"/>
      <c r="C29" s="0"/>
      <c r="D29" s="0"/>
      <c r="E29" s="0"/>
      <c r="F29" s="0" t="s">
        <v>62</v>
      </c>
      <c r="G29" s="0"/>
      <c r="H29" s="0"/>
      <c r="I29" s="0"/>
      <c r="J29" s="73" t="s">
        <v>67</v>
      </c>
      <c r="K29" s="55" t="n">
        <f aca="false">MAX((E25+E26)+G25,(J25+J26))+(F25+F26)+((H25+H26)+(I25+I26))</f>
        <v>39.0390625</v>
      </c>
      <c r="L29" s="74" t="s">
        <v>68</v>
      </c>
      <c r="M29" s="55" t="n">
        <f aca="false">MAX((E25+E26),(J25+J26))+(K25+K26)+(F25+F26)+G25+((H25+H26)+(I25+I26))</f>
        <v>42.7265625</v>
      </c>
      <c r="O29" s="73" t="s">
        <v>67</v>
      </c>
      <c r="P29" s="58" t="n">
        <f aca="false">K29/$K$7</f>
        <v>2.00200320512821</v>
      </c>
      <c r="Q29" s="59" t="n">
        <f aca="false">K29*$Q$3*$Q$4*$Q$5/1024000</f>
        <v>4743.24609375</v>
      </c>
      <c r="R29" s="59" t="n">
        <f aca="false">K29*$R$3*$R$4*$R$5/1024000</f>
        <v>4684.6875</v>
      </c>
    </row>
    <row r="30" s="82" customFormat="true" ht="15.75" hidden="false" customHeight="true" outlineLevel="0" collapsed="false">
      <c r="A30" s="47" t="s">
        <v>70</v>
      </c>
      <c r="B30" s="47" t="s">
        <v>71</v>
      </c>
      <c r="C30" s="83" t="n">
        <v>8</v>
      </c>
      <c r="D30" s="47" t="s">
        <v>72</v>
      </c>
      <c r="E30" s="83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74" t="s">
        <v>68</v>
      </c>
      <c r="P30" s="58" t="n">
        <f aca="false">M29/$K$7</f>
        <v>2.19110576923077</v>
      </c>
      <c r="Q30" s="59" t="n">
        <f aca="false">M29*$Q$3*$Q$4*$Q$5/1024000</f>
        <v>5191.27734375</v>
      </c>
      <c r="R30" s="59" t="n">
        <f aca="false">M29*$R$3*$R$4*$R$5/1024000</f>
        <v>5127.1875</v>
      </c>
    </row>
    <row r="31" s="82" customFormat="true" ht="15.75" hidden="false" customHeight="true" outlineLevel="0" collapsed="false">
      <c r="A31" s="47" t="s">
        <v>73</v>
      </c>
      <c r="B31" s="47" t="s">
        <v>74</v>
      </c>
      <c r="C31" s="83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82" customFormat="true" ht="15.75" hidden="false" customHeight="false" outlineLevel="0" collapsed="false">
      <c r="A32" s="47" t="s">
        <v>75</v>
      </c>
      <c r="B32" s="83" t="n">
        <v>3</v>
      </c>
      <c r="C32" s="83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84"/>
      <c r="B33" s="84"/>
      <c r="C33" s="84"/>
    </row>
    <row r="34" customFormat="false" ht="12" hidden="false" customHeight="true" outlineLevel="0" collapsed="false">
      <c r="A34" s="53"/>
      <c r="B34" s="84"/>
      <c r="C34" s="84"/>
      <c r="D34" s="85"/>
    </row>
    <row r="35" customFormat="false" ht="12" hidden="false" customHeight="true" outlineLevel="0" collapsed="false">
      <c r="A35" s="84"/>
      <c r="B35" s="84"/>
      <c r="C35" s="84"/>
      <c r="D35" s="85"/>
    </row>
    <row r="36" customFormat="false" ht="15.75" hidden="false" customHeight="false" outlineLevel="0" collapsed="false">
      <c r="A36" s="84"/>
      <c r="B36" s="84"/>
      <c r="C36" s="84"/>
      <c r="D36" s="85"/>
    </row>
    <row r="37" customFormat="false" ht="12" hidden="false" customHeight="true" outlineLevel="0" collapsed="false">
      <c r="A37" s="84"/>
      <c r="B37" s="84"/>
      <c r="C37" s="84"/>
      <c r="D37" s="85"/>
    </row>
    <row r="38" customFormat="false" ht="12" hidden="false" customHeight="true" outlineLevel="0" collapsed="false"/>
    <row r="39" customFormat="false" ht="12" hidden="false" customHeight="true" outlineLevel="0" collapsed="false"/>
    <row r="40" s="56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6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6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6"/>
      <c r="C1" s="43"/>
      <c r="D1" s="87" t="s">
        <v>76</v>
      </c>
      <c r="E1" s="43"/>
      <c r="F1" s="43"/>
      <c r="G1" s="43"/>
      <c r="H1" s="43"/>
      <c r="I1" s="43"/>
      <c r="J1" s="88"/>
      <c r="K1" s="86"/>
      <c r="L1" s="43"/>
      <c r="M1" s="87" t="s">
        <v>77</v>
      </c>
      <c r="N1" s="43"/>
      <c r="O1" s="43"/>
      <c r="P1" s="43"/>
      <c r="Q1" s="43"/>
      <c r="R1" s="43"/>
      <c r="S1" s="43"/>
      <c r="T1" s="88"/>
    </row>
    <row r="2" customFormat="false" ht="15.75" hidden="false" customHeight="false" outlineLevel="0" collapsed="false">
      <c r="B2" s="89" t="s">
        <v>78</v>
      </c>
      <c r="C2" s="89" t="s">
        <v>79</v>
      </c>
      <c r="D2" s="89" t="s">
        <v>80</v>
      </c>
      <c r="E2" s="89" t="s">
        <v>81</v>
      </c>
      <c r="F2" s="90" t="s">
        <v>82</v>
      </c>
      <c r="G2" s="90" t="s">
        <v>83</v>
      </c>
      <c r="H2" s="90" t="s">
        <v>84</v>
      </c>
      <c r="I2" s="89" t="s">
        <v>85</v>
      </c>
      <c r="J2" s="90" t="s">
        <v>86</v>
      </c>
      <c r="K2" s="89" t="s">
        <v>78</v>
      </c>
      <c r="L2" s="89" t="s">
        <v>79</v>
      </c>
      <c r="M2" s="90" t="s">
        <v>80</v>
      </c>
      <c r="N2" s="90" t="s">
        <v>81</v>
      </c>
      <c r="O2" s="90" t="s">
        <v>82</v>
      </c>
      <c r="P2" s="90" t="s">
        <v>83</v>
      </c>
      <c r="Q2" s="90" t="s">
        <v>84</v>
      </c>
      <c r="R2" s="89" t="s">
        <v>85</v>
      </c>
      <c r="S2" s="89" t="s">
        <v>87</v>
      </c>
      <c r="T2" s="90" t="s">
        <v>88</v>
      </c>
    </row>
    <row r="3" customFormat="false" ht="15.75" hidden="false" customHeight="false" outlineLevel="0" collapsed="false">
      <c r="A3" s="0" t="s">
        <v>89</v>
      </c>
      <c r="B3" s="89" t="n">
        <v>-24</v>
      </c>
      <c r="C3" s="89" t="n">
        <v>88</v>
      </c>
      <c r="D3" s="89" t="n">
        <v>0</v>
      </c>
      <c r="E3" s="89" t="n">
        <v>255</v>
      </c>
      <c r="F3" s="90" t="n">
        <f aca="false">E3*B3+D3*C3</f>
        <v>-6120</v>
      </c>
      <c r="G3" s="90" t="n">
        <f aca="false">E3*C3+D3*B3</f>
        <v>22440</v>
      </c>
      <c r="H3" s="91" t="n">
        <f aca="false">CEILING(LOG(ABS(G3-F3)+1)/LOG(2),1)</f>
        <v>15</v>
      </c>
      <c r="I3" s="92" t="n">
        <v>0</v>
      </c>
      <c r="J3" s="93" t="n">
        <f aca="false">H3-I3</f>
        <v>15</v>
      </c>
      <c r="K3" s="89" t="n">
        <f aca="false">B3</f>
        <v>-24</v>
      </c>
      <c r="L3" s="89" t="n">
        <f aca="false">C3</f>
        <v>88</v>
      </c>
      <c r="M3" s="90" t="n">
        <f aca="false">INT(F3/2^I3)</f>
        <v>-6120</v>
      </c>
      <c r="N3" s="90" t="n">
        <f aca="false">INT(G3/2^I3)</f>
        <v>22440</v>
      </c>
      <c r="O3" s="90" t="n">
        <f aca="false">N3*K3+M3*L3</f>
        <v>-1077120</v>
      </c>
      <c r="P3" s="90" t="n">
        <f aca="false">N3*L3+M3*K3</f>
        <v>2121600</v>
      </c>
      <c r="Q3" s="91" t="n">
        <f aca="false">CEILING(LOG(ABS(P3-O3)+1)/LOG(2),1)</f>
        <v>22</v>
      </c>
      <c r="R3" s="94" t="n">
        <v>12</v>
      </c>
      <c r="S3" s="94" t="n">
        <v>8</v>
      </c>
      <c r="T3" s="93" t="n">
        <f aca="false">MIN(Q3-R3,S3)</f>
        <v>8</v>
      </c>
    </row>
    <row r="4" customFormat="false" ht="15.75" hidden="false" customHeight="false" outlineLevel="0" collapsed="false">
      <c r="A4" s="0" t="s">
        <v>90</v>
      </c>
      <c r="B4" s="89"/>
      <c r="C4" s="89"/>
      <c r="D4" s="89"/>
      <c r="E4" s="89"/>
      <c r="F4" s="90" t="n">
        <f aca="false">E4*B4+D4*C4</f>
        <v>0</v>
      </c>
      <c r="G4" s="90" t="n">
        <f aca="false">E4*C4+D4*B4</f>
        <v>0</v>
      </c>
      <c r="H4" s="91" t="n">
        <f aca="false">CEILING(LOG(ABS(G4-F4)+1)/LOG(2),1)</f>
        <v>0</v>
      </c>
      <c r="I4" s="92"/>
      <c r="J4" s="93" t="n">
        <f aca="false">H4-I4</f>
        <v>0</v>
      </c>
      <c r="K4" s="89"/>
      <c r="L4" s="89"/>
      <c r="M4" s="90" t="n">
        <f aca="false">INT(F4/2^I4)</f>
        <v>0</v>
      </c>
      <c r="N4" s="90" t="n">
        <f aca="false">INT(G4/2^I4)</f>
        <v>0</v>
      </c>
      <c r="O4" s="90" t="n">
        <f aca="false">N4*K4+M4*L4</f>
        <v>0</v>
      </c>
      <c r="P4" s="90" t="n">
        <f aca="false">N4*L4+M4*K4</f>
        <v>0</v>
      </c>
      <c r="Q4" s="91" t="n">
        <f aca="false">CEILING(LOG(ABS(P4-O4)+1)/LOG(2),1)</f>
        <v>0</v>
      </c>
      <c r="R4" s="94"/>
      <c r="S4" s="94"/>
      <c r="T4" s="93" t="n">
        <f aca="false">MIN(Q4-R4,S4)</f>
        <v>0</v>
      </c>
    </row>
    <row r="5" customFormat="false" ht="15.75" hidden="false" customHeight="false" outlineLevel="0" collapsed="false">
      <c r="A5" s="0" t="s">
        <v>91</v>
      </c>
      <c r="B5" s="89" t="n">
        <v>-24</v>
      </c>
      <c r="C5" s="89" t="n">
        <v>88</v>
      </c>
      <c r="D5" s="89" t="n">
        <v>0</v>
      </c>
      <c r="E5" s="89" t="n">
        <v>255</v>
      </c>
      <c r="F5" s="90" t="n">
        <f aca="false">E5*B5+D5*C5</f>
        <v>-6120</v>
      </c>
      <c r="G5" s="90" t="n">
        <f aca="false">E5*C5+D5*B5</f>
        <v>22440</v>
      </c>
      <c r="H5" s="91" t="n">
        <f aca="false">CEILING(LOG(ABS(G5-F5)+1)/LOG(2),1)</f>
        <v>15</v>
      </c>
      <c r="I5" s="92" t="n">
        <v>0</v>
      </c>
      <c r="J5" s="93" t="n">
        <f aca="false">H5-I5</f>
        <v>15</v>
      </c>
      <c r="K5" s="89" t="n">
        <f aca="false">B5</f>
        <v>-24</v>
      </c>
      <c r="L5" s="89" t="n">
        <f aca="false">C5</f>
        <v>88</v>
      </c>
      <c r="M5" s="90" t="n">
        <f aca="false">INT(F5/2^I5)</f>
        <v>-6120</v>
      </c>
      <c r="N5" s="90" t="n">
        <f aca="false">INT(G5/2^I5)</f>
        <v>22440</v>
      </c>
      <c r="O5" s="90" t="n">
        <f aca="false">N5*K5+M5*L5</f>
        <v>-1077120</v>
      </c>
      <c r="P5" s="90" t="n">
        <f aca="false">N5*L5+M5*K5</f>
        <v>2121600</v>
      </c>
      <c r="Q5" s="91" t="n">
        <f aca="false">CEILING(LOG(ABS(P5-O5)+1)/LOG(2),1)</f>
        <v>22</v>
      </c>
      <c r="R5" s="94" t="n">
        <v>12</v>
      </c>
      <c r="S5" s="94" t="n">
        <v>8</v>
      </c>
      <c r="T5" s="93" t="n">
        <f aca="false">MIN(Q5-R5,S5)</f>
        <v>8</v>
      </c>
    </row>
    <row r="6" customFormat="false" ht="15.75" hidden="false" customHeight="false" outlineLevel="0" collapsed="false">
      <c r="A6" s="0" t="s">
        <v>92</v>
      </c>
      <c r="B6" s="89" t="n">
        <v>-4</v>
      </c>
      <c r="C6" s="89" t="n">
        <v>12</v>
      </c>
      <c r="D6" s="89" t="n">
        <v>0</v>
      </c>
      <c r="E6" s="89" t="n">
        <v>255</v>
      </c>
      <c r="F6" s="90" t="n">
        <f aca="false">E6*B6+D6*C6</f>
        <v>-1020</v>
      </c>
      <c r="G6" s="90" t="n">
        <f aca="false">E6*C6+D6*B6</f>
        <v>3060</v>
      </c>
      <c r="H6" s="91" t="n">
        <f aca="false">CEILING(LOG(ABS(G6-F6)+1)/LOG(2),1)</f>
        <v>12</v>
      </c>
      <c r="I6" s="92" t="n">
        <v>3</v>
      </c>
      <c r="J6" s="93" t="n">
        <f aca="false">H6-I6</f>
        <v>9</v>
      </c>
      <c r="K6" s="89" t="n">
        <v>0</v>
      </c>
      <c r="L6" s="89" t="n">
        <v>1</v>
      </c>
      <c r="M6" s="90" t="n">
        <f aca="false">INT(F6/2^I6)</f>
        <v>-128</v>
      </c>
      <c r="N6" s="90" t="n">
        <f aca="false">INT(G6/2^I6)</f>
        <v>382</v>
      </c>
      <c r="O6" s="90" t="n">
        <f aca="false">N6*K6+M6*L6</f>
        <v>-128</v>
      </c>
      <c r="P6" s="90" t="n">
        <f aca="false">N6*L6+M6*K6</f>
        <v>382</v>
      </c>
      <c r="Q6" s="91" t="n">
        <f aca="false">CEILING(LOG(ABS(P6-O6)+1)/LOG(2),1)</f>
        <v>9</v>
      </c>
      <c r="R6" s="94" t="n">
        <v>0</v>
      </c>
      <c r="S6" s="94" t="n">
        <v>8</v>
      </c>
      <c r="T6" s="93" t="n">
        <f aca="false">MIN(Q6-R6,S6)</f>
        <v>8</v>
      </c>
    </row>
    <row r="11" customFormat="false" ht="15.75" hidden="false" customHeight="false" outlineLevel="0" collapsed="false">
      <c r="A11" s="0" t="s">
        <v>93</v>
      </c>
      <c r="C11" s="95" t="s">
        <v>94</v>
      </c>
      <c r="I11" s="0" t="s">
        <v>95</v>
      </c>
    </row>
    <row r="13" customFormat="false" ht="15.75" hidden="false" customHeight="false" outlineLevel="0" collapsed="false">
      <c r="A13" s="0" t="s">
        <v>91</v>
      </c>
      <c r="C13" s="95" t="s">
        <v>94</v>
      </c>
      <c r="I13" s="0" t="s">
        <v>95</v>
      </c>
    </row>
    <row r="14" customFormat="false" ht="15.75" hidden="false" customHeight="false" outlineLevel="0" collapsed="false">
      <c r="A14" s="0" t="s">
        <v>92</v>
      </c>
      <c r="C14" s="0" t="s">
        <v>96</v>
      </c>
      <c r="I14" s="0" t="s">
        <v>97</v>
      </c>
    </row>
    <row r="17" customFormat="false" ht="15.75" hidden="false" customHeight="false" outlineLevel="0" collapsed="false">
      <c r="H17" s="96"/>
      <c r="J17" s="0" t="s">
        <v>98</v>
      </c>
    </row>
    <row r="18" customFormat="false" ht="15.75" hidden="false" customHeight="false" outlineLevel="0" collapsed="false">
      <c r="H18" s="97"/>
      <c r="J18" s="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D40" colorId="64" zoomScale="100" zoomScaleNormal="100" zoomScalePageLayoutView="100" workbookViewId="0">
      <selection pane="topLeft" activeCell="P1" activeCellId="0" sqref="P1:AA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0" min="10" style="0" width="10.25"/>
    <col collapsed="false" customWidth="true" hidden="false" outlineLevel="0" max="11" min="11" style="0" width="13.37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8"/>
      <c r="C2" s="99"/>
      <c r="D2" s="99"/>
      <c r="E2" s="100" t="s">
        <v>2</v>
      </c>
      <c r="F2" s="100"/>
      <c r="G2" s="101" t="str">
        <f aca="false">Summary!L2</f>
        <v>SHM2.0 Picture based (JCTVC-M0455_SCE_template_vs_single_layer_r2(snr))</v>
      </c>
      <c r="H2" s="101"/>
      <c r="I2" s="100" t="s">
        <v>7</v>
      </c>
      <c r="J2" s="100"/>
      <c r="K2" s="101" t="str">
        <f aca="false">Summary!L3</f>
        <v>SCE3.5.1 picture based</v>
      </c>
      <c r="L2" s="101"/>
      <c r="M2" s="102" t="s">
        <v>100</v>
      </c>
      <c r="N2" s="102"/>
      <c r="O2" s="101"/>
      <c r="P2" s="101"/>
      <c r="Q2" s="100" t="s">
        <v>101</v>
      </c>
      <c r="R2" s="100"/>
      <c r="S2" s="101"/>
      <c r="T2" s="101"/>
      <c r="U2" s="102" t="s">
        <v>102</v>
      </c>
      <c r="V2" s="102"/>
      <c r="W2" s="101"/>
      <c r="X2" s="101"/>
      <c r="Y2" s="102" t="s">
        <v>103</v>
      </c>
      <c r="Z2" s="102"/>
      <c r="AA2" s="101"/>
    </row>
    <row r="3" customFormat="false" ht="16.5" hidden="false" customHeight="false" outlineLevel="0" collapsed="false">
      <c r="A3" s="38"/>
      <c r="B3" s="103"/>
      <c r="C3" s="77"/>
      <c r="D3" s="77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4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5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4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5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5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6"/>
      <c r="B4" s="106"/>
      <c r="C4" s="107" t="s">
        <v>104</v>
      </c>
      <c r="D4" s="108" t="s">
        <v>105</v>
      </c>
      <c r="E4" s="109" t="s">
        <v>106</v>
      </c>
      <c r="F4" s="109" t="s">
        <v>106</v>
      </c>
      <c r="G4" s="109" t="s">
        <v>106</v>
      </c>
      <c r="H4" s="109"/>
      <c r="I4" s="109" t="s">
        <v>106</v>
      </c>
      <c r="J4" s="109" t="s">
        <v>106</v>
      </c>
      <c r="K4" s="109" t="s">
        <v>106</v>
      </c>
      <c r="L4" s="109"/>
      <c r="M4" s="109" t="s">
        <v>106</v>
      </c>
      <c r="N4" s="109" t="s">
        <v>106</v>
      </c>
      <c r="O4" s="109" t="s">
        <v>106</v>
      </c>
      <c r="P4" s="109"/>
      <c r="Q4" s="109" t="s">
        <v>106</v>
      </c>
      <c r="R4" s="109" t="s">
        <v>106</v>
      </c>
      <c r="S4" s="109" t="s">
        <v>106</v>
      </c>
      <c r="T4" s="109"/>
      <c r="U4" s="109" t="s">
        <v>106</v>
      </c>
      <c r="V4" s="109" t="s">
        <v>106</v>
      </c>
      <c r="W4" s="109" t="s">
        <v>106</v>
      </c>
      <c r="X4" s="109"/>
      <c r="Y4" s="109" t="s">
        <v>106</v>
      </c>
      <c r="Z4" s="109" t="s">
        <v>106</v>
      </c>
      <c r="AA4" s="109" t="s">
        <v>106</v>
      </c>
    </row>
    <row r="5" customFormat="false" ht="15.75" hidden="false" customHeight="false" outlineLevel="0" collapsed="false">
      <c r="A5" s="110" t="s">
        <v>9</v>
      </c>
      <c r="B5" s="111" t="s">
        <v>107</v>
      </c>
      <c r="C5" s="112" t="n">
        <v>22</v>
      </c>
      <c r="D5" s="112" t="n">
        <v>22</v>
      </c>
      <c r="E5" s="113" t="n">
        <f aca="false">Anchor!B41</f>
        <v>16251687</v>
      </c>
      <c r="F5" s="114" t="n">
        <f aca="false">Anchor!C41</f>
        <v>25394921</v>
      </c>
      <c r="G5" s="114" t="n">
        <f aca="false">Anchor!D41</f>
        <v>30383884</v>
      </c>
      <c r="H5" s="115"/>
      <c r="I5" s="113" t="n">
        <f aca="false">Test!B41</f>
        <v>25355668</v>
      </c>
      <c r="J5" s="114" t="n">
        <f aca="false">Test!C41</f>
        <v>38655206</v>
      </c>
      <c r="K5" s="114" t="n">
        <f aca="false">Test!D41</f>
        <v>46773159</v>
      </c>
      <c r="L5" s="115"/>
      <c r="M5" s="116" t="n">
        <f aca="false">IF(E5=0,#REF!,I5/E5)</f>
        <v>1.56018682860432</v>
      </c>
      <c r="N5" s="117" t="n">
        <f aca="false">IF(F5=0,#REF!,J5/F5)</f>
        <v>1.52216287658465</v>
      </c>
      <c r="O5" s="117" t="n">
        <f aca="false">IF(G5=0,#REF!,K5/G5)</f>
        <v>1.5394068447602</v>
      </c>
      <c r="P5" s="115"/>
      <c r="Q5" s="113" t="n">
        <f aca="false">SingleLayer!B41</f>
        <v>7646639</v>
      </c>
      <c r="R5" s="114" t="n">
        <f aca="false">SingleLayer!C41</f>
        <v>15421563</v>
      </c>
      <c r="S5" s="114" t="n">
        <f aca="false">SingleLayer!D41</f>
        <v>17101256</v>
      </c>
      <c r="T5" s="115"/>
      <c r="U5" s="116" t="n">
        <f aca="false">E5/Q5</f>
        <v>2.12533728870946</v>
      </c>
      <c r="V5" s="117" t="n">
        <f aca="false">F5/R5</f>
        <v>1.64671512219611</v>
      </c>
      <c r="W5" s="117" t="n">
        <f aca="false">G5/S5</f>
        <v>1.77670482214874</v>
      </c>
      <c r="X5" s="115"/>
      <c r="Y5" s="116" t="n">
        <f aca="false">I5/Q5</f>
        <v>3.31592324418611</v>
      </c>
      <c r="Z5" s="117" t="n">
        <f aca="false">J5/R5</f>
        <v>2.50656862731748</v>
      </c>
      <c r="AA5" s="117" t="n">
        <f aca="false">K5/S5</f>
        <v>2.73507156433422</v>
      </c>
    </row>
    <row r="6" customFormat="false" ht="15.75" hidden="false" customHeight="false" outlineLevel="0" collapsed="false">
      <c r="A6" s="118" t="s">
        <v>108</v>
      </c>
      <c r="B6" s="119"/>
      <c r="C6" s="120" t="n">
        <v>26</v>
      </c>
      <c r="D6" s="120" t="n">
        <v>26</v>
      </c>
      <c r="E6" s="121" t="n">
        <f aca="false">Anchor!B42</f>
        <v>16141157</v>
      </c>
      <c r="F6" s="122" t="n">
        <f aca="false">Anchor!C42</f>
        <v>24663564</v>
      </c>
      <c r="G6" s="122" t="n">
        <f aca="false">Anchor!D42</f>
        <v>29718559</v>
      </c>
      <c r="H6" s="123"/>
      <c r="I6" s="121" t="n">
        <f aca="false">Test!B42</f>
        <v>25230391</v>
      </c>
      <c r="J6" s="122" t="n">
        <f aca="false">Test!C42</f>
        <v>37820113</v>
      </c>
      <c r="K6" s="122" t="n">
        <f aca="false">Test!D42</f>
        <v>46039338</v>
      </c>
      <c r="L6" s="123"/>
      <c r="M6" s="124" t="n">
        <f aca="false">IF(E6=0,#REF!,I6/E6)</f>
        <v>1.5631091996689</v>
      </c>
      <c r="N6" s="125" t="n">
        <f aca="false">IF(F6=0,#REF!,J6/F6)</f>
        <v>1.53344070629857</v>
      </c>
      <c r="O6" s="125" t="n">
        <f aca="false">IF(G6=0,#REF!,K6/G6)</f>
        <v>1.5491780069148</v>
      </c>
      <c r="P6" s="123"/>
      <c r="Q6" s="121" t="n">
        <f aca="false">SingleLayer!B42</f>
        <v>7523381</v>
      </c>
      <c r="R6" s="122" t="n">
        <f aca="false">SingleLayer!C42</f>
        <v>14588787</v>
      </c>
      <c r="S6" s="122" t="n">
        <f aca="false">SingleLayer!D42</f>
        <v>16453492</v>
      </c>
      <c r="T6" s="123"/>
      <c r="U6" s="124" t="n">
        <f aca="false">E6/Q6</f>
        <v>2.14546584839981</v>
      </c>
      <c r="V6" s="125" t="n">
        <f aca="false">F6/R6</f>
        <v>1.69058359684051</v>
      </c>
      <c r="W6" s="125" t="n">
        <f aca="false">G6/S6</f>
        <v>1.80621590845275</v>
      </c>
      <c r="X6" s="123"/>
      <c r="Y6" s="124" t="n">
        <f aca="false">I6/Q6</f>
        <v>3.35359740520917</v>
      </c>
      <c r="Z6" s="125" t="n">
        <f aca="false">J6/R6</f>
        <v>2.59240970479588</v>
      </c>
      <c r="AA6" s="125" t="n">
        <f aca="false">K6/S6</f>
        <v>2.79814996111464</v>
      </c>
    </row>
    <row r="7" customFormat="false" ht="15.75" hidden="false" customHeight="false" outlineLevel="0" collapsed="false">
      <c r="A7" s="103"/>
      <c r="B7" s="119"/>
      <c r="C7" s="120" t="n">
        <v>30</v>
      </c>
      <c r="D7" s="120" t="n">
        <v>30</v>
      </c>
      <c r="E7" s="121" t="n">
        <f aca="false">Anchor!B43</f>
        <v>16076373</v>
      </c>
      <c r="F7" s="122" t="n">
        <f aca="false">Anchor!C43</f>
        <v>24227935</v>
      </c>
      <c r="G7" s="122" t="n">
        <f aca="false">Anchor!D43</f>
        <v>29366591</v>
      </c>
      <c r="H7" s="123"/>
      <c r="I7" s="121" t="n">
        <f aca="false">Test!B43</f>
        <v>25115700</v>
      </c>
      <c r="J7" s="122" t="n">
        <f aca="false">Test!C43</f>
        <v>37049148</v>
      </c>
      <c r="K7" s="122" t="n">
        <f aca="false">Test!D43</f>
        <v>45397911</v>
      </c>
      <c r="L7" s="123"/>
      <c r="M7" s="124" t="n">
        <f aca="false">IF(E7=0,#REF!,I7/E7)</f>
        <v>1.56227402785442</v>
      </c>
      <c r="N7" s="125" t="n">
        <f aca="false">IF(F7=0,#REF!,J7/F7)</f>
        <v>1.52919132398201</v>
      </c>
      <c r="O7" s="125" t="n">
        <f aca="false">IF(G7=0,#REF!,K7/G7)</f>
        <v>1.5459033362095</v>
      </c>
      <c r="P7" s="123"/>
      <c r="Q7" s="121" t="n">
        <f aca="false">SingleLayer!B43</f>
        <v>7412695</v>
      </c>
      <c r="R7" s="122" t="n">
        <f aca="false">SingleLayer!C43</f>
        <v>13842452</v>
      </c>
      <c r="S7" s="122" t="n">
        <f aca="false">SingleLayer!D43</f>
        <v>15866795</v>
      </c>
      <c r="T7" s="123"/>
      <c r="U7" s="124" t="n">
        <f aca="false">E7/Q7</f>
        <v>2.16876223829525</v>
      </c>
      <c r="V7" s="125" t="n">
        <f aca="false">F7/R7</f>
        <v>1.75026324815864</v>
      </c>
      <c r="W7" s="125" t="n">
        <f aca="false">G7/S7</f>
        <v>1.85082059735441</v>
      </c>
      <c r="X7" s="123"/>
      <c r="Y7" s="124" t="n">
        <f aca="false">I7/Q7</f>
        <v>3.38820091748008</v>
      </c>
      <c r="Z7" s="125" t="n">
        <f aca="false">J7/R7</f>
        <v>2.67648737376875</v>
      </c>
      <c r="AA7" s="125" t="n">
        <f aca="false">K7/S7</f>
        <v>2.86118973617545</v>
      </c>
    </row>
    <row r="8" customFormat="false" ht="16.5" hidden="false" customHeight="false" outlineLevel="0" collapsed="false">
      <c r="A8" s="103"/>
      <c r="B8" s="119"/>
      <c r="C8" s="126" t="n">
        <v>34</v>
      </c>
      <c r="D8" s="126" t="n">
        <v>34</v>
      </c>
      <c r="E8" s="127" t="n">
        <f aca="false">Anchor!B44</f>
        <v>15986784</v>
      </c>
      <c r="F8" s="128" t="n">
        <f aca="false">Anchor!C44</f>
        <v>23642436</v>
      </c>
      <c r="G8" s="128" t="n">
        <f aca="false">Anchor!D44</f>
        <v>28776274</v>
      </c>
      <c r="H8" s="129"/>
      <c r="I8" s="127" t="n">
        <f aca="false">Test!B44</f>
        <v>24958263</v>
      </c>
      <c r="J8" s="128" t="n">
        <f aca="false">Test!C44</f>
        <v>36026800</v>
      </c>
      <c r="K8" s="128" t="n">
        <f aca="false">Test!D44</f>
        <v>44319773</v>
      </c>
      <c r="L8" s="129"/>
      <c r="M8" s="130" t="n">
        <f aca="false">IF(E8=0,#REF!,I8/E8)</f>
        <v>1.56118097298368</v>
      </c>
      <c r="N8" s="131" t="n">
        <f aca="false">IF(F8=0,#REF!,J8/F8)</f>
        <v>1.52381928833391</v>
      </c>
      <c r="O8" s="131" t="n">
        <f aca="false">IF(G8=0,#REF!,K8/G8)</f>
        <v>1.54014981230718</v>
      </c>
      <c r="P8" s="129"/>
      <c r="Q8" s="127" t="n">
        <f aca="false">SingleLayer!B44</f>
        <v>7292924</v>
      </c>
      <c r="R8" s="128" t="n">
        <f aca="false">SingleLayer!C44</f>
        <v>13042968</v>
      </c>
      <c r="S8" s="128" t="n">
        <f aca="false">SingleLayer!D44</f>
        <v>15182074</v>
      </c>
      <c r="T8" s="129"/>
      <c r="U8" s="130" t="n">
        <f aca="false">E8/Q8</f>
        <v>2.19209524190846</v>
      </c>
      <c r="V8" s="131" t="n">
        <f aca="false">F8/R8</f>
        <v>1.8126576711681</v>
      </c>
      <c r="W8" s="131" t="n">
        <f aca="false">G8/S8</f>
        <v>1.89541125935758</v>
      </c>
      <c r="X8" s="129"/>
      <c r="Y8" s="130" t="n">
        <f aca="false">I8/Q8</f>
        <v>3.42225738263555</v>
      </c>
      <c r="Z8" s="131" t="n">
        <f aca="false">J8/R8</f>
        <v>2.76216272247237</v>
      </c>
      <c r="AA8" s="131" t="n">
        <f aca="false">K8/S8</f>
        <v>2.9192172953445</v>
      </c>
    </row>
    <row r="9" customFormat="false" ht="15.75" hidden="false" customHeight="false" outlineLevel="0" collapsed="false">
      <c r="A9" s="103"/>
      <c r="B9" s="119"/>
      <c r="C9" s="112" t="n">
        <v>22</v>
      </c>
      <c r="D9" s="77" t="n">
        <v>24</v>
      </c>
      <c r="E9" s="113" t="n">
        <f aca="false">Anchor!B45</f>
        <v>16179114</v>
      </c>
      <c r="F9" s="114" t="n">
        <f aca="false">Anchor!C45</f>
        <v>24910422</v>
      </c>
      <c r="G9" s="114" t="n">
        <f aca="false">Anchor!D45</f>
        <v>29950960</v>
      </c>
      <c r="H9" s="115"/>
      <c r="I9" s="113" t="n">
        <f aca="false">Test!B45</f>
        <v>25305637</v>
      </c>
      <c r="J9" s="114" t="n">
        <f aca="false">Test!C45</f>
        <v>38321361</v>
      </c>
      <c r="K9" s="114" t="n">
        <f aca="false">Test!D45</f>
        <v>46470746</v>
      </c>
      <c r="L9" s="115"/>
      <c r="M9" s="116" t="n">
        <f aca="false">IF(E9=0,#REF!,I9/E9)</f>
        <v>1.56409287925161</v>
      </c>
      <c r="N9" s="117" t="n">
        <f aca="false">IF(F9=0,#REF!,J9/F9)</f>
        <v>1.5383665921035</v>
      </c>
      <c r="O9" s="117" t="n">
        <f aca="false">IF(G9=0,#REF!,K9/G9)</f>
        <v>1.55156115196308</v>
      </c>
      <c r="P9" s="115"/>
      <c r="Q9" s="113" t="n">
        <f aca="false">SingleLayer!B45</f>
        <v>7572129</v>
      </c>
      <c r="R9" s="114" t="n">
        <f aca="false">SingleLayer!C45</f>
        <v>14918978</v>
      </c>
      <c r="S9" s="114" t="n">
        <f aca="false">SingleLayer!D45</f>
        <v>16702553</v>
      </c>
      <c r="T9" s="115"/>
      <c r="U9" s="116" t="n">
        <f aca="false">E9/Q9</f>
        <v>2.13666645140356</v>
      </c>
      <c r="V9" s="117" t="n">
        <f aca="false">F9/R9</f>
        <v>1.66971370290914</v>
      </c>
      <c r="W9" s="117" t="n">
        <f aca="false">G9/S9</f>
        <v>1.79319652510607</v>
      </c>
      <c r="X9" s="115"/>
      <c r="Y9" s="116" t="n">
        <f aca="false">I9/Q9</f>
        <v>3.34194478197611</v>
      </c>
      <c r="Z9" s="117" t="n">
        <f aca="false">J9/R9</f>
        <v>2.56863177893285</v>
      </c>
      <c r="AA9" s="117" t="n">
        <f aca="false">K9/S9</f>
        <v>2.78225406618976</v>
      </c>
    </row>
    <row r="10" customFormat="false" ht="15.75" hidden="false" customHeight="false" outlineLevel="0" collapsed="false">
      <c r="A10" s="103"/>
      <c r="B10" s="119"/>
      <c r="C10" s="120" t="n">
        <v>26</v>
      </c>
      <c r="D10" s="77" t="n">
        <v>28</v>
      </c>
      <c r="E10" s="121" t="n">
        <f aca="false">Anchor!B46</f>
        <v>16053372</v>
      </c>
      <c r="F10" s="122" t="n">
        <f aca="false">Anchor!C46</f>
        <v>24087158</v>
      </c>
      <c r="G10" s="122" t="n">
        <f aca="false">Anchor!D46</f>
        <v>29151253</v>
      </c>
      <c r="H10" s="123"/>
      <c r="I10" s="121" t="n">
        <f aca="false">Test!B46</f>
        <v>25160960</v>
      </c>
      <c r="J10" s="122" t="n">
        <f aca="false">Test!C46</f>
        <v>37365326</v>
      </c>
      <c r="K10" s="122" t="n">
        <f aca="false">Test!D46</f>
        <v>45588495</v>
      </c>
      <c r="L10" s="123"/>
      <c r="M10" s="124" t="n">
        <f aca="false">IF(E10=0,#REF!,I10/E10)</f>
        <v>1.56733177303809</v>
      </c>
      <c r="N10" s="125" t="n">
        <f aca="false">IF(F10=0,#REF!,J10/F10)</f>
        <v>1.55125507127076</v>
      </c>
      <c r="O10" s="125" t="n">
        <f aca="false">IF(G10=0,#REF!,K10/G10)</f>
        <v>1.56386056544465</v>
      </c>
      <c r="P10" s="123"/>
      <c r="Q10" s="121" t="n">
        <f aca="false">SingleLayer!B46</f>
        <v>7467204</v>
      </c>
      <c r="R10" s="122" t="n">
        <f aca="false">SingleLayer!C46</f>
        <v>14209904</v>
      </c>
      <c r="S10" s="122" t="n">
        <f aca="false">SingleLayer!D46</f>
        <v>16156990</v>
      </c>
      <c r="T10" s="123"/>
      <c r="U10" s="124" t="n">
        <f aca="false">E10/Q10</f>
        <v>2.14985046611824</v>
      </c>
      <c r="V10" s="125" t="n">
        <f aca="false">F10/R10</f>
        <v>1.69509646229841</v>
      </c>
      <c r="W10" s="125" t="n">
        <f aca="false">G10/S10</f>
        <v>1.80425023472813</v>
      </c>
      <c r="X10" s="123"/>
      <c r="Y10" s="124" t="n">
        <f aca="false">I10/Q10</f>
        <v>3.36952894282786</v>
      </c>
      <c r="Z10" s="125" t="n">
        <f aca="false">J10/R10</f>
        <v>2.62952698343353</v>
      </c>
      <c r="AA10" s="125" t="n">
        <f aca="false">K10/S10</f>
        <v>2.82159579228557</v>
      </c>
    </row>
    <row r="11" customFormat="false" ht="15.75" hidden="false" customHeight="false" outlineLevel="0" collapsed="false">
      <c r="A11" s="103"/>
      <c r="B11" s="119"/>
      <c r="C11" s="120" t="n">
        <v>30</v>
      </c>
      <c r="D11" s="77" t="n">
        <v>32</v>
      </c>
      <c r="E11" s="121" t="n">
        <f aca="false">Anchor!B47</f>
        <v>15999103</v>
      </c>
      <c r="F11" s="122" t="n">
        <f aca="false">Anchor!C47</f>
        <v>23734326</v>
      </c>
      <c r="G11" s="122" t="n">
        <f aca="false">Anchor!D47</f>
        <v>28792870</v>
      </c>
      <c r="H11" s="123"/>
      <c r="I11" s="121" t="n">
        <f aca="false">Test!B47</f>
        <v>25011122</v>
      </c>
      <c r="J11" s="122" t="n">
        <f aca="false">Test!C47</f>
        <v>36380856</v>
      </c>
      <c r="K11" s="122" t="n">
        <f aca="false">Test!D47</f>
        <v>44628084</v>
      </c>
      <c r="L11" s="123"/>
      <c r="M11" s="124" t="n">
        <f aca="false">IF(E11=0,#REF!,I11/E11)</f>
        <v>1.5632827665401</v>
      </c>
      <c r="N11" s="125" t="n">
        <f aca="false">IF(F11=0,#REF!,J11/F11)</f>
        <v>1.53283712375064</v>
      </c>
      <c r="O11" s="125" t="n">
        <f aca="false">IF(G11=0,#REF!,K11/G11)</f>
        <v>1.54996997520567</v>
      </c>
      <c r="P11" s="123"/>
      <c r="Q11" s="121" t="n">
        <f aca="false">SingleLayer!B47</f>
        <v>7354893</v>
      </c>
      <c r="R11" s="122" t="n">
        <f aca="false">SingleLayer!C47</f>
        <v>13456295</v>
      </c>
      <c r="S11" s="122" t="n">
        <f aca="false">SingleLayer!D47</f>
        <v>15539838</v>
      </c>
      <c r="T11" s="123"/>
      <c r="U11" s="124" t="n">
        <f aca="false">E11/Q11</f>
        <v>2.17530057881196</v>
      </c>
      <c r="V11" s="125" t="n">
        <f aca="false">F11/R11</f>
        <v>1.76380838856461</v>
      </c>
      <c r="W11" s="125" t="n">
        <f aca="false">G11/S11</f>
        <v>1.85284235266803</v>
      </c>
      <c r="X11" s="123"/>
      <c r="Y11" s="124" t="n">
        <f aca="false">I11/Q11</f>
        <v>3.40060990690143</v>
      </c>
      <c r="Z11" s="125" t="n">
        <f aca="false">J11/R11</f>
        <v>2.70363097717462</v>
      </c>
      <c r="AA11" s="125" t="n">
        <f aca="false">K11/S11</f>
        <v>2.87185001542487</v>
      </c>
    </row>
    <row r="12" customFormat="false" ht="16.5" hidden="false" customHeight="false" outlineLevel="0" collapsed="false">
      <c r="A12" s="103"/>
      <c r="B12" s="119"/>
      <c r="C12" s="126" t="n">
        <v>34</v>
      </c>
      <c r="D12" s="132" t="n">
        <v>36</v>
      </c>
      <c r="E12" s="127" t="n">
        <f aca="false">Anchor!B48</f>
        <v>15806100</v>
      </c>
      <c r="F12" s="128" t="n">
        <f aca="false">Anchor!C48</f>
        <v>22498527</v>
      </c>
      <c r="G12" s="128" t="n">
        <f aca="false">Anchor!D48</f>
        <v>27403357</v>
      </c>
      <c r="H12" s="129"/>
      <c r="I12" s="127" t="n">
        <f aca="false">Test!B48</f>
        <v>24803120</v>
      </c>
      <c r="J12" s="128" t="n">
        <f aca="false">Test!C48</f>
        <v>35051680</v>
      </c>
      <c r="K12" s="128" t="n">
        <f aca="false">Test!D48</f>
        <v>43096155</v>
      </c>
      <c r="L12" s="129"/>
      <c r="M12" s="130" t="n">
        <f aca="false">IF(E12=0,#REF!,I12/E12)</f>
        <v>1.56921188655013</v>
      </c>
      <c r="N12" s="131" t="n">
        <f aca="false">IF(F12=0,#REF!,J12/F12)</f>
        <v>1.55795443852835</v>
      </c>
      <c r="O12" s="131" t="n">
        <f aca="false">IF(G12=0,#REF!,K12/G12)</f>
        <v>1.57265969275224</v>
      </c>
      <c r="P12" s="129"/>
      <c r="Q12" s="127" t="n">
        <f aca="false">SingleLayer!B48</f>
        <v>7220141</v>
      </c>
      <c r="R12" s="128" t="n">
        <f aca="false">SingleLayer!C48</f>
        <v>12560907</v>
      </c>
      <c r="S12" s="128" t="n">
        <f aca="false">SingleLayer!D48</f>
        <v>14747728</v>
      </c>
      <c r="T12" s="129"/>
      <c r="U12" s="130" t="n">
        <f aca="false">E12/Q12</f>
        <v>2.18916777387034</v>
      </c>
      <c r="V12" s="131" t="n">
        <f aca="false">F12/R12</f>
        <v>1.79115465149133</v>
      </c>
      <c r="W12" s="131" t="n">
        <f aca="false">G12/S12</f>
        <v>1.85814092855523</v>
      </c>
      <c r="X12" s="129"/>
      <c r="Y12" s="130" t="n">
        <f aca="false">I12/Q12</f>
        <v>3.43526809240983</v>
      </c>
      <c r="Z12" s="131" t="n">
        <f aca="false">J12/R12</f>
        <v>2.79053733938162</v>
      </c>
      <c r="AA12" s="131" t="n">
        <f aca="false">K12/S12</f>
        <v>2.92222334179204</v>
      </c>
    </row>
    <row r="13" customFormat="false" ht="15.75" hidden="false" customHeight="false" outlineLevel="0" collapsed="false">
      <c r="A13" s="38"/>
      <c r="B13" s="111" t="s">
        <v>109</v>
      </c>
      <c r="C13" s="112" t="n">
        <v>22</v>
      </c>
      <c r="D13" s="112" t="n">
        <v>22</v>
      </c>
      <c r="E13" s="113" t="n">
        <f aca="false">Anchor!B49</f>
        <v>16196870</v>
      </c>
      <c r="F13" s="114" t="n">
        <f aca="false">Anchor!C49</f>
        <v>25066274</v>
      </c>
      <c r="G13" s="114" t="n">
        <f aca="false">Anchor!D49</f>
        <v>29892679</v>
      </c>
      <c r="H13" s="115"/>
      <c r="I13" s="113" t="n">
        <f aca="false">Test!B49</f>
        <v>25319301</v>
      </c>
      <c r="J13" s="114" t="n">
        <f aca="false">Test!C49</f>
        <v>38443835</v>
      </c>
      <c r="K13" s="114" t="n">
        <f aca="false">Test!D49</f>
        <v>46399321</v>
      </c>
      <c r="L13" s="115"/>
      <c r="M13" s="116" t="n">
        <f aca="false">IF(E13=0,#REF!,I13/E13)</f>
        <v>1.56322184471444</v>
      </c>
      <c r="N13" s="117" t="n">
        <f aca="false">IF(F13=0,#REF!,J13/F13)</f>
        <v>1.53368765537311</v>
      </c>
      <c r="O13" s="117" t="n">
        <f aca="false">IF(G13=0,#REF!,K13/G13)</f>
        <v>1.55219681046319</v>
      </c>
      <c r="P13" s="115"/>
      <c r="Q13" s="113" t="n">
        <f aca="false">SingleLayer!B49</f>
        <v>7655804</v>
      </c>
      <c r="R13" s="114" t="n">
        <f aca="false">SingleLayer!C49</f>
        <v>15486049</v>
      </c>
      <c r="S13" s="114" t="n">
        <f aca="false">SingleLayer!D49</f>
        <v>17142324</v>
      </c>
      <c r="T13" s="115"/>
      <c r="U13" s="116" t="n">
        <f aca="false">E13/Q13</f>
        <v>2.11563279310703</v>
      </c>
      <c r="V13" s="117" t="n">
        <f aca="false">F13/R13</f>
        <v>1.61863584443004</v>
      </c>
      <c r="W13" s="117" t="n">
        <f aca="false">G13/S13</f>
        <v>1.74379384032177</v>
      </c>
      <c r="X13" s="115"/>
      <c r="Y13" s="116" t="n">
        <f aca="false">I13/Q13</f>
        <v>3.30720339757914</v>
      </c>
      <c r="Z13" s="117" t="n">
        <f aca="false">J13/R13</f>
        <v>2.48248181314679</v>
      </c>
      <c r="AA13" s="117" t="n">
        <f aca="false">K13/S13</f>
        <v>2.70671123705281</v>
      </c>
    </row>
    <row r="14" customFormat="false" ht="15.75" hidden="false" customHeight="false" outlineLevel="0" collapsed="false">
      <c r="A14" s="103"/>
      <c r="B14" s="133"/>
      <c r="C14" s="120" t="n">
        <v>26</v>
      </c>
      <c r="D14" s="120" t="n">
        <v>26</v>
      </c>
      <c r="E14" s="121" t="n">
        <f aca="false">Anchor!B50</f>
        <v>16149793</v>
      </c>
      <c r="F14" s="122" t="n">
        <f aca="false">Anchor!C50</f>
        <v>24743762</v>
      </c>
      <c r="G14" s="122" t="n">
        <f aca="false">Anchor!D50</f>
        <v>29659048</v>
      </c>
      <c r="H14" s="123"/>
      <c r="I14" s="121" t="n">
        <f aca="false">Test!B50</f>
        <v>25279430</v>
      </c>
      <c r="J14" s="122" t="n">
        <f aca="false">Test!C50</f>
        <v>38151372</v>
      </c>
      <c r="K14" s="122" t="n">
        <f aca="false">Test!D50</f>
        <v>46299339</v>
      </c>
      <c r="L14" s="123"/>
      <c r="M14" s="124" t="n">
        <f aca="false">IF(E14=0,#REF!,I14/E14)</f>
        <v>1.56530984638627</v>
      </c>
      <c r="N14" s="125" t="n">
        <f aca="false">IF(F14=0,#REF!,J14/F14)</f>
        <v>1.54185818631783</v>
      </c>
      <c r="O14" s="125" t="n">
        <f aca="false">IF(G14=0,#REF!,K14/G14)</f>
        <v>1.56105276878745</v>
      </c>
      <c r="P14" s="123"/>
      <c r="Q14" s="121" t="n">
        <f aca="false">SingleLayer!B50</f>
        <v>7638109</v>
      </c>
      <c r="R14" s="122" t="n">
        <f aca="false">SingleLayer!C50</f>
        <v>15361927</v>
      </c>
      <c r="S14" s="122" t="n">
        <f aca="false">SingleLayer!D50</f>
        <v>17087007</v>
      </c>
      <c r="T14" s="123"/>
      <c r="U14" s="124" t="n">
        <f aca="false">E14/Q14</f>
        <v>2.11437058570387</v>
      </c>
      <c r="V14" s="125" t="n">
        <f aca="false">F14/R14</f>
        <v>1.61071993116489</v>
      </c>
      <c r="W14" s="125" t="n">
        <f aca="false">G14/S14</f>
        <v>1.73576612919981</v>
      </c>
      <c r="X14" s="123"/>
      <c r="Y14" s="124" t="n">
        <f aca="false">I14/Q14</f>
        <v>3.30964509671176</v>
      </c>
      <c r="Z14" s="125" t="n">
        <f aca="false">J14/R14</f>
        <v>2.48350171173187</v>
      </c>
      <c r="AA14" s="125" t="n">
        <f aca="false">K14/S14</f>
        <v>2.70962252195484</v>
      </c>
    </row>
    <row r="15" customFormat="false" ht="15.75" hidden="false" customHeight="false" outlineLevel="0" collapsed="false">
      <c r="A15" s="103"/>
      <c r="B15" s="119"/>
      <c r="C15" s="120" t="n">
        <v>30</v>
      </c>
      <c r="D15" s="120" t="n">
        <v>30</v>
      </c>
      <c r="E15" s="121" t="n">
        <f aca="false">Anchor!B51</f>
        <v>16141848</v>
      </c>
      <c r="F15" s="122" t="n">
        <f aca="false">Anchor!C51</f>
        <v>24663032</v>
      </c>
      <c r="G15" s="122" t="n">
        <f aca="false">Anchor!D51</f>
        <v>29762959</v>
      </c>
      <c r="H15" s="123"/>
      <c r="I15" s="121" t="n">
        <f aca="false">Test!B51</f>
        <v>25184206</v>
      </c>
      <c r="J15" s="122" t="n">
        <f aca="false">Test!C51</f>
        <v>37489114</v>
      </c>
      <c r="K15" s="122" t="n">
        <f aca="false">Test!D51</f>
        <v>45903671</v>
      </c>
      <c r="L15" s="123"/>
      <c r="M15" s="124" t="n">
        <f aca="false">IF(E15=0,#REF!,I15/E15)</f>
        <v>1.56018108955059</v>
      </c>
      <c r="N15" s="125" t="n">
        <f aca="false">IF(F15=0,#REF!,J15/F15)</f>
        <v>1.52005292779898</v>
      </c>
      <c r="O15" s="125" t="n">
        <f aca="false">IF(G15=0,#REF!,K15/G15)</f>
        <v>1.54230871332383</v>
      </c>
      <c r="P15" s="123"/>
      <c r="Q15" s="121" t="n">
        <f aca="false">SingleLayer!B51</f>
        <v>7607898</v>
      </c>
      <c r="R15" s="122" t="n">
        <f aca="false">SingleLayer!C51</f>
        <v>15149763</v>
      </c>
      <c r="S15" s="122" t="n">
        <f aca="false">SingleLayer!D51</f>
        <v>16986689</v>
      </c>
      <c r="T15" s="123"/>
      <c r="U15" s="124" t="n">
        <f aca="false">E15/Q15</f>
        <v>2.12172245211489</v>
      </c>
      <c r="V15" s="125" t="n">
        <f aca="false">F15/R15</f>
        <v>1.62794837120554</v>
      </c>
      <c r="W15" s="125" t="n">
        <f aca="false">G15/S15</f>
        <v>1.75213421520816</v>
      </c>
      <c r="X15" s="123"/>
      <c r="Y15" s="124" t="n">
        <f aca="false">I15/Q15</f>
        <v>3.31027124706456</v>
      </c>
      <c r="Z15" s="125" t="n">
        <f aca="false">J15/R15</f>
        <v>2.47456768795657</v>
      </c>
      <c r="AA15" s="125" t="n">
        <f aca="false">K15/S15</f>
        <v>2.70233186702835</v>
      </c>
    </row>
    <row r="16" customFormat="false" ht="16.5" hidden="false" customHeight="false" outlineLevel="0" collapsed="false">
      <c r="A16" s="103"/>
      <c r="B16" s="119"/>
      <c r="C16" s="126" t="n">
        <v>34</v>
      </c>
      <c r="D16" s="126" t="n">
        <v>34</v>
      </c>
      <c r="E16" s="127" t="n">
        <f aca="false">Anchor!B52</f>
        <v>16098585</v>
      </c>
      <c r="F16" s="128" t="n">
        <f aca="false">Anchor!C52</f>
        <v>24371028</v>
      </c>
      <c r="G16" s="128" t="n">
        <f aca="false">Anchor!D52</f>
        <v>29534750</v>
      </c>
      <c r="H16" s="129"/>
      <c r="I16" s="127" t="n">
        <f aca="false">Test!B52</f>
        <v>25037933</v>
      </c>
      <c r="J16" s="128" t="n">
        <f aca="false">Test!C52</f>
        <v>36531832</v>
      </c>
      <c r="K16" s="128" t="n">
        <f aca="false">Test!D52</f>
        <v>44944509</v>
      </c>
      <c r="L16" s="129"/>
      <c r="M16" s="130" t="n">
        <f aca="false">IF(E16=0,#REF!,I16/E16)</f>
        <v>1.55528780945655</v>
      </c>
      <c r="N16" s="131" t="n">
        <f aca="false">IF(F16=0,#REF!,J16/F16)</f>
        <v>1.49898609118992</v>
      </c>
      <c r="O16" s="131" t="n">
        <f aca="false">IF(G16=0,#REF!,K16/G16)</f>
        <v>1.52175010792372</v>
      </c>
      <c r="P16" s="129"/>
      <c r="Q16" s="127" t="n">
        <f aca="false">SingleLayer!B52</f>
        <v>7535548</v>
      </c>
      <c r="R16" s="128" t="n">
        <f aca="false">SingleLayer!C52</f>
        <v>14658879</v>
      </c>
      <c r="S16" s="128" t="n">
        <f aca="false">SingleLayer!D52</f>
        <v>16627120</v>
      </c>
      <c r="T16" s="129"/>
      <c r="U16" s="130" t="n">
        <f aca="false">E16/Q16</f>
        <v>2.13635225998162</v>
      </c>
      <c r="V16" s="131" t="n">
        <f aca="false">F16/R16</f>
        <v>1.66254377295836</v>
      </c>
      <c r="W16" s="131" t="n">
        <f aca="false">G16/S16</f>
        <v>1.77629980417535</v>
      </c>
      <c r="X16" s="129"/>
      <c r="Y16" s="130" t="n">
        <f aca="false">I16/Q16</f>
        <v>3.32264262665436</v>
      </c>
      <c r="Z16" s="131" t="n">
        <f aca="false">J16/R16</f>
        <v>2.49212999165898</v>
      </c>
      <c r="AA16" s="131" t="n">
        <f aca="false">K16/S16</f>
        <v>2.70308441870871</v>
      </c>
    </row>
    <row r="17" customFormat="false" ht="15.75" hidden="false" customHeight="false" outlineLevel="0" collapsed="false">
      <c r="A17" s="103"/>
      <c r="B17" s="119"/>
      <c r="C17" s="112" t="n">
        <v>22</v>
      </c>
      <c r="D17" s="77" t="n">
        <v>24</v>
      </c>
      <c r="E17" s="113" t="n">
        <f aca="false">Anchor!B53</f>
        <v>16200416</v>
      </c>
      <c r="F17" s="114" t="n">
        <f aca="false">Anchor!C53</f>
        <v>25072250</v>
      </c>
      <c r="G17" s="114" t="n">
        <f aca="false">Anchor!D53</f>
        <v>29987724</v>
      </c>
      <c r="H17" s="115"/>
      <c r="I17" s="113" t="n">
        <f aca="false">Test!B53</f>
        <v>25345834</v>
      </c>
      <c r="J17" s="114" t="n">
        <f aca="false">Test!C53</f>
        <v>38606389</v>
      </c>
      <c r="K17" s="114" t="n">
        <f aca="false">Test!D53</f>
        <v>46619020</v>
      </c>
      <c r="L17" s="115"/>
      <c r="M17" s="116" t="n">
        <f aca="false">IF(E17=0,#REF!,I17/E17)</f>
        <v>1.56451747905733</v>
      </c>
      <c r="N17" s="117" t="n">
        <f aca="false">IF(F17=0,#REF!,J17/F17)</f>
        <v>1.5398055220413</v>
      </c>
      <c r="O17" s="117" t="n">
        <f aca="false">IF(G17=0,#REF!,K17/G17)</f>
        <v>1.55460347707615</v>
      </c>
      <c r="P17" s="115"/>
      <c r="Q17" s="113" t="n">
        <f aca="false">SingleLayer!B53</f>
        <v>7636137</v>
      </c>
      <c r="R17" s="114" t="n">
        <f aca="false">SingleLayer!C53</f>
        <v>15351938</v>
      </c>
      <c r="S17" s="114" t="n">
        <f aca="false">SingleLayer!D53</f>
        <v>17050961</v>
      </c>
      <c r="T17" s="115"/>
      <c r="U17" s="116" t="n">
        <f aca="false">E17/Q17</f>
        <v>2.12154601207391</v>
      </c>
      <c r="V17" s="117" t="n">
        <f aca="false">F17/R17</f>
        <v>1.63316514175604</v>
      </c>
      <c r="W17" s="117" t="n">
        <f aca="false">G17/S17</f>
        <v>1.75871166440414</v>
      </c>
      <c r="X17" s="115"/>
      <c r="Y17" s="116" t="n">
        <f aca="false">I17/Q17</f>
        <v>3.319195818514</v>
      </c>
      <c r="Z17" s="117" t="n">
        <f aca="false">J17/R17</f>
        <v>2.51475670368132</v>
      </c>
      <c r="AA17" s="117" t="n">
        <f aca="false">K17/S17</f>
        <v>2.73409926865706</v>
      </c>
    </row>
    <row r="18" customFormat="false" ht="15.75" hidden="false" customHeight="false" outlineLevel="0" collapsed="false">
      <c r="A18" s="103"/>
      <c r="B18" s="119"/>
      <c r="C18" s="120" t="n">
        <v>26</v>
      </c>
      <c r="D18" s="77" t="n">
        <v>28</v>
      </c>
      <c r="E18" s="121" t="n">
        <f aca="false">Anchor!B54</f>
        <v>16122190</v>
      </c>
      <c r="F18" s="122" t="n">
        <f aca="false">Anchor!C54</f>
        <v>24541786</v>
      </c>
      <c r="G18" s="122" t="n">
        <f aca="false">Anchor!D54</f>
        <v>29578036</v>
      </c>
      <c r="H18" s="123"/>
      <c r="I18" s="121" t="n">
        <f aca="false">Test!B54</f>
        <v>25263222</v>
      </c>
      <c r="J18" s="122" t="n">
        <f aca="false">Test!C54</f>
        <v>38030325</v>
      </c>
      <c r="K18" s="122" t="n">
        <f aca="false">Test!D54</f>
        <v>46285795</v>
      </c>
      <c r="L18" s="123"/>
      <c r="M18" s="124" t="n">
        <f aca="false">IF(E18=0,#REF!,I18/E18)</f>
        <v>1.5669845101689</v>
      </c>
      <c r="N18" s="125" t="n">
        <f aca="false">IF(F18=0,#REF!,J18/F18)</f>
        <v>1.54961521545335</v>
      </c>
      <c r="O18" s="125" t="n">
        <f aca="false">IF(G18=0,#REF!,K18/G18)</f>
        <v>1.56487046672064</v>
      </c>
      <c r="P18" s="123"/>
      <c r="Q18" s="121" t="n">
        <f aca="false">SingleLayer!B54</f>
        <v>7627042</v>
      </c>
      <c r="R18" s="122" t="n">
        <f aca="false">SingleLayer!C54</f>
        <v>15282530</v>
      </c>
      <c r="S18" s="122" t="n">
        <f aca="false">SingleLayer!D54</f>
        <v>17062787</v>
      </c>
      <c r="T18" s="123"/>
      <c r="U18" s="124" t="n">
        <f aca="false">E18/Q18</f>
        <v>2.11381948598159</v>
      </c>
      <c r="V18" s="125" t="n">
        <f aca="false">F18/R18</f>
        <v>1.60587193350839</v>
      </c>
      <c r="W18" s="125" t="n">
        <f aca="false">G18/S18</f>
        <v>1.73348210934122</v>
      </c>
      <c r="X18" s="123"/>
      <c r="Y18" s="124" t="n">
        <f aca="false">I18/Q18</f>
        <v>3.31232239182635</v>
      </c>
      <c r="Z18" s="125" t="n">
        <f aca="false">J18/R18</f>
        <v>2.48848358223409</v>
      </c>
      <c r="AA18" s="125" t="n">
        <f aca="false">K18/S18</f>
        <v>2.71267495749669</v>
      </c>
    </row>
    <row r="19" customFormat="false" ht="15.75" hidden="false" customHeight="false" outlineLevel="0" collapsed="false">
      <c r="A19" s="103"/>
      <c r="B19" s="119"/>
      <c r="C19" s="120" t="n">
        <v>30</v>
      </c>
      <c r="D19" s="77" t="n">
        <v>32</v>
      </c>
      <c r="E19" s="121" t="n">
        <f aca="false">Anchor!B55</f>
        <v>16112262</v>
      </c>
      <c r="F19" s="122" t="n">
        <f aca="false">Anchor!C55</f>
        <v>24478612</v>
      </c>
      <c r="G19" s="122" t="n">
        <f aca="false">Anchor!D55</f>
        <v>29518827</v>
      </c>
      <c r="H19" s="123"/>
      <c r="I19" s="121" t="n">
        <f aca="false">Test!B55</f>
        <v>25091151</v>
      </c>
      <c r="J19" s="122" t="n">
        <f aca="false">Test!C55</f>
        <v>36884143</v>
      </c>
      <c r="K19" s="122" t="n">
        <f aca="false">Test!D55</f>
        <v>45275752</v>
      </c>
      <c r="L19" s="123"/>
      <c r="M19" s="124" t="n">
        <f aca="false">IF(E19=0,#REF!,I19/E19)</f>
        <v>1.55727054339111</v>
      </c>
      <c r="N19" s="125" t="n">
        <f aca="false">IF(F19=0,#REF!,J19/F19)</f>
        <v>1.50679062195193</v>
      </c>
      <c r="O19" s="125" t="n">
        <f aca="false">IF(G19=0,#REF!,K19/G19)</f>
        <v>1.53379238273933</v>
      </c>
      <c r="P19" s="123"/>
      <c r="Q19" s="121" t="n">
        <f aca="false">SingleLayer!B55</f>
        <v>7580177</v>
      </c>
      <c r="R19" s="122" t="n">
        <f aca="false">SingleLayer!C55</f>
        <v>14960009</v>
      </c>
      <c r="S19" s="122" t="n">
        <f aca="false">SingleLayer!D55</f>
        <v>16861264</v>
      </c>
      <c r="T19" s="123"/>
      <c r="U19" s="124" t="n">
        <f aca="false">E19/Q19</f>
        <v>2.12557859796678</v>
      </c>
      <c r="V19" s="125" t="n">
        <f aca="false">F19/R19</f>
        <v>1.63626987122802</v>
      </c>
      <c r="W19" s="125" t="n">
        <f aca="false">G19/S19</f>
        <v>1.7506888570157</v>
      </c>
      <c r="X19" s="123"/>
      <c r="Y19" s="124" t="n">
        <f aca="false">I19/Q19</f>
        <v>3.31010093827624</v>
      </c>
      <c r="Z19" s="125" t="n">
        <f aca="false">J19/R19</f>
        <v>2.46551609694887</v>
      </c>
      <c r="AA19" s="125" t="n">
        <f aca="false">K19/S19</f>
        <v>2.6851932334373</v>
      </c>
    </row>
    <row r="20" customFormat="false" ht="16.5" hidden="false" customHeight="false" outlineLevel="0" collapsed="false">
      <c r="A20" s="103"/>
      <c r="B20" s="119"/>
      <c r="C20" s="126" t="n">
        <v>34</v>
      </c>
      <c r="D20" s="132" t="n">
        <v>36</v>
      </c>
      <c r="E20" s="127" t="n">
        <f aca="false">Anchor!B56</f>
        <v>15910409</v>
      </c>
      <c r="F20" s="128" t="n">
        <f aca="false">Anchor!C56</f>
        <v>23167142</v>
      </c>
      <c r="G20" s="128" t="n">
        <f aca="false">Anchor!D56</f>
        <v>28176889</v>
      </c>
      <c r="H20" s="129"/>
      <c r="I20" s="127" t="n">
        <f aca="false">Test!B56</f>
        <v>24859810</v>
      </c>
      <c r="J20" s="128" t="n">
        <f aca="false">Test!C56</f>
        <v>35399225</v>
      </c>
      <c r="K20" s="128" t="n">
        <f aca="false">Test!D56</f>
        <v>43601164</v>
      </c>
      <c r="L20" s="129"/>
      <c r="M20" s="130" t="n">
        <f aca="false">IF(E20=0,#REF!,I20/E20)</f>
        <v>1.56248717427692</v>
      </c>
      <c r="N20" s="131" t="n">
        <f aca="false">IF(F20=0,#REF!,J20/F20)</f>
        <v>1.52799274938618</v>
      </c>
      <c r="O20" s="131" t="n">
        <f aca="false">IF(G20=0,#REF!,K20/G20)</f>
        <v>1.54740872918937</v>
      </c>
      <c r="P20" s="129"/>
      <c r="Q20" s="127" t="n">
        <f aca="false">SingleLayer!B56</f>
        <v>7478318</v>
      </c>
      <c r="R20" s="128" t="n">
        <f aca="false">SingleLayer!C56</f>
        <v>14273384</v>
      </c>
      <c r="S20" s="128" t="n">
        <f aca="false">SingleLayer!D56</f>
        <v>16319911</v>
      </c>
      <c r="T20" s="129"/>
      <c r="U20" s="130" t="n">
        <f aca="false">E20/Q20</f>
        <v>2.12753843845635</v>
      </c>
      <c r="V20" s="131" t="n">
        <f aca="false">F20/R20</f>
        <v>1.62310087082363</v>
      </c>
      <c r="W20" s="131" t="n">
        <f aca="false">G20/S20</f>
        <v>1.72653447681179</v>
      </c>
      <c r="X20" s="129"/>
      <c r="Y20" s="130" t="n">
        <f aca="false">I20/Q20</f>
        <v>3.32425152286918</v>
      </c>
      <c r="Z20" s="131" t="n">
        <f aca="false">J20/R20</f>
        <v>2.48008636214089</v>
      </c>
      <c r="AA20" s="131" t="n">
        <f aca="false">K20/S20</f>
        <v>2.67165452066497</v>
      </c>
    </row>
    <row r="21" customFormat="false" ht="15.75" hidden="false" customHeight="false" outlineLevel="0" collapsed="false">
      <c r="A21" s="110" t="s">
        <v>10</v>
      </c>
      <c r="B21" s="111" t="s">
        <v>110</v>
      </c>
      <c r="C21" s="112" t="n">
        <v>22</v>
      </c>
      <c r="D21" s="112" t="n">
        <v>22</v>
      </c>
      <c r="E21" s="113" t="n">
        <f aca="false">Anchor!B57</f>
        <v>8041142</v>
      </c>
      <c r="F21" s="114" t="n">
        <f aca="false">Anchor!C57</f>
        <v>11639776</v>
      </c>
      <c r="G21" s="114" t="n">
        <f aca="false">Anchor!D57</f>
        <v>14044064</v>
      </c>
      <c r="H21" s="115"/>
      <c r="I21" s="113" t="n">
        <f aca="false">Test!B57</f>
        <v>12679148</v>
      </c>
      <c r="J21" s="114" t="n">
        <f aca="false">Test!C57</f>
        <v>18493617</v>
      </c>
      <c r="K21" s="114" t="n">
        <f aca="false">Test!D57</f>
        <v>22614162</v>
      </c>
      <c r="L21" s="115"/>
      <c r="M21" s="116" t="n">
        <f aca="false">IF(E21=0,#REF!,I21/E21)</f>
        <v>1.57678449155605</v>
      </c>
      <c r="N21" s="117" t="n">
        <f aca="false">IF(F21=0,#REF!,J21/F21)</f>
        <v>1.58882928674916</v>
      </c>
      <c r="O21" s="117" t="n">
        <f aca="false">IF(G21=0,#REF!,K21/G21)</f>
        <v>1.61022920431009</v>
      </c>
      <c r="P21" s="115"/>
      <c r="Q21" s="113" t="n">
        <f aca="false">SingleLayer!B57</f>
        <v>3558105</v>
      </c>
      <c r="R21" s="114" t="n">
        <f aca="false">SingleLayer!C57</f>
        <v>5743370</v>
      </c>
      <c r="S21" s="114" t="n">
        <f aca="false">SingleLayer!D57</f>
        <v>6708878</v>
      </c>
      <c r="T21" s="115"/>
      <c r="U21" s="116" t="n">
        <f aca="false">E21/Q21</f>
        <v>2.25995073220155</v>
      </c>
      <c r="V21" s="117" t="n">
        <f aca="false">F21/R21</f>
        <v>2.02664568014946</v>
      </c>
      <c r="W21" s="117" t="n">
        <f aca="false">G21/S21</f>
        <v>2.09335510349122</v>
      </c>
      <c r="X21" s="115"/>
      <c r="Y21" s="116" t="n">
        <f aca="false">I21/Q21</f>
        <v>3.56345526621615</v>
      </c>
      <c r="Z21" s="117" t="n">
        <f aca="false">J21/R21</f>
        <v>3.21999401048513</v>
      </c>
      <c r="AA21" s="117" t="n">
        <f aca="false">K21/S21</f>
        <v>3.37078152263314</v>
      </c>
    </row>
    <row r="22" customFormat="false" ht="15.75" hidden="false" customHeight="false" outlineLevel="0" collapsed="false">
      <c r="A22" s="103" t="s">
        <v>111</v>
      </c>
      <c r="B22" s="119"/>
      <c r="C22" s="120" t="n">
        <v>26</v>
      </c>
      <c r="D22" s="120" t="n">
        <v>26</v>
      </c>
      <c r="E22" s="121" t="n">
        <f aca="false">Anchor!B58</f>
        <v>7982505</v>
      </c>
      <c r="F22" s="122" t="n">
        <f aca="false">Anchor!C58</f>
        <v>11266019</v>
      </c>
      <c r="G22" s="122" t="n">
        <f aca="false">Anchor!D58</f>
        <v>13621082</v>
      </c>
      <c r="H22" s="123"/>
      <c r="I22" s="121" t="n">
        <f aca="false">Test!B58</f>
        <v>12609235</v>
      </c>
      <c r="J22" s="122" t="n">
        <f aca="false">Test!C58</f>
        <v>18036123</v>
      </c>
      <c r="K22" s="122" t="n">
        <f aca="false">Test!D58</f>
        <v>22126576</v>
      </c>
      <c r="L22" s="123"/>
      <c r="M22" s="124" t="n">
        <f aca="false">IF(E22=0,#REF!,I22/E22)</f>
        <v>1.57960878195504</v>
      </c>
      <c r="N22" s="125" t="n">
        <f aca="false">IF(F22=0,#REF!,J22/F22)</f>
        <v>1.6009313493968</v>
      </c>
      <c r="O22" s="125" t="n">
        <f aca="false">IF(G22=0,#REF!,K22/G22)</f>
        <v>1.62443600295483</v>
      </c>
      <c r="P22" s="123"/>
      <c r="Q22" s="121" t="n">
        <f aca="false">SingleLayer!B58</f>
        <v>3515676</v>
      </c>
      <c r="R22" s="122" t="n">
        <f aca="false">SingleLayer!C58</f>
        <v>5463780</v>
      </c>
      <c r="S22" s="122" t="n">
        <f aca="false">SingleLayer!D58</f>
        <v>6437584</v>
      </c>
      <c r="T22" s="123"/>
      <c r="U22" s="124" t="n">
        <f aca="false">E22/Q22</f>
        <v>2.27054626194223</v>
      </c>
      <c r="V22" s="125" t="n">
        <f aca="false">F22/R22</f>
        <v>2.06194594218655</v>
      </c>
      <c r="W22" s="125" t="n">
        <f aca="false">G22/S22</f>
        <v>2.11586862400553</v>
      </c>
      <c r="X22" s="123"/>
      <c r="Y22" s="124" t="n">
        <f aca="false">I22/Q22</f>
        <v>3.58657481519913</v>
      </c>
      <c r="Z22" s="125" t="n">
        <f aca="false">J22/R22</f>
        <v>3.30103389960796</v>
      </c>
      <c r="AA22" s="125" t="n">
        <f aca="false">K22/S22</f>
        <v>3.43709317035708</v>
      </c>
    </row>
    <row r="23" customFormat="false" ht="15.75" hidden="false" customHeight="false" outlineLevel="0" collapsed="false">
      <c r="A23" s="103"/>
      <c r="B23" s="119"/>
      <c r="C23" s="120" t="n">
        <v>30</v>
      </c>
      <c r="D23" s="120" t="n">
        <v>30</v>
      </c>
      <c r="E23" s="121" t="n">
        <f aca="false">Anchor!B59</f>
        <v>7970948</v>
      </c>
      <c r="F23" s="122" t="n">
        <f aca="false">Anchor!C59</f>
        <v>11183457</v>
      </c>
      <c r="G23" s="122" t="n">
        <f aca="false">Anchor!D59</f>
        <v>13565016</v>
      </c>
      <c r="H23" s="123"/>
      <c r="I23" s="121" t="n">
        <f aca="false">Test!B59</f>
        <v>12571849</v>
      </c>
      <c r="J23" s="122" t="n">
        <f aca="false">Test!C59</f>
        <v>17796188</v>
      </c>
      <c r="K23" s="122" t="n">
        <f aca="false">Test!D59</f>
        <v>21848866</v>
      </c>
      <c r="L23" s="123"/>
      <c r="M23" s="124" t="n">
        <f aca="false">IF(E23=0,#REF!,I23/E23)</f>
        <v>1.57720875860688</v>
      </c>
      <c r="N23" s="125" t="n">
        <f aca="false">IF(F23=0,#REF!,J23/F23)</f>
        <v>1.59129578626716</v>
      </c>
      <c r="O23" s="125" t="n">
        <f aca="false">IF(G23=0,#REF!,K23/G23)</f>
        <v>1.61067749569923</v>
      </c>
      <c r="P23" s="123"/>
      <c r="Q23" s="121" t="n">
        <f aca="false">SingleLayer!B59</f>
        <v>3487084</v>
      </c>
      <c r="R23" s="122" t="n">
        <f aca="false">SingleLayer!C59</f>
        <v>5274207</v>
      </c>
      <c r="S23" s="122" t="n">
        <f aca="false">SingleLayer!D59</f>
        <v>6269242</v>
      </c>
      <c r="T23" s="123"/>
      <c r="U23" s="124" t="n">
        <f aca="false">E23/Q23</f>
        <v>2.28584915075175</v>
      </c>
      <c r="V23" s="125" t="n">
        <f aca="false">F23/R23</f>
        <v>2.12040539933302</v>
      </c>
      <c r="W23" s="125" t="n">
        <f aca="false">G23/S23</f>
        <v>2.16374100728605</v>
      </c>
      <c r="X23" s="123"/>
      <c r="Y23" s="124" t="n">
        <f aca="false">I23/Q23</f>
        <v>3.60526130141975</v>
      </c>
      <c r="Z23" s="125" t="n">
        <f aca="false">J23/R23</f>
        <v>3.37419217713677</v>
      </c>
      <c r="AA23" s="125" t="n">
        <f aca="false">K23/S23</f>
        <v>3.48508894695722</v>
      </c>
    </row>
    <row r="24" customFormat="false" ht="16.5" hidden="false" customHeight="false" outlineLevel="0" collapsed="false">
      <c r="A24" s="103"/>
      <c r="B24" s="119"/>
      <c r="C24" s="126" t="n">
        <v>34</v>
      </c>
      <c r="D24" s="126" t="n">
        <v>34</v>
      </c>
      <c r="E24" s="127" t="n">
        <f aca="false">Anchor!B60</f>
        <v>7944717</v>
      </c>
      <c r="F24" s="128" t="n">
        <f aca="false">Anchor!C60</f>
        <v>11020373</v>
      </c>
      <c r="G24" s="128" t="n">
        <f aca="false">Anchor!D60</f>
        <v>13354141</v>
      </c>
      <c r="H24" s="129"/>
      <c r="I24" s="127" t="n">
        <f aca="false">Test!B60</f>
        <v>12524498</v>
      </c>
      <c r="J24" s="128" t="n">
        <f aca="false">Test!C60</f>
        <v>17511478</v>
      </c>
      <c r="K24" s="128" t="n">
        <f aca="false">Test!D60</f>
        <v>21435481</v>
      </c>
      <c r="L24" s="129"/>
      <c r="M24" s="130" t="n">
        <f aca="false">IF(E24=0,#REF!,I24/E24)</f>
        <v>1.5764561531896</v>
      </c>
      <c r="N24" s="131" t="n">
        <f aca="false">IF(F24=0,#REF!,J24/F24)</f>
        <v>1.58900955530271</v>
      </c>
      <c r="O24" s="131" t="n">
        <f aca="false">IF(G24=0,#REF!,K24/G24)</f>
        <v>1.60515610850597</v>
      </c>
      <c r="P24" s="129"/>
      <c r="Q24" s="127" t="n">
        <f aca="false">SingleLayer!B60</f>
        <v>3453752</v>
      </c>
      <c r="R24" s="128" t="n">
        <f aca="false">SingleLayer!C60</f>
        <v>5060335</v>
      </c>
      <c r="S24" s="128" t="n">
        <f aca="false">SingleLayer!D60</f>
        <v>6035932</v>
      </c>
      <c r="T24" s="129"/>
      <c r="U24" s="130" t="n">
        <f aca="false">E24/Q24</f>
        <v>2.30031484599937</v>
      </c>
      <c r="V24" s="131" t="n">
        <f aca="false">F24/R24</f>
        <v>2.17779514597354</v>
      </c>
      <c r="W24" s="131" t="n">
        <f aca="false">G24/S24</f>
        <v>2.21244059740898</v>
      </c>
      <c r="X24" s="129"/>
      <c r="Y24" s="130" t="n">
        <f aca="false">I24/Q24</f>
        <v>3.62634549324908</v>
      </c>
      <c r="Z24" s="131" t="n">
        <f aca="false">J24/R24</f>
        <v>3.46053729644381</v>
      </c>
      <c r="AA24" s="131" t="n">
        <f aca="false">K24/S24</f>
        <v>3.55131253963762</v>
      </c>
    </row>
    <row r="25" customFormat="false" ht="15.75" hidden="false" customHeight="false" outlineLevel="0" collapsed="false">
      <c r="A25" s="103"/>
      <c r="B25" s="119"/>
      <c r="C25" s="112" t="n">
        <v>22</v>
      </c>
      <c r="D25" s="77" t="n">
        <v>24</v>
      </c>
      <c r="E25" s="113" t="n">
        <f aca="false">Anchor!B61</f>
        <v>8015338</v>
      </c>
      <c r="F25" s="114" t="n">
        <f aca="false">Anchor!C61</f>
        <v>11464920</v>
      </c>
      <c r="G25" s="114" t="n">
        <f aca="false">Anchor!D61</f>
        <v>13885409</v>
      </c>
      <c r="H25" s="115"/>
      <c r="I25" s="113" t="n">
        <f aca="false">Test!B61</f>
        <v>12691678</v>
      </c>
      <c r="J25" s="114" t="n">
        <f aca="false">Test!C61</f>
        <v>18563987</v>
      </c>
      <c r="K25" s="114" t="n">
        <f aca="false">Test!D61</f>
        <v>22752515</v>
      </c>
      <c r="L25" s="115"/>
      <c r="M25" s="116" t="n">
        <f aca="false">IF(E25=0,#REF!,I25/E25)</f>
        <v>1.58342393046931</v>
      </c>
      <c r="N25" s="117" t="n">
        <f aca="false">IF(F25=0,#REF!,J25/F25)</f>
        <v>1.61919900008024</v>
      </c>
      <c r="O25" s="117" t="n">
        <f aca="false">IF(G25=0,#REF!,K25/G25)</f>
        <v>1.63859163241068</v>
      </c>
      <c r="P25" s="115"/>
      <c r="Q25" s="113" t="n">
        <f aca="false">SingleLayer!B61</f>
        <v>3529614</v>
      </c>
      <c r="R25" s="114" t="n">
        <f aca="false">SingleLayer!C61</f>
        <v>5556088</v>
      </c>
      <c r="S25" s="114" t="n">
        <f aca="false">SingleLayer!D61</f>
        <v>6521636</v>
      </c>
      <c r="T25" s="115"/>
      <c r="U25" s="116" t="n">
        <f aca="false">E25/Q25</f>
        <v>2.27088231177687</v>
      </c>
      <c r="V25" s="117" t="n">
        <f aca="false">F25/R25</f>
        <v>2.06348783532586</v>
      </c>
      <c r="W25" s="117" t="n">
        <f aca="false">G25/S25</f>
        <v>2.12912971530456</v>
      </c>
      <c r="X25" s="115"/>
      <c r="Y25" s="116" t="n">
        <f aca="false">I25/Q25</f>
        <v>3.59576939574696</v>
      </c>
      <c r="Z25" s="117" t="n">
        <f aca="false">J25/R25</f>
        <v>3.34119743963739</v>
      </c>
      <c r="AA25" s="117" t="n">
        <f aca="false">K25/S25</f>
        <v>3.488774135815</v>
      </c>
    </row>
    <row r="26" customFormat="false" ht="15.75" hidden="false" customHeight="false" outlineLevel="0" collapsed="false">
      <c r="A26" s="103"/>
      <c r="B26" s="119"/>
      <c r="C26" s="120" t="n">
        <v>26</v>
      </c>
      <c r="D26" s="77" t="n">
        <v>28</v>
      </c>
      <c r="E26" s="121" t="n">
        <f aca="false">Anchor!B62</f>
        <v>7959680</v>
      </c>
      <c r="F26" s="122" t="n">
        <f aca="false">Anchor!C62</f>
        <v>11118182</v>
      </c>
      <c r="G26" s="122" t="n">
        <f aca="false">Anchor!D62</f>
        <v>13456609</v>
      </c>
      <c r="H26" s="123"/>
      <c r="I26" s="121" t="n">
        <f aca="false">Test!B62</f>
        <v>12600251</v>
      </c>
      <c r="J26" s="122" t="n">
        <f aca="false">Test!C62</f>
        <v>17975409</v>
      </c>
      <c r="K26" s="122" t="n">
        <f aca="false">Test!D62</f>
        <v>22085270</v>
      </c>
      <c r="L26" s="123"/>
      <c r="M26" s="124" t="n">
        <f aca="false">IF(E26=0,#REF!,I26/E26)</f>
        <v>1.58300974411032</v>
      </c>
      <c r="N26" s="125" t="n">
        <f aca="false">IF(F26=0,#REF!,J26/F26)</f>
        <v>1.61675793758368</v>
      </c>
      <c r="O26" s="125" t="n">
        <f aca="false">IF(G26=0,#REF!,K26/G26)</f>
        <v>1.64122105353585</v>
      </c>
      <c r="P26" s="123"/>
      <c r="Q26" s="121" t="n">
        <f aca="false">SingleLayer!B62</f>
        <v>3500920</v>
      </c>
      <c r="R26" s="122" t="n">
        <f aca="false">SingleLayer!C62</f>
        <v>5366117</v>
      </c>
      <c r="S26" s="122" t="n">
        <f aca="false">SingleLayer!D62</f>
        <v>6350466</v>
      </c>
      <c r="T26" s="123"/>
      <c r="U26" s="124" t="n">
        <f aca="false">E26/Q26</f>
        <v>2.27359665459365</v>
      </c>
      <c r="V26" s="125" t="n">
        <f aca="false">F26/R26</f>
        <v>2.07192314293557</v>
      </c>
      <c r="W26" s="125" t="n">
        <f aca="false">G26/S26</f>
        <v>2.11899551938393</v>
      </c>
      <c r="X26" s="123"/>
      <c r="Y26" s="124" t="n">
        <f aca="false">I26/Q26</f>
        <v>3.59912565839836</v>
      </c>
      <c r="Z26" s="125" t="n">
        <f aca="false">J26/R26</f>
        <v>3.34979818740441</v>
      </c>
      <c r="AA26" s="125" t="n">
        <f aca="false">K26/S26</f>
        <v>3.47774005876104</v>
      </c>
    </row>
    <row r="27" customFormat="false" ht="15.75" hidden="false" customHeight="false" outlineLevel="0" collapsed="false">
      <c r="A27" s="103"/>
      <c r="B27" s="119"/>
      <c r="C27" s="120" t="n">
        <v>30</v>
      </c>
      <c r="D27" s="77" t="n">
        <v>32</v>
      </c>
      <c r="E27" s="121" t="n">
        <f aca="false">Anchor!B63</f>
        <v>7951087</v>
      </c>
      <c r="F27" s="122" t="n">
        <f aca="false">Anchor!C63</f>
        <v>11060470</v>
      </c>
      <c r="G27" s="122" t="n">
        <f aca="false">Anchor!D63</f>
        <v>13397542</v>
      </c>
      <c r="H27" s="123"/>
      <c r="I27" s="121" t="n">
        <f aca="false">Test!B63</f>
        <v>12546334</v>
      </c>
      <c r="J27" s="122" t="n">
        <f aca="false">Test!C63</f>
        <v>17641904</v>
      </c>
      <c r="K27" s="122" t="n">
        <f aca="false">Test!D63</f>
        <v>21630518</v>
      </c>
      <c r="L27" s="123"/>
      <c r="M27" s="124" t="n">
        <f aca="false">IF(E27=0,#REF!,I27/E27)</f>
        <v>1.57793946915686</v>
      </c>
      <c r="N27" s="125" t="n">
        <f aca="false">IF(F27=0,#REF!,J27/F27)</f>
        <v>1.5950410787245</v>
      </c>
      <c r="O27" s="125" t="n">
        <f aca="false">IF(G27=0,#REF!,K27/G27)</f>
        <v>1.61451391606013</v>
      </c>
      <c r="P27" s="123"/>
      <c r="Q27" s="121" t="n">
        <f aca="false">SingleLayer!B63</f>
        <v>3470169</v>
      </c>
      <c r="R27" s="122" t="n">
        <f aca="false">SingleLayer!C63</f>
        <v>5166213</v>
      </c>
      <c r="S27" s="122" t="n">
        <f aca="false">SingleLayer!D63</f>
        <v>6150318</v>
      </c>
      <c r="T27" s="123"/>
      <c r="U27" s="124" t="n">
        <f aca="false">E27/Q27</f>
        <v>2.2912679468925</v>
      </c>
      <c r="V27" s="125" t="n">
        <f aca="false">F27/R27</f>
        <v>2.14092411598206</v>
      </c>
      <c r="W27" s="125" t="n">
        <f aca="false">G27/S27</f>
        <v>2.17834947721402</v>
      </c>
      <c r="X27" s="123"/>
      <c r="Y27" s="124" t="n">
        <f aca="false">I27/Q27</f>
        <v>3.61548212781568</v>
      </c>
      <c r="Z27" s="125" t="n">
        <f aca="false">J27/R27</f>
        <v>3.41486191142332</v>
      </c>
      <c r="AA27" s="125" t="n">
        <f aca="false">K27/S27</f>
        <v>3.51697554500434</v>
      </c>
    </row>
    <row r="28" customFormat="false" ht="16.5" hidden="false" customHeight="false" outlineLevel="0" collapsed="false">
      <c r="A28" s="103"/>
      <c r="B28" s="119"/>
      <c r="C28" s="126" t="n">
        <v>34</v>
      </c>
      <c r="D28" s="132" t="n">
        <v>36</v>
      </c>
      <c r="E28" s="127" t="n">
        <f aca="false">Anchor!B64</f>
        <v>7919983</v>
      </c>
      <c r="F28" s="128" t="n">
        <f aca="false">Anchor!C64</f>
        <v>10869097</v>
      </c>
      <c r="G28" s="128" t="n">
        <f aca="false">Anchor!D64</f>
        <v>13145327</v>
      </c>
      <c r="H28" s="129"/>
      <c r="I28" s="127" t="n">
        <f aca="false">Test!B64</f>
        <v>12491146</v>
      </c>
      <c r="J28" s="128" t="n">
        <f aca="false">Test!C64</f>
        <v>17314724</v>
      </c>
      <c r="K28" s="128" t="n">
        <f aca="false">Test!D64</f>
        <v>21139836</v>
      </c>
      <c r="L28" s="129"/>
      <c r="M28" s="130" t="n">
        <f aca="false">IF(E28=0,#REF!,I28/E28)</f>
        <v>1.57716828432586</v>
      </c>
      <c r="N28" s="131" t="n">
        <f aca="false">IF(F28=0,#REF!,J28/F28)</f>
        <v>1.59302322906862</v>
      </c>
      <c r="O28" s="131" t="n">
        <f aca="false">IF(G28=0,#REF!,K28/G28)</f>
        <v>1.60816357021777</v>
      </c>
      <c r="P28" s="129"/>
      <c r="Q28" s="127" t="n">
        <f aca="false">SingleLayer!B64</f>
        <v>3435865</v>
      </c>
      <c r="R28" s="128" t="n">
        <f aca="false">SingleLayer!C64</f>
        <v>4947410</v>
      </c>
      <c r="S28" s="128" t="n">
        <f aca="false">SingleLayer!D64</f>
        <v>5904505</v>
      </c>
      <c r="T28" s="129"/>
      <c r="U28" s="130" t="n">
        <f aca="false">E28/Q28</f>
        <v>2.30509143985576</v>
      </c>
      <c r="V28" s="131" t="n">
        <f aca="false">F28/R28</f>
        <v>2.19692667476518</v>
      </c>
      <c r="W28" s="131" t="n">
        <f aca="false">G28/S28</f>
        <v>2.22632159681464</v>
      </c>
      <c r="X28" s="129"/>
      <c r="Y28" s="130" t="n">
        <f aca="false">I28/Q28</f>
        <v>3.63551711141154</v>
      </c>
      <c r="Z28" s="131" t="n">
        <f aca="false">J28/R28</f>
        <v>3.4997552254614</v>
      </c>
      <c r="AA28" s="131" t="n">
        <f aca="false">K28/S28</f>
        <v>3.58028928758634</v>
      </c>
    </row>
    <row r="29" customFormat="false" ht="15.75" hidden="false" customHeight="false" outlineLevel="0" collapsed="false">
      <c r="A29" s="103"/>
      <c r="B29" s="111" t="s">
        <v>112</v>
      </c>
      <c r="C29" s="112" t="n">
        <v>22</v>
      </c>
      <c r="D29" s="112" t="n">
        <v>22</v>
      </c>
      <c r="E29" s="113" t="n">
        <f aca="false">Anchor!B65</f>
        <v>8250782</v>
      </c>
      <c r="F29" s="114" t="n">
        <f aca="false">Anchor!C65</f>
        <v>12986677</v>
      </c>
      <c r="G29" s="114" t="n">
        <f aca="false">Anchor!D65</f>
        <v>15495482</v>
      </c>
      <c r="H29" s="115"/>
      <c r="I29" s="113" t="n">
        <f aca="false">Test!B65</f>
        <v>12847204</v>
      </c>
      <c r="J29" s="114" t="n">
        <f aca="false">Test!C65</f>
        <v>19598198</v>
      </c>
      <c r="K29" s="114" t="n">
        <f aca="false">Test!D65</f>
        <v>23656064</v>
      </c>
      <c r="L29" s="115"/>
      <c r="M29" s="116" t="n">
        <f aca="false">IF(E29=0,#REF!,I29/E29)</f>
        <v>1.55708925529726</v>
      </c>
      <c r="N29" s="117" t="n">
        <f aca="false">IF(F29=0,#REF!,J29/F29)</f>
        <v>1.50910028793355</v>
      </c>
      <c r="O29" s="117" t="n">
        <f aca="false">IF(G29=0,#REF!,K29/G29)</f>
        <v>1.52664266913414</v>
      </c>
      <c r="P29" s="115"/>
      <c r="Q29" s="113" t="n">
        <f aca="false">SingleLayer!B65</f>
        <v>3880313</v>
      </c>
      <c r="R29" s="114" t="n">
        <f aca="false">SingleLayer!C65</f>
        <v>7878063</v>
      </c>
      <c r="S29" s="114" t="n">
        <f aca="false">SingleLayer!D65</f>
        <v>8647406</v>
      </c>
      <c r="T29" s="115"/>
      <c r="U29" s="116" t="n">
        <f aca="false">E29/Q29</f>
        <v>2.12631867583878</v>
      </c>
      <c r="V29" s="117" t="n">
        <f aca="false">F29/R29</f>
        <v>1.6484606685679</v>
      </c>
      <c r="W29" s="117" t="n">
        <f aca="false">G29/S29</f>
        <v>1.79192257192504</v>
      </c>
      <c r="X29" s="115"/>
      <c r="Y29" s="116" t="n">
        <f aca="false">I29/Q29</f>
        <v>3.31086796348645</v>
      </c>
      <c r="Z29" s="117" t="n">
        <f aca="false">J29/R29</f>
        <v>2.48769246958294</v>
      </c>
      <c r="AA29" s="117" t="n">
        <f aca="false">K29/S29</f>
        <v>2.73562545808535</v>
      </c>
    </row>
    <row r="30" customFormat="false" ht="15.75" hidden="false" customHeight="false" outlineLevel="0" collapsed="false">
      <c r="A30" s="103"/>
      <c r="B30" s="119"/>
      <c r="C30" s="120" t="n">
        <v>26</v>
      </c>
      <c r="D30" s="120" t="n">
        <v>26</v>
      </c>
      <c r="E30" s="121" t="n">
        <f aca="false">Anchor!B66</f>
        <v>8243163</v>
      </c>
      <c r="F30" s="122" t="n">
        <f aca="false">Anchor!C66</f>
        <v>12934457</v>
      </c>
      <c r="G30" s="122" t="n">
        <f aca="false">Anchor!D66</f>
        <v>15455041</v>
      </c>
      <c r="H30" s="123"/>
      <c r="I30" s="121" t="n">
        <f aca="false">Test!B66</f>
        <v>12830370</v>
      </c>
      <c r="J30" s="122" t="n">
        <f aca="false">Test!C66</f>
        <v>19483403</v>
      </c>
      <c r="K30" s="122" t="n">
        <f aca="false">Test!D66</f>
        <v>23571680</v>
      </c>
      <c r="L30" s="123"/>
      <c r="M30" s="124" t="n">
        <f aca="false">IF(E30=0,#REF!,I30/E30)</f>
        <v>1.55648626625483</v>
      </c>
      <c r="N30" s="125" t="n">
        <f aca="false">IF(F30=0,#REF!,J30/F30)</f>
        <v>1.50631781450122</v>
      </c>
      <c r="O30" s="125" t="n">
        <f aca="false">IF(G30=0,#REF!,K30/G30)</f>
        <v>1.52517744857487</v>
      </c>
      <c r="P30" s="123"/>
      <c r="Q30" s="121" t="n">
        <f aca="false">SingleLayer!B66</f>
        <v>3823661</v>
      </c>
      <c r="R30" s="122" t="n">
        <f aca="false">SingleLayer!C66</f>
        <v>7496672</v>
      </c>
      <c r="S30" s="122" t="n">
        <f aca="false">SingleLayer!D66</f>
        <v>8347233</v>
      </c>
      <c r="T30" s="123"/>
      <c r="U30" s="124" t="n">
        <f aca="false">E30/Q30</f>
        <v>2.155829975513</v>
      </c>
      <c r="V30" s="125" t="n">
        <f aca="false">F30/R30</f>
        <v>1.72535986635136</v>
      </c>
      <c r="W30" s="125" t="n">
        <f aca="false">G30/S30</f>
        <v>1.85151666426467</v>
      </c>
      <c r="X30" s="123"/>
      <c r="Y30" s="124" t="n">
        <f aca="false">I30/Q30</f>
        <v>3.35551974926648</v>
      </c>
      <c r="Z30" s="125" t="n">
        <f aca="false">J30/R30</f>
        <v>2.5989403031105</v>
      </c>
      <c r="AA30" s="125" t="n">
        <f aca="false">K30/S30</f>
        <v>2.82389146199705</v>
      </c>
    </row>
    <row r="31" customFormat="false" ht="15.75" hidden="false" customHeight="false" outlineLevel="0" collapsed="false">
      <c r="A31" s="103"/>
      <c r="B31" s="119"/>
      <c r="C31" s="120" t="n">
        <v>30</v>
      </c>
      <c r="D31" s="120" t="n">
        <v>30</v>
      </c>
      <c r="E31" s="121" t="n">
        <f aca="false">Anchor!B67</f>
        <v>8212967</v>
      </c>
      <c r="F31" s="122" t="n">
        <f aca="false">Anchor!C67</f>
        <v>12733916</v>
      </c>
      <c r="G31" s="122" t="n">
        <f aca="false">Anchor!D67</f>
        <v>15278171</v>
      </c>
      <c r="H31" s="123"/>
      <c r="I31" s="121" t="n">
        <f aca="false">Test!B67</f>
        <v>12768164</v>
      </c>
      <c r="J31" s="122" t="n">
        <f aca="false">Test!C67</f>
        <v>19063535</v>
      </c>
      <c r="K31" s="122" t="n">
        <f aca="false">Test!D67</f>
        <v>23246838</v>
      </c>
      <c r="L31" s="123"/>
      <c r="M31" s="124" t="n">
        <f aca="false">IF(E31=0,#REF!,I31/E31)</f>
        <v>1.55463476232158</v>
      </c>
      <c r="N31" s="125" t="n">
        <f aca="false">IF(F31=0,#REF!,J31/F31)</f>
        <v>1.49706775197826</v>
      </c>
      <c r="O31" s="125" t="n">
        <f aca="false">IF(G31=0,#REF!,K31/G31)</f>
        <v>1.52157205204733</v>
      </c>
      <c r="P31" s="123"/>
      <c r="Q31" s="121" t="n">
        <f aca="false">SingleLayer!B67</f>
        <v>3750172</v>
      </c>
      <c r="R31" s="122" t="n">
        <f aca="false">SingleLayer!C67</f>
        <v>7003196</v>
      </c>
      <c r="S31" s="122" t="n">
        <f aca="false">SingleLayer!D67</f>
        <v>7951426</v>
      </c>
      <c r="T31" s="123"/>
      <c r="U31" s="124" t="n">
        <f aca="false">E31/Q31</f>
        <v>2.19002408422867</v>
      </c>
      <c r="V31" s="125" t="n">
        <f aca="false">F31/R31</f>
        <v>1.81830067300701</v>
      </c>
      <c r="W31" s="125" t="n">
        <f aca="false">G31/S31</f>
        <v>1.92143786535899</v>
      </c>
      <c r="X31" s="123"/>
      <c r="Y31" s="124" t="n">
        <f aca="false">I31/Q31</f>
        <v>3.40468757166338</v>
      </c>
      <c r="Z31" s="125" t="n">
        <f aca="false">J31/R31</f>
        <v>2.72211930095916</v>
      </c>
      <c r="AA31" s="125" t="n">
        <f aca="false">K31/S31</f>
        <v>2.92360615567572</v>
      </c>
    </row>
    <row r="32" customFormat="false" ht="16.5" hidden="false" customHeight="false" outlineLevel="0" collapsed="false">
      <c r="A32" s="103"/>
      <c r="B32" s="119"/>
      <c r="C32" s="126" t="n">
        <v>34</v>
      </c>
      <c r="D32" s="126" t="n">
        <v>34</v>
      </c>
      <c r="E32" s="127" t="n">
        <f aca="false">Anchor!B68</f>
        <v>8150911</v>
      </c>
      <c r="F32" s="128" t="n">
        <f aca="false">Anchor!C68</f>
        <v>12324635</v>
      </c>
      <c r="G32" s="128" t="n">
        <f aca="false">Anchor!D68</f>
        <v>14893084</v>
      </c>
      <c r="H32" s="129"/>
      <c r="I32" s="127" t="n">
        <f aca="false">Test!B68</f>
        <v>12666043</v>
      </c>
      <c r="J32" s="128" t="n">
        <f aca="false">Test!C68</f>
        <v>18391411</v>
      </c>
      <c r="K32" s="128" t="n">
        <f aca="false">Test!D68</f>
        <v>22603451</v>
      </c>
      <c r="L32" s="129"/>
      <c r="M32" s="130" t="n">
        <f aca="false">IF(E32=0,#REF!,I32/E32)</f>
        <v>1.55394200721858</v>
      </c>
      <c r="N32" s="131" t="n">
        <f aca="false">IF(F32=0,#REF!,J32/F32)</f>
        <v>1.49224792458357</v>
      </c>
      <c r="O32" s="131" t="n">
        <f aca="false">IF(G32=0,#REF!,K32/G32)</f>
        <v>1.51771459826588</v>
      </c>
      <c r="P32" s="129"/>
      <c r="Q32" s="127" t="n">
        <f aca="false">SingleLayer!B68</f>
        <v>3667486</v>
      </c>
      <c r="R32" s="128" t="n">
        <f aca="false">SingleLayer!C68</f>
        <v>6451176</v>
      </c>
      <c r="S32" s="128" t="n">
        <f aca="false">SingleLayer!D68</f>
        <v>7479259</v>
      </c>
      <c r="T32" s="129"/>
      <c r="U32" s="130" t="n">
        <f aca="false">E32/Q32</f>
        <v>2.22247910421471</v>
      </c>
      <c r="V32" s="131" t="n">
        <f aca="false">F32/R32</f>
        <v>1.91044780052505</v>
      </c>
      <c r="W32" s="131" t="n">
        <f aca="false">G32/S32</f>
        <v>1.99125127235198</v>
      </c>
      <c r="X32" s="129"/>
      <c r="Y32" s="130" t="n">
        <f aca="false">I32/Q32</f>
        <v>3.45360364020476</v>
      </c>
      <c r="Z32" s="131" t="n">
        <f aca="false">J32/R32</f>
        <v>2.85086176535875</v>
      </c>
      <c r="AA32" s="131" t="n">
        <f aca="false">K32/S32</f>
        <v>3.02215112486411</v>
      </c>
    </row>
    <row r="33" customFormat="false" ht="15.75" hidden="false" customHeight="false" outlineLevel="0" collapsed="false">
      <c r="A33" s="103"/>
      <c r="B33" s="119"/>
      <c r="C33" s="112" t="n">
        <v>22</v>
      </c>
      <c r="D33" s="77" t="n">
        <v>24</v>
      </c>
      <c r="E33" s="113" t="n">
        <f aca="false">Anchor!B69</f>
        <v>8261499</v>
      </c>
      <c r="F33" s="114" t="n">
        <f aca="false">Anchor!C69</f>
        <v>13056126</v>
      </c>
      <c r="G33" s="114" t="n">
        <f aca="false">Anchor!D69</f>
        <v>15565224</v>
      </c>
      <c r="H33" s="115"/>
      <c r="I33" s="113" t="n">
        <f aca="false">Test!B69</f>
        <v>12857809</v>
      </c>
      <c r="J33" s="114" t="n">
        <f aca="false">Test!C69</f>
        <v>19669483</v>
      </c>
      <c r="K33" s="114" t="n">
        <f aca="false">Test!D69</f>
        <v>23711453</v>
      </c>
      <c r="L33" s="115"/>
      <c r="M33" s="116" t="n">
        <f aca="false">IF(E33=0,#REF!,I33/E33)</f>
        <v>1.55635302987993</v>
      </c>
      <c r="N33" s="117" t="n">
        <f aca="false">IF(F33=0,#REF!,J33/F33)</f>
        <v>1.506532872002</v>
      </c>
      <c r="O33" s="117" t="n">
        <f aca="false">IF(G33=0,#REF!,K33/G33)</f>
        <v>1.52336085879651</v>
      </c>
      <c r="P33" s="115"/>
      <c r="Q33" s="113" t="n">
        <f aca="false">SingleLayer!B69</f>
        <v>3845665</v>
      </c>
      <c r="R33" s="114" t="n">
        <f aca="false">SingleLayer!C69</f>
        <v>7645413</v>
      </c>
      <c r="S33" s="114" t="n">
        <f aca="false">SingleLayer!D69</f>
        <v>8458238</v>
      </c>
      <c r="T33" s="115"/>
      <c r="U33" s="116" t="n">
        <f aca="false">E33/Q33</f>
        <v>2.14826278419987</v>
      </c>
      <c r="V33" s="117" t="n">
        <f aca="false">F33/R33</f>
        <v>1.70770709182094</v>
      </c>
      <c r="W33" s="117" t="n">
        <f aca="false">G33/S33</f>
        <v>1.8402442683689</v>
      </c>
      <c r="X33" s="115"/>
      <c r="Y33" s="116" t="n">
        <f aca="false">I33/Q33</f>
        <v>3.34345529316776</v>
      </c>
      <c r="Z33" s="117" t="n">
        <f aca="false">J33/R33</f>
        <v>2.57271686957918</v>
      </c>
      <c r="AA33" s="117" t="n">
        <f aca="false">K33/S33</f>
        <v>2.80335608905779</v>
      </c>
    </row>
    <row r="34" customFormat="false" ht="15.75" hidden="false" customHeight="false" outlineLevel="0" collapsed="false">
      <c r="A34" s="103"/>
      <c r="B34" s="119"/>
      <c r="C34" s="120" t="n">
        <v>26</v>
      </c>
      <c r="D34" s="77" t="n">
        <v>28</v>
      </c>
      <c r="E34" s="121" t="n">
        <f aca="false">Anchor!B70</f>
        <v>8245152</v>
      </c>
      <c r="F34" s="122" t="n">
        <f aca="false">Anchor!C70</f>
        <v>12947524</v>
      </c>
      <c r="G34" s="122" t="n">
        <f aca="false">Anchor!D70</f>
        <v>15473145</v>
      </c>
      <c r="H34" s="123"/>
      <c r="I34" s="121" t="n">
        <f aca="false">Test!B70</f>
        <v>12822973</v>
      </c>
      <c r="J34" s="122" t="n">
        <f aca="false">Test!C70</f>
        <v>19434912</v>
      </c>
      <c r="K34" s="122" t="n">
        <f aca="false">Test!D70</f>
        <v>23531483</v>
      </c>
      <c r="L34" s="123"/>
      <c r="M34" s="124" t="n">
        <f aca="false">IF(E34=0,#REF!,I34/E34)</f>
        <v>1.55521365767423</v>
      </c>
      <c r="N34" s="125" t="n">
        <f aca="false">IF(F34=0,#REF!,J34/F34)</f>
        <v>1.50105240198821</v>
      </c>
      <c r="O34" s="125" t="n">
        <f aca="false">IF(G34=0,#REF!,K34/G34)</f>
        <v>1.52079509369298</v>
      </c>
      <c r="P34" s="123"/>
      <c r="Q34" s="121" t="n">
        <f aca="false">SingleLayer!B70</f>
        <v>3789343</v>
      </c>
      <c r="R34" s="122" t="n">
        <f aca="false">SingleLayer!C70</f>
        <v>7265939</v>
      </c>
      <c r="S34" s="122" t="n">
        <f aca="false">SingleLayer!D70</f>
        <v>8165998</v>
      </c>
      <c r="T34" s="123"/>
      <c r="U34" s="124" t="n">
        <f aca="false">E34/Q34</f>
        <v>2.17587903760626</v>
      </c>
      <c r="V34" s="125" t="n">
        <f aca="false">F34/R34</f>
        <v>1.78194779780012</v>
      </c>
      <c r="W34" s="125" t="n">
        <f aca="false">G34/S34</f>
        <v>1.89482596003575</v>
      </c>
      <c r="X34" s="123"/>
      <c r="Y34" s="124" t="n">
        <f aca="false">I34/Q34</f>
        <v>3.38395679673231</v>
      </c>
      <c r="Z34" s="125" t="n">
        <f aca="false">J34/R34</f>
        <v>2.67479702210547</v>
      </c>
      <c r="AA34" s="125" t="n">
        <f aca="false">K34/S34</f>
        <v>2.88164202342445</v>
      </c>
    </row>
    <row r="35" customFormat="false" ht="15.75" hidden="false" customHeight="false" outlineLevel="0" collapsed="false">
      <c r="A35" s="103"/>
      <c r="B35" s="119"/>
      <c r="C35" s="120" t="n">
        <v>30</v>
      </c>
      <c r="D35" s="77" t="n">
        <v>32</v>
      </c>
      <c r="E35" s="121" t="n">
        <f aca="false">Anchor!B71</f>
        <v>8219578</v>
      </c>
      <c r="F35" s="122" t="n">
        <f aca="false">Anchor!C71</f>
        <v>12783792</v>
      </c>
      <c r="G35" s="122" t="n">
        <f aca="false">Anchor!D71</f>
        <v>15288903</v>
      </c>
      <c r="H35" s="123"/>
      <c r="I35" s="121" t="n">
        <f aca="false">Test!B71</f>
        <v>12748562</v>
      </c>
      <c r="J35" s="122" t="n">
        <f aca="false">Test!C71</f>
        <v>18939296</v>
      </c>
      <c r="K35" s="122" t="n">
        <f aca="false">Test!D71</f>
        <v>23100866</v>
      </c>
      <c r="L35" s="123"/>
      <c r="M35" s="124" t="n">
        <f aca="false">IF(E35=0,#REF!,I35/E35)</f>
        <v>1.55099957686392</v>
      </c>
      <c r="N35" s="125" t="n">
        <f aca="false">IF(F35=0,#REF!,J35/F35)</f>
        <v>1.48150846008759</v>
      </c>
      <c r="O35" s="125" t="n">
        <f aca="false">IF(G35=0,#REF!,K35/G35)</f>
        <v>1.5109564106725</v>
      </c>
      <c r="P35" s="123"/>
      <c r="Q35" s="121" t="n">
        <f aca="false">SingleLayer!B71</f>
        <v>3709910</v>
      </c>
      <c r="R35" s="122" t="n">
        <f aca="false">SingleLayer!C71</f>
        <v>6734096</v>
      </c>
      <c r="S35" s="122" t="n">
        <f aca="false">SingleLayer!D71</f>
        <v>7724983</v>
      </c>
      <c r="T35" s="123"/>
      <c r="U35" s="124" t="n">
        <f aca="false">E35/Q35</f>
        <v>2.21557342361405</v>
      </c>
      <c r="V35" s="125" t="n">
        <f aca="false">F35/R35</f>
        <v>1.89836794723449</v>
      </c>
      <c r="W35" s="125" t="n">
        <f aca="false">G35/S35</f>
        <v>1.9791503748293</v>
      </c>
      <c r="X35" s="123"/>
      <c r="Y35" s="124" t="n">
        <f aca="false">I35/Q35</f>
        <v>3.43635344253634</v>
      </c>
      <c r="Z35" s="125" t="n">
        <f aca="false">J35/R35</f>
        <v>2.812448174187</v>
      </c>
      <c r="AA35" s="125" t="n">
        <f aca="false">K35/S35</f>
        <v>2.99040994653322</v>
      </c>
    </row>
    <row r="36" customFormat="false" ht="16.5" hidden="false" customHeight="false" outlineLevel="0" collapsed="false">
      <c r="A36" s="103"/>
      <c r="B36" s="119"/>
      <c r="C36" s="126" t="n">
        <v>34</v>
      </c>
      <c r="D36" s="132" t="n">
        <v>36</v>
      </c>
      <c r="E36" s="127" t="n">
        <f aca="false">Anchor!B72</f>
        <v>8104122</v>
      </c>
      <c r="F36" s="128" t="n">
        <f aca="false">Anchor!C72</f>
        <v>12026177</v>
      </c>
      <c r="G36" s="128" t="n">
        <f aca="false">Anchor!D72</f>
        <v>14555232</v>
      </c>
      <c r="H36" s="129"/>
      <c r="I36" s="127" t="n">
        <f aca="false">Test!B72</f>
        <v>12610114</v>
      </c>
      <c r="J36" s="128" t="n">
        <f aca="false">Test!C72</f>
        <v>18033347</v>
      </c>
      <c r="K36" s="128" t="n">
        <f aca="false">Test!D72</f>
        <v>22202387</v>
      </c>
      <c r="L36" s="129"/>
      <c r="M36" s="130" t="n">
        <f aca="false">IF(E36=0,#REF!,I36/E36)</f>
        <v>1.55601236012982</v>
      </c>
      <c r="N36" s="131" t="n">
        <f aca="false">IF(F36=0,#REF!,J36/F36)</f>
        <v>1.49950786521768</v>
      </c>
      <c r="O36" s="131" t="n">
        <f aca="false">IF(G36=0,#REF!,K36/G36)</f>
        <v>1.52538873993901</v>
      </c>
      <c r="P36" s="129"/>
      <c r="Q36" s="127" t="n">
        <f aca="false">SingleLayer!B72</f>
        <v>3620065</v>
      </c>
      <c r="R36" s="128" t="n">
        <f aca="false">SingleLayer!C72</f>
        <v>6135994</v>
      </c>
      <c r="S36" s="128" t="n">
        <f aca="false">SingleLayer!D72</f>
        <v>7198505</v>
      </c>
      <c r="T36" s="129"/>
      <c r="U36" s="130" t="n">
        <f aca="false">E36/Q36</f>
        <v>2.23866753773758</v>
      </c>
      <c r="V36" s="131" t="n">
        <f aca="false">F36/R36</f>
        <v>1.95993949798517</v>
      </c>
      <c r="W36" s="131" t="n">
        <f aca="false">G36/S36</f>
        <v>2.02197984164768</v>
      </c>
      <c r="X36" s="129"/>
      <c r="Y36" s="130" t="n">
        <f aca="false">I36/Q36</f>
        <v>3.48339435894107</v>
      </c>
      <c r="Z36" s="131" t="n">
        <f aca="false">J36/R36</f>
        <v>2.93894469257956</v>
      </c>
      <c r="AA36" s="131" t="n">
        <f aca="false">K36/S36</f>
        <v>3.08430528283303</v>
      </c>
    </row>
    <row r="37" customFormat="false" ht="15.75" hidden="false" customHeight="false" outlineLevel="0" collapsed="false">
      <c r="A37" s="103"/>
      <c r="B37" s="111" t="s">
        <v>113</v>
      </c>
      <c r="C37" s="112" t="n">
        <v>22</v>
      </c>
      <c r="D37" s="112" t="n">
        <v>22</v>
      </c>
      <c r="E37" s="113" t="n">
        <f aca="false">Anchor!B73</f>
        <v>8327479</v>
      </c>
      <c r="F37" s="114" t="n">
        <f aca="false">Anchor!C73</f>
        <v>13495064</v>
      </c>
      <c r="G37" s="114" t="n">
        <f aca="false">Anchor!D73</f>
        <v>15964005</v>
      </c>
      <c r="H37" s="115"/>
      <c r="I37" s="113" t="n">
        <f aca="false">Test!B73</f>
        <v>12947992</v>
      </c>
      <c r="J37" s="114" t="n">
        <f aca="false">Test!C73</f>
        <v>20262608</v>
      </c>
      <c r="K37" s="114" t="n">
        <f aca="false">Test!D73</f>
        <v>24291237</v>
      </c>
      <c r="L37" s="115"/>
      <c r="M37" s="116" t="n">
        <f aca="false">IF(E37=0,#REF!,I37/E37)</f>
        <v>1.55485135417333</v>
      </c>
      <c r="N37" s="117" t="n">
        <f aca="false">IF(F37=0,#REF!,J37/F37)</f>
        <v>1.50148291256714</v>
      </c>
      <c r="O37" s="117" t="n">
        <f aca="false">IF(G37=0,#REF!,K37/G37)</f>
        <v>1.52162549435433</v>
      </c>
      <c r="P37" s="115"/>
      <c r="Q37" s="113" t="n">
        <f aca="false">SingleLayer!B73</f>
        <v>3899967</v>
      </c>
      <c r="R37" s="114" t="n">
        <f aca="false">SingleLayer!C73</f>
        <v>8008669</v>
      </c>
      <c r="S37" s="114" t="n">
        <f aca="false">SingleLayer!D73</f>
        <v>8768851</v>
      </c>
      <c r="T37" s="115"/>
      <c r="U37" s="116" t="n">
        <f aca="false">E37/Q37</f>
        <v>2.13526909330258</v>
      </c>
      <c r="V37" s="117" t="n">
        <f aca="false">F37/R37</f>
        <v>1.68505703007578</v>
      </c>
      <c r="W37" s="117" t="n">
        <f aca="false">G37/S37</f>
        <v>1.82053555249143</v>
      </c>
      <c r="X37" s="115"/>
      <c r="Y37" s="116" t="n">
        <f aca="false">I37/Q37</f>
        <v>3.32002604124599</v>
      </c>
      <c r="Z37" s="117" t="n">
        <f aca="false">J37/R37</f>
        <v>2.53008433735993</v>
      </c>
      <c r="AA37" s="117" t="n">
        <f aca="false">K37/S37</f>
        <v>2.7701733100494</v>
      </c>
    </row>
    <row r="38" customFormat="false" ht="15.75" hidden="false" customHeight="false" outlineLevel="0" collapsed="false">
      <c r="A38" s="103"/>
      <c r="B38" s="119"/>
      <c r="C38" s="120" t="n">
        <v>26</v>
      </c>
      <c r="D38" s="120" t="n">
        <v>26</v>
      </c>
      <c r="E38" s="121" t="n">
        <f aca="false">Anchor!B74</f>
        <v>8213675</v>
      </c>
      <c r="F38" s="122" t="n">
        <f aca="false">Anchor!C74</f>
        <v>12749473</v>
      </c>
      <c r="G38" s="122" t="n">
        <f aca="false">Anchor!D74</f>
        <v>15249520</v>
      </c>
      <c r="H38" s="123"/>
      <c r="I38" s="121" t="n">
        <f aca="false">Test!B74</f>
        <v>12822977</v>
      </c>
      <c r="J38" s="122" t="n">
        <f aca="false">Test!C74</f>
        <v>19433582</v>
      </c>
      <c r="K38" s="122" t="n">
        <f aca="false">Test!D74</f>
        <v>23543885</v>
      </c>
      <c r="L38" s="123"/>
      <c r="M38" s="124" t="n">
        <f aca="false">IF(E38=0,#REF!,I38/E38)</f>
        <v>1.56117413946863</v>
      </c>
      <c r="N38" s="125" t="n">
        <f aca="false">IF(F38=0,#REF!,J38/F38)</f>
        <v>1.52426551277845</v>
      </c>
      <c r="O38" s="125" t="n">
        <f aca="false">IF(G38=0,#REF!,K38/G38)</f>
        <v>1.54390990667247</v>
      </c>
      <c r="P38" s="123"/>
      <c r="Q38" s="121" t="n">
        <f aca="false">SingleLayer!B74</f>
        <v>3792983</v>
      </c>
      <c r="R38" s="122" t="n">
        <f aca="false">SingleLayer!C74</f>
        <v>7289398</v>
      </c>
      <c r="S38" s="122" t="n">
        <f aca="false">SingleLayer!D74</f>
        <v>8188797</v>
      </c>
      <c r="T38" s="123"/>
      <c r="U38" s="124" t="n">
        <f aca="false">E38/Q38</f>
        <v>2.16549217331056</v>
      </c>
      <c r="V38" s="125" t="n">
        <f aca="false">F38/R38</f>
        <v>1.74904333663768</v>
      </c>
      <c r="W38" s="125" t="n">
        <f aca="false">G38/S38</f>
        <v>1.86224179204833</v>
      </c>
      <c r="X38" s="123"/>
      <c r="Y38" s="124" t="n">
        <f aca="false">I38/Q38</f>
        <v>3.38071038019416</v>
      </c>
      <c r="Z38" s="125" t="n">
        <f aca="false">J38/R38</f>
        <v>2.66600643839176</v>
      </c>
      <c r="AA38" s="125" t="n">
        <f aca="false">K38/S38</f>
        <v>2.87513355136292</v>
      </c>
    </row>
    <row r="39" customFormat="false" ht="15.75" hidden="false" customHeight="false" outlineLevel="0" collapsed="false">
      <c r="A39" s="103"/>
      <c r="B39" s="119"/>
      <c r="C39" s="120" t="n">
        <v>30</v>
      </c>
      <c r="D39" s="120" t="n">
        <v>30</v>
      </c>
      <c r="E39" s="121" t="n">
        <f aca="false">Anchor!B75</f>
        <v>8171459</v>
      </c>
      <c r="F39" s="122" t="n">
        <f aca="false">Anchor!C75</f>
        <v>12469224</v>
      </c>
      <c r="G39" s="122" t="n">
        <f aca="false">Anchor!D75</f>
        <v>14999929</v>
      </c>
      <c r="H39" s="123"/>
      <c r="I39" s="121" t="n">
        <f aca="false">Test!B75</f>
        <v>12751379</v>
      </c>
      <c r="J39" s="122" t="n">
        <f aca="false">Test!C75</f>
        <v>18959416</v>
      </c>
      <c r="K39" s="122" t="n">
        <f aca="false">Test!D75</f>
        <v>23119467</v>
      </c>
      <c r="L39" s="123"/>
      <c r="M39" s="124" t="n">
        <f aca="false">IF(E39=0,#REF!,I39/E39)</f>
        <v>1.56047763318644</v>
      </c>
      <c r="N39" s="125" t="n">
        <f aca="false">IF(F39=0,#REF!,J39/F39)</f>
        <v>1.52049686492119</v>
      </c>
      <c r="O39" s="125" t="n">
        <f aca="false">IF(G39=0,#REF!,K39/G39)</f>
        <v>1.54130509551079</v>
      </c>
      <c r="P39" s="123"/>
      <c r="Q39" s="121" t="n">
        <f aca="false">SingleLayer!B75</f>
        <v>3732414</v>
      </c>
      <c r="R39" s="122" t="n">
        <f aca="false">SingleLayer!C75</f>
        <v>6882135</v>
      </c>
      <c r="S39" s="122" t="n">
        <f aca="false">SingleLayer!D75</f>
        <v>7863889</v>
      </c>
      <c r="T39" s="123"/>
      <c r="U39" s="124" t="n">
        <f aca="false">E39/Q39</f>
        <v>2.18932278144922</v>
      </c>
      <c r="V39" s="125" t="n">
        <f aca="false">F39/R39</f>
        <v>1.81182496420079</v>
      </c>
      <c r="W39" s="125" t="n">
        <f aca="false">G39/S39</f>
        <v>1.90744414118765</v>
      </c>
      <c r="X39" s="123"/>
      <c r="Y39" s="124" t="n">
        <f aca="false">I39/Q39</f>
        <v>3.41638923227702</v>
      </c>
      <c r="Z39" s="125" t="n">
        <f aca="false">J39/R39</f>
        <v>2.75487417785324</v>
      </c>
      <c r="AA39" s="125" t="n">
        <f aca="false">K39/S39</f>
        <v>2.93995337421472</v>
      </c>
    </row>
    <row r="40" customFormat="false" ht="16.5" hidden="false" customHeight="false" outlineLevel="0" collapsed="false">
      <c r="A40" s="103"/>
      <c r="B40" s="119"/>
      <c r="C40" s="126" t="n">
        <v>34</v>
      </c>
      <c r="D40" s="126" t="n">
        <v>34</v>
      </c>
      <c r="E40" s="127" t="n">
        <f aca="false">Anchor!B76</f>
        <v>8135637</v>
      </c>
      <c r="F40" s="128" t="n">
        <f aca="false">Anchor!C76</f>
        <v>12230926</v>
      </c>
      <c r="G40" s="128" t="n">
        <f aca="false">Anchor!D76</f>
        <v>14786266</v>
      </c>
      <c r="H40" s="129"/>
      <c r="I40" s="127" t="n">
        <f aca="false">Test!B76</f>
        <v>12691483</v>
      </c>
      <c r="J40" s="128" t="n">
        <f aca="false">Test!C76</f>
        <v>18569336</v>
      </c>
      <c r="K40" s="128" t="n">
        <f aca="false">Test!D76</f>
        <v>22722277</v>
      </c>
      <c r="L40" s="129"/>
      <c r="M40" s="130" t="n">
        <f aca="false">IF(E40=0,#REF!,I40/E40)</f>
        <v>1.5599863907399</v>
      </c>
      <c r="N40" s="131" t="n">
        <f aca="false">IF(F40=0,#REF!,J40/F40)</f>
        <v>1.51822813742802</v>
      </c>
      <c r="O40" s="131" t="n">
        <f aca="false">IF(G40=0,#REF!,K40/G40)</f>
        <v>1.53671501648895</v>
      </c>
      <c r="P40" s="129"/>
      <c r="Q40" s="127" t="n">
        <f aca="false">SingleLayer!B76</f>
        <v>3678168</v>
      </c>
      <c r="R40" s="128" t="n">
        <f aca="false">SingleLayer!C76</f>
        <v>6519506</v>
      </c>
      <c r="S40" s="128" t="n">
        <f aca="false">SingleLayer!D76</f>
        <v>7557630</v>
      </c>
      <c r="T40" s="129"/>
      <c r="U40" s="130" t="n">
        <f aca="false">E40/Q40</f>
        <v>2.2118720515213</v>
      </c>
      <c r="V40" s="131" t="n">
        <f aca="false">F40/R40</f>
        <v>1.87605103822283</v>
      </c>
      <c r="W40" s="131" t="n">
        <f aca="false">G40/S40</f>
        <v>1.95646862839276</v>
      </c>
      <c r="X40" s="129"/>
      <c r="Y40" s="130" t="n">
        <f aca="false">I40/Q40</f>
        <v>3.45049029843118</v>
      </c>
      <c r="Z40" s="131" t="n">
        <f aca="false">J40/R40</f>
        <v>2.84827347348097</v>
      </c>
      <c r="AA40" s="131" t="n">
        <f aca="false">K40/S40</f>
        <v>3.0065347205407</v>
      </c>
    </row>
    <row r="41" customFormat="false" ht="15.75" hidden="false" customHeight="false" outlineLevel="0" collapsed="false">
      <c r="A41" s="103"/>
      <c r="B41" s="119"/>
      <c r="C41" s="112" t="n">
        <v>22</v>
      </c>
      <c r="D41" s="77" t="n">
        <v>24</v>
      </c>
      <c r="E41" s="113" t="n">
        <f aca="false">Anchor!B77</f>
        <v>8247115</v>
      </c>
      <c r="F41" s="114" t="n">
        <f aca="false">Anchor!C77</f>
        <v>12964490</v>
      </c>
      <c r="G41" s="114" t="n">
        <f aca="false">Anchor!D77</f>
        <v>15476870</v>
      </c>
      <c r="H41" s="115"/>
      <c r="I41" s="113" t="n">
        <f aca="false">Test!B77</f>
        <v>12877960</v>
      </c>
      <c r="J41" s="114" t="n">
        <f aca="false">Test!C77</f>
        <v>19795530</v>
      </c>
      <c r="K41" s="114" t="n">
        <f aca="false">Test!D77</f>
        <v>23885820</v>
      </c>
      <c r="L41" s="115"/>
      <c r="M41" s="116" t="n">
        <f aca="false">IF(E41=0,#REF!,I41/E41)</f>
        <v>1.56151090411617</v>
      </c>
      <c r="N41" s="117" t="n">
        <f aca="false">IF(F41=0,#REF!,J41/F41)</f>
        <v>1.52690387358084</v>
      </c>
      <c r="O41" s="117" t="n">
        <f aca="false">IF(G41=0,#REF!,K41/G41)</f>
        <v>1.54332368237247</v>
      </c>
      <c r="P41" s="115"/>
      <c r="Q41" s="113" t="n">
        <f aca="false">SingleLayer!B77</f>
        <v>3826754</v>
      </c>
      <c r="R41" s="114" t="n">
        <f aca="false">SingleLayer!C77</f>
        <v>7517021</v>
      </c>
      <c r="S41" s="114" t="n">
        <f aca="false">SingleLayer!D77</f>
        <v>8367972</v>
      </c>
      <c r="T41" s="115"/>
      <c r="U41" s="116" t="n">
        <f aca="false">E41/Q41</f>
        <v>2.1551202402872</v>
      </c>
      <c r="V41" s="117" t="n">
        <f aca="false">F41/R41</f>
        <v>1.72468455256411</v>
      </c>
      <c r="W41" s="117" t="n">
        <f aca="false">G41/S41</f>
        <v>1.84953654242629</v>
      </c>
      <c r="X41" s="115"/>
      <c r="Y41" s="116" t="n">
        <f aca="false">I41/Q41</f>
        <v>3.36524375488991</v>
      </c>
      <c r="Z41" s="117" t="n">
        <f aca="false">J41/R41</f>
        <v>2.63342752401517</v>
      </c>
      <c r="AA41" s="117" t="n">
        <f aca="false">K41/S41</f>
        <v>2.85443354733979</v>
      </c>
    </row>
    <row r="42" customFormat="false" ht="15.75" hidden="false" customHeight="false" outlineLevel="0" collapsed="false">
      <c r="A42" s="103"/>
      <c r="B42" s="119"/>
      <c r="C42" s="120" t="n">
        <v>26</v>
      </c>
      <c r="D42" s="77" t="n">
        <v>28</v>
      </c>
      <c r="E42" s="121" t="n">
        <f aca="false">Anchor!B78</f>
        <v>8179995</v>
      </c>
      <c r="F42" s="122" t="n">
        <f aca="false">Anchor!C78</f>
        <v>12523828</v>
      </c>
      <c r="G42" s="122" t="n">
        <f aca="false">Anchor!D78</f>
        <v>15060798</v>
      </c>
      <c r="H42" s="123"/>
      <c r="I42" s="121" t="n">
        <f aca="false">Test!B78</f>
        <v>12786278</v>
      </c>
      <c r="J42" s="122" t="n">
        <f aca="false">Test!C78</f>
        <v>19190621</v>
      </c>
      <c r="K42" s="122" t="n">
        <f aca="false">Test!D78</f>
        <v>23327385</v>
      </c>
      <c r="L42" s="123"/>
      <c r="M42" s="124" t="n">
        <f aca="false">IF(E42=0,#REF!,I42/E42)</f>
        <v>1.5631156253763</v>
      </c>
      <c r="N42" s="125" t="n">
        <f aca="false">IF(F42=0,#REF!,J42/F42)</f>
        <v>1.53232869375082</v>
      </c>
      <c r="O42" s="125" t="n">
        <f aca="false">IF(G42=0,#REF!,K42/G42)</f>
        <v>1.54888107522589</v>
      </c>
      <c r="P42" s="123"/>
      <c r="Q42" s="121" t="n">
        <f aca="false">SingleLayer!B78</f>
        <v>3759862</v>
      </c>
      <c r="R42" s="122" t="n">
        <f aca="false">SingleLayer!C78</f>
        <v>7066404</v>
      </c>
      <c r="S42" s="122" t="n">
        <f aca="false">SingleLayer!D78</f>
        <v>8013363</v>
      </c>
      <c r="T42" s="123"/>
      <c r="U42" s="124" t="n">
        <f aca="false">E42/Q42</f>
        <v>2.17561043463829</v>
      </c>
      <c r="V42" s="125" t="n">
        <f aca="false">F42/R42</f>
        <v>1.77230568758877</v>
      </c>
      <c r="W42" s="125" t="n">
        <f aca="false">G42/S42</f>
        <v>1.87946034642384</v>
      </c>
      <c r="X42" s="123"/>
      <c r="Y42" s="124" t="n">
        <f aca="false">I42/Q42</f>
        <v>3.40073066511484</v>
      </c>
      <c r="Z42" s="125" t="n">
        <f aca="false">J42/R42</f>
        <v>2.71575485919005</v>
      </c>
      <c r="AA42" s="125" t="n">
        <f aca="false">K42/S42</f>
        <v>2.91106056221339</v>
      </c>
    </row>
    <row r="43" customFormat="false" ht="15.75" hidden="false" customHeight="false" outlineLevel="0" collapsed="false">
      <c r="A43" s="103"/>
      <c r="B43" s="119"/>
      <c r="C43" s="120" t="n">
        <v>30</v>
      </c>
      <c r="D43" s="77" t="n">
        <v>32</v>
      </c>
      <c r="E43" s="121" t="n">
        <f aca="false">Anchor!B79</f>
        <v>8149865</v>
      </c>
      <c r="F43" s="122" t="n">
        <f aca="false">Anchor!C79</f>
        <v>12327099</v>
      </c>
      <c r="G43" s="122" t="n">
        <f aca="false">Anchor!D79</f>
        <v>14863930</v>
      </c>
      <c r="H43" s="123"/>
      <c r="I43" s="121" t="n">
        <f aca="false">Test!B79</f>
        <v>12710608</v>
      </c>
      <c r="J43" s="122" t="n">
        <f aca="false">Test!C79</f>
        <v>18692442</v>
      </c>
      <c r="K43" s="122" t="n">
        <f aca="false">Test!D79</f>
        <v>22861596</v>
      </c>
      <c r="L43" s="123"/>
      <c r="M43" s="124" t="n">
        <f aca="false">IF(E43=0,#REF!,I43/E43)</f>
        <v>1.55960963770566</v>
      </c>
      <c r="N43" s="125" t="n">
        <f aca="false">IF(F43=0,#REF!,J43/F43)</f>
        <v>1.51636990990338</v>
      </c>
      <c r="O43" s="125" t="n">
        <f aca="false">IF(G43=0,#REF!,K43/G43)</f>
        <v>1.53805864263354</v>
      </c>
      <c r="P43" s="123"/>
      <c r="Q43" s="121" t="n">
        <f aca="false">SingleLayer!B79</f>
        <v>3706180</v>
      </c>
      <c r="R43" s="122" t="n">
        <f aca="false">SingleLayer!C79</f>
        <v>6706925</v>
      </c>
      <c r="S43" s="122" t="n">
        <f aca="false">SingleLayer!D79</f>
        <v>7716605</v>
      </c>
      <c r="T43" s="123"/>
      <c r="U43" s="124" t="n">
        <f aca="false">E43/Q43</f>
        <v>2.19899330307756</v>
      </c>
      <c r="V43" s="125" t="n">
        <f aca="false">F43/R43</f>
        <v>1.83796583382101</v>
      </c>
      <c r="W43" s="125" t="n">
        <f aca="false">G43/S43</f>
        <v>1.92622662427324</v>
      </c>
      <c r="X43" s="123"/>
      <c r="Y43" s="124" t="n">
        <f aca="false">I43/Q43</f>
        <v>3.42957114872996</v>
      </c>
      <c r="Z43" s="125" t="n">
        <f aca="false">J43/R43</f>
        <v>2.78703608583665</v>
      </c>
      <c r="AA43" s="125" t="n">
        <f aca="false">K43/S43</f>
        <v>2.96264950713429</v>
      </c>
    </row>
    <row r="44" customFormat="false" ht="16.5" hidden="false" customHeight="false" outlineLevel="0" collapsed="false">
      <c r="A44" s="103"/>
      <c r="B44" s="119"/>
      <c r="C44" s="126" t="n">
        <v>34</v>
      </c>
      <c r="D44" s="132" t="n">
        <v>36</v>
      </c>
      <c r="E44" s="127" t="n">
        <f aca="false">Anchor!B80</f>
        <v>8078978</v>
      </c>
      <c r="F44" s="128" t="n">
        <f aca="false">Anchor!C80</f>
        <v>11867148</v>
      </c>
      <c r="G44" s="128" t="n">
        <f aca="false">Anchor!D80</f>
        <v>14385939</v>
      </c>
      <c r="H44" s="129"/>
      <c r="I44" s="127" t="n">
        <f aca="false">Test!B80</f>
        <v>12626056</v>
      </c>
      <c r="J44" s="128" t="n">
        <f aca="false">Test!C80</f>
        <v>18150150</v>
      </c>
      <c r="K44" s="128" t="n">
        <f aca="false">Test!D80</f>
        <v>22253325</v>
      </c>
      <c r="L44" s="129"/>
      <c r="M44" s="130" t="n">
        <f aca="false">IF(E44=0,#REF!,I44/E44)</f>
        <v>1.56282836764749</v>
      </c>
      <c r="N44" s="131" t="n">
        <f aca="false">IF(F44=0,#REF!,J44/F44)</f>
        <v>1.52944498543374</v>
      </c>
      <c r="O44" s="131" t="n">
        <f aca="false">IF(G44=0,#REF!,K44/G44)</f>
        <v>1.5468802557831</v>
      </c>
      <c r="P44" s="129"/>
      <c r="Q44" s="127" t="n">
        <f aca="false">SingleLayer!B80</f>
        <v>3646016</v>
      </c>
      <c r="R44" s="128" t="n">
        <f aca="false">SingleLayer!C80</f>
        <v>6306689</v>
      </c>
      <c r="S44" s="128" t="n">
        <f aca="false">SingleLayer!D80</f>
        <v>7365246</v>
      </c>
      <c r="T44" s="129"/>
      <c r="U44" s="130" t="n">
        <f aca="false">E44/Q44</f>
        <v>2.2158372316523</v>
      </c>
      <c r="V44" s="131" t="n">
        <f aca="false">F44/R44</f>
        <v>1.88167642323888</v>
      </c>
      <c r="W44" s="131" t="n">
        <f aca="false">G44/S44</f>
        <v>1.95321907781492</v>
      </c>
      <c r="X44" s="129"/>
      <c r="Y44" s="130" t="n">
        <f aca="false">I44/Q44</f>
        <v>3.46297328371571</v>
      </c>
      <c r="Z44" s="131" t="n">
        <f aca="false">J44/R44</f>
        <v>2.8779205697316</v>
      </c>
      <c r="AA44" s="131" t="n">
        <f aca="false">K44/S44</f>
        <v>3.02139602669076</v>
      </c>
    </row>
    <row r="45" customFormat="false" ht="15.75" hidden="false" customHeight="false" outlineLevel="0" collapsed="false">
      <c r="A45" s="103"/>
      <c r="B45" s="111" t="s">
        <v>114</v>
      </c>
      <c r="C45" s="112" t="n">
        <v>22</v>
      </c>
      <c r="D45" s="112" t="n">
        <v>22</v>
      </c>
      <c r="E45" s="113" t="n">
        <f aca="false">Anchor!B81</f>
        <v>8380804</v>
      </c>
      <c r="F45" s="114" t="n">
        <f aca="false">Anchor!C81</f>
        <v>13853705</v>
      </c>
      <c r="G45" s="114" t="n">
        <f aca="false">Anchor!D81</f>
        <v>16244138</v>
      </c>
      <c r="H45" s="115"/>
      <c r="I45" s="113" t="n">
        <f aca="false">Test!B81</f>
        <v>12979051</v>
      </c>
      <c r="J45" s="114" t="n">
        <f aca="false">Test!C81</f>
        <v>20470173</v>
      </c>
      <c r="K45" s="114" t="n">
        <f aca="false">Test!D81</f>
        <v>24454835</v>
      </c>
      <c r="L45" s="115"/>
      <c r="M45" s="116" t="n">
        <f aca="false">IF(E45=0,#REF!,I45/E45)</f>
        <v>1.54866418544092</v>
      </c>
      <c r="N45" s="117" t="n">
        <f aca="false">IF(F45=0,#REF!,J45/F45)</f>
        <v>1.47759556017686</v>
      </c>
      <c r="O45" s="117" t="n">
        <f aca="false">IF(G45=0,#REF!,K45/G45)</f>
        <v>1.5054559989579</v>
      </c>
      <c r="P45" s="115"/>
      <c r="Q45" s="113" t="n">
        <f aca="false">SingleLayer!B81</f>
        <v>3834150</v>
      </c>
      <c r="R45" s="114" t="n">
        <f aca="false">SingleLayer!C81</f>
        <v>7565209</v>
      </c>
      <c r="S45" s="114" t="n">
        <f aca="false">SingleLayer!D81</f>
        <v>8408954</v>
      </c>
      <c r="T45" s="115"/>
      <c r="U45" s="116" t="n">
        <f aca="false">E45/Q45</f>
        <v>2.18583101860908</v>
      </c>
      <c r="V45" s="117" t="n">
        <f aca="false">F45/R45</f>
        <v>1.83123889901786</v>
      </c>
      <c r="W45" s="117" t="n">
        <f aca="false">G45/S45</f>
        <v>1.93176678098132</v>
      </c>
      <c r="X45" s="115"/>
      <c r="Y45" s="116" t="n">
        <f aca="false">I45/Q45</f>
        <v>3.38511821394572</v>
      </c>
      <c r="Z45" s="117" t="n">
        <f aca="false">J45/R45</f>
        <v>2.70583046681195</v>
      </c>
      <c r="AA45" s="117" t="n">
        <f aca="false">K45/S45</f>
        <v>2.90818988901592</v>
      </c>
    </row>
    <row r="46" customFormat="false" ht="15.75" hidden="false" customHeight="false" outlineLevel="0" collapsed="false">
      <c r="A46" s="103"/>
      <c r="B46" s="119"/>
      <c r="C46" s="120" t="n">
        <v>26</v>
      </c>
      <c r="D46" s="120" t="n">
        <v>26</v>
      </c>
      <c r="E46" s="121" t="n">
        <f aca="false">Anchor!B82</f>
        <v>8183125</v>
      </c>
      <c r="F46" s="122" t="n">
        <f aca="false">Anchor!C82</f>
        <v>12538125</v>
      </c>
      <c r="G46" s="122" t="n">
        <f aca="false">Anchor!D82</f>
        <v>15094389</v>
      </c>
      <c r="H46" s="123"/>
      <c r="I46" s="121" t="n">
        <f aca="false">Test!B82</f>
        <v>12770129</v>
      </c>
      <c r="J46" s="122" t="n">
        <f aca="false">Test!C82</f>
        <v>19076919</v>
      </c>
      <c r="K46" s="122" t="n">
        <f aca="false">Test!D82</f>
        <v>23238490</v>
      </c>
      <c r="L46" s="123"/>
      <c r="M46" s="124" t="n">
        <f aca="false">IF(E46=0,#REF!,I46/E46)</f>
        <v>1.56054429084244</v>
      </c>
      <c r="N46" s="125" t="n">
        <f aca="false">IF(F46=0,#REF!,J46/F46)</f>
        <v>1.5215129056378</v>
      </c>
      <c r="O46" s="125" t="n">
        <f aca="false">IF(G46=0,#REF!,K46/G46)</f>
        <v>1.53954492626366</v>
      </c>
      <c r="P46" s="123"/>
      <c r="Q46" s="121" t="n">
        <f aca="false">SingleLayer!B82</f>
        <v>3689747</v>
      </c>
      <c r="R46" s="122" t="n">
        <f aca="false">SingleLayer!C82</f>
        <v>6596469</v>
      </c>
      <c r="S46" s="122" t="n">
        <f aca="false">SingleLayer!D82</f>
        <v>7606631</v>
      </c>
      <c r="T46" s="123"/>
      <c r="U46" s="124" t="n">
        <f aca="false">E46/Q46</f>
        <v>2.21780111210877</v>
      </c>
      <c r="V46" s="125" t="n">
        <f aca="false">F46/R46</f>
        <v>1.90073280113952</v>
      </c>
      <c r="W46" s="125" t="n">
        <f aca="false">G46/S46</f>
        <v>1.98437245082613</v>
      </c>
      <c r="X46" s="123"/>
      <c r="Y46" s="124" t="n">
        <f aca="false">I46/Q46</f>
        <v>3.46097686372535</v>
      </c>
      <c r="Z46" s="125" t="n">
        <f aca="false">J46/R46</f>
        <v>2.89198948710287</v>
      </c>
      <c r="AA46" s="125" t="n">
        <f aca="false">K46/S46</f>
        <v>3.05503053848675</v>
      </c>
    </row>
    <row r="47" customFormat="false" ht="15.75" hidden="false" customHeight="false" outlineLevel="0" collapsed="false">
      <c r="A47" s="103"/>
      <c r="B47" s="119"/>
      <c r="C47" s="120" t="n">
        <v>30</v>
      </c>
      <c r="D47" s="120" t="n">
        <v>30</v>
      </c>
      <c r="E47" s="121" t="n">
        <f aca="false">Anchor!B83</f>
        <v>8133036</v>
      </c>
      <c r="F47" s="122" t="n">
        <f aca="false">Anchor!C83</f>
        <v>12204637</v>
      </c>
      <c r="G47" s="122" t="n">
        <f aca="false">Anchor!D83</f>
        <v>14794334</v>
      </c>
      <c r="H47" s="123"/>
      <c r="I47" s="121" t="n">
        <f aca="false">Test!B83</f>
        <v>12703721</v>
      </c>
      <c r="J47" s="122" t="n">
        <f aca="false">Test!C83</f>
        <v>18643423</v>
      </c>
      <c r="K47" s="122" t="n">
        <f aca="false">Test!D83</f>
        <v>22806361</v>
      </c>
      <c r="L47" s="123"/>
      <c r="M47" s="124" t="n">
        <f aca="false">IF(E47=0,#REF!,I47/E47)</f>
        <v>1.56199001209388</v>
      </c>
      <c r="N47" s="125" t="n">
        <f aca="false">IF(F47=0,#REF!,J47/F47)</f>
        <v>1.5275688248655</v>
      </c>
      <c r="O47" s="125" t="n">
        <f aca="false">IF(G47=0,#REF!,K47/G47)</f>
        <v>1.54156050552867</v>
      </c>
      <c r="P47" s="123"/>
      <c r="Q47" s="121" t="n">
        <f aca="false">SingleLayer!B83</f>
        <v>3625436</v>
      </c>
      <c r="R47" s="122" t="n">
        <f aca="false">SingleLayer!C83</f>
        <v>6171533</v>
      </c>
      <c r="S47" s="122" t="n">
        <f aca="false">SingleLayer!D83</f>
        <v>7218951</v>
      </c>
      <c r="T47" s="123"/>
      <c r="U47" s="124" t="n">
        <f aca="false">E47/Q47</f>
        <v>2.243326319924</v>
      </c>
      <c r="V47" s="125" t="n">
        <f aca="false">F47/R47</f>
        <v>1.97756975454883</v>
      </c>
      <c r="W47" s="125" t="n">
        <f aca="false">G47/S47</f>
        <v>2.04937448668096</v>
      </c>
      <c r="X47" s="123"/>
      <c r="Y47" s="124" t="n">
        <f aca="false">I47/Q47</f>
        <v>3.50405330558862</v>
      </c>
      <c r="Z47" s="125" t="n">
        <f aca="false">J47/R47</f>
        <v>3.02087390604571</v>
      </c>
      <c r="AA47" s="125" t="n">
        <f aca="false">K47/S47</f>
        <v>3.15923476970546</v>
      </c>
    </row>
    <row r="48" customFormat="false" ht="16.5" hidden="false" customHeight="false" outlineLevel="0" collapsed="false">
      <c r="A48" s="103"/>
      <c r="B48" s="119"/>
      <c r="C48" s="126" t="n">
        <v>34</v>
      </c>
      <c r="D48" s="126" t="n">
        <v>34</v>
      </c>
      <c r="E48" s="127" t="n">
        <f aca="false">Anchor!B84</f>
        <v>8090440</v>
      </c>
      <c r="F48" s="128" t="n">
        <f aca="false">Anchor!C84</f>
        <v>11929161</v>
      </c>
      <c r="G48" s="128" t="n">
        <f aca="false">Anchor!D84</f>
        <v>14500604</v>
      </c>
      <c r="H48" s="129"/>
      <c r="I48" s="127" t="n">
        <f aca="false">Test!B84</f>
        <v>12652821</v>
      </c>
      <c r="J48" s="128" t="n">
        <f aca="false">Test!C84</f>
        <v>18319425</v>
      </c>
      <c r="K48" s="128" t="n">
        <f aca="false">Test!D84</f>
        <v>22435949</v>
      </c>
      <c r="L48" s="129"/>
      <c r="M48" s="130" t="n">
        <f aca="false">IF(E48=0,#REF!,I48/E48)</f>
        <v>1.56392248134836</v>
      </c>
      <c r="N48" s="131" t="n">
        <f aca="false">IF(F48=0,#REF!,J48/F48)</f>
        <v>1.53568427821538</v>
      </c>
      <c r="O48" s="131" t="n">
        <f aca="false">IF(G48=0,#REF!,K48/G48)</f>
        <v>1.54724237693823</v>
      </c>
      <c r="P48" s="129"/>
      <c r="Q48" s="127" t="n">
        <f aca="false">SingleLayer!B84</f>
        <v>3570543</v>
      </c>
      <c r="R48" s="128" t="n">
        <f aca="false">SingleLayer!C84</f>
        <v>5814663</v>
      </c>
      <c r="S48" s="128" t="n">
        <f aca="false">SingleLayer!D84</f>
        <v>6855228</v>
      </c>
      <c r="T48" s="129"/>
      <c r="U48" s="130" t="n">
        <f aca="false">E48/Q48</f>
        <v>2.26588504885671</v>
      </c>
      <c r="V48" s="131" t="n">
        <f aca="false">F48/R48</f>
        <v>2.05156532717373</v>
      </c>
      <c r="W48" s="131" t="n">
        <f aca="false">G48/S48</f>
        <v>2.1152621036091</v>
      </c>
      <c r="X48" s="129"/>
      <c r="Y48" s="130" t="n">
        <f aca="false">I48/Q48</f>
        <v>3.54366856805814</v>
      </c>
      <c r="Z48" s="131" t="n">
        <f aca="false">J48/R48</f>
        <v>3.15055661867248</v>
      </c>
      <c r="AA48" s="131" t="n">
        <f aca="false">K48/S48</f>
        <v>3.2728231650355</v>
      </c>
    </row>
    <row r="49" customFormat="false" ht="15.75" hidden="false" customHeight="false" outlineLevel="0" collapsed="false">
      <c r="A49" s="103"/>
      <c r="B49" s="119"/>
      <c r="C49" s="112" t="n">
        <v>22</v>
      </c>
      <c r="D49" s="77" t="n">
        <v>24</v>
      </c>
      <c r="E49" s="113" t="n">
        <f aca="false">Anchor!B85</f>
        <v>8218241</v>
      </c>
      <c r="F49" s="114" t="n">
        <f aca="false">Anchor!C85</f>
        <v>12772101</v>
      </c>
      <c r="G49" s="114" t="n">
        <f aca="false">Anchor!D85</f>
        <v>15298049</v>
      </c>
      <c r="H49" s="115"/>
      <c r="I49" s="113" t="n">
        <f aca="false">Test!B85</f>
        <v>12826345</v>
      </c>
      <c r="J49" s="114" t="n">
        <f aca="false">Test!C85</f>
        <v>19449008</v>
      </c>
      <c r="K49" s="114" t="n">
        <f aca="false">Test!D85</f>
        <v>23586854</v>
      </c>
      <c r="L49" s="115"/>
      <c r="M49" s="116" t="n">
        <f aca="false">IF(E49=0,#REF!,I49/E49)</f>
        <v>1.56071658156533</v>
      </c>
      <c r="N49" s="117" t="n">
        <f aca="false">IF(F49=0,#REF!,J49/F49)</f>
        <v>1.52277279987059</v>
      </c>
      <c r="O49" s="117" t="n">
        <f aca="false">IF(G49=0,#REF!,K49/G49)</f>
        <v>1.54182105182171</v>
      </c>
      <c r="P49" s="115"/>
      <c r="Q49" s="113" t="n">
        <f aca="false">SingleLayer!B85</f>
        <v>3733710</v>
      </c>
      <c r="R49" s="114" t="n">
        <f aca="false">SingleLayer!C85</f>
        <v>6889664</v>
      </c>
      <c r="S49" s="114" t="n">
        <f aca="false">SingleLayer!D85</f>
        <v>7858952</v>
      </c>
      <c r="T49" s="115"/>
      <c r="U49" s="116" t="n">
        <f aca="false">E49/Q49</f>
        <v>2.20109247906238</v>
      </c>
      <c r="V49" s="117" t="n">
        <f aca="false">F49/R49</f>
        <v>1.85380607820643</v>
      </c>
      <c r="W49" s="117" t="n">
        <f aca="false">G49/S49</f>
        <v>1.94657621016135</v>
      </c>
      <c r="X49" s="115"/>
      <c r="Y49" s="116" t="n">
        <f aca="false">I49/Q49</f>
        <v>3.43528152963139</v>
      </c>
      <c r="Z49" s="117" t="n">
        <f aca="false">J49/R49</f>
        <v>2.82292547212752</v>
      </c>
      <c r="AA49" s="117" t="n">
        <f aca="false">K49/S49</f>
        <v>3.00127217980209</v>
      </c>
    </row>
    <row r="50" customFormat="false" ht="15.75" hidden="false" customHeight="false" outlineLevel="0" collapsed="false">
      <c r="A50" s="103"/>
      <c r="B50" s="119"/>
      <c r="C50" s="120" t="n">
        <v>26</v>
      </c>
      <c r="D50" s="77" t="n">
        <v>28</v>
      </c>
      <c r="E50" s="121" t="n">
        <f aca="false">Anchor!B86</f>
        <v>8127195</v>
      </c>
      <c r="F50" s="122" t="n">
        <f aca="false">Anchor!C86</f>
        <v>12174654</v>
      </c>
      <c r="G50" s="122" t="n">
        <f aca="false">Anchor!D86</f>
        <v>14720103</v>
      </c>
      <c r="H50" s="123"/>
      <c r="I50" s="121" t="n">
        <f aca="false">Test!B86</f>
        <v>12715685</v>
      </c>
      <c r="J50" s="122" t="n">
        <f aca="false">Test!C86</f>
        <v>18723031</v>
      </c>
      <c r="K50" s="122" t="n">
        <f aca="false">Test!D86</f>
        <v>22876890</v>
      </c>
      <c r="L50" s="123"/>
      <c r="M50" s="124" t="n">
        <f aca="false">IF(E50=0,#REF!,I50/E50)</f>
        <v>1.56458470603941</v>
      </c>
      <c r="N50" s="125" t="n">
        <f aca="false">IF(F50=0,#REF!,J50/F50)</f>
        <v>1.53786965937595</v>
      </c>
      <c r="O50" s="125" t="n">
        <f aca="false">IF(G50=0,#REF!,K50/G50)</f>
        <v>1.55412567425649</v>
      </c>
      <c r="P50" s="123"/>
      <c r="Q50" s="121" t="n">
        <f aca="false">SingleLayer!B86</f>
        <v>3655828</v>
      </c>
      <c r="R50" s="122" t="n">
        <f aca="false">SingleLayer!C86</f>
        <v>6371214</v>
      </c>
      <c r="S50" s="122" t="n">
        <f aca="false">SingleLayer!D86</f>
        <v>7409458</v>
      </c>
      <c r="T50" s="123"/>
      <c r="U50" s="124" t="n">
        <f aca="false">E50/Q50</f>
        <v>2.22307914923787</v>
      </c>
      <c r="V50" s="125" t="n">
        <f aca="false">F50/R50</f>
        <v>1.91088448763454</v>
      </c>
      <c r="W50" s="125" t="n">
        <f aca="false">G50/S50</f>
        <v>1.98666393682237</v>
      </c>
      <c r="X50" s="123"/>
      <c r="Y50" s="124" t="n">
        <f aca="false">I50/Q50</f>
        <v>3.47819563721269</v>
      </c>
      <c r="Z50" s="125" t="n">
        <f aca="false">J50/R50</f>
        <v>2.93869127610531</v>
      </c>
      <c r="AA50" s="125" t="n">
        <f aca="false">K50/S50</f>
        <v>3.08752543033512</v>
      </c>
    </row>
    <row r="51" customFormat="false" ht="15.75" hidden="false" customHeight="false" outlineLevel="0" collapsed="false">
      <c r="A51" s="103"/>
      <c r="B51" s="119"/>
      <c r="C51" s="120" t="n">
        <v>30</v>
      </c>
      <c r="D51" s="77" t="n">
        <v>32</v>
      </c>
      <c r="E51" s="121" t="n">
        <f aca="false">Anchor!B87</f>
        <v>8088787</v>
      </c>
      <c r="F51" s="122" t="n">
        <f aca="false">Anchor!C87</f>
        <v>11926634</v>
      </c>
      <c r="G51" s="122" t="n">
        <f aca="false">Anchor!D87</f>
        <v>14456123</v>
      </c>
      <c r="H51" s="123"/>
      <c r="I51" s="121" t="n">
        <f aca="false">Test!B87</f>
        <v>12652359</v>
      </c>
      <c r="J51" s="122" t="n">
        <f aca="false">Test!C87</f>
        <v>18319666</v>
      </c>
      <c r="K51" s="122" t="n">
        <f aca="false">Test!D87</f>
        <v>22418261</v>
      </c>
      <c r="L51" s="123"/>
      <c r="M51" s="124" t="n">
        <f aca="false">IF(E51=0,#REF!,I51/E51)</f>
        <v>1.56418496370346</v>
      </c>
      <c r="N51" s="125" t="n">
        <f aca="false">IF(F51=0,#REF!,J51/F51)</f>
        <v>1.53602986391634</v>
      </c>
      <c r="O51" s="125" t="n">
        <f aca="false">IF(G51=0,#REF!,K51/G51)</f>
        <v>1.55077962466147</v>
      </c>
      <c r="P51" s="123"/>
      <c r="Q51" s="121" t="n">
        <f aca="false">SingleLayer!B87</f>
        <v>3596679</v>
      </c>
      <c r="R51" s="122" t="n">
        <f aca="false">SingleLayer!C87</f>
        <v>5985083</v>
      </c>
      <c r="S51" s="122" t="n">
        <f aca="false">SingleLayer!D87</f>
        <v>7026106</v>
      </c>
      <c r="T51" s="123"/>
      <c r="U51" s="124" t="n">
        <f aca="false">E51/Q51</f>
        <v>2.2489599433255</v>
      </c>
      <c r="V51" s="125" t="n">
        <f aca="false">F51/R51</f>
        <v>1.99272658374161</v>
      </c>
      <c r="W51" s="125" t="n">
        <f aca="false">G51/S51</f>
        <v>2.05748717710777</v>
      </c>
      <c r="X51" s="123"/>
      <c r="Y51" s="124" t="n">
        <f aca="false">I51/Q51</f>
        <v>3.51778932732112</v>
      </c>
      <c r="Z51" s="125" t="n">
        <f aca="false">J51/R51</f>
        <v>3.0608875432471</v>
      </c>
      <c r="AA51" s="125" t="n">
        <f aca="false">K51/S51</f>
        <v>3.19070919226098</v>
      </c>
    </row>
    <row r="52" customFormat="false" ht="16.5" hidden="false" customHeight="false" outlineLevel="0" collapsed="false">
      <c r="A52" s="103"/>
      <c r="B52" s="119"/>
      <c r="C52" s="126" t="n">
        <v>34</v>
      </c>
      <c r="D52" s="132" t="n">
        <v>36</v>
      </c>
      <c r="E52" s="127" t="n">
        <f aca="false">Anchor!B88</f>
        <v>8044347</v>
      </c>
      <c r="F52" s="128" t="n">
        <f aca="false">Anchor!C88</f>
        <v>11640471</v>
      </c>
      <c r="G52" s="128" t="n">
        <f aca="false">Anchor!D88</f>
        <v>14147038</v>
      </c>
      <c r="H52" s="129"/>
      <c r="I52" s="127" t="n">
        <f aca="false">Test!B88</f>
        <v>12601609</v>
      </c>
      <c r="J52" s="128" t="n">
        <f aca="false">Test!C88</f>
        <v>17999453</v>
      </c>
      <c r="K52" s="128" t="n">
        <f aca="false">Test!D88</f>
        <v>22039202</v>
      </c>
      <c r="L52" s="129"/>
      <c r="M52" s="130" t="n">
        <f aca="false">IF(E52=0,#REF!,I52/E52)</f>
        <v>1.56651733198481</v>
      </c>
      <c r="N52" s="131" t="n">
        <f aca="false">IF(F52=0,#REF!,J52/F52)</f>
        <v>1.54628219081513</v>
      </c>
      <c r="O52" s="131" t="n">
        <f aca="false">IF(G52=0,#REF!,K52/G52)</f>
        <v>1.557866883513</v>
      </c>
      <c r="P52" s="129"/>
      <c r="Q52" s="127" t="n">
        <f aca="false">SingleLayer!B88</f>
        <v>3542669</v>
      </c>
      <c r="R52" s="128" t="n">
        <f aca="false">SingleLayer!C88</f>
        <v>5635983</v>
      </c>
      <c r="S52" s="128" t="n">
        <f aca="false">SingleLayer!D88</f>
        <v>6660190</v>
      </c>
      <c r="T52" s="129"/>
      <c r="U52" s="130" t="n">
        <f aca="false">E52/Q52</f>
        <v>2.27070239980083</v>
      </c>
      <c r="V52" s="131" t="n">
        <f aca="false">F52/R52</f>
        <v>2.06538433490662</v>
      </c>
      <c r="W52" s="131" t="n">
        <f aca="false">G52/S52</f>
        <v>2.12411928188235</v>
      </c>
      <c r="X52" s="129"/>
      <c r="Y52" s="130" t="n">
        <f aca="false">I52/Q52</f>
        <v>3.5570946650675</v>
      </c>
      <c r="Z52" s="131" t="n">
        <f aca="false">J52/R52</f>
        <v>3.19366701425466</v>
      </c>
      <c r="AA52" s="131" t="n">
        <f aca="false">K52/S52</f>
        <v>3.30909508587593</v>
      </c>
    </row>
    <row r="53" customFormat="false" ht="15.75" hidden="false" customHeight="false" outlineLevel="0" collapsed="false">
      <c r="A53" s="103"/>
      <c r="B53" s="111" t="s">
        <v>115</v>
      </c>
      <c r="C53" s="112" t="n">
        <v>22</v>
      </c>
      <c r="D53" s="112" t="n">
        <v>22</v>
      </c>
      <c r="E53" s="113" t="n">
        <f aca="false">Anchor!B89</f>
        <v>8580700</v>
      </c>
      <c r="F53" s="114" t="n">
        <f aca="false">Anchor!C89</f>
        <v>15212091</v>
      </c>
      <c r="G53" s="114" t="n">
        <f aca="false">Anchor!D89</f>
        <v>17224820</v>
      </c>
      <c r="H53" s="115"/>
      <c r="I53" s="113" t="n">
        <f aca="false">Test!B89</f>
        <v>13161874</v>
      </c>
      <c r="J53" s="114" t="n">
        <f aca="false">Test!C89</f>
        <v>21720437</v>
      </c>
      <c r="K53" s="114" t="n">
        <f aca="false">Test!D89</f>
        <v>25316084</v>
      </c>
      <c r="L53" s="115"/>
      <c r="M53" s="116" t="n">
        <f aca="false">IF(E53=0,#REF!,I53/E53)</f>
        <v>1.53389280594823</v>
      </c>
      <c r="N53" s="117" t="n">
        <f aca="false">IF(F53=0,#REF!,J53/F53)</f>
        <v>1.4278403278024</v>
      </c>
      <c r="O53" s="117" t="n">
        <f aca="false">IF(G53=0,#REF!,K53/G53)</f>
        <v>1.46974447338202</v>
      </c>
      <c r="P53" s="115"/>
      <c r="Q53" s="113" t="n">
        <f aca="false">SingleLayer!B89</f>
        <v>4056617</v>
      </c>
      <c r="R53" s="114" t="n">
        <f aca="false">SingleLayer!C89</f>
        <v>9082825</v>
      </c>
      <c r="S53" s="114" t="n">
        <f aca="false">SingleLayer!D89</f>
        <v>9491562</v>
      </c>
      <c r="T53" s="115"/>
      <c r="U53" s="116" t="n">
        <f aca="false">E53/Q53</f>
        <v>2.11523542893007</v>
      </c>
      <c r="V53" s="117" t="n">
        <f aca="false">F53/R53</f>
        <v>1.67481934310085</v>
      </c>
      <c r="W53" s="117" t="n">
        <f aca="false">G53/S53</f>
        <v>1.81475082815663</v>
      </c>
      <c r="X53" s="115"/>
      <c r="Y53" s="116" t="n">
        <f aca="false">I53/Q53</f>
        <v>3.24454440732265</v>
      </c>
      <c r="Z53" s="117" t="n">
        <f aca="false">J53/R53</f>
        <v>2.39137459986293</v>
      </c>
      <c r="AA53" s="117" t="n">
        <f aca="false">K53/S53</f>
        <v>2.66722000024864</v>
      </c>
    </row>
    <row r="54" customFormat="false" ht="15.75" hidden="false" customHeight="false" outlineLevel="0" collapsed="false">
      <c r="A54" s="103"/>
      <c r="B54" s="119"/>
      <c r="C54" s="120" t="n">
        <v>26</v>
      </c>
      <c r="D54" s="120" t="n">
        <v>26</v>
      </c>
      <c r="E54" s="121" t="n">
        <f aca="false">Anchor!B90</f>
        <v>8370075</v>
      </c>
      <c r="F54" s="122" t="n">
        <f aca="false">Anchor!C90</f>
        <v>13785147</v>
      </c>
      <c r="G54" s="122" t="n">
        <f aca="false">Anchor!D90</f>
        <v>16165768</v>
      </c>
      <c r="H54" s="123"/>
      <c r="I54" s="121" t="n">
        <f aca="false">Test!B90</f>
        <v>12956854</v>
      </c>
      <c r="J54" s="122" t="n">
        <f aca="false">Test!C90</f>
        <v>20333082</v>
      </c>
      <c r="K54" s="122" t="n">
        <f aca="false">Test!D90</f>
        <v>24273270</v>
      </c>
      <c r="L54" s="123"/>
      <c r="M54" s="124" t="n">
        <f aca="false">IF(E54=0,#REF!,I54/E54)</f>
        <v>1.54799735964134</v>
      </c>
      <c r="N54" s="125" t="n">
        <f aca="false">IF(F54=0,#REF!,J54/F54)</f>
        <v>1.47499928727637</v>
      </c>
      <c r="O54" s="125" t="n">
        <f aca="false">IF(G54=0,#REF!,K54/G54)</f>
        <v>1.50152284753808</v>
      </c>
      <c r="P54" s="123"/>
      <c r="Q54" s="121" t="n">
        <f aca="false">SingleLayer!B90</f>
        <v>3866150</v>
      </c>
      <c r="R54" s="122" t="n">
        <f aca="false">SingleLayer!C90</f>
        <v>7790956</v>
      </c>
      <c r="S54" s="122" t="n">
        <f aca="false">SingleLayer!D90</f>
        <v>8532156</v>
      </c>
      <c r="T54" s="123"/>
      <c r="U54" s="124" t="n">
        <f aca="false">E54/Q54</f>
        <v>2.16496385292862</v>
      </c>
      <c r="V54" s="125" t="n">
        <f aca="false">F54/R54</f>
        <v>1.7693781096954</v>
      </c>
      <c r="W54" s="125" t="n">
        <f aca="false">G54/S54</f>
        <v>1.89468734514465</v>
      </c>
      <c r="X54" s="123"/>
      <c r="Y54" s="124" t="n">
        <f aca="false">I54/Q54</f>
        <v>3.35135832805246</v>
      </c>
      <c r="Z54" s="125" t="n">
        <f aca="false">J54/R54</f>
        <v>2.60983145072312</v>
      </c>
      <c r="AA54" s="125" t="n">
        <f aca="false">K54/S54</f>
        <v>2.84491633767596</v>
      </c>
    </row>
    <row r="55" customFormat="false" ht="15.75" hidden="false" customHeight="false" outlineLevel="0" collapsed="false">
      <c r="A55" s="103"/>
      <c r="B55" s="119"/>
      <c r="C55" s="120" t="n">
        <v>30</v>
      </c>
      <c r="D55" s="120" t="n">
        <v>30</v>
      </c>
      <c r="E55" s="121" t="n">
        <f aca="false">Anchor!B91</f>
        <v>8253770</v>
      </c>
      <c r="F55" s="122" t="n">
        <f aca="false">Anchor!C91</f>
        <v>13005485</v>
      </c>
      <c r="G55" s="122" t="n">
        <f aca="false">Anchor!D91</f>
        <v>15532898</v>
      </c>
      <c r="H55" s="123"/>
      <c r="I55" s="121" t="n">
        <f aca="false">Test!B91</f>
        <v>12830604</v>
      </c>
      <c r="J55" s="122" t="n">
        <f aca="false">Test!C91</f>
        <v>19484610</v>
      </c>
      <c r="K55" s="122" t="n">
        <f aca="false">Test!D91</f>
        <v>23594050</v>
      </c>
      <c r="L55" s="123"/>
      <c r="M55" s="124" t="n">
        <f aca="false">IF(E55=0,#REF!,I55/E55)</f>
        <v>1.5545143613161</v>
      </c>
      <c r="N55" s="125" t="n">
        <f aca="false">IF(F55=0,#REF!,J55/F55)</f>
        <v>1.49818403542813</v>
      </c>
      <c r="O55" s="125" t="n">
        <f aca="false">IF(G55=0,#REF!,K55/G55)</f>
        <v>1.51897282786509</v>
      </c>
      <c r="P55" s="123"/>
      <c r="Q55" s="121" t="n">
        <f aca="false">SingleLayer!B91</f>
        <v>3771828</v>
      </c>
      <c r="R55" s="122" t="n">
        <f aca="false">SingleLayer!C91</f>
        <v>7152060</v>
      </c>
      <c r="S55" s="122" t="n">
        <f aca="false">SingleLayer!D91</f>
        <v>8060528</v>
      </c>
      <c r="T55" s="123"/>
      <c r="U55" s="124" t="n">
        <f aca="false">E55/Q55</f>
        <v>2.18826786375201</v>
      </c>
      <c r="V55" s="125" t="n">
        <f aca="false">F55/R55</f>
        <v>1.81842504117695</v>
      </c>
      <c r="W55" s="125" t="n">
        <f aca="false">G55/S55</f>
        <v>1.92703232344085</v>
      </c>
      <c r="X55" s="123"/>
      <c r="Y55" s="124" t="n">
        <f aca="false">I55/Q55</f>
        <v>3.401693820609</v>
      </c>
      <c r="Z55" s="125" t="n">
        <f aca="false">J55/R55</f>
        <v>2.72433536631404</v>
      </c>
      <c r="AA55" s="125" t="n">
        <f aca="false">K55/S55</f>
        <v>2.92710973772438</v>
      </c>
    </row>
    <row r="56" customFormat="false" ht="16.5" hidden="false" customHeight="false" outlineLevel="0" collapsed="false">
      <c r="A56" s="103"/>
      <c r="B56" s="119"/>
      <c r="C56" s="126" t="n">
        <v>34</v>
      </c>
      <c r="D56" s="126" t="n">
        <v>34</v>
      </c>
      <c r="E56" s="127" t="n">
        <f aca="false">Anchor!B92</f>
        <v>8215952</v>
      </c>
      <c r="F56" s="128" t="n">
        <f aca="false">Anchor!C92</f>
        <v>12751519</v>
      </c>
      <c r="G56" s="128" t="n">
        <f aca="false">Anchor!D92</f>
        <v>15327147</v>
      </c>
      <c r="H56" s="129"/>
      <c r="I56" s="127" t="n">
        <f aca="false">Test!B92</f>
        <v>12781702</v>
      </c>
      <c r="J56" s="128" t="n">
        <f aca="false">Test!C92</f>
        <v>19157648</v>
      </c>
      <c r="K56" s="128" t="n">
        <f aca="false">Test!D92</f>
        <v>23318767</v>
      </c>
      <c r="L56" s="129"/>
      <c r="M56" s="130" t="n">
        <f aca="false">IF(E56=0,#REF!,I56/E56)</f>
        <v>1.55571770623782</v>
      </c>
      <c r="N56" s="131" t="n">
        <f aca="false">IF(F56=0,#REF!,J56/F56)</f>
        <v>1.50238163782683</v>
      </c>
      <c r="O56" s="131" t="n">
        <f aca="false">IF(G56=0,#REF!,K56/G56)</f>
        <v>1.52140297212521</v>
      </c>
      <c r="P56" s="129"/>
      <c r="Q56" s="127" t="n">
        <f aca="false">SingleLayer!B92</f>
        <v>3720072</v>
      </c>
      <c r="R56" s="128" t="n">
        <f aca="false">SingleLayer!C92</f>
        <v>6805811</v>
      </c>
      <c r="S56" s="128" t="n">
        <f aca="false">SingleLayer!D92</f>
        <v>7773964</v>
      </c>
      <c r="T56" s="129"/>
      <c r="U56" s="130" t="n">
        <f aca="false">E56/Q56</f>
        <v>2.20854650125051</v>
      </c>
      <c r="V56" s="131" t="n">
        <f aca="false">F56/R56</f>
        <v>1.87362226191706</v>
      </c>
      <c r="W56" s="131" t="n">
        <f aca="false">G56/S56</f>
        <v>1.97159994566479</v>
      </c>
      <c r="X56" s="129"/>
      <c r="Y56" s="130" t="n">
        <f aca="false">I56/Q56</f>
        <v>3.435874897045</v>
      </c>
      <c r="Z56" s="131" t="n">
        <f aca="false">J56/R56</f>
        <v>2.81489568252777</v>
      </c>
      <c r="AA56" s="131" t="n">
        <f aca="false">K56/S56</f>
        <v>2.99959801717631</v>
      </c>
    </row>
    <row r="57" customFormat="false" ht="15.75" hidden="false" customHeight="false" outlineLevel="0" collapsed="false">
      <c r="A57" s="103"/>
      <c r="B57" s="119"/>
      <c r="C57" s="112" t="n">
        <v>22</v>
      </c>
      <c r="D57" s="77" t="n">
        <v>24</v>
      </c>
      <c r="E57" s="113" t="n">
        <f aca="false">Anchor!B93</f>
        <v>8500145</v>
      </c>
      <c r="F57" s="114" t="n">
        <f aca="false">Anchor!C93</f>
        <v>14666603</v>
      </c>
      <c r="G57" s="114" t="n">
        <f aca="false">Anchor!D93</f>
        <v>16822501</v>
      </c>
      <c r="H57" s="115"/>
      <c r="I57" s="113" t="n">
        <f aca="false">Test!B93</f>
        <v>13073375</v>
      </c>
      <c r="J57" s="114" t="n">
        <f aca="false">Test!C93</f>
        <v>21119741</v>
      </c>
      <c r="K57" s="114" t="n">
        <f aca="false">Test!D93</f>
        <v>24884084</v>
      </c>
      <c r="L57" s="115"/>
      <c r="M57" s="116" t="n">
        <f aca="false">IF(E57=0,#REF!,I57/E57)</f>
        <v>1.53801788087144</v>
      </c>
      <c r="N57" s="117" t="n">
        <f aca="false">IF(F57=0,#REF!,J57/F57)</f>
        <v>1.43998859176866</v>
      </c>
      <c r="O57" s="117" t="n">
        <f aca="false">IF(G57=0,#REF!,K57/G57)</f>
        <v>1.47921429756491</v>
      </c>
      <c r="P57" s="115"/>
      <c r="Q57" s="113" t="n">
        <f aca="false">SingleLayer!B93</f>
        <v>3976392</v>
      </c>
      <c r="R57" s="114" t="n">
        <f aca="false">SingleLayer!C93</f>
        <v>8539697</v>
      </c>
      <c r="S57" s="114" t="n">
        <f aca="false">SingleLayer!D93</f>
        <v>9080642</v>
      </c>
      <c r="T57" s="115"/>
      <c r="U57" s="116" t="n">
        <f aca="false">E57/Q57</f>
        <v>2.13765267609431</v>
      </c>
      <c r="V57" s="117" t="n">
        <f aca="false">F57/R57</f>
        <v>1.7174617553761</v>
      </c>
      <c r="W57" s="117" t="n">
        <f aca="false">G57/S57</f>
        <v>1.85256736252789</v>
      </c>
      <c r="X57" s="115"/>
      <c r="Y57" s="116" t="n">
        <f aca="false">I57/Q57</f>
        <v>3.28774803892574</v>
      </c>
      <c r="Z57" s="117" t="n">
        <f aca="false">J57/R57</f>
        <v>2.47312533454056</v>
      </c>
      <c r="AA57" s="117" t="n">
        <f aca="false">K57/S57</f>
        <v>2.74034412985337</v>
      </c>
    </row>
    <row r="58" customFormat="false" ht="15.75" hidden="false" customHeight="false" outlineLevel="0" collapsed="false">
      <c r="A58" s="103"/>
      <c r="B58" s="119"/>
      <c r="C58" s="120" t="n">
        <v>26</v>
      </c>
      <c r="D58" s="77" t="n">
        <v>28</v>
      </c>
      <c r="E58" s="121" t="n">
        <f aca="false">Anchor!B94</f>
        <v>8273043</v>
      </c>
      <c r="F58" s="122" t="n">
        <f aca="false">Anchor!C94</f>
        <v>13135716</v>
      </c>
      <c r="G58" s="122" t="n">
        <f aca="false">Anchor!D94</f>
        <v>15629519</v>
      </c>
      <c r="H58" s="123"/>
      <c r="I58" s="121" t="n">
        <f aca="false">Test!B94</f>
        <v>12858931</v>
      </c>
      <c r="J58" s="122" t="n">
        <f aca="false">Test!C94</f>
        <v>19677308</v>
      </c>
      <c r="K58" s="122" t="n">
        <f aca="false">Test!D94</f>
        <v>23731529</v>
      </c>
      <c r="L58" s="123"/>
      <c r="M58" s="124" t="n">
        <f aca="false">IF(E58=0,#REF!,I58/E58)</f>
        <v>1.55431695447491</v>
      </c>
      <c r="N58" s="125" t="n">
        <f aca="false">IF(F58=0,#REF!,J58/F58)</f>
        <v>1.49800041352904</v>
      </c>
      <c r="O58" s="125" t="n">
        <f aca="false">IF(G58=0,#REF!,K58/G58)</f>
        <v>1.51837871658111</v>
      </c>
      <c r="P58" s="123"/>
      <c r="Q58" s="121" t="n">
        <f aca="false">SingleLayer!B94</f>
        <v>3806453</v>
      </c>
      <c r="R58" s="122" t="n">
        <f aca="false">SingleLayer!C94</f>
        <v>7386302</v>
      </c>
      <c r="S58" s="122" t="n">
        <f aca="false">SingleLayer!D94</f>
        <v>8235542</v>
      </c>
      <c r="T58" s="123"/>
      <c r="U58" s="124" t="n">
        <f aca="false">E58/Q58</f>
        <v>2.17342575883638</v>
      </c>
      <c r="V58" s="125" t="n">
        <f aca="false">F58/R58</f>
        <v>1.77838869843123</v>
      </c>
      <c r="W58" s="125" t="n">
        <f aca="false">G58/S58</f>
        <v>1.89781304011321</v>
      </c>
      <c r="X58" s="123"/>
      <c r="Y58" s="124" t="n">
        <f aca="false">I58/Q58</f>
        <v>3.37819250625188</v>
      </c>
      <c r="Z58" s="125" t="n">
        <f aca="false">J58/R58</f>
        <v>2.66402700566535</v>
      </c>
      <c r="AA58" s="125" t="n">
        <f aca="false">K58/S58</f>
        <v>2.88159892815798</v>
      </c>
    </row>
    <row r="59" customFormat="false" ht="15.75" hidden="false" customHeight="false" outlineLevel="0" collapsed="false">
      <c r="A59" s="103"/>
      <c r="B59" s="119"/>
      <c r="C59" s="120" t="n">
        <v>30</v>
      </c>
      <c r="D59" s="77" t="n">
        <v>32</v>
      </c>
      <c r="E59" s="121" t="n">
        <f aca="false">Anchor!B95</f>
        <v>8221429</v>
      </c>
      <c r="F59" s="122" t="n">
        <f aca="false">Anchor!C95</f>
        <v>12793557</v>
      </c>
      <c r="G59" s="122" t="n">
        <f aca="false">Anchor!D95</f>
        <v>15327545</v>
      </c>
      <c r="H59" s="123"/>
      <c r="I59" s="121" t="n">
        <f aca="false">Test!B95</f>
        <v>12789384</v>
      </c>
      <c r="J59" s="122" t="n">
        <f aca="false">Test!C95</f>
        <v>19212226</v>
      </c>
      <c r="K59" s="122" t="n">
        <f aca="false">Test!D95</f>
        <v>23345194</v>
      </c>
      <c r="L59" s="123"/>
      <c r="M59" s="124" t="n">
        <f aca="false">IF(E59=0,#REF!,I59/E59)</f>
        <v>1.55561569649267</v>
      </c>
      <c r="N59" s="125" t="n">
        <f aca="false">IF(F59=0,#REF!,J59/F59)</f>
        <v>1.50171105658888</v>
      </c>
      <c r="O59" s="125" t="n">
        <f aca="false">IF(G59=0,#REF!,K59/G59)</f>
        <v>1.52308761774961</v>
      </c>
      <c r="P59" s="123"/>
      <c r="Q59" s="121" t="n">
        <f aca="false">SingleLayer!B95</f>
        <v>3746014</v>
      </c>
      <c r="R59" s="122" t="n">
        <f aca="false">SingleLayer!C95</f>
        <v>6979627</v>
      </c>
      <c r="S59" s="122" t="n">
        <f aca="false">SingleLayer!D95</f>
        <v>7918472</v>
      </c>
      <c r="T59" s="123"/>
      <c r="U59" s="124" t="n">
        <f aca="false">E59/Q59</f>
        <v>2.19471390122941</v>
      </c>
      <c r="V59" s="125" t="n">
        <f aca="false">F59/R59</f>
        <v>1.83298577416816</v>
      </c>
      <c r="W59" s="125" t="n">
        <f aca="false">G59/S59</f>
        <v>1.93566953321297</v>
      </c>
      <c r="X59" s="123"/>
      <c r="Y59" s="124" t="n">
        <f aca="false">I59/Q59</f>
        <v>3.41413139406313</v>
      </c>
      <c r="Z59" s="125" t="n">
        <f aca="false">J59/R59</f>
        <v>2.75261500363845</v>
      </c>
      <c r="AA59" s="125" t="n">
        <f aca="false">K59/S59</f>
        <v>2.94819429809185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96</f>
        <v>8162496</v>
      </c>
      <c r="F60" s="128" t="n">
        <f aca="false">Anchor!C96</f>
        <v>12404820</v>
      </c>
      <c r="G60" s="128" t="n">
        <f aca="false">Anchor!D96</f>
        <v>14964343</v>
      </c>
      <c r="H60" s="129"/>
      <c r="I60" s="127" t="n">
        <f aca="false">Test!B96</f>
        <v>12719337</v>
      </c>
      <c r="J60" s="128" t="n">
        <f aca="false">Test!C96</f>
        <v>18751259</v>
      </c>
      <c r="K60" s="128" t="n">
        <f aca="false">Test!D96</f>
        <v>22905400</v>
      </c>
      <c r="L60" s="129"/>
      <c r="M60" s="130" t="n">
        <f aca="false">IF(E60=0,#REF!,I60/E60)</f>
        <v>1.5582656334533</v>
      </c>
      <c r="N60" s="131" t="n">
        <f aca="false">IF(F60=0,#REF!,J60/F60)</f>
        <v>1.51161072873286</v>
      </c>
      <c r="O60" s="131" t="n">
        <f aca="false">IF(G60=0,#REF!,K60/G60)</f>
        <v>1.53066526208334</v>
      </c>
      <c r="P60" s="129"/>
      <c r="Q60" s="127" t="n">
        <f aca="false">SingleLayer!B96</f>
        <v>3690560</v>
      </c>
      <c r="R60" s="128" t="n">
        <f aca="false">SingleLayer!C96</f>
        <v>6609341</v>
      </c>
      <c r="S60" s="128" t="n">
        <f aca="false">SingleLayer!D96</f>
        <v>7603174</v>
      </c>
      <c r="T60" s="129"/>
      <c r="U60" s="130" t="n">
        <f aca="false">E60/Q60</f>
        <v>2.21172288216422</v>
      </c>
      <c r="V60" s="131" t="n">
        <f aca="false">F60/R60</f>
        <v>1.87686185354939</v>
      </c>
      <c r="W60" s="131" t="n">
        <f aca="false">G60/S60</f>
        <v>1.96817052983399</v>
      </c>
      <c r="X60" s="129"/>
      <c r="Y60" s="130" t="n">
        <f aca="false">I60/Q60</f>
        <v>3.44645175799879</v>
      </c>
      <c r="Z60" s="131" t="n">
        <f aca="false">J60/R60</f>
        <v>2.83708451417471</v>
      </c>
      <c r="AA60" s="131" t="n">
        <f aca="false">K60/S60</f>
        <v>3.0126102598730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5" t="n">
        <f aca="false">AVERAGE(M5:M20)</f>
        <v>1.56287066446833</v>
      </c>
      <c r="N63" s="136" t="n">
        <f aca="false">AVERAGE(N5:N20)</f>
        <v>1.53173852439781</v>
      </c>
      <c r="O63" s="137" t="n">
        <f aca="false">AVERAGE(O5:O20)</f>
        <v>1.54941705261131</v>
      </c>
      <c r="U63" s="135" t="n">
        <f aca="false">AVERAGE(U5:U20)</f>
        <v>2.14120040705645</v>
      </c>
      <c r="V63" s="136" t="n">
        <f aca="false">AVERAGE(V5:V20)</f>
        <v>1.67739053629386</v>
      </c>
      <c r="W63" s="137" t="n">
        <f aca="false">AVERAGE(W5:W20)</f>
        <v>1.78843710780305</v>
      </c>
      <c r="Y63" s="135" t="n">
        <f aca="false">AVERAGE(Y5:Y20)</f>
        <v>3.34643523207011</v>
      </c>
      <c r="Z63" s="136" t="n">
        <f aca="false">AVERAGE(Z5:Z20)</f>
        <v>2.56946746604853</v>
      </c>
      <c r="AA63" s="137" t="n">
        <f aca="false">AVERAGE(AA5:AA20)</f>
        <v>2.77105773735386</v>
      </c>
    </row>
    <row r="64" customFormat="false" ht="16.5" hidden="false" customHeight="false" outlineLevel="0" collapsed="false">
      <c r="M64" s="138" t="n">
        <f aca="false">AVERAGE(M21:M60)</f>
        <v>1.56113368832196</v>
      </c>
      <c r="N64" s="139" t="n">
        <f aca="false">AVERAGE(N21:N60)</f>
        <v>1.52542439134138</v>
      </c>
      <c r="O64" s="140" t="n">
        <f aca="false">AVERAGE(O21:O60)</f>
        <v>1.54616705201724</v>
      </c>
      <c r="U64" s="138" t="n">
        <f aca="false">AVERAGE(U21:U60)</f>
        <v>2.21073144030791</v>
      </c>
      <c r="V64" s="139" t="n">
        <f aca="false">AVERAGE(V21:V60)</f>
        <v>1.88937613125193</v>
      </c>
      <c r="W64" s="140" t="n">
        <f aca="false">AVERAGE(W21:W60)</f>
        <v>1.9785894125229</v>
      </c>
      <c r="Y64" s="138" t="n">
        <f aca="false">AVERAGE(Y21:Y60)</f>
        <v>3.45169195127183</v>
      </c>
      <c r="Z64" s="139" t="n">
        <f aca="false">AVERAGE(Z21:Z60)</f>
        <v>2.88714947381842</v>
      </c>
      <c r="AA64" s="140" t="n">
        <f aca="false">AVERAGE(AA21:AA60)</f>
        <v>3.06299623270219</v>
      </c>
    </row>
    <row r="65" customFormat="false" ht="16.5" hidden="false" customHeight="false" outlineLevel="0" collapsed="false">
      <c r="M65" s="141" t="n">
        <f aca="false">AVERAGE(M63,M64)</f>
        <v>1.56200217639515</v>
      </c>
      <c r="N65" s="142" t="n">
        <f aca="false">AVERAGE(N63,N64)</f>
        <v>1.5285814578696</v>
      </c>
      <c r="O65" s="143" t="n">
        <f aca="false">AVERAGE(O63,O64)</f>
        <v>1.54779205231428</v>
      </c>
      <c r="U65" s="141" t="n">
        <f aca="false">AVERAGE(U63,U64)</f>
        <v>2.17596592368218</v>
      </c>
      <c r="V65" s="142" t="n">
        <f aca="false">AVERAGE(V63,V64)</f>
        <v>1.7833833337729</v>
      </c>
      <c r="W65" s="143" t="n">
        <f aca="false">AVERAGE(W63,W64)</f>
        <v>1.88351326016298</v>
      </c>
      <c r="Y65" s="141" t="n">
        <f aca="false">AVERAGE(Y63,Y64)</f>
        <v>3.39906359167097</v>
      </c>
      <c r="Z65" s="142" t="n">
        <f aca="false">AVERAGE(Z63,Z64)</f>
        <v>2.72830846993347</v>
      </c>
      <c r="AA65" s="143" t="n">
        <f aca="false">AVERAGE(AA63,AA64)</f>
        <v>2.91702698502803</v>
      </c>
    </row>
    <row r="66" customFormat="false" ht="16.5" hidden="false" customHeight="false" outlineLevel="0" collapsed="false">
      <c r="M66" s="144"/>
      <c r="N66" s="145"/>
      <c r="O66" s="146"/>
      <c r="U66" s="144"/>
      <c r="V66" s="145"/>
      <c r="W66" s="146"/>
      <c r="Y66" s="144"/>
      <c r="Z66" s="145"/>
      <c r="AA66" s="146"/>
    </row>
    <row r="67" customFormat="false" ht="15.75" hidden="false" customHeight="false" outlineLevel="0" collapsed="false">
      <c r="M67" s="135" t="n">
        <f aca="false">AVERAGE(M5:M12)</f>
        <v>1.56383379181141</v>
      </c>
      <c r="N67" s="136" t="n">
        <f aca="false">AVERAGE(N5:N12)</f>
        <v>1.53612842760655</v>
      </c>
      <c r="O67" s="137" t="n">
        <f aca="false">AVERAGE(O5:O12)</f>
        <v>1.55158617319467</v>
      </c>
      <c r="U67" s="135" t="n">
        <f aca="false">AVERAGE(U5:U12)</f>
        <v>2.16033073593963</v>
      </c>
      <c r="V67" s="136" t="n">
        <f aca="false">AVERAGE(V5:V12)</f>
        <v>1.72749910545335</v>
      </c>
      <c r="W67" s="137" t="n">
        <f aca="false">AVERAGE(W5:W12)</f>
        <v>1.82969782854637</v>
      </c>
      <c r="Y67" s="135" t="n">
        <f aca="false">AVERAGE(Y5:Y12)</f>
        <v>3.37841633420327</v>
      </c>
      <c r="Z67" s="136" t="n">
        <f aca="false">AVERAGE(Z5:Z12)</f>
        <v>2.65374443840964</v>
      </c>
      <c r="AA67" s="137" t="n">
        <f aca="false">AVERAGE(AA5:AA12)</f>
        <v>2.83894397158263</v>
      </c>
    </row>
    <row r="68" customFormat="false" ht="15.75" hidden="false" customHeight="false" outlineLevel="0" collapsed="false">
      <c r="M68" s="138" t="n">
        <f aca="false">AVERAGE(M13:M20)</f>
        <v>1.56190753712526</v>
      </c>
      <c r="N68" s="147" t="n">
        <f aca="false">AVERAGE(N13:N20)</f>
        <v>1.52734862118907</v>
      </c>
      <c r="O68" s="140" t="n">
        <f aca="false">AVERAGE(O13:O20)</f>
        <v>1.54724793202796</v>
      </c>
      <c r="U68" s="138" t="n">
        <f aca="false">AVERAGE(U13:U20)</f>
        <v>2.12207007817326</v>
      </c>
      <c r="V68" s="147" t="n">
        <f aca="false">AVERAGE(V13:V20)</f>
        <v>1.62728196713436</v>
      </c>
      <c r="W68" s="140" t="n">
        <f aca="false">AVERAGE(W13:W20)</f>
        <v>1.74717638705974</v>
      </c>
      <c r="Y68" s="138" t="n">
        <f aca="false">AVERAGE(Y13:Y20)</f>
        <v>3.31445412993695</v>
      </c>
      <c r="Z68" s="147" t="n">
        <f aca="false">AVERAGE(Z13:Z20)</f>
        <v>2.48519049368742</v>
      </c>
      <c r="AA68" s="140" t="n">
        <f aca="false">AVERAGE(AA13:AA20)</f>
        <v>2.70317150312509</v>
      </c>
    </row>
    <row r="69" customFormat="false" ht="15.75" hidden="false" customHeight="false" outlineLevel="0" collapsed="false">
      <c r="M69" s="138" t="n">
        <f aca="false">AVERAGE(M21:M28)</f>
        <v>1.57894995167124</v>
      </c>
      <c r="N69" s="147" t="n">
        <f aca="false">AVERAGE(N21:N28)</f>
        <v>1.59926090289661</v>
      </c>
      <c r="O69" s="140" t="n">
        <f aca="false">AVERAGE(O21:O28)</f>
        <v>1.61912362296182</v>
      </c>
      <c r="U69" s="138" t="n">
        <f aca="false">AVERAGE(U21:U28)</f>
        <v>2.28218741800171</v>
      </c>
      <c r="V69" s="147" t="n">
        <f aca="false">AVERAGE(V21:V28)</f>
        <v>2.1075067420814</v>
      </c>
      <c r="W69" s="140" t="n">
        <f aca="false">AVERAGE(W21:W28)</f>
        <v>2.15477520511362</v>
      </c>
      <c r="Y69" s="138" t="n">
        <f aca="false">AVERAGE(Y21:Y28)</f>
        <v>3.60344139618208</v>
      </c>
      <c r="Z69" s="147" t="n">
        <f aca="false">AVERAGE(Z21:Z28)</f>
        <v>3.37017126845003</v>
      </c>
      <c r="AA69" s="140" t="n">
        <f aca="false">AVERAGE(AA21:AA28)</f>
        <v>3.48850690084397</v>
      </c>
    </row>
    <row r="70" customFormat="false" ht="15.75" hidden="false" customHeight="false" outlineLevel="0" collapsed="false">
      <c r="M70" s="138" t="n">
        <f aca="false">AVERAGE(M29:M36)</f>
        <v>1.55509136445502</v>
      </c>
      <c r="N70" s="147" t="n">
        <f aca="false">AVERAGE(N29:N36)</f>
        <v>1.49916692228651</v>
      </c>
      <c r="O70" s="140" t="n">
        <f aca="false">AVERAGE(O29:O36)</f>
        <v>1.5214509838904</v>
      </c>
      <c r="U70" s="138" t="n">
        <f aca="false">AVERAGE(U29:U36)</f>
        <v>2.18412932786911</v>
      </c>
      <c r="V70" s="147" t="n">
        <f aca="false">AVERAGE(V29:V36)</f>
        <v>1.8063164179115</v>
      </c>
      <c r="W70" s="140" t="n">
        <f aca="false">AVERAGE(W29:W36)</f>
        <v>1.91154110234779</v>
      </c>
      <c r="Y70" s="138" t="n">
        <f aca="false">AVERAGE(Y29:Y36)</f>
        <v>3.39647985199982</v>
      </c>
      <c r="Z70" s="147" t="n">
        <f aca="false">AVERAGE(Z29:Z36)</f>
        <v>2.70731507468282</v>
      </c>
      <c r="AA70" s="140" t="n">
        <f aca="false">AVERAGE(AA29:AA36)</f>
        <v>2.90812344280884</v>
      </c>
    </row>
    <row r="71" customFormat="false" ht="15.75" hidden="false" customHeight="false" outlineLevel="0" collapsed="false">
      <c r="M71" s="138" t="n">
        <f aca="false">AVERAGE(M37:M44)</f>
        <v>1.56044425655174</v>
      </c>
      <c r="N71" s="147" t="n">
        <f aca="false">AVERAGE(N37:N44)</f>
        <v>1.52119011129545</v>
      </c>
      <c r="O71" s="140" t="n">
        <f aca="false">AVERAGE(O37:O44)</f>
        <v>1.54008739613019</v>
      </c>
      <c r="U71" s="138" t="n">
        <f aca="false">AVERAGE(U37:U44)</f>
        <v>2.18093966365488</v>
      </c>
      <c r="V71" s="147" t="n">
        <f aca="false">AVERAGE(V37:V44)</f>
        <v>1.79232610829373</v>
      </c>
      <c r="W71" s="140" t="n">
        <f aca="false">AVERAGE(W37:W44)</f>
        <v>1.89439158813231</v>
      </c>
      <c r="Y71" s="138" t="n">
        <f aca="false">AVERAGE(Y37:Y44)</f>
        <v>3.40326685057485</v>
      </c>
      <c r="Z71" s="147" t="n">
        <f aca="false">AVERAGE(Z37:Z44)</f>
        <v>2.72667218323242</v>
      </c>
      <c r="AA71" s="140" t="n">
        <f aca="false">AVERAGE(AA37:AA44)</f>
        <v>2.91766682494325</v>
      </c>
    </row>
    <row r="72" customFormat="false" ht="15.75" hidden="false" customHeight="false" outlineLevel="0" collapsed="false">
      <c r="M72" s="138" t="n">
        <f aca="false">AVERAGE(M45:M52)</f>
        <v>1.56139056912733</v>
      </c>
      <c r="N72" s="147" t="n">
        <f aca="false">AVERAGE(N45:N52)</f>
        <v>1.52566451035919</v>
      </c>
      <c r="O72" s="140" t="n">
        <f aca="false">AVERAGE(O45:O52)</f>
        <v>1.54229963024264</v>
      </c>
      <c r="U72" s="138" t="n">
        <f aca="false">AVERAGE(U45:U52)</f>
        <v>2.23208468386564</v>
      </c>
      <c r="V72" s="147" t="n">
        <f aca="false">AVERAGE(V45:V52)</f>
        <v>1.94798853329614</v>
      </c>
      <c r="W72" s="140" t="n">
        <f aca="false">AVERAGE(W45:W52)</f>
        <v>2.02445280350892</v>
      </c>
      <c r="Y72" s="138" t="n">
        <f aca="false">AVERAGE(Y45:Y52)</f>
        <v>3.48527226381882</v>
      </c>
      <c r="Z72" s="147" t="n">
        <f aca="false">AVERAGE(Z45:Z52)</f>
        <v>2.97317772304595</v>
      </c>
      <c r="AA72" s="140" t="n">
        <f aca="false">AVERAGE(AA45:AA52)</f>
        <v>3.12298503131472</v>
      </c>
    </row>
    <row r="73" customFormat="false" ht="16.5" hidden="false" customHeight="false" outlineLevel="0" collapsed="false">
      <c r="M73" s="148" t="n">
        <f aca="false">AVERAGE(M53:M60)</f>
        <v>1.54979229980448</v>
      </c>
      <c r="N73" s="139" t="n">
        <f aca="false">AVERAGE(N53:N60)</f>
        <v>1.48183950986915</v>
      </c>
      <c r="O73" s="149" t="n">
        <f aca="false">AVERAGE(O53:O60)</f>
        <v>1.50787362686117</v>
      </c>
      <c r="U73" s="148" t="n">
        <f aca="false">AVERAGE(U53:U60)</f>
        <v>2.17431610814819</v>
      </c>
      <c r="V73" s="139" t="n">
        <f aca="false">AVERAGE(V53:V60)</f>
        <v>1.79274285467689</v>
      </c>
      <c r="W73" s="149" t="n">
        <f aca="false">AVERAGE(W53:W60)</f>
        <v>1.90778636351187</v>
      </c>
      <c r="Y73" s="148" t="n">
        <f aca="false">AVERAGE(Y53:Y60)</f>
        <v>3.36999939378358</v>
      </c>
      <c r="Z73" s="139" t="n">
        <f aca="false">AVERAGE(Z53:Z60)</f>
        <v>2.65841111968087</v>
      </c>
      <c r="AA73" s="149" t="n">
        <f aca="false">AVERAGE(AA53:AA60)</f>
        <v>2.87769896360019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8"/>
      <c r="C2" s="99"/>
      <c r="D2" s="99"/>
      <c r="E2" s="100" t="s">
        <v>2</v>
      </c>
      <c r="F2" s="100"/>
      <c r="G2" s="101" t="str">
        <f aca="false">Summary!L2</f>
        <v>SHM2.0 Picture based (JCTVC-M0455_SCE_template_vs_single_layer_r2(snr))</v>
      </c>
      <c r="H2" s="101"/>
      <c r="I2" s="100" t="s">
        <v>7</v>
      </c>
      <c r="J2" s="100"/>
      <c r="K2" s="101" t="str">
        <f aca="false">Summary!L3</f>
        <v>SCE3.5.1 picture based</v>
      </c>
      <c r="L2" s="101"/>
      <c r="M2" s="102" t="s">
        <v>100</v>
      </c>
      <c r="N2" s="102"/>
      <c r="O2" s="101"/>
      <c r="P2" s="101"/>
      <c r="Q2" s="100" t="s">
        <v>101</v>
      </c>
      <c r="R2" s="100"/>
      <c r="S2" s="101"/>
      <c r="T2" s="101"/>
      <c r="U2" s="102" t="s">
        <v>102</v>
      </c>
      <c r="V2" s="102"/>
      <c r="W2" s="101"/>
      <c r="X2" s="101"/>
      <c r="Y2" s="102" t="s">
        <v>103</v>
      </c>
      <c r="Z2" s="102"/>
      <c r="AA2" s="101"/>
    </row>
    <row r="3" customFormat="false" ht="16.5" hidden="false" customHeight="false" outlineLevel="0" collapsed="false">
      <c r="A3" s="38"/>
      <c r="B3" s="103"/>
      <c r="C3" s="77"/>
      <c r="D3" s="77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4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5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4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5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5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6"/>
      <c r="B4" s="106"/>
      <c r="C4" s="107" t="s">
        <v>104</v>
      </c>
      <c r="D4" s="108" t="s">
        <v>105</v>
      </c>
      <c r="E4" s="109" t="s">
        <v>106</v>
      </c>
      <c r="F4" s="109" t="s">
        <v>106</v>
      </c>
      <c r="G4" s="109" t="s">
        <v>106</v>
      </c>
      <c r="H4" s="109"/>
      <c r="I4" s="109" t="s">
        <v>106</v>
      </c>
      <c r="J4" s="109" t="s">
        <v>106</v>
      </c>
      <c r="K4" s="109" t="s">
        <v>106</v>
      </c>
      <c r="L4" s="109"/>
      <c r="M4" s="109" t="s">
        <v>106</v>
      </c>
      <c r="N4" s="109" t="s">
        <v>106</v>
      </c>
      <c r="O4" s="109" t="s">
        <v>106</v>
      </c>
      <c r="P4" s="109"/>
      <c r="Q4" s="109" t="s">
        <v>106</v>
      </c>
      <c r="R4" s="109" t="s">
        <v>106</v>
      </c>
      <c r="S4" s="109" t="s">
        <v>106</v>
      </c>
      <c r="T4" s="109"/>
      <c r="U4" s="109" t="s">
        <v>106</v>
      </c>
      <c r="V4" s="109" t="s">
        <v>106</v>
      </c>
      <c r="W4" s="109" t="s">
        <v>106</v>
      </c>
      <c r="X4" s="109"/>
      <c r="Y4" s="109" t="s">
        <v>106</v>
      </c>
      <c r="Z4" s="109" t="s">
        <v>106</v>
      </c>
      <c r="AA4" s="109" t="s">
        <v>106</v>
      </c>
    </row>
    <row r="5" customFormat="false" ht="15.75" hidden="false" customHeight="false" outlineLevel="0" collapsed="false">
      <c r="A5" s="110" t="s">
        <v>9</v>
      </c>
      <c r="B5" s="111" t="s">
        <v>107</v>
      </c>
      <c r="C5" s="112" t="n">
        <v>22</v>
      </c>
      <c r="D5" s="112" t="n">
        <v>22</v>
      </c>
      <c r="E5" s="150"/>
      <c r="F5" s="151"/>
      <c r="G5" s="152"/>
      <c r="H5" s="115"/>
      <c r="I5" s="150"/>
      <c r="J5" s="151"/>
      <c r="K5" s="152"/>
      <c r="L5" s="115"/>
      <c r="M5" s="150"/>
      <c r="N5" s="151"/>
      <c r="O5" s="152"/>
      <c r="P5" s="115"/>
      <c r="Q5" s="150"/>
      <c r="R5" s="151"/>
      <c r="S5" s="152"/>
      <c r="T5" s="115"/>
      <c r="U5" s="150"/>
      <c r="V5" s="151"/>
      <c r="W5" s="152"/>
      <c r="X5" s="115"/>
      <c r="Y5" s="150"/>
      <c r="Z5" s="151"/>
      <c r="AA5" s="152"/>
    </row>
    <row r="6" customFormat="false" ht="15.75" hidden="false" customHeight="false" outlineLevel="0" collapsed="false">
      <c r="A6" s="118" t="s">
        <v>108</v>
      </c>
      <c r="B6" s="119"/>
      <c r="C6" s="120" t="n">
        <v>26</v>
      </c>
      <c r="D6" s="120" t="n">
        <v>26</v>
      </c>
      <c r="E6" s="153"/>
      <c r="F6" s="154"/>
      <c r="G6" s="155"/>
      <c r="H6" s="123"/>
      <c r="I6" s="153"/>
      <c r="J6" s="154"/>
      <c r="K6" s="155"/>
      <c r="L6" s="123"/>
      <c r="M6" s="153"/>
      <c r="N6" s="154"/>
      <c r="O6" s="155"/>
      <c r="P6" s="123"/>
      <c r="Q6" s="153"/>
      <c r="R6" s="154"/>
      <c r="S6" s="155"/>
      <c r="T6" s="123"/>
      <c r="U6" s="153"/>
      <c r="V6" s="154"/>
      <c r="W6" s="155"/>
      <c r="X6" s="123"/>
      <c r="Y6" s="153"/>
      <c r="Z6" s="154"/>
      <c r="AA6" s="155"/>
    </row>
    <row r="7" customFormat="false" ht="15.75" hidden="false" customHeight="false" outlineLevel="0" collapsed="false">
      <c r="A7" s="103"/>
      <c r="B7" s="119"/>
      <c r="C7" s="120" t="n">
        <v>30</v>
      </c>
      <c r="D7" s="120" t="n">
        <v>30</v>
      </c>
      <c r="E7" s="153"/>
      <c r="F7" s="154"/>
      <c r="G7" s="155"/>
      <c r="H7" s="123"/>
      <c r="I7" s="153"/>
      <c r="J7" s="154"/>
      <c r="K7" s="155"/>
      <c r="L7" s="123"/>
      <c r="M7" s="153"/>
      <c r="N7" s="154"/>
      <c r="O7" s="155"/>
      <c r="P7" s="123"/>
      <c r="Q7" s="153"/>
      <c r="R7" s="154"/>
      <c r="S7" s="155"/>
      <c r="T7" s="123"/>
      <c r="U7" s="153"/>
      <c r="V7" s="154"/>
      <c r="W7" s="155"/>
      <c r="X7" s="123"/>
      <c r="Y7" s="153"/>
      <c r="Z7" s="154"/>
      <c r="AA7" s="155"/>
    </row>
    <row r="8" customFormat="false" ht="16.5" hidden="false" customHeight="false" outlineLevel="0" collapsed="false">
      <c r="A8" s="103"/>
      <c r="B8" s="119"/>
      <c r="C8" s="126" t="n">
        <v>34</v>
      </c>
      <c r="D8" s="126" t="n">
        <v>34</v>
      </c>
      <c r="E8" s="156"/>
      <c r="F8" s="157"/>
      <c r="G8" s="158"/>
      <c r="H8" s="129"/>
      <c r="I8" s="156"/>
      <c r="J8" s="157"/>
      <c r="K8" s="158"/>
      <c r="L8" s="129"/>
      <c r="M8" s="156"/>
      <c r="N8" s="157"/>
      <c r="O8" s="158"/>
      <c r="P8" s="129"/>
      <c r="Q8" s="156"/>
      <c r="R8" s="157"/>
      <c r="S8" s="158"/>
      <c r="T8" s="129"/>
      <c r="U8" s="156"/>
      <c r="V8" s="157"/>
      <c r="W8" s="158"/>
      <c r="X8" s="129"/>
      <c r="Y8" s="156"/>
      <c r="Z8" s="157"/>
      <c r="AA8" s="158"/>
    </row>
    <row r="9" customFormat="false" ht="15.75" hidden="false" customHeight="false" outlineLevel="0" collapsed="false">
      <c r="A9" s="103"/>
      <c r="B9" s="119"/>
      <c r="C9" s="112" t="n">
        <v>22</v>
      </c>
      <c r="D9" s="77" t="n">
        <v>24</v>
      </c>
      <c r="E9" s="150"/>
      <c r="F9" s="151"/>
      <c r="G9" s="152"/>
      <c r="H9" s="115"/>
      <c r="I9" s="150"/>
      <c r="J9" s="151"/>
      <c r="K9" s="152"/>
      <c r="L9" s="115"/>
      <c r="M9" s="150"/>
      <c r="N9" s="151"/>
      <c r="O9" s="152"/>
      <c r="P9" s="115"/>
      <c r="Q9" s="150"/>
      <c r="R9" s="151"/>
      <c r="S9" s="152"/>
      <c r="T9" s="115"/>
      <c r="U9" s="150"/>
      <c r="V9" s="151"/>
      <c r="W9" s="152"/>
      <c r="X9" s="115"/>
      <c r="Y9" s="150"/>
      <c r="Z9" s="151"/>
      <c r="AA9" s="152"/>
    </row>
    <row r="10" customFormat="false" ht="15.75" hidden="false" customHeight="false" outlineLevel="0" collapsed="false">
      <c r="A10" s="103"/>
      <c r="B10" s="119"/>
      <c r="C10" s="120" t="n">
        <v>26</v>
      </c>
      <c r="D10" s="77" t="n">
        <v>28</v>
      </c>
      <c r="E10" s="153"/>
      <c r="F10" s="154"/>
      <c r="G10" s="155"/>
      <c r="H10" s="123"/>
      <c r="I10" s="153"/>
      <c r="J10" s="154"/>
      <c r="K10" s="155"/>
      <c r="L10" s="123"/>
      <c r="M10" s="153"/>
      <c r="N10" s="154"/>
      <c r="O10" s="155"/>
      <c r="P10" s="123"/>
      <c r="Q10" s="153"/>
      <c r="R10" s="154"/>
      <c r="S10" s="155"/>
      <c r="T10" s="123"/>
      <c r="U10" s="153"/>
      <c r="V10" s="154"/>
      <c r="W10" s="155"/>
      <c r="X10" s="123"/>
      <c r="Y10" s="153"/>
      <c r="Z10" s="154"/>
      <c r="AA10" s="155"/>
    </row>
    <row r="11" customFormat="false" ht="15.75" hidden="false" customHeight="false" outlineLevel="0" collapsed="false">
      <c r="A11" s="103"/>
      <c r="B11" s="119"/>
      <c r="C11" s="120" t="n">
        <v>30</v>
      </c>
      <c r="D11" s="77" t="n">
        <v>32</v>
      </c>
      <c r="E11" s="153"/>
      <c r="F11" s="154"/>
      <c r="G11" s="155"/>
      <c r="H11" s="123"/>
      <c r="I11" s="153"/>
      <c r="J11" s="154"/>
      <c r="K11" s="155"/>
      <c r="L11" s="123"/>
      <c r="M11" s="153"/>
      <c r="N11" s="154"/>
      <c r="O11" s="155"/>
      <c r="P11" s="123"/>
      <c r="Q11" s="153"/>
      <c r="R11" s="154"/>
      <c r="S11" s="155"/>
      <c r="T11" s="123"/>
      <c r="U11" s="153"/>
      <c r="V11" s="154"/>
      <c r="W11" s="155"/>
      <c r="X11" s="123"/>
      <c r="Y11" s="153"/>
      <c r="Z11" s="154"/>
      <c r="AA11" s="155"/>
    </row>
    <row r="12" customFormat="false" ht="16.5" hidden="false" customHeight="false" outlineLevel="0" collapsed="false">
      <c r="A12" s="103"/>
      <c r="B12" s="119"/>
      <c r="C12" s="126" t="n">
        <v>34</v>
      </c>
      <c r="D12" s="132" t="n">
        <v>36</v>
      </c>
      <c r="E12" s="156"/>
      <c r="F12" s="157"/>
      <c r="G12" s="158"/>
      <c r="H12" s="129"/>
      <c r="I12" s="156"/>
      <c r="J12" s="157"/>
      <c r="K12" s="158"/>
      <c r="L12" s="129"/>
      <c r="M12" s="156"/>
      <c r="N12" s="157"/>
      <c r="O12" s="158"/>
      <c r="P12" s="129"/>
      <c r="Q12" s="156"/>
      <c r="R12" s="157"/>
      <c r="S12" s="158"/>
      <c r="T12" s="129"/>
      <c r="U12" s="156"/>
      <c r="V12" s="157"/>
      <c r="W12" s="158"/>
      <c r="X12" s="129"/>
      <c r="Y12" s="156"/>
      <c r="Z12" s="157"/>
      <c r="AA12" s="158"/>
    </row>
    <row r="13" customFormat="false" ht="15.75" hidden="false" customHeight="false" outlineLevel="0" collapsed="false">
      <c r="A13" s="38"/>
      <c r="B13" s="111" t="s">
        <v>109</v>
      </c>
      <c r="C13" s="112" t="n">
        <v>22</v>
      </c>
      <c r="D13" s="112" t="n">
        <v>22</v>
      </c>
      <c r="E13" s="150"/>
      <c r="F13" s="151"/>
      <c r="G13" s="152"/>
      <c r="H13" s="115"/>
      <c r="I13" s="150"/>
      <c r="J13" s="151"/>
      <c r="K13" s="152"/>
      <c r="L13" s="115"/>
      <c r="M13" s="150"/>
      <c r="N13" s="151"/>
      <c r="O13" s="152"/>
      <c r="P13" s="115"/>
      <c r="Q13" s="150"/>
      <c r="R13" s="151"/>
      <c r="S13" s="152"/>
      <c r="T13" s="115"/>
      <c r="U13" s="150"/>
      <c r="V13" s="151"/>
      <c r="W13" s="152"/>
      <c r="X13" s="115"/>
      <c r="Y13" s="150"/>
      <c r="Z13" s="151"/>
      <c r="AA13" s="152"/>
    </row>
    <row r="14" customFormat="false" ht="15.75" hidden="false" customHeight="false" outlineLevel="0" collapsed="false">
      <c r="A14" s="103"/>
      <c r="B14" s="133"/>
      <c r="C14" s="120" t="n">
        <v>26</v>
      </c>
      <c r="D14" s="120" t="n">
        <v>26</v>
      </c>
      <c r="E14" s="153"/>
      <c r="F14" s="154"/>
      <c r="G14" s="155"/>
      <c r="H14" s="123"/>
      <c r="I14" s="153"/>
      <c r="J14" s="154"/>
      <c r="K14" s="155"/>
      <c r="L14" s="123"/>
      <c r="M14" s="153"/>
      <c r="N14" s="154"/>
      <c r="O14" s="155"/>
      <c r="P14" s="123"/>
      <c r="Q14" s="153"/>
      <c r="R14" s="154"/>
      <c r="S14" s="155"/>
      <c r="T14" s="123"/>
      <c r="U14" s="153"/>
      <c r="V14" s="154"/>
      <c r="W14" s="155"/>
      <c r="X14" s="123"/>
      <c r="Y14" s="153"/>
      <c r="Z14" s="154"/>
      <c r="AA14" s="155"/>
    </row>
    <row r="15" customFormat="false" ht="15.75" hidden="false" customHeight="false" outlineLevel="0" collapsed="false">
      <c r="A15" s="103"/>
      <c r="B15" s="119"/>
      <c r="C15" s="120" t="n">
        <v>30</v>
      </c>
      <c r="D15" s="120" t="n">
        <v>30</v>
      </c>
      <c r="E15" s="153"/>
      <c r="F15" s="154"/>
      <c r="G15" s="155"/>
      <c r="H15" s="123"/>
      <c r="I15" s="153"/>
      <c r="J15" s="154"/>
      <c r="K15" s="155"/>
      <c r="L15" s="123"/>
      <c r="M15" s="153"/>
      <c r="N15" s="154"/>
      <c r="O15" s="155"/>
      <c r="P15" s="123"/>
      <c r="Q15" s="153"/>
      <c r="R15" s="154"/>
      <c r="S15" s="155"/>
      <c r="T15" s="123"/>
      <c r="U15" s="153"/>
      <c r="V15" s="154"/>
      <c r="W15" s="155"/>
      <c r="X15" s="123"/>
      <c r="Y15" s="153"/>
      <c r="Z15" s="154"/>
      <c r="AA15" s="155"/>
    </row>
    <row r="16" customFormat="false" ht="16.5" hidden="false" customHeight="false" outlineLevel="0" collapsed="false">
      <c r="A16" s="103"/>
      <c r="B16" s="119"/>
      <c r="C16" s="126" t="n">
        <v>34</v>
      </c>
      <c r="D16" s="126" t="n">
        <v>34</v>
      </c>
      <c r="E16" s="156"/>
      <c r="F16" s="157"/>
      <c r="G16" s="158"/>
      <c r="H16" s="129"/>
      <c r="I16" s="156"/>
      <c r="J16" s="157"/>
      <c r="K16" s="158"/>
      <c r="L16" s="129"/>
      <c r="M16" s="156"/>
      <c r="N16" s="157"/>
      <c r="O16" s="158"/>
      <c r="P16" s="129"/>
      <c r="Q16" s="156"/>
      <c r="R16" s="157"/>
      <c r="S16" s="158"/>
      <c r="T16" s="129"/>
      <c r="U16" s="156"/>
      <c r="V16" s="157"/>
      <c r="W16" s="158"/>
      <c r="X16" s="129"/>
      <c r="Y16" s="156"/>
      <c r="Z16" s="157"/>
      <c r="AA16" s="158"/>
    </row>
    <row r="17" customFormat="false" ht="15.75" hidden="false" customHeight="false" outlineLevel="0" collapsed="false">
      <c r="A17" s="103"/>
      <c r="B17" s="119"/>
      <c r="C17" s="112" t="n">
        <v>22</v>
      </c>
      <c r="D17" s="77" t="n">
        <v>24</v>
      </c>
      <c r="E17" s="150"/>
      <c r="F17" s="151"/>
      <c r="G17" s="152"/>
      <c r="H17" s="115"/>
      <c r="I17" s="150"/>
      <c r="J17" s="151"/>
      <c r="K17" s="152"/>
      <c r="L17" s="115"/>
      <c r="M17" s="150"/>
      <c r="N17" s="151"/>
      <c r="O17" s="152"/>
      <c r="P17" s="115"/>
      <c r="Q17" s="150"/>
      <c r="R17" s="151"/>
      <c r="S17" s="152"/>
      <c r="T17" s="115"/>
      <c r="U17" s="150"/>
      <c r="V17" s="151"/>
      <c r="W17" s="152"/>
      <c r="X17" s="115"/>
      <c r="Y17" s="150"/>
      <c r="Z17" s="151"/>
      <c r="AA17" s="152"/>
    </row>
    <row r="18" customFormat="false" ht="15.75" hidden="false" customHeight="false" outlineLevel="0" collapsed="false">
      <c r="A18" s="103"/>
      <c r="B18" s="119"/>
      <c r="C18" s="120" t="n">
        <v>26</v>
      </c>
      <c r="D18" s="77" t="n">
        <v>28</v>
      </c>
      <c r="E18" s="153"/>
      <c r="F18" s="154"/>
      <c r="G18" s="155"/>
      <c r="H18" s="123"/>
      <c r="I18" s="153"/>
      <c r="J18" s="154"/>
      <c r="K18" s="155"/>
      <c r="L18" s="123"/>
      <c r="M18" s="153"/>
      <c r="N18" s="154"/>
      <c r="O18" s="155"/>
      <c r="P18" s="123"/>
      <c r="Q18" s="153"/>
      <c r="R18" s="154"/>
      <c r="S18" s="155"/>
      <c r="T18" s="123"/>
      <c r="U18" s="153"/>
      <c r="V18" s="154"/>
      <c r="W18" s="155"/>
      <c r="X18" s="123"/>
      <c r="Y18" s="153"/>
      <c r="Z18" s="154"/>
      <c r="AA18" s="155"/>
    </row>
    <row r="19" customFormat="false" ht="15.75" hidden="false" customHeight="false" outlineLevel="0" collapsed="false">
      <c r="A19" s="103"/>
      <c r="B19" s="119"/>
      <c r="C19" s="120" t="n">
        <v>30</v>
      </c>
      <c r="D19" s="77" t="n">
        <v>32</v>
      </c>
      <c r="E19" s="153"/>
      <c r="F19" s="154"/>
      <c r="G19" s="155"/>
      <c r="H19" s="123"/>
      <c r="I19" s="153"/>
      <c r="J19" s="154"/>
      <c r="K19" s="155"/>
      <c r="L19" s="123"/>
      <c r="M19" s="153"/>
      <c r="N19" s="154"/>
      <c r="O19" s="155"/>
      <c r="P19" s="123"/>
      <c r="Q19" s="153"/>
      <c r="R19" s="154"/>
      <c r="S19" s="155"/>
      <c r="T19" s="123"/>
      <c r="U19" s="153"/>
      <c r="V19" s="154"/>
      <c r="W19" s="155"/>
      <c r="X19" s="123"/>
      <c r="Y19" s="153"/>
      <c r="Z19" s="154"/>
      <c r="AA19" s="155"/>
    </row>
    <row r="20" customFormat="false" ht="16.5" hidden="false" customHeight="false" outlineLevel="0" collapsed="false">
      <c r="A20" s="103"/>
      <c r="B20" s="119"/>
      <c r="C20" s="126" t="n">
        <v>34</v>
      </c>
      <c r="D20" s="132" t="n">
        <v>36</v>
      </c>
      <c r="E20" s="156"/>
      <c r="F20" s="157"/>
      <c r="G20" s="158"/>
      <c r="H20" s="129"/>
      <c r="I20" s="156"/>
      <c r="J20" s="157"/>
      <c r="K20" s="158"/>
      <c r="L20" s="129"/>
      <c r="M20" s="156"/>
      <c r="N20" s="157"/>
      <c r="O20" s="158"/>
      <c r="P20" s="129"/>
      <c r="Q20" s="156"/>
      <c r="R20" s="157"/>
      <c r="S20" s="158"/>
      <c r="T20" s="129"/>
      <c r="U20" s="156"/>
      <c r="V20" s="157"/>
      <c r="W20" s="158"/>
      <c r="X20" s="129"/>
      <c r="Y20" s="156"/>
      <c r="Z20" s="157"/>
      <c r="AA20" s="158"/>
    </row>
    <row r="21" customFormat="false" ht="15.75" hidden="false" customHeight="false" outlineLevel="0" collapsed="false">
      <c r="A21" s="110" t="s">
        <v>10</v>
      </c>
      <c r="B21" s="111" t="s">
        <v>110</v>
      </c>
      <c r="C21" s="112" t="n">
        <v>22</v>
      </c>
      <c r="D21" s="112" t="n">
        <v>22</v>
      </c>
      <c r="E21" s="113" t="n">
        <f aca="false">Anchor!B1</f>
        <v>8711386</v>
      </c>
      <c r="F21" s="114" t="n">
        <f aca="false">Anchor!C1</f>
        <v>12324960</v>
      </c>
      <c r="G21" s="114" t="n">
        <f aca="false">Anchor!D1</f>
        <v>14846964</v>
      </c>
      <c r="H21" s="115"/>
      <c r="I21" s="113" t="n">
        <f aca="false">Test!B1</f>
        <v>14035714</v>
      </c>
      <c r="J21" s="114" t="n">
        <f aca="false">Test!C1</f>
        <v>20002737</v>
      </c>
      <c r="K21" s="114" t="n">
        <f aca="false">Test!D1</f>
        <v>24236149</v>
      </c>
      <c r="L21" s="115"/>
      <c r="M21" s="116" t="n">
        <f aca="false">IF(E21=0,#REF!,I21/E21)</f>
        <v>1.61119183560458</v>
      </c>
      <c r="N21" s="117" t="n">
        <f aca="false">IF(F21=0,#REF!,J21/F21)</f>
        <v>1.62294538886942</v>
      </c>
      <c r="O21" s="117" t="n">
        <f aca="false">IF(G21=0,#REF!,K21/G21)</f>
        <v>1.6323976403526</v>
      </c>
      <c r="P21" s="115"/>
      <c r="Q21" s="113" t="n">
        <f aca="false">SingleLayer!B1</f>
        <v>3558105</v>
      </c>
      <c r="R21" s="114" t="n">
        <f aca="false">SingleLayer!C1</f>
        <v>5743370</v>
      </c>
      <c r="S21" s="114" t="n">
        <f aca="false">SingleLayer!D1</f>
        <v>6708878</v>
      </c>
      <c r="T21" s="115"/>
      <c r="U21" s="116" t="n">
        <f aca="false">E21/Q21</f>
        <v>2.44832178926704</v>
      </c>
      <c r="V21" s="117" t="n">
        <f aca="false">F21/R21</f>
        <v>2.14594567301079</v>
      </c>
      <c r="W21" s="117" t="n">
        <f aca="false">G21/S21</f>
        <v>2.21303234311311</v>
      </c>
      <c r="X21" s="115"/>
      <c r="Y21" s="116" t="n">
        <f aca="false">I21/Q21</f>
        <v>3.94471607779984</v>
      </c>
      <c r="Z21" s="117" t="n">
        <f aca="false">J21/R21</f>
        <v>3.48275263477714</v>
      </c>
      <c r="AA21" s="117" t="n">
        <f aca="false">K21/S21</f>
        <v>3.61254877492183</v>
      </c>
    </row>
    <row r="22" customFormat="false" ht="15.75" hidden="false" customHeight="false" outlineLevel="0" collapsed="false">
      <c r="A22" s="103" t="s">
        <v>111</v>
      </c>
      <c r="B22" s="119"/>
      <c r="C22" s="120" t="n">
        <v>26</v>
      </c>
      <c r="D22" s="120" t="n">
        <v>26</v>
      </c>
      <c r="E22" s="121" t="n">
        <f aca="false">Anchor!B2</f>
        <v>8614860</v>
      </c>
      <c r="F22" s="122" t="n">
        <f aca="false">Anchor!C2</f>
        <v>11720864</v>
      </c>
      <c r="G22" s="122" t="n">
        <f aca="false">Anchor!D2</f>
        <v>14113901</v>
      </c>
      <c r="H22" s="123"/>
      <c r="I22" s="121" t="n">
        <f aca="false">Test!B2</f>
        <v>13877741</v>
      </c>
      <c r="J22" s="122" t="n">
        <f aca="false">Test!C2</f>
        <v>18981968</v>
      </c>
      <c r="K22" s="122" t="n">
        <f aca="false">Test!D2</f>
        <v>23120670</v>
      </c>
      <c r="L22" s="123"/>
      <c r="M22" s="124" t="n">
        <f aca="false">IF(E22=0,#REF!,I22/E22)</f>
        <v>1.61090731596335</v>
      </c>
      <c r="N22" s="125" t="n">
        <f aca="false">IF(F22=0,#REF!,J22/F22)</f>
        <v>1.61950245306148</v>
      </c>
      <c r="O22" s="125" t="n">
        <f aca="false">IF(G22=0,#REF!,K22/G22)</f>
        <v>1.63814880095871</v>
      </c>
      <c r="P22" s="123"/>
      <c r="Q22" s="121" t="n">
        <f aca="false">SingleLayer!B2</f>
        <v>3515676</v>
      </c>
      <c r="R22" s="122" t="n">
        <f aca="false">SingleLayer!C2</f>
        <v>5463780</v>
      </c>
      <c r="S22" s="122" t="n">
        <f aca="false">SingleLayer!D2</f>
        <v>6437584</v>
      </c>
      <c r="T22" s="123"/>
      <c r="U22" s="124" t="n">
        <f aca="false">E22/Q22</f>
        <v>2.45041351933455</v>
      </c>
      <c r="V22" s="125" t="n">
        <f aca="false">F22/R22</f>
        <v>2.14519325448682</v>
      </c>
      <c r="W22" s="125" t="n">
        <f aca="false">G22/S22</f>
        <v>2.19242203286202</v>
      </c>
      <c r="X22" s="123"/>
      <c r="Y22" s="124" t="n">
        <f aca="false">I22/Q22</f>
        <v>3.94738906543151</v>
      </c>
      <c r="Z22" s="125" t="n">
        <f aca="false">J22/R22</f>
        <v>3.47414573793235</v>
      </c>
      <c r="AA22" s="125" t="n">
        <f aca="false">K22/S22</f>
        <v>3.59151352432838</v>
      </c>
    </row>
    <row r="23" customFormat="false" ht="15.75" hidden="false" customHeight="false" outlineLevel="0" collapsed="false">
      <c r="A23" s="103"/>
      <c r="B23" s="119"/>
      <c r="C23" s="120" t="n">
        <v>30</v>
      </c>
      <c r="D23" s="120" t="n">
        <v>30</v>
      </c>
      <c r="E23" s="121" t="n">
        <f aca="false">Anchor!B3</f>
        <v>8592803</v>
      </c>
      <c r="F23" s="122" t="n">
        <f aca="false">Anchor!C3</f>
        <v>11579173</v>
      </c>
      <c r="G23" s="122" t="n">
        <f aca="false">Anchor!D3</f>
        <v>13957875</v>
      </c>
      <c r="H23" s="123"/>
      <c r="I23" s="121" t="n">
        <f aca="false">Test!B3</f>
        <v>13816754</v>
      </c>
      <c r="J23" s="122" t="n">
        <f aca="false">Test!C3</f>
        <v>18601766</v>
      </c>
      <c r="K23" s="122" t="n">
        <f aca="false">Test!D3</f>
        <v>22633694</v>
      </c>
      <c r="L23" s="123"/>
      <c r="M23" s="124" t="n">
        <f aca="false">IF(E23=0,#REF!,I23/E23)</f>
        <v>1.6079449278658</v>
      </c>
      <c r="N23" s="125" t="n">
        <f aca="false">IF(F23=0,#REF!,J23/F23)</f>
        <v>1.60648484999749</v>
      </c>
      <c r="O23" s="125" t="n">
        <f aca="false">IF(G23=0,#REF!,K23/G23)</f>
        <v>1.62157162175474</v>
      </c>
      <c r="P23" s="123"/>
      <c r="Q23" s="121" t="n">
        <f aca="false">SingleLayer!B3</f>
        <v>3487084</v>
      </c>
      <c r="R23" s="122" t="n">
        <f aca="false">SingleLayer!C3</f>
        <v>5274207</v>
      </c>
      <c r="S23" s="122" t="n">
        <f aca="false">SingleLayer!D3</f>
        <v>6269242</v>
      </c>
      <c r="T23" s="123"/>
      <c r="U23" s="124" t="n">
        <f aca="false">E23/Q23</f>
        <v>2.46418010004921</v>
      </c>
      <c r="V23" s="125" t="n">
        <f aca="false">F23/R23</f>
        <v>2.19543392968839</v>
      </c>
      <c r="W23" s="125" t="n">
        <f aca="false">G23/S23</f>
        <v>2.22640552079502</v>
      </c>
      <c r="X23" s="123"/>
      <c r="Y23" s="124" t="n">
        <f aca="false">I23/Q23</f>
        <v>3.96226589322196</v>
      </c>
      <c r="Z23" s="125" t="n">
        <f aca="false">J23/R23</f>
        <v>3.52693134721485</v>
      </c>
      <c r="AA23" s="125" t="n">
        <f aca="false">K23/S23</f>
        <v>3.61027601103929</v>
      </c>
    </row>
    <row r="24" customFormat="false" ht="16.5" hidden="false" customHeight="false" outlineLevel="0" collapsed="false">
      <c r="A24" s="103"/>
      <c r="B24" s="119"/>
      <c r="C24" s="126" t="n">
        <v>34</v>
      </c>
      <c r="D24" s="126" t="n">
        <v>34</v>
      </c>
      <c r="E24" s="127" t="n">
        <f aca="false">Anchor!B4</f>
        <v>8574306</v>
      </c>
      <c r="F24" s="128" t="n">
        <f aca="false">Anchor!C4</f>
        <v>11460233</v>
      </c>
      <c r="G24" s="128" t="n">
        <f aca="false">Anchor!D4</f>
        <v>13820944</v>
      </c>
      <c r="H24" s="129"/>
      <c r="I24" s="127" t="n">
        <f aca="false">Test!B4</f>
        <v>13766952</v>
      </c>
      <c r="J24" s="128" t="n">
        <f aca="false">Test!C4</f>
        <v>18303424</v>
      </c>
      <c r="K24" s="128" t="n">
        <f aca="false">Test!D4</f>
        <v>22202176</v>
      </c>
      <c r="L24" s="129"/>
      <c r="M24" s="130" t="n">
        <f aca="false">IF(E24=0,#REF!,I24/E24)</f>
        <v>1.6056053982678</v>
      </c>
      <c r="N24" s="131" t="n">
        <f aca="false">IF(F24=0,#REF!,J24/F24)</f>
        <v>1.59712494501639</v>
      </c>
      <c r="O24" s="131" t="n">
        <f aca="false">IF(G24=0,#REF!,K24/G24)</f>
        <v>1.60641530708756</v>
      </c>
      <c r="P24" s="129"/>
      <c r="Q24" s="127" t="n">
        <f aca="false">SingleLayer!B4</f>
        <v>3453752</v>
      </c>
      <c r="R24" s="128" t="n">
        <f aca="false">SingleLayer!C4</f>
        <v>5060335</v>
      </c>
      <c r="S24" s="128" t="n">
        <f aca="false">SingleLayer!D4</f>
        <v>6035932</v>
      </c>
      <c r="T24" s="129"/>
      <c r="U24" s="130" t="n">
        <f aca="false">E24/Q24</f>
        <v>2.48260616280497</v>
      </c>
      <c r="V24" s="131" t="n">
        <f aca="false">F24/R24</f>
        <v>2.26471824493833</v>
      </c>
      <c r="W24" s="131" t="n">
        <f aca="false">G24/S24</f>
        <v>2.28977794978472</v>
      </c>
      <c r="X24" s="129"/>
      <c r="Y24" s="130" t="n">
        <f aca="false">I24/Q24</f>
        <v>3.98608585677258</v>
      </c>
      <c r="Z24" s="131" t="n">
        <f aca="false">J24/R24</f>
        <v>3.61703800242474</v>
      </c>
      <c r="AA24" s="131" t="n">
        <f aca="false">K24/S24</f>
        <v>3.67833434836575</v>
      </c>
    </row>
    <row r="25" customFormat="false" ht="15.75" hidden="false" customHeight="false" outlineLevel="0" collapsed="false">
      <c r="A25" s="103"/>
      <c r="B25" s="119"/>
      <c r="C25" s="112" t="n">
        <v>22</v>
      </c>
      <c r="D25" s="77" t="n">
        <v>24</v>
      </c>
      <c r="E25" s="113" t="n">
        <f aca="false">Anchor!B5</f>
        <v>8628517</v>
      </c>
      <c r="F25" s="114" t="n">
        <f aca="false">Anchor!C5</f>
        <v>11812518</v>
      </c>
      <c r="G25" s="114" t="n">
        <f aca="false">Anchor!D5</f>
        <v>14200429</v>
      </c>
      <c r="H25" s="115"/>
      <c r="I25" s="113" t="n">
        <f aca="false">Test!B5</f>
        <v>13904050</v>
      </c>
      <c r="J25" s="114" t="n">
        <f aca="false">Test!C5</f>
        <v>19158598</v>
      </c>
      <c r="K25" s="114" t="n">
        <f aca="false">Test!D5</f>
        <v>23296494</v>
      </c>
      <c r="L25" s="115"/>
      <c r="M25" s="116" t="n">
        <f aca="false">IF(E25=0,#REF!,I25/E25)</f>
        <v>1.61140668784682</v>
      </c>
      <c r="N25" s="117" t="n">
        <f aca="false">IF(F25=0,#REF!,J25/F25)</f>
        <v>1.62188942272935</v>
      </c>
      <c r="O25" s="117" t="n">
        <f aca="false">IF(G25=0,#REF!,K25/G25)</f>
        <v>1.64054860596113</v>
      </c>
      <c r="P25" s="115"/>
      <c r="Q25" s="113" t="n">
        <f aca="false">SingleLayer!B5</f>
        <v>3529614</v>
      </c>
      <c r="R25" s="114" t="n">
        <f aca="false">SingleLayer!C5</f>
        <v>5556088</v>
      </c>
      <c r="S25" s="114" t="n">
        <f aca="false">SingleLayer!D5</f>
        <v>6521636</v>
      </c>
      <c r="T25" s="115"/>
      <c r="U25" s="116" t="n">
        <f aca="false">E25/Q25</f>
        <v>2.44460640738619</v>
      </c>
      <c r="V25" s="117" t="n">
        <f aca="false">F25/R25</f>
        <v>2.12604947941789</v>
      </c>
      <c r="W25" s="117" t="n">
        <f aca="false">G25/S25</f>
        <v>2.1774335458158</v>
      </c>
      <c r="X25" s="115"/>
      <c r="Y25" s="116" t="n">
        <f aca="false">I25/Q25</f>
        <v>3.9392551140153</v>
      </c>
      <c r="Z25" s="117" t="n">
        <f aca="false">J25/R25</f>
        <v>3.44821716286711</v>
      </c>
      <c r="AA25" s="117" t="n">
        <f aca="false">K25/S25</f>
        <v>3.57218556816112</v>
      </c>
    </row>
    <row r="26" customFormat="false" ht="15.75" hidden="false" customHeight="false" outlineLevel="0" collapsed="false">
      <c r="A26" s="103"/>
      <c r="B26" s="119"/>
      <c r="C26" s="120" t="n">
        <v>26</v>
      </c>
      <c r="D26" s="77" t="n">
        <v>28</v>
      </c>
      <c r="E26" s="121" t="n">
        <f aca="false">Anchor!B6</f>
        <v>8564932</v>
      </c>
      <c r="F26" s="122" t="n">
        <f aca="false">Anchor!C6</f>
        <v>11415380</v>
      </c>
      <c r="G26" s="122" t="n">
        <f aca="false">Anchor!D6</f>
        <v>13712670</v>
      </c>
      <c r="H26" s="123"/>
      <c r="I26" s="121" t="n">
        <f aca="false">Test!B6</f>
        <v>13802539</v>
      </c>
      <c r="J26" s="122" t="n">
        <f aca="false">Test!C6</f>
        <v>18528728</v>
      </c>
      <c r="K26" s="122" t="n">
        <f aca="false">Test!D6</f>
        <v>22477530</v>
      </c>
      <c r="L26" s="123"/>
      <c r="M26" s="124" t="n">
        <f aca="false">IF(E26=0,#REF!,I26/E26)</f>
        <v>1.61151763960298</v>
      </c>
      <c r="N26" s="125" t="n">
        <f aca="false">IF(F26=0,#REF!,J26/F26)</f>
        <v>1.62313720612016</v>
      </c>
      <c r="O26" s="125" t="n">
        <f aca="false">IF(G26=0,#REF!,K26/G26)</f>
        <v>1.63917967835586</v>
      </c>
      <c r="P26" s="123"/>
      <c r="Q26" s="121" t="n">
        <f aca="false">SingleLayer!B6</f>
        <v>3500920</v>
      </c>
      <c r="R26" s="122" t="n">
        <f aca="false">SingleLayer!C6</f>
        <v>5366117</v>
      </c>
      <c r="S26" s="122" t="n">
        <f aca="false">SingleLayer!D6</f>
        <v>6350466</v>
      </c>
      <c r="T26" s="123"/>
      <c r="U26" s="124" t="n">
        <f aca="false">E26/Q26</f>
        <v>2.44648035373559</v>
      </c>
      <c r="V26" s="125" t="n">
        <f aca="false">F26/R26</f>
        <v>2.12730732483097</v>
      </c>
      <c r="W26" s="125" t="n">
        <f aca="false">G26/S26</f>
        <v>2.15931712727853</v>
      </c>
      <c r="X26" s="123"/>
      <c r="Y26" s="124" t="n">
        <f aca="false">I26/Q26</f>
        <v>3.94254624498703</v>
      </c>
      <c r="Z26" s="125" t="n">
        <f aca="false">J26/R26</f>
        <v>3.4529116677851</v>
      </c>
      <c r="AA26" s="125" t="n">
        <f aca="false">K26/S26</f>
        <v>3.53950875416072</v>
      </c>
    </row>
    <row r="27" customFormat="false" ht="15.75" hidden="false" customHeight="false" outlineLevel="0" collapsed="false">
      <c r="A27" s="103"/>
      <c r="B27" s="119"/>
      <c r="C27" s="120" t="n">
        <v>30</v>
      </c>
      <c r="D27" s="77" t="n">
        <v>32</v>
      </c>
      <c r="E27" s="121" t="n">
        <f aca="false">Anchor!B7</f>
        <v>8538186</v>
      </c>
      <c r="F27" s="122" t="n">
        <f aca="false">Anchor!C7</f>
        <v>11250825</v>
      </c>
      <c r="G27" s="122" t="n">
        <f aca="false">Anchor!D7</f>
        <v>13497596</v>
      </c>
      <c r="H27" s="123"/>
      <c r="I27" s="121" t="n">
        <f aca="false">Test!B7</f>
        <v>13754290</v>
      </c>
      <c r="J27" s="122" t="n">
        <f aca="false">Test!C7</f>
        <v>18235165</v>
      </c>
      <c r="K27" s="122" t="n">
        <f aca="false">Test!D7</f>
        <v>22078317</v>
      </c>
      <c r="L27" s="123"/>
      <c r="M27" s="124" t="n">
        <f aca="false">IF(E27=0,#REF!,I27/E27)</f>
        <v>1.61091477744804</v>
      </c>
      <c r="N27" s="125" t="n">
        <f aca="false">IF(F27=0,#REF!,J27/F27)</f>
        <v>1.62078469801103</v>
      </c>
      <c r="O27" s="125" t="n">
        <f aca="false">IF(G27=0,#REF!,K27/G27)</f>
        <v>1.6357221685995</v>
      </c>
      <c r="P27" s="123"/>
      <c r="Q27" s="121" t="n">
        <f aca="false">SingleLayer!B7</f>
        <v>3470169</v>
      </c>
      <c r="R27" s="122" t="n">
        <f aca="false">SingleLayer!C7</f>
        <v>5166213</v>
      </c>
      <c r="S27" s="122" t="n">
        <f aca="false">SingleLayer!D7</f>
        <v>6150318</v>
      </c>
      <c r="T27" s="123"/>
      <c r="U27" s="124" t="n">
        <f aca="false">E27/Q27</f>
        <v>2.46045250245737</v>
      </c>
      <c r="V27" s="125" t="n">
        <f aca="false">F27/R27</f>
        <v>2.17777025453654</v>
      </c>
      <c r="W27" s="125" t="n">
        <f aca="false">G27/S27</f>
        <v>2.19461757912355</v>
      </c>
      <c r="X27" s="123"/>
      <c r="Y27" s="124" t="n">
        <f aca="false">I27/Q27</f>
        <v>3.9635792954176</v>
      </c>
      <c r="Z27" s="125" t="n">
        <f aca="false">J27/R27</f>
        <v>3.52969670433643</v>
      </c>
      <c r="AA27" s="125" t="n">
        <f aca="false">K27/S27</f>
        <v>3.58978462577057</v>
      </c>
    </row>
    <row r="28" customFormat="false" ht="16.5" hidden="false" customHeight="false" outlineLevel="0" collapsed="false">
      <c r="A28" s="103"/>
      <c r="B28" s="119"/>
      <c r="C28" s="126" t="n">
        <v>34</v>
      </c>
      <c r="D28" s="132" t="n">
        <v>36</v>
      </c>
      <c r="E28" s="127" t="n">
        <f aca="false">Anchor!B8</f>
        <v>8516879</v>
      </c>
      <c r="F28" s="128" t="n">
        <f aca="false">Anchor!C8</f>
        <v>11122072</v>
      </c>
      <c r="G28" s="128" t="n">
        <f aca="false">Anchor!D8</f>
        <v>13315980</v>
      </c>
      <c r="H28" s="129"/>
      <c r="I28" s="127" t="n">
        <f aca="false">Test!B8</f>
        <v>13722087</v>
      </c>
      <c r="J28" s="128" t="n">
        <f aca="false">Test!C8</f>
        <v>18044813</v>
      </c>
      <c r="K28" s="128" t="n">
        <f aca="false">Test!D8</f>
        <v>21794411</v>
      </c>
      <c r="L28" s="129"/>
      <c r="M28" s="130" t="n">
        <f aca="false">IF(E28=0,#REF!,I28/E28)</f>
        <v>1.61116378429234</v>
      </c>
      <c r="N28" s="131" t="n">
        <f aca="false">IF(F28=0,#REF!,J28/F28)</f>
        <v>1.62243267261712</v>
      </c>
      <c r="O28" s="131" t="n">
        <f aca="false">IF(G28=0,#REF!,K28/G28)</f>
        <v>1.63671100437219</v>
      </c>
      <c r="P28" s="129"/>
      <c r="Q28" s="127" t="n">
        <f aca="false">SingleLayer!B8</f>
        <v>3435865</v>
      </c>
      <c r="R28" s="128" t="n">
        <f aca="false">SingleLayer!C8</f>
        <v>4947410</v>
      </c>
      <c r="S28" s="128" t="n">
        <f aca="false">SingleLayer!D8</f>
        <v>5904505</v>
      </c>
      <c r="T28" s="129"/>
      <c r="U28" s="130" t="n">
        <f aca="false">E28/Q28</f>
        <v>2.47881654255915</v>
      </c>
      <c r="V28" s="131" t="n">
        <f aca="false">F28/R28</f>
        <v>2.2480594897128</v>
      </c>
      <c r="W28" s="131" t="n">
        <f aca="false">G28/S28</f>
        <v>2.25522376558238</v>
      </c>
      <c r="X28" s="129"/>
      <c r="Y28" s="130" t="n">
        <f aca="false">I28/Q28</f>
        <v>3.99377944127607</v>
      </c>
      <c r="Z28" s="131" t="n">
        <f aca="false">J28/R28</f>
        <v>3.64732516609701</v>
      </c>
      <c r="AA28" s="131" t="n">
        <f aca="false">K28/S28</f>
        <v>3.69114955445037</v>
      </c>
    </row>
    <row r="29" customFormat="false" ht="15.75" hidden="false" customHeight="false" outlineLevel="0" collapsed="false">
      <c r="A29" s="103"/>
      <c r="B29" s="111" t="s">
        <v>112</v>
      </c>
      <c r="C29" s="112" t="n">
        <v>22</v>
      </c>
      <c r="D29" s="112" t="n">
        <v>22</v>
      </c>
      <c r="E29" s="113" t="n">
        <f aca="false">Anchor!B9</f>
        <v>8937103</v>
      </c>
      <c r="F29" s="114" t="n">
        <f aca="false">Anchor!C9</f>
        <v>13799805</v>
      </c>
      <c r="G29" s="114" t="n">
        <f aca="false">Anchor!D9</f>
        <v>16323725</v>
      </c>
      <c r="H29" s="115"/>
      <c r="I29" s="113" t="n">
        <f aca="false">Test!B9</f>
        <v>14182384</v>
      </c>
      <c r="J29" s="114" t="n">
        <f aca="false">Test!C9</f>
        <v>20982899</v>
      </c>
      <c r="K29" s="114" t="n">
        <f aca="false">Test!D9</f>
        <v>25053806</v>
      </c>
      <c r="L29" s="115"/>
      <c r="M29" s="116" t="n">
        <f aca="false">IF(E29=0,#REF!,I29/E29)</f>
        <v>1.58691065773775</v>
      </c>
      <c r="N29" s="117" t="n">
        <f aca="false">IF(F29=0,#REF!,J29/F29)</f>
        <v>1.5205214131649</v>
      </c>
      <c r="O29" s="117" t="n">
        <f aca="false">IF(G29=0,#REF!,K29/G29)</f>
        <v>1.5348093648968</v>
      </c>
      <c r="P29" s="115"/>
      <c r="Q29" s="113" t="n">
        <f aca="false">SingleLayer!B9</f>
        <v>3880313</v>
      </c>
      <c r="R29" s="114" t="n">
        <f aca="false">SingleLayer!C9</f>
        <v>7878063</v>
      </c>
      <c r="S29" s="114" t="n">
        <f aca="false">SingleLayer!D9</f>
        <v>8647406</v>
      </c>
      <c r="T29" s="115"/>
      <c r="U29" s="116" t="n">
        <f aca="false">E29/Q29</f>
        <v>2.30319126317903</v>
      </c>
      <c r="V29" s="117" t="n">
        <f aca="false">F29/R29</f>
        <v>1.75167487236393</v>
      </c>
      <c r="W29" s="117" t="n">
        <f aca="false">G29/S29</f>
        <v>1.887701930498</v>
      </c>
      <c r="X29" s="115"/>
      <c r="Y29" s="116" t="n">
        <f aca="false">I29/Q29</f>
        <v>3.65495876234726</v>
      </c>
      <c r="Z29" s="117" t="n">
        <f aca="false">J29/R29</f>
        <v>2.66345915233224</v>
      </c>
      <c r="AA29" s="117" t="n">
        <f aca="false">K29/S29</f>
        <v>2.8972626010621</v>
      </c>
    </row>
    <row r="30" customFormat="false" ht="15.75" hidden="false" customHeight="false" outlineLevel="0" collapsed="false">
      <c r="A30" s="103"/>
      <c r="B30" s="119"/>
      <c r="C30" s="120" t="n">
        <v>26</v>
      </c>
      <c r="D30" s="120" t="n">
        <v>26</v>
      </c>
      <c r="E30" s="121" t="n">
        <f aca="false">Anchor!B10</f>
        <v>8922010</v>
      </c>
      <c r="F30" s="122" t="n">
        <f aca="false">Anchor!C10</f>
        <v>13706156</v>
      </c>
      <c r="G30" s="122" t="n">
        <f aca="false">Anchor!D10</f>
        <v>16201016</v>
      </c>
      <c r="H30" s="123"/>
      <c r="I30" s="121" t="n">
        <f aca="false">Test!B10</f>
        <v>14145542</v>
      </c>
      <c r="J30" s="122" t="n">
        <f aca="false">Test!C10</f>
        <v>20740944</v>
      </c>
      <c r="K30" s="122" t="n">
        <f aca="false">Test!D10</f>
        <v>24829205</v>
      </c>
      <c r="L30" s="123"/>
      <c r="M30" s="124" t="n">
        <f aca="false">IF(E30=0,#REF!,I30/E30)</f>
        <v>1.58546583112998</v>
      </c>
      <c r="N30" s="125" t="n">
        <f aca="false">IF(F30=0,#REF!,J30/F30)</f>
        <v>1.51325754646306</v>
      </c>
      <c r="O30" s="125" t="n">
        <f aca="false">IF(G30=0,#REF!,K30/G30)</f>
        <v>1.532570858519</v>
      </c>
      <c r="P30" s="123"/>
      <c r="Q30" s="121" t="n">
        <f aca="false">SingleLayer!B10</f>
        <v>3823661</v>
      </c>
      <c r="R30" s="122" t="n">
        <f aca="false">SingleLayer!C10</f>
        <v>7496672</v>
      </c>
      <c r="S30" s="122" t="n">
        <f aca="false">SingleLayer!D10</f>
        <v>8347233</v>
      </c>
      <c r="T30" s="123"/>
      <c r="U30" s="124" t="n">
        <f aca="false">E30/Q30</f>
        <v>2.33336846545758</v>
      </c>
      <c r="V30" s="125" t="n">
        <f aca="false">F30/R30</f>
        <v>1.82829874376257</v>
      </c>
      <c r="W30" s="125" t="n">
        <f aca="false">G30/S30</f>
        <v>1.94088460211905</v>
      </c>
      <c r="X30" s="123"/>
      <c r="Y30" s="124" t="n">
        <f aca="false">I30/Q30</f>
        <v>3.69947597341919</v>
      </c>
      <c r="Z30" s="125" t="n">
        <f aca="false">J30/R30</f>
        <v>2.76668687118764</v>
      </c>
      <c r="AA30" s="125" t="n">
        <f aca="false">K30/S30</f>
        <v>2.97454318095589</v>
      </c>
    </row>
    <row r="31" customFormat="false" ht="15.75" hidden="false" customHeight="false" outlineLevel="0" collapsed="false">
      <c r="A31" s="103"/>
      <c r="B31" s="119"/>
      <c r="C31" s="120" t="n">
        <v>30</v>
      </c>
      <c r="D31" s="120" t="n">
        <v>30</v>
      </c>
      <c r="E31" s="121" t="n">
        <f aca="false">Anchor!B11</f>
        <v>8875050</v>
      </c>
      <c r="F31" s="122" t="n">
        <f aca="false">Anchor!C11</f>
        <v>13394232</v>
      </c>
      <c r="G31" s="122" t="n">
        <f aca="false">Anchor!D11</f>
        <v>15925874</v>
      </c>
      <c r="H31" s="123"/>
      <c r="I31" s="121" t="n">
        <f aca="false">Test!B11</f>
        <v>14056992</v>
      </c>
      <c r="J31" s="122" t="n">
        <f aca="false">Test!C11</f>
        <v>20147758</v>
      </c>
      <c r="K31" s="122" t="n">
        <f aca="false">Test!D11</f>
        <v>24337197</v>
      </c>
      <c r="L31" s="123"/>
      <c r="M31" s="124" t="n">
        <f aca="false">IF(E31=0,#REF!,I31/E31)</f>
        <v>1.58387749928169</v>
      </c>
      <c r="N31" s="125" t="n">
        <f aca="false">IF(F31=0,#REF!,J31/F31)</f>
        <v>1.50421151432945</v>
      </c>
      <c r="O31" s="125" t="n">
        <f aca="false">IF(G31=0,#REF!,K31/G31)</f>
        <v>1.52815456156441</v>
      </c>
      <c r="P31" s="123"/>
      <c r="Q31" s="121" t="n">
        <f aca="false">SingleLayer!B11</f>
        <v>3750172</v>
      </c>
      <c r="R31" s="122" t="n">
        <f aca="false">SingleLayer!C11</f>
        <v>7003196</v>
      </c>
      <c r="S31" s="122" t="n">
        <f aca="false">SingleLayer!D11</f>
        <v>7951426</v>
      </c>
      <c r="T31" s="123"/>
      <c r="U31" s="124" t="n">
        <f aca="false">E31/Q31</f>
        <v>2.36657145325601</v>
      </c>
      <c r="V31" s="125" t="n">
        <f aca="false">F31/R31</f>
        <v>1.91258848103066</v>
      </c>
      <c r="W31" s="125" t="n">
        <f aca="false">G31/S31</f>
        <v>2.00289532971822</v>
      </c>
      <c r="X31" s="123"/>
      <c r="Y31" s="124" t="n">
        <f aca="false">I31/Q31</f>
        <v>3.74835927525458</v>
      </c>
      <c r="Z31" s="125" t="n">
        <f aca="false">J31/R31</f>
        <v>2.8769376153402</v>
      </c>
      <c r="AA31" s="125" t="n">
        <f aca="false">K31/S31</f>
        <v>3.06073363444494</v>
      </c>
    </row>
    <row r="32" customFormat="false" ht="16.5" hidden="false" customHeight="false" outlineLevel="0" collapsed="false">
      <c r="A32" s="103"/>
      <c r="B32" s="119"/>
      <c r="C32" s="126" t="n">
        <v>34</v>
      </c>
      <c r="D32" s="126" t="n">
        <v>34</v>
      </c>
      <c r="E32" s="127" t="n">
        <f aca="false">Anchor!B12</f>
        <v>8780808</v>
      </c>
      <c r="F32" s="128" t="n">
        <f aca="false">Anchor!C12</f>
        <v>12772793</v>
      </c>
      <c r="G32" s="128" t="n">
        <f aca="false">Anchor!D12</f>
        <v>15341382</v>
      </c>
      <c r="H32" s="129"/>
      <c r="I32" s="127" t="n">
        <f aca="false">Test!B12</f>
        <v>13905067</v>
      </c>
      <c r="J32" s="128" t="n">
        <f aca="false">Test!C12</f>
        <v>19142405</v>
      </c>
      <c r="K32" s="128" t="n">
        <f aca="false">Test!D12</f>
        <v>23409466</v>
      </c>
      <c r="L32" s="129"/>
      <c r="M32" s="130" t="n">
        <f aca="false">IF(E32=0,#REF!,I32/E32)</f>
        <v>1.58357488285816</v>
      </c>
      <c r="N32" s="131" t="n">
        <f aca="false">IF(F32=0,#REF!,J32/F32)</f>
        <v>1.49868591779417</v>
      </c>
      <c r="O32" s="131" t="n">
        <f aca="false">IF(G32=0,#REF!,K32/G32)</f>
        <v>1.52590333778274</v>
      </c>
      <c r="P32" s="129"/>
      <c r="Q32" s="127" t="n">
        <f aca="false">SingleLayer!B12</f>
        <v>3667486</v>
      </c>
      <c r="R32" s="128" t="n">
        <f aca="false">SingleLayer!C12</f>
        <v>6451176</v>
      </c>
      <c r="S32" s="128" t="n">
        <f aca="false">SingleLayer!D12</f>
        <v>7479259</v>
      </c>
      <c r="T32" s="129"/>
      <c r="U32" s="130" t="n">
        <f aca="false">E32/Q32</f>
        <v>2.39423081642302</v>
      </c>
      <c r="V32" s="131" t="n">
        <f aca="false">F32/R32</f>
        <v>1.9799169949789</v>
      </c>
      <c r="W32" s="131" t="n">
        <f aca="false">G32/S32</f>
        <v>2.05119009784258</v>
      </c>
      <c r="X32" s="129"/>
      <c r="Y32" s="130" t="n">
        <f aca="false">I32/Q32</f>
        <v>3.79144378465248</v>
      </c>
      <c r="Z32" s="131" t="n">
        <f aca="false">J32/R32</f>
        <v>2.96727371877624</v>
      </c>
      <c r="AA32" s="131" t="n">
        <f aca="false">K32/S32</f>
        <v>3.12991781672489</v>
      </c>
    </row>
    <row r="33" customFormat="false" ht="15.75" hidden="false" customHeight="false" outlineLevel="0" collapsed="false">
      <c r="A33" s="103"/>
      <c r="B33" s="119"/>
      <c r="C33" s="112" t="n">
        <v>22</v>
      </c>
      <c r="D33" s="77" t="n">
        <v>24</v>
      </c>
      <c r="E33" s="113" t="n">
        <f aca="false">Anchor!B13</f>
        <v>8919250</v>
      </c>
      <c r="F33" s="114" t="n">
        <f aca="false">Anchor!C13</f>
        <v>13693689</v>
      </c>
      <c r="G33" s="114" t="n">
        <f aca="false">Anchor!D13</f>
        <v>16158458</v>
      </c>
      <c r="H33" s="115"/>
      <c r="I33" s="113" t="n">
        <f aca="false">Test!B13</f>
        <v>14149991</v>
      </c>
      <c r="J33" s="114" t="n">
        <f aca="false">Test!C13</f>
        <v>20777149</v>
      </c>
      <c r="K33" s="114" t="n">
        <f aca="false">Test!D13</f>
        <v>24820672</v>
      </c>
      <c r="L33" s="115"/>
      <c r="M33" s="116" t="n">
        <f aca="false">IF(E33=0,#REF!,I33/E33)</f>
        <v>1.58645525128234</v>
      </c>
      <c r="N33" s="117" t="n">
        <f aca="false">IF(F33=0,#REF!,J33/F33)</f>
        <v>1.51727916414635</v>
      </c>
      <c r="O33" s="117" t="n">
        <f aca="false">IF(G33=0,#REF!,K33/G33)</f>
        <v>1.53607924716579</v>
      </c>
      <c r="P33" s="115"/>
      <c r="Q33" s="113" t="n">
        <f aca="false">SingleLayer!B13</f>
        <v>3845665</v>
      </c>
      <c r="R33" s="114" t="n">
        <f aca="false">SingleLayer!C13</f>
        <v>7645413</v>
      </c>
      <c r="S33" s="114" t="n">
        <f aca="false">SingleLayer!D13</f>
        <v>8458238</v>
      </c>
      <c r="T33" s="115"/>
      <c r="U33" s="116" t="n">
        <f aca="false">E33/Q33</f>
        <v>2.31929978300242</v>
      </c>
      <c r="V33" s="117" t="n">
        <f aca="false">F33/R33</f>
        <v>1.79109866268833</v>
      </c>
      <c r="W33" s="117" t="n">
        <f aca="false">G33/S33</f>
        <v>1.91038109828548</v>
      </c>
      <c r="X33" s="115"/>
      <c r="Y33" s="116" t="n">
        <f aca="false">I33/Q33</f>
        <v>3.67946532004218</v>
      </c>
      <c r="Z33" s="117" t="n">
        <f aca="false">J33/R33</f>
        <v>2.71759668182739</v>
      </c>
      <c r="AA33" s="117" t="n">
        <f aca="false">K33/S33</f>
        <v>2.93449675925411</v>
      </c>
    </row>
    <row r="34" customFormat="false" ht="15.75" hidden="false" customHeight="false" outlineLevel="0" collapsed="false">
      <c r="A34" s="103"/>
      <c r="B34" s="119"/>
      <c r="C34" s="120" t="n">
        <v>26</v>
      </c>
      <c r="D34" s="77" t="n">
        <v>28</v>
      </c>
      <c r="E34" s="121" t="n">
        <f aca="false">Anchor!B14</f>
        <v>8860911</v>
      </c>
      <c r="F34" s="122" t="n">
        <f aca="false">Anchor!C14</f>
        <v>13309043</v>
      </c>
      <c r="G34" s="122" t="n">
        <f aca="false">Anchor!D14</f>
        <v>15804012</v>
      </c>
      <c r="H34" s="123"/>
      <c r="I34" s="121" t="n">
        <f aca="false">Test!B14</f>
        <v>14083417</v>
      </c>
      <c r="J34" s="122" t="n">
        <f aca="false">Test!C14</f>
        <v>20338007</v>
      </c>
      <c r="K34" s="122" t="n">
        <f aca="false">Test!D14</f>
        <v>24417680</v>
      </c>
      <c r="L34" s="123"/>
      <c r="M34" s="124" t="n">
        <f aca="false">IF(E34=0,#REF!,I34/E34)</f>
        <v>1.58938702803809</v>
      </c>
      <c r="N34" s="125" t="n">
        <f aca="false">IF(F34=0,#REF!,J34/F34)</f>
        <v>1.5281344421233</v>
      </c>
      <c r="O34" s="125" t="n">
        <f aca="false">IF(G34=0,#REF!,K34/G34)</f>
        <v>1.54503046441625</v>
      </c>
      <c r="P34" s="123"/>
      <c r="Q34" s="121" t="n">
        <f aca="false">SingleLayer!B14</f>
        <v>3789343</v>
      </c>
      <c r="R34" s="122" t="n">
        <f aca="false">SingleLayer!C14</f>
        <v>7265939</v>
      </c>
      <c r="S34" s="122" t="n">
        <f aca="false">SingleLayer!D14</f>
        <v>8165998</v>
      </c>
      <c r="T34" s="123"/>
      <c r="U34" s="124" t="n">
        <f aca="false">E34/Q34</f>
        <v>2.33837659984858</v>
      </c>
      <c r="V34" s="125" t="n">
        <f aca="false">F34/R34</f>
        <v>1.83170310127844</v>
      </c>
      <c r="W34" s="125" t="n">
        <f aca="false">G34/S34</f>
        <v>1.93534360405183</v>
      </c>
      <c r="X34" s="123"/>
      <c r="Y34" s="124" t="n">
        <f aca="false">I34/Q34</f>
        <v>3.71658543446714</v>
      </c>
      <c r="Z34" s="125" t="n">
        <f aca="false">J34/R34</f>
        <v>2.79908859680765</v>
      </c>
      <c r="AA34" s="125" t="n">
        <f aca="false">K34/S34</f>
        <v>2.99016482737321</v>
      </c>
    </row>
    <row r="35" customFormat="false" ht="15.75" hidden="false" customHeight="false" outlineLevel="0" collapsed="false">
      <c r="A35" s="103"/>
      <c r="B35" s="119"/>
      <c r="C35" s="120" t="n">
        <v>30</v>
      </c>
      <c r="D35" s="77" t="n">
        <v>32</v>
      </c>
      <c r="E35" s="121" t="n">
        <f aca="false">Anchor!B15</f>
        <v>8767431</v>
      </c>
      <c r="F35" s="122" t="n">
        <f aca="false">Anchor!C15</f>
        <v>12697668</v>
      </c>
      <c r="G35" s="122" t="n">
        <f aca="false">Anchor!D15</f>
        <v>15205939</v>
      </c>
      <c r="H35" s="123"/>
      <c r="I35" s="121" t="n">
        <f aca="false">Test!B15</f>
        <v>13973014</v>
      </c>
      <c r="J35" s="122" t="n">
        <f aca="false">Test!C15</f>
        <v>19614372</v>
      </c>
      <c r="K35" s="122" t="n">
        <f aca="false">Test!D15</f>
        <v>23717729</v>
      </c>
      <c r="L35" s="123"/>
      <c r="M35" s="124" t="n">
        <f aca="false">IF(E35=0,#REF!,I35/E35)</f>
        <v>1.59374097155712</v>
      </c>
      <c r="N35" s="125" t="n">
        <f aca="false">IF(F35=0,#REF!,J35/F35)</f>
        <v>1.54472238524428</v>
      </c>
      <c r="O35" s="125" t="n">
        <f aca="false">IF(G35=0,#REF!,K35/G35)</f>
        <v>1.55976746980242</v>
      </c>
      <c r="P35" s="123"/>
      <c r="Q35" s="121" t="n">
        <f aca="false">SingleLayer!B15</f>
        <v>3709910</v>
      </c>
      <c r="R35" s="122" t="n">
        <f aca="false">SingleLayer!C15</f>
        <v>6734096</v>
      </c>
      <c r="S35" s="122" t="n">
        <f aca="false">SingleLayer!D15</f>
        <v>7724983</v>
      </c>
      <c r="T35" s="123"/>
      <c r="U35" s="124" t="n">
        <f aca="false">E35/Q35</f>
        <v>2.3632462782116</v>
      </c>
      <c r="V35" s="125" t="n">
        <f aca="false">F35/R35</f>
        <v>1.88557870276872</v>
      </c>
      <c r="W35" s="125" t="n">
        <f aca="false">G35/S35</f>
        <v>1.96841067481961</v>
      </c>
      <c r="X35" s="123"/>
      <c r="Y35" s="124" t="n">
        <f aca="false">I35/Q35</f>
        <v>3.7664024194657</v>
      </c>
      <c r="Z35" s="125" t="n">
        <f aca="false">J35/R35</f>
        <v>2.91269563130671</v>
      </c>
      <c r="AA35" s="125" t="n">
        <f aca="false">K35/S35</f>
        <v>3.07026293779546</v>
      </c>
    </row>
    <row r="36" customFormat="false" ht="16.5" hidden="false" customHeight="false" outlineLevel="0" collapsed="false">
      <c r="A36" s="103"/>
      <c r="B36" s="119"/>
      <c r="C36" s="126" t="n">
        <v>34</v>
      </c>
      <c r="D36" s="132" t="n">
        <v>36</v>
      </c>
      <c r="E36" s="127" t="n">
        <f aca="false">Anchor!B16</f>
        <v>8620570</v>
      </c>
      <c r="F36" s="128" t="n">
        <f aca="false">Anchor!C16</f>
        <v>11754658</v>
      </c>
      <c r="G36" s="128" t="n">
        <f aca="false">Anchor!D16</f>
        <v>14173312</v>
      </c>
      <c r="H36" s="129"/>
      <c r="I36" s="127" t="n">
        <f aca="false">Test!B16</f>
        <v>13815577</v>
      </c>
      <c r="J36" s="128" t="n">
        <f aca="false">Test!C16</f>
        <v>18599701</v>
      </c>
      <c r="K36" s="128" t="n">
        <f aca="false">Test!D16</f>
        <v>22626899</v>
      </c>
      <c r="L36" s="129"/>
      <c r="M36" s="130" t="n">
        <f aca="false">IF(E36=0,#REF!,I36/E36)</f>
        <v>1.60262917649297</v>
      </c>
      <c r="N36" s="131" t="n">
        <f aca="false">IF(F36=0,#REF!,J36/F36)</f>
        <v>1.58232600216867</v>
      </c>
      <c r="O36" s="131" t="n">
        <f aca="false">IF(G36=0,#REF!,K36/G36)</f>
        <v>1.59644400687715</v>
      </c>
      <c r="P36" s="129"/>
      <c r="Q36" s="127" t="n">
        <f aca="false">SingleLayer!B16</f>
        <v>3620065</v>
      </c>
      <c r="R36" s="128" t="n">
        <f aca="false">SingleLayer!C16</f>
        <v>6135994</v>
      </c>
      <c r="S36" s="128" t="n">
        <f aca="false">SingleLayer!D16</f>
        <v>7198505</v>
      </c>
      <c r="T36" s="129"/>
      <c r="U36" s="130" t="n">
        <f aca="false">E36/Q36</f>
        <v>2.38133016948591</v>
      </c>
      <c r="V36" s="131" t="n">
        <f aca="false">F36/R36</f>
        <v>1.91568929174311</v>
      </c>
      <c r="W36" s="131" t="n">
        <f aca="false">G36/S36</f>
        <v>1.9689243808263</v>
      </c>
      <c r="X36" s="129"/>
      <c r="Y36" s="130" t="n">
        <f aca="false">I36/Q36</f>
        <v>3.81638920848106</v>
      </c>
      <c r="Z36" s="131" t="n">
        <f aca="false">J36/R36</f>
        <v>3.03124497840122</v>
      </c>
      <c r="AA36" s="131" t="n">
        <f aca="false">K36/S36</f>
        <v>3.14327752776445</v>
      </c>
    </row>
    <row r="37" customFormat="false" ht="15.75" hidden="false" customHeight="false" outlineLevel="0" collapsed="false">
      <c r="A37" s="103"/>
      <c r="B37" s="111" t="s">
        <v>113</v>
      </c>
      <c r="C37" s="112" t="n">
        <v>22</v>
      </c>
      <c r="D37" s="112" t="n">
        <v>22</v>
      </c>
      <c r="E37" s="113" t="n">
        <f aca="false">Anchor!B17</f>
        <v>9051905</v>
      </c>
      <c r="F37" s="114" t="n">
        <f aca="false">Anchor!C17</f>
        <v>14561330</v>
      </c>
      <c r="G37" s="114" t="n">
        <f aca="false">Anchor!D17</f>
        <v>17015127</v>
      </c>
      <c r="H37" s="115"/>
      <c r="I37" s="113" t="n">
        <f aca="false">Test!B17</f>
        <v>14292090</v>
      </c>
      <c r="J37" s="114" t="n">
        <f aca="false">Test!C17</f>
        <v>21707829</v>
      </c>
      <c r="K37" s="114" t="n">
        <f aca="false">Test!D17</f>
        <v>25734978</v>
      </c>
      <c r="L37" s="115"/>
      <c r="M37" s="116" t="n">
        <f aca="false">IF(E37=0,#REF!,I37/E37)</f>
        <v>1.57890410913504</v>
      </c>
      <c r="N37" s="117" t="n">
        <f aca="false">IF(F37=0,#REF!,J37/F37)</f>
        <v>1.49078614384812</v>
      </c>
      <c r="O37" s="117" t="n">
        <f aca="false">IF(G37=0,#REF!,K37/G37)</f>
        <v>1.51247639820731</v>
      </c>
      <c r="P37" s="115"/>
      <c r="Q37" s="113" t="n">
        <f aca="false">SingleLayer!B17</f>
        <v>3899967</v>
      </c>
      <c r="R37" s="114" t="n">
        <f aca="false">SingleLayer!C17</f>
        <v>8008669</v>
      </c>
      <c r="S37" s="114" t="n">
        <f aca="false">SingleLayer!D17</f>
        <v>8768851</v>
      </c>
      <c r="T37" s="115"/>
      <c r="U37" s="116" t="n">
        <f aca="false">E37/Q37</f>
        <v>2.32102092145908</v>
      </c>
      <c r="V37" s="117" t="n">
        <f aca="false">F37/R37</f>
        <v>1.81819600735153</v>
      </c>
      <c r="W37" s="117" t="n">
        <f aca="false">G37/S37</f>
        <v>1.94040553317647</v>
      </c>
      <c r="X37" s="115"/>
      <c r="Y37" s="116" t="n">
        <f aca="false">I37/Q37</f>
        <v>3.66466947028013</v>
      </c>
      <c r="Z37" s="117" t="n">
        <f aca="false">J37/R37</f>
        <v>2.71054141455965</v>
      </c>
      <c r="AA37" s="117" t="n">
        <f aca="false">K37/S37</f>
        <v>2.93481757188028</v>
      </c>
    </row>
    <row r="38" customFormat="false" ht="15.75" hidden="false" customHeight="false" outlineLevel="0" collapsed="false">
      <c r="A38" s="103"/>
      <c r="B38" s="119"/>
      <c r="C38" s="120" t="n">
        <v>26</v>
      </c>
      <c r="D38" s="120" t="n">
        <v>26</v>
      </c>
      <c r="E38" s="121" t="n">
        <f aca="false">Anchor!B18</f>
        <v>8863501</v>
      </c>
      <c r="F38" s="122" t="n">
        <f aca="false">Anchor!C18</f>
        <v>13319026</v>
      </c>
      <c r="G38" s="122" t="n">
        <f aca="false">Anchor!D18</f>
        <v>15863298</v>
      </c>
      <c r="H38" s="123"/>
      <c r="I38" s="121" t="n">
        <f aca="false">Test!B18</f>
        <v>14107578</v>
      </c>
      <c r="J38" s="122" t="n">
        <f aca="false">Test!C18</f>
        <v>20483629</v>
      </c>
      <c r="K38" s="122" t="n">
        <f aca="false">Test!D18</f>
        <v>24639445</v>
      </c>
      <c r="L38" s="123"/>
      <c r="M38" s="124" t="n">
        <f aca="false">IF(E38=0,#REF!,I38/E38)</f>
        <v>1.59164849194466</v>
      </c>
      <c r="N38" s="125" t="n">
        <f aca="false">IF(F38=0,#REF!,J38/F38)</f>
        <v>1.53792244267711</v>
      </c>
      <c r="O38" s="125" t="n">
        <f aca="false">IF(G38=0,#REF!,K38/G38)</f>
        <v>1.55323596644279</v>
      </c>
      <c r="P38" s="123"/>
      <c r="Q38" s="121" t="n">
        <f aca="false">SingleLayer!B18</f>
        <v>3792983</v>
      </c>
      <c r="R38" s="122" t="n">
        <f aca="false">SingleLayer!C18</f>
        <v>7289398</v>
      </c>
      <c r="S38" s="122" t="n">
        <f aca="false">SingleLayer!D18</f>
        <v>8188797</v>
      </c>
      <c r="T38" s="123"/>
      <c r="U38" s="124" t="n">
        <f aca="false">E38/Q38</f>
        <v>2.33681537723739</v>
      </c>
      <c r="V38" s="125" t="n">
        <f aca="false">F38/R38</f>
        <v>1.82717777243059</v>
      </c>
      <c r="W38" s="125" t="n">
        <f aca="false">G38/S38</f>
        <v>1.93719517042613</v>
      </c>
      <c r="X38" s="123"/>
      <c r="Y38" s="124" t="n">
        <f aca="false">I38/Q38</f>
        <v>3.71938867113298</v>
      </c>
      <c r="Z38" s="125" t="n">
        <f aca="false">J38/R38</f>
        <v>2.81005770298178</v>
      </c>
      <c r="AA38" s="125" t="n">
        <f aca="false">K38/S38</f>
        <v>3.00892121272514</v>
      </c>
    </row>
    <row r="39" customFormat="false" ht="15.75" hidden="false" customHeight="false" outlineLevel="0" collapsed="false">
      <c r="A39" s="103"/>
      <c r="B39" s="119"/>
      <c r="C39" s="120" t="n">
        <v>30</v>
      </c>
      <c r="D39" s="120" t="n">
        <v>30</v>
      </c>
      <c r="E39" s="121" t="n">
        <f aca="false">Anchor!B19</f>
        <v>8799214</v>
      </c>
      <c r="F39" s="122" t="n">
        <f aca="false">Anchor!C19</f>
        <v>12894006</v>
      </c>
      <c r="G39" s="122" t="n">
        <f aca="false">Anchor!D19</f>
        <v>15473642</v>
      </c>
      <c r="H39" s="123"/>
      <c r="I39" s="121" t="n">
        <f aca="false">Test!B19</f>
        <v>13997724</v>
      </c>
      <c r="J39" s="122" t="n">
        <f aca="false">Test!C19</f>
        <v>19754973</v>
      </c>
      <c r="K39" s="122" t="n">
        <f aca="false">Test!D19</f>
        <v>23988554</v>
      </c>
      <c r="L39" s="123"/>
      <c r="M39" s="124" t="n">
        <f aca="false">IF(E39=0,#REF!,I39/E39)</f>
        <v>1.59079254124289</v>
      </c>
      <c r="N39" s="125" t="n">
        <f aca="false">IF(F39=0,#REF!,J39/F39)</f>
        <v>1.53210515025354</v>
      </c>
      <c r="O39" s="125" t="n">
        <f aca="false">IF(G39=0,#REF!,K39/G39)</f>
        <v>1.55028492968882</v>
      </c>
      <c r="P39" s="123"/>
      <c r="Q39" s="121" t="n">
        <f aca="false">SingleLayer!B19</f>
        <v>3732414</v>
      </c>
      <c r="R39" s="122" t="n">
        <f aca="false">SingleLayer!C19</f>
        <v>6882135</v>
      </c>
      <c r="S39" s="122" t="n">
        <f aca="false">SingleLayer!D19</f>
        <v>7863889</v>
      </c>
      <c r="T39" s="123"/>
      <c r="U39" s="124" t="n">
        <f aca="false">E39/Q39</f>
        <v>2.35751285897009</v>
      </c>
      <c r="V39" s="125" t="n">
        <f aca="false">F39/R39</f>
        <v>1.87354738028243</v>
      </c>
      <c r="W39" s="125" t="n">
        <f aca="false">G39/S39</f>
        <v>1.96768316541599</v>
      </c>
      <c r="X39" s="123"/>
      <c r="Y39" s="124" t="n">
        <f aca="false">I39/Q39</f>
        <v>3.75031387193382</v>
      </c>
      <c r="Z39" s="125" t="n">
        <f aca="false">J39/R39</f>
        <v>2.87047159057473</v>
      </c>
      <c r="AA39" s="125" t="n">
        <f aca="false">K39/S39</f>
        <v>3.05046955774681</v>
      </c>
    </row>
    <row r="40" customFormat="false" ht="16.5" hidden="false" customHeight="false" outlineLevel="0" collapsed="false">
      <c r="A40" s="103"/>
      <c r="B40" s="119"/>
      <c r="C40" s="126" t="n">
        <v>34</v>
      </c>
      <c r="D40" s="126" t="n">
        <v>34</v>
      </c>
      <c r="E40" s="127" t="n">
        <f aca="false">Anchor!B20</f>
        <v>8729267</v>
      </c>
      <c r="F40" s="128" t="n">
        <f aca="false">Anchor!C20</f>
        <v>12435690</v>
      </c>
      <c r="G40" s="128" t="n">
        <f aca="false">Anchor!D20</f>
        <v>15017466</v>
      </c>
      <c r="H40" s="129"/>
      <c r="I40" s="127" t="n">
        <f aca="false">Test!B20</f>
        <v>13895722</v>
      </c>
      <c r="J40" s="128" t="n">
        <f aca="false">Test!C20</f>
        <v>19092120</v>
      </c>
      <c r="K40" s="128" t="n">
        <f aca="false">Test!D20</f>
        <v>23296733</v>
      </c>
      <c r="L40" s="129"/>
      <c r="M40" s="130" t="n">
        <f aca="false">IF(E40=0,#REF!,I40/E40)</f>
        <v>1.59185439052328</v>
      </c>
      <c r="N40" s="131" t="n">
        <f aca="false">IF(F40=0,#REF!,J40/F40)</f>
        <v>1.53526824808274</v>
      </c>
      <c r="O40" s="131" t="n">
        <f aca="false">IF(G40=0,#REF!,K40/G40)</f>
        <v>1.55130918891376</v>
      </c>
      <c r="P40" s="129"/>
      <c r="Q40" s="127" t="n">
        <f aca="false">SingleLayer!B20</f>
        <v>3678168</v>
      </c>
      <c r="R40" s="128" t="n">
        <f aca="false">SingleLayer!C20</f>
        <v>6519506</v>
      </c>
      <c r="S40" s="128" t="n">
        <f aca="false">SingleLayer!D20</f>
        <v>7557630</v>
      </c>
      <c r="T40" s="129"/>
      <c r="U40" s="130" t="n">
        <f aca="false">E40/Q40</f>
        <v>2.37326489709007</v>
      </c>
      <c r="V40" s="131" t="n">
        <f aca="false">F40/R40</f>
        <v>1.90745893937363</v>
      </c>
      <c r="W40" s="131" t="n">
        <f aca="false">G40/S40</f>
        <v>1.98706022919884</v>
      </c>
      <c r="X40" s="129"/>
      <c r="Y40" s="130" t="n">
        <f aca="false">I40/Q40</f>
        <v>3.77789214630762</v>
      </c>
      <c r="Z40" s="131" t="n">
        <f aca="false">J40/R40</f>
        <v>2.9284611441419</v>
      </c>
      <c r="AA40" s="131" t="n">
        <f aca="false">K40/S40</f>
        <v>3.08254479248124</v>
      </c>
    </row>
    <row r="41" customFormat="false" ht="15.75" hidden="false" customHeight="false" outlineLevel="0" collapsed="false">
      <c r="A41" s="103"/>
      <c r="B41" s="119"/>
      <c r="C41" s="112" t="n">
        <v>22</v>
      </c>
      <c r="D41" s="77" t="n">
        <v>24</v>
      </c>
      <c r="E41" s="113" t="n">
        <f aca="false">Anchor!B21</f>
        <v>8886036</v>
      </c>
      <c r="F41" s="114" t="n">
        <f aca="false">Anchor!C21</f>
        <v>13474306</v>
      </c>
      <c r="G41" s="114" t="n">
        <f aca="false">Anchor!D21</f>
        <v>15963189</v>
      </c>
      <c r="H41" s="115"/>
      <c r="I41" s="113" t="n">
        <f aca="false">Test!B21</f>
        <v>14134144</v>
      </c>
      <c r="J41" s="114" t="n">
        <f aca="false">Test!C21</f>
        <v>20667635</v>
      </c>
      <c r="K41" s="114" t="n">
        <f aca="false">Test!D21</f>
        <v>24754990</v>
      </c>
      <c r="L41" s="115"/>
      <c r="M41" s="116" t="n">
        <f aca="false">IF(E41=0,#REF!,I41/E41)</f>
        <v>1.59060170361678</v>
      </c>
      <c r="N41" s="117" t="n">
        <f aca="false">IF(F41=0,#REF!,J41/F41)</f>
        <v>1.53385525013311</v>
      </c>
      <c r="O41" s="117" t="n">
        <f aca="false">IF(G41=0,#REF!,K41/G41)</f>
        <v>1.55075467690071</v>
      </c>
      <c r="P41" s="115"/>
      <c r="Q41" s="113" t="n">
        <f aca="false">SingleLayer!B21</f>
        <v>3826754</v>
      </c>
      <c r="R41" s="114" t="n">
        <f aca="false">SingleLayer!C21</f>
        <v>7517021</v>
      </c>
      <c r="S41" s="114" t="n">
        <f aca="false">SingleLayer!D21</f>
        <v>8367972</v>
      </c>
      <c r="T41" s="115"/>
      <c r="U41" s="116" t="n">
        <f aca="false">E41/Q41</f>
        <v>2.32208184795783</v>
      </c>
      <c r="V41" s="117" t="n">
        <f aca="false">F41/R41</f>
        <v>1.79250610048848</v>
      </c>
      <c r="W41" s="117" t="n">
        <f aca="false">G41/S41</f>
        <v>1.90765325218583</v>
      </c>
      <c r="X41" s="115"/>
      <c r="Y41" s="116" t="n">
        <f aca="false">I41/Q41</f>
        <v>3.69350734329931</v>
      </c>
      <c r="Z41" s="117" t="n">
        <f aca="false">J41/R41</f>
        <v>2.74944489312987</v>
      </c>
      <c r="AA41" s="117" t="n">
        <f aca="false">K41/S41</f>
        <v>2.95830220273204</v>
      </c>
    </row>
    <row r="42" customFormat="false" ht="15.75" hidden="false" customHeight="false" outlineLevel="0" collapsed="false">
      <c r="A42" s="103"/>
      <c r="B42" s="119"/>
      <c r="C42" s="120" t="n">
        <v>26</v>
      </c>
      <c r="D42" s="77" t="n">
        <v>28</v>
      </c>
      <c r="E42" s="121" t="n">
        <f aca="false">Anchor!B22</f>
        <v>8758931</v>
      </c>
      <c r="F42" s="122" t="n">
        <f aca="false">Anchor!C22</f>
        <v>12639022</v>
      </c>
      <c r="G42" s="122" t="n">
        <f aca="false">Anchor!D22</f>
        <v>15173653</v>
      </c>
      <c r="H42" s="123"/>
      <c r="I42" s="121" t="n">
        <f aca="false">Test!B22</f>
        <v>13990646</v>
      </c>
      <c r="J42" s="122" t="n">
        <f aca="false">Test!C22</f>
        <v>19725013</v>
      </c>
      <c r="K42" s="122" t="n">
        <f aca="false">Test!D22</f>
        <v>23861906</v>
      </c>
      <c r="L42" s="123"/>
      <c r="M42" s="124" t="n">
        <f aca="false">IF(E42=0,#REF!,I42/E42)</f>
        <v>1.59730062949463</v>
      </c>
      <c r="N42" s="125" t="n">
        <f aca="false">IF(F42=0,#REF!,J42/F42)</f>
        <v>1.56064393273467</v>
      </c>
      <c r="O42" s="125" t="n">
        <f aca="false">IF(G42=0,#REF!,K42/G42)</f>
        <v>1.57258809068588</v>
      </c>
      <c r="P42" s="123"/>
      <c r="Q42" s="121" t="n">
        <f aca="false">SingleLayer!B22</f>
        <v>3759862</v>
      </c>
      <c r="R42" s="122" t="n">
        <f aca="false">SingleLayer!C22</f>
        <v>7066404</v>
      </c>
      <c r="S42" s="122" t="n">
        <f aca="false">SingleLayer!D22</f>
        <v>8013363</v>
      </c>
      <c r="T42" s="123"/>
      <c r="U42" s="124" t="n">
        <f aca="false">E42/Q42</f>
        <v>2.32958842638373</v>
      </c>
      <c r="V42" s="125" t="n">
        <f aca="false">F42/R42</f>
        <v>1.78860733125363</v>
      </c>
      <c r="W42" s="125" t="n">
        <f aca="false">G42/S42</f>
        <v>1.89354369694721</v>
      </c>
      <c r="X42" s="123"/>
      <c r="Y42" s="124" t="n">
        <f aca="false">I42/Q42</f>
        <v>3.72105305992614</v>
      </c>
      <c r="Z42" s="125" t="n">
        <f aca="false">J42/R42</f>
        <v>2.79137917956573</v>
      </c>
      <c r="AA42" s="125" t="n">
        <f aca="false">K42/S42</f>
        <v>2.97776426701249</v>
      </c>
    </row>
    <row r="43" customFormat="false" ht="15.75" hidden="false" customHeight="false" outlineLevel="0" collapsed="false">
      <c r="A43" s="103"/>
      <c r="B43" s="119"/>
      <c r="C43" s="120" t="n">
        <v>30</v>
      </c>
      <c r="D43" s="77" t="n">
        <v>32</v>
      </c>
      <c r="E43" s="121" t="n">
        <f aca="false">Anchor!B23</f>
        <v>8692178</v>
      </c>
      <c r="F43" s="122" t="n">
        <f aca="false">Anchor!C23</f>
        <v>12210388</v>
      </c>
      <c r="G43" s="122" t="n">
        <f aca="false">Anchor!D23</f>
        <v>14704608</v>
      </c>
      <c r="H43" s="123"/>
      <c r="I43" s="121" t="n">
        <f aca="false">Test!B23</f>
        <v>13894609</v>
      </c>
      <c r="J43" s="122" t="n">
        <f aca="false">Test!C23</f>
        <v>19103012</v>
      </c>
      <c r="K43" s="122" t="n">
        <f aca="false">Test!D23</f>
        <v>23211857</v>
      </c>
      <c r="L43" s="123"/>
      <c r="M43" s="124" t="n">
        <f aca="false">IF(E43=0,#REF!,I43/E43)</f>
        <v>1.59851869117268</v>
      </c>
      <c r="N43" s="125" t="n">
        <f aca="false">IF(F43=0,#REF!,J43/F43)</f>
        <v>1.56448853222355</v>
      </c>
      <c r="O43" s="125" t="n">
        <f aca="false">IF(G43=0,#REF!,K43/G43)</f>
        <v>1.57854306622795</v>
      </c>
      <c r="P43" s="123"/>
      <c r="Q43" s="121" t="n">
        <f aca="false">SingleLayer!B23</f>
        <v>3706180</v>
      </c>
      <c r="R43" s="122" t="n">
        <f aca="false">SingleLayer!C23</f>
        <v>6706925</v>
      </c>
      <c r="S43" s="122" t="n">
        <f aca="false">SingleLayer!D23</f>
        <v>7716605</v>
      </c>
      <c r="T43" s="123"/>
      <c r="U43" s="124" t="n">
        <f aca="false">E43/Q43</f>
        <v>2.345319979062</v>
      </c>
      <c r="V43" s="125" t="n">
        <f aca="false">F43/R43</f>
        <v>1.82056426752946</v>
      </c>
      <c r="W43" s="125" t="n">
        <f aca="false">G43/S43</f>
        <v>1.90557997979681</v>
      </c>
      <c r="X43" s="123"/>
      <c r="Y43" s="124" t="n">
        <f aca="false">I43/Q43</f>
        <v>3.74903782331133</v>
      </c>
      <c r="Z43" s="125" t="n">
        <f aca="false">J43/R43</f>
        <v>2.84825191872579</v>
      </c>
      <c r="AA43" s="125" t="n">
        <f aca="false">K43/S43</f>
        <v>3.00804006425105</v>
      </c>
    </row>
    <row r="44" customFormat="false" ht="16.5" hidden="false" customHeight="false" outlineLevel="0" collapsed="false">
      <c r="A44" s="103"/>
      <c r="B44" s="119"/>
      <c r="C44" s="126" t="n">
        <v>34</v>
      </c>
      <c r="D44" s="132" t="n">
        <v>36</v>
      </c>
      <c r="E44" s="127" t="n">
        <f aca="false">Anchor!B24</f>
        <v>8596216</v>
      </c>
      <c r="F44" s="128" t="n">
        <f aca="false">Anchor!C24</f>
        <v>11603802</v>
      </c>
      <c r="G44" s="128" t="n">
        <f aca="false">Anchor!D24</f>
        <v>13980319</v>
      </c>
      <c r="H44" s="129"/>
      <c r="I44" s="127" t="n">
        <f aca="false">Test!B24</f>
        <v>13796403</v>
      </c>
      <c r="J44" s="128" t="n">
        <f aca="false">Test!C24</f>
        <v>18484931</v>
      </c>
      <c r="K44" s="128" t="n">
        <f aca="false">Test!D24</f>
        <v>22455005</v>
      </c>
      <c r="L44" s="129"/>
      <c r="M44" s="130" t="n">
        <f aca="false">IF(E44=0,#REF!,I44/E44)</f>
        <v>1.60493908017202</v>
      </c>
      <c r="N44" s="131" t="n">
        <f aca="false">IF(F44=0,#REF!,J44/F44)</f>
        <v>1.59300641289812</v>
      </c>
      <c r="O44" s="131" t="n">
        <f aca="false">IF(G44=0,#REF!,K44/G44)</f>
        <v>1.60618688314623</v>
      </c>
      <c r="P44" s="129"/>
      <c r="Q44" s="127" t="n">
        <f aca="false">SingleLayer!B24</f>
        <v>3646016</v>
      </c>
      <c r="R44" s="128" t="n">
        <f aca="false">SingleLayer!C24</f>
        <v>6306689</v>
      </c>
      <c r="S44" s="128" t="n">
        <f aca="false">SingleLayer!D24</f>
        <v>7365246</v>
      </c>
      <c r="T44" s="129"/>
      <c r="U44" s="130" t="n">
        <f aca="false">E44/Q44</f>
        <v>2.35770111815198</v>
      </c>
      <c r="V44" s="131" t="n">
        <f aca="false">F44/R44</f>
        <v>1.83991980578081</v>
      </c>
      <c r="W44" s="131" t="n">
        <f aca="false">G44/S44</f>
        <v>1.8981469186501</v>
      </c>
      <c r="X44" s="129"/>
      <c r="Y44" s="130" t="n">
        <f aca="false">I44/Q44</f>
        <v>3.78396666388738</v>
      </c>
      <c r="Z44" s="131" t="n">
        <f aca="false">J44/R44</f>
        <v>2.9310040498271</v>
      </c>
      <c r="AA44" s="131" t="n">
        <f aca="false">K44/S44</f>
        <v>3.04877868302023</v>
      </c>
    </row>
    <row r="45" customFormat="false" ht="15.75" hidden="false" customHeight="false" outlineLevel="0" collapsed="false">
      <c r="A45" s="103"/>
      <c r="B45" s="111" t="s">
        <v>114</v>
      </c>
      <c r="C45" s="112" t="n">
        <v>22</v>
      </c>
      <c r="D45" s="112" t="n">
        <v>22</v>
      </c>
      <c r="E45" s="113" t="n">
        <f aca="false">Anchor!B25</f>
        <v>9015341</v>
      </c>
      <c r="F45" s="114" t="n">
        <f aca="false">Anchor!C25</f>
        <v>14327427</v>
      </c>
      <c r="G45" s="114" t="n">
        <f aca="false">Anchor!D25</f>
        <v>16737855</v>
      </c>
      <c r="H45" s="115"/>
      <c r="I45" s="113" t="n">
        <f aca="false">Test!B25</f>
        <v>14273016</v>
      </c>
      <c r="J45" s="114" t="n">
        <f aca="false">Test!C25</f>
        <v>21586416</v>
      </c>
      <c r="K45" s="114" t="n">
        <f aca="false">Test!D25</f>
        <v>25582590</v>
      </c>
      <c r="L45" s="115"/>
      <c r="M45" s="116" t="n">
        <f aca="false">IF(E45=0,#REF!,I45/E45)</f>
        <v>1.5831920279</v>
      </c>
      <c r="N45" s="117" t="n">
        <f aca="false">IF(F45=0,#REF!,J45/F45)</f>
        <v>1.50664986811659</v>
      </c>
      <c r="O45" s="117" t="n">
        <f aca="false">IF(G45=0,#REF!,K45/G45)</f>
        <v>1.52842702962835</v>
      </c>
      <c r="P45" s="115"/>
      <c r="Q45" s="113" t="n">
        <f aca="false">SingleLayer!B25</f>
        <v>3834150</v>
      </c>
      <c r="R45" s="114" t="n">
        <f aca="false">SingleLayer!C25</f>
        <v>7565209</v>
      </c>
      <c r="S45" s="114" t="n">
        <f aca="false">SingleLayer!D25</f>
        <v>8408954</v>
      </c>
      <c r="T45" s="115"/>
      <c r="U45" s="116" t="n">
        <f aca="false">E45/Q45</f>
        <v>2.35132715204152</v>
      </c>
      <c r="V45" s="117" t="n">
        <f aca="false">F45/R45</f>
        <v>1.89385739376136</v>
      </c>
      <c r="W45" s="117" t="n">
        <f aca="false">G45/S45</f>
        <v>1.99048002878836</v>
      </c>
      <c r="X45" s="115"/>
      <c r="Y45" s="116" t="n">
        <f aca="false">I45/Q45</f>
        <v>3.72260240209694</v>
      </c>
      <c r="Z45" s="117" t="n">
        <f aca="false">J45/R45</f>
        <v>2.85337999254218</v>
      </c>
      <c r="AA45" s="117" t="n">
        <f aca="false">K45/S45</f>
        <v>3.04230347793554</v>
      </c>
    </row>
    <row r="46" customFormat="false" ht="15.75" hidden="false" customHeight="false" outlineLevel="0" collapsed="false">
      <c r="A46" s="103"/>
      <c r="B46" s="119"/>
      <c r="C46" s="120" t="n">
        <v>26</v>
      </c>
      <c r="D46" s="120" t="n">
        <v>26</v>
      </c>
      <c r="E46" s="121" t="n">
        <f aca="false">Anchor!B26</f>
        <v>8761230</v>
      </c>
      <c r="F46" s="122" t="n">
        <f aca="false">Anchor!C26</f>
        <v>12645078</v>
      </c>
      <c r="G46" s="122" t="n">
        <f aca="false">Anchor!D26</f>
        <v>15214137</v>
      </c>
      <c r="H46" s="123"/>
      <c r="I46" s="121" t="n">
        <f aca="false">Test!B26</f>
        <v>14000054</v>
      </c>
      <c r="J46" s="122" t="n">
        <f aca="false">Test!C26</f>
        <v>19766281</v>
      </c>
      <c r="K46" s="122" t="n">
        <f aca="false">Test!D26</f>
        <v>23998270</v>
      </c>
      <c r="L46" s="123"/>
      <c r="M46" s="124" t="n">
        <f aca="false">IF(E46=0,#REF!,I46/E46)</f>
        <v>1.59795530992794</v>
      </c>
      <c r="N46" s="125" t="n">
        <f aca="false">IF(F46=0,#REF!,J46/F46)</f>
        <v>1.56316006907984</v>
      </c>
      <c r="O46" s="125" t="n">
        <f aca="false">IF(G46=0,#REF!,K46/G46)</f>
        <v>1.57736649801431</v>
      </c>
      <c r="P46" s="123"/>
      <c r="Q46" s="121" t="n">
        <f aca="false">SingleLayer!B26</f>
        <v>3689747</v>
      </c>
      <c r="R46" s="122" t="n">
        <f aca="false">SingleLayer!C26</f>
        <v>6596469</v>
      </c>
      <c r="S46" s="122" t="n">
        <f aca="false">SingleLayer!D26</f>
        <v>7606631</v>
      </c>
      <c r="T46" s="123"/>
      <c r="U46" s="124" t="n">
        <f aca="false">E46/Q46</f>
        <v>2.37447987626252</v>
      </c>
      <c r="V46" s="125" t="n">
        <f aca="false">F46/R46</f>
        <v>1.91694647545528</v>
      </c>
      <c r="W46" s="125" t="n">
        <f aca="false">G46/S46</f>
        <v>2.00011503121421</v>
      </c>
      <c r="X46" s="123"/>
      <c r="Y46" s="124" t="n">
        <f aca="false">I46/Q46</f>
        <v>3.79431272659074</v>
      </c>
      <c r="Z46" s="125" t="n">
        <f aca="false">J46/R46</f>
        <v>2.99649418499503</v>
      </c>
      <c r="AA46" s="125" t="n">
        <f aca="false">K46/S46</f>
        <v>3.15491444241215</v>
      </c>
    </row>
    <row r="47" customFormat="false" ht="15.75" hidden="false" customHeight="false" outlineLevel="0" collapsed="false">
      <c r="A47" s="103"/>
      <c r="B47" s="119"/>
      <c r="C47" s="120" t="n">
        <v>30</v>
      </c>
      <c r="D47" s="120" t="n">
        <v>30</v>
      </c>
      <c r="E47" s="121" t="n">
        <f aca="false">Anchor!B27</f>
        <v>8713181</v>
      </c>
      <c r="F47" s="122" t="n">
        <f aca="false">Anchor!C27</f>
        <v>12330738</v>
      </c>
      <c r="G47" s="122" t="n">
        <f aca="false">Anchor!D27</f>
        <v>14901434</v>
      </c>
      <c r="H47" s="123"/>
      <c r="I47" s="121" t="n">
        <f aca="false">Test!B27</f>
        <v>13918805</v>
      </c>
      <c r="J47" s="122" t="n">
        <f aca="false">Test!C27</f>
        <v>19241951</v>
      </c>
      <c r="K47" s="122" t="n">
        <f aca="false">Test!D27</f>
        <v>23434920</v>
      </c>
      <c r="L47" s="123"/>
      <c r="M47" s="124" t="n">
        <f aca="false">IF(E47=0,#REF!,I47/E47)</f>
        <v>1.59744242659483</v>
      </c>
      <c r="N47" s="125" t="n">
        <f aca="false">IF(F47=0,#REF!,J47/F47)</f>
        <v>1.56048656617309</v>
      </c>
      <c r="O47" s="125" t="n">
        <f aca="false">IF(G47=0,#REF!,K47/G47)</f>
        <v>1.57266206728829</v>
      </c>
      <c r="P47" s="123"/>
      <c r="Q47" s="121" t="n">
        <f aca="false">SingleLayer!B27</f>
        <v>3625436</v>
      </c>
      <c r="R47" s="122" t="n">
        <f aca="false">SingleLayer!C27</f>
        <v>6171533</v>
      </c>
      <c r="S47" s="122" t="n">
        <f aca="false">SingleLayer!D27</f>
        <v>7218951</v>
      </c>
      <c r="T47" s="123"/>
      <c r="U47" s="124" t="n">
        <f aca="false">E47/Q47</f>
        <v>2.40334707328994</v>
      </c>
      <c r="V47" s="125" t="n">
        <f aca="false">F47/R47</f>
        <v>1.99800244120869</v>
      </c>
      <c r="W47" s="125" t="n">
        <f aca="false">G47/S47</f>
        <v>2.0642104372228</v>
      </c>
      <c r="X47" s="123"/>
      <c r="Y47" s="124" t="n">
        <f aca="false">I47/Q47</f>
        <v>3.83920858070588</v>
      </c>
      <c r="Z47" s="125" t="n">
        <f aca="false">J47/R47</f>
        <v>3.1178559686872</v>
      </c>
      <c r="AA47" s="125" t="n">
        <f aca="false">K47/S47</f>
        <v>3.24630545352088</v>
      </c>
    </row>
    <row r="48" customFormat="false" ht="16.5" hidden="false" customHeight="false" outlineLevel="0" collapsed="false">
      <c r="A48" s="103"/>
      <c r="B48" s="119"/>
      <c r="C48" s="126" t="n">
        <v>34</v>
      </c>
      <c r="D48" s="126" t="n">
        <v>34</v>
      </c>
      <c r="E48" s="127" t="n">
        <f aca="false">Anchor!B28</f>
        <v>8670653</v>
      </c>
      <c r="F48" s="128" t="n">
        <f aca="false">Anchor!C28</f>
        <v>12058949</v>
      </c>
      <c r="G48" s="128" t="n">
        <f aca="false">Anchor!D28</f>
        <v>14597131</v>
      </c>
      <c r="H48" s="129"/>
      <c r="I48" s="127" t="n">
        <f aca="false">Test!B28</f>
        <v>13857549</v>
      </c>
      <c r="J48" s="128" t="n">
        <f aca="false">Test!C28</f>
        <v>18857980</v>
      </c>
      <c r="K48" s="128" t="n">
        <f aca="false">Test!D28</f>
        <v>22965353</v>
      </c>
      <c r="L48" s="129"/>
      <c r="M48" s="130" t="n">
        <f aca="false">IF(E48=0,#REF!,I48/E48)</f>
        <v>1.59821284509944</v>
      </c>
      <c r="N48" s="131" t="n">
        <f aca="false">IF(F48=0,#REF!,J48/F48)</f>
        <v>1.56381621648785</v>
      </c>
      <c r="O48" s="131" t="n">
        <f aca="false">IF(G48=0,#REF!,K48/G48)</f>
        <v>1.57327854357134</v>
      </c>
      <c r="P48" s="129"/>
      <c r="Q48" s="127" t="n">
        <f aca="false">SingleLayer!B28</f>
        <v>3570543</v>
      </c>
      <c r="R48" s="128" t="n">
        <f aca="false">SingleLayer!C28</f>
        <v>5814663</v>
      </c>
      <c r="S48" s="128" t="n">
        <f aca="false">SingleLayer!D28</f>
        <v>6855228</v>
      </c>
      <c r="T48" s="129"/>
      <c r="U48" s="130" t="n">
        <f aca="false">E48/Q48</f>
        <v>2.42838498234022</v>
      </c>
      <c r="V48" s="131" t="n">
        <f aca="false">F48/R48</f>
        <v>2.07388613923111</v>
      </c>
      <c r="W48" s="131" t="n">
        <f aca="false">G48/S48</f>
        <v>2.12934288983532</v>
      </c>
      <c r="X48" s="129"/>
      <c r="Y48" s="130" t="n">
        <f aca="false">I48/Q48</f>
        <v>3.88107607162272</v>
      </c>
      <c r="Z48" s="131" t="n">
        <f aca="false">J48/R48</f>
        <v>3.243176775679</v>
      </c>
      <c r="AA48" s="131" t="n">
        <f aca="false">K48/S48</f>
        <v>3.35004948048409</v>
      </c>
    </row>
    <row r="49" customFormat="false" ht="15.75" hidden="false" customHeight="false" outlineLevel="0" collapsed="false">
      <c r="A49" s="103"/>
      <c r="B49" s="119"/>
      <c r="C49" s="112" t="n">
        <v>22</v>
      </c>
      <c r="D49" s="77" t="n">
        <v>24</v>
      </c>
      <c r="E49" s="113" t="n">
        <f aca="false">Anchor!B29</f>
        <v>8769457</v>
      </c>
      <c r="F49" s="114" t="n">
        <f aca="false">Anchor!C29</f>
        <v>12702367</v>
      </c>
      <c r="G49" s="114" t="n">
        <f aca="false">Anchor!D29</f>
        <v>15254787</v>
      </c>
      <c r="H49" s="115"/>
      <c r="I49" s="113" t="n">
        <f aca="false">Test!B29</f>
        <v>14026899</v>
      </c>
      <c r="J49" s="114" t="n">
        <f aca="false">Test!C29</f>
        <v>19953424</v>
      </c>
      <c r="K49" s="114" t="n">
        <f aca="false">Test!D29</f>
        <v>24125659</v>
      </c>
      <c r="L49" s="115"/>
      <c r="M49" s="116" t="n">
        <f aca="false">IF(E49=0,#REF!,I49/E49)</f>
        <v>1.59951739315216</v>
      </c>
      <c r="N49" s="117" t="n">
        <f aca="false">IF(F49=0,#REF!,J49/F49)</f>
        <v>1.57084297753324</v>
      </c>
      <c r="O49" s="117" t="n">
        <f aca="false">IF(G49=0,#REF!,K49/G49)</f>
        <v>1.58151398639653</v>
      </c>
      <c r="P49" s="115"/>
      <c r="Q49" s="113" t="n">
        <f aca="false">SingleLayer!B29</f>
        <v>3733710</v>
      </c>
      <c r="R49" s="114" t="n">
        <f aca="false">SingleLayer!C29</f>
        <v>6889664</v>
      </c>
      <c r="S49" s="114" t="n">
        <f aca="false">SingleLayer!D29</f>
        <v>7858952</v>
      </c>
      <c r="T49" s="115"/>
      <c r="U49" s="116" t="n">
        <f aca="false">E49/Q49</f>
        <v>2.34872472688023</v>
      </c>
      <c r="V49" s="117" t="n">
        <f aca="false">F49/R49</f>
        <v>1.84368453962341</v>
      </c>
      <c r="W49" s="117" t="n">
        <f aca="false">G49/S49</f>
        <v>1.94107140494051</v>
      </c>
      <c r="X49" s="115"/>
      <c r="Y49" s="116" t="n">
        <f aca="false">I49/Q49</f>
        <v>3.7568260523715</v>
      </c>
      <c r="Z49" s="117" t="n">
        <f aca="false">J49/R49</f>
        <v>2.89613891185405</v>
      </c>
      <c r="AA49" s="117" t="n">
        <f aca="false">K49/S49</f>
        <v>3.06983157550778</v>
      </c>
    </row>
    <row r="50" customFormat="false" ht="15.75" hidden="false" customHeight="false" outlineLevel="0" collapsed="false">
      <c r="A50" s="103"/>
      <c r="B50" s="119"/>
      <c r="C50" s="120" t="n">
        <v>26</v>
      </c>
      <c r="D50" s="77" t="n">
        <v>28</v>
      </c>
      <c r="E50" s="121" t="n">
        <f aca="false">Anchor!B30</f>
        <v>8661884</v>
      </c>
      <c r="F50" s="122" t="n">
        <f aca="false">Anchor!C30</f>
        <v>12013556</v>
      </c>
      <c r="G50" s="122" t="n">
        <f aca="false">Anchor!D30</f>
        <v>14487377</v>
      </c>
      <c r="H50" s="123"/>
      <c r="I50" s="121" t="n">
        <f aca="false">Test!B30</f>
        <v>13897816</v>
      </c>
      <c r="J50" s="122" t="n">
        <f aca="false">Test!C30</f>
        <v>19120184</v>
      </c>
      <c r="K50" s="122" t="n">
        <f aca="false">Test!D30</f>
        <v>23233216</v>
      </c>
      <c r="L50" s="123"/>
      <c r="M50" s="124" t="n">
        <f aca="false">IF(E50=0,#REF!,I50/E50)</f>
        <v>1.60447957973115</v>
      </c>
      <c r="N50" s="125" t="n">
        <f aca="false">IF(F50=0,#REF!,J50/F50)</f>
        <v>1.59155074484191</v>
      </c>
      <c r="O50" s="125" t="n">
        <f aca="false">IF(G50=0,#REF!,K50/G50)</f>
        <v>1.60368685097378</v>
      </c>
      <c r="P50" s="123"/>
      <c r="Q50" s="121" t="n">
        <f aca="false">SingleLayer!B30</f>
        <v>3655828</v>
      </c>
      <c r="R50" s="122" t="n">
        <f aca="false">SingleLayer!C30</f>
        <v>6371214</v>
      </c>
      <c r="S50" s="122" t="n">
        <f aca="false">SingleLayer!D30</f>
        <v>7409458</v>
      </c>
      <c r="T50" s="123"/>
      <c r="U50" s="124" t="n">
        <f aca="false">E50/Q50</f>
        <v>2.3693357564962</v>
      </c>
      <c r="V50" s="125" t="n">
        <f aca="false">F50/R50</f>
        <v>1.88559919663662</v>
      </c>
      <c r="W50" s="125" t="n">
        <f aca="false">G50/S50</f>
        <v>1.95525462186303</v>
      </c>
      <c r="X50" s="123"/>
      <c r="Y50" s="124" t="n">
        <f aca="false">I50/Q50</f>
        <v>3.80155083882502</v>
      </c>
      <c r="Z50" s="125" t="n">
        <f aca="false">J50/R50</f>
        <v>3.00102680588032</v>
      </c>
      <c r="AA50" s="125" t="n">
        <f aca="false">K50/S50</f>
        <v>3.13561612738746</v>
      </c>
    </row>
    <row r="51" customFormat="false" ht="15.75" hidden="false" customHeight="false" outlineLevel="0" collapsed="false">
      <c r="A51" s="103"/>
      <c r="B51" s="119"/>
      <c r="C51" s="120" t="n">
        <v>30</v>
      </c>
      <c r="D51" s="77" t="n">
        <v>32</v>
      </c>
      <c r="E51" s="121" t="n">
        <f aca="false">Anchor!B31</f>
        <v>8625964</v>
      </c>
      <c r="F51" s="122" t="n">
        <f aca="false">Anchor!C31</f>
        <v>11789862</v>
      </c>
      <c r="G51" s="122" t="n">
        <f aca="false">Anchor!D31</f>
        <v>14209887</v>
      </c>
      <c r="H51" s="123"/>
      <c r="I51" s="121" t="n">
        <f aca="false">Test!B31</f>
        <v>13837285</v>
      </c>
      <c r="J51" s="122" t="n">
        <f aca="false">Test!C31</f>
        <v>18740069</v>
      </c>
      <c r="K51" s="122" t="n">
        <f aca="false">Test!D31</f>
        <v>22773994</v>
      </c>
      <c r="L51" s="123"/>
      <c r="M51" s="124" t="n">
        <f aca="false">IF(E51=0,#REF!,I51/E51)</f>
        <v>1.60414360644213</v>
      </c>
      <c r="N51" s="125" t="n">
        <f aca="false">IF(F51=0,#REF!,J51/F51)</f>
        <v>1.58950706971803</v>
      </c>
      <c r="O51" s="125" t="n">
        <f aca="false">IF(G51=0,#REF!,K51/G51)</f>
        <v>1.60268649567727</v>
      </c>
      <c r="P51" s="123"/>
      <c r="Q51" s="121" t="n">
        <f aca="false">SingleLayer!B31</f>
        <v>3596679</v>
      </c>
      <c r="R51" s="122" t="n">
        <f aca="false">SingleLayer!C31</f>
        <v>5985083</v>
      </c>
      <c r="S51" s="122" t="n">
        <f aca="false">SingleLayer!D31</f>
        <v>7026106</v>
      </c>
      <c r="T51" s="123"/>
      <c r="U51" s="124" t="n">
        <f aca="false">E51/Q51</f>
        <v>2.39831355536594</v>
      </c>
      <c r="V51" s="125" t="n">
        <f aca="false">F51/R51</f>
        <v>1.9698744361607</v>
      </c>
      <c r="W51" s="125" t="n">
        <f aca="false">G51/S51</f>
        <v>2.02244130674943</v>
      </c>
      <c r="X51" s="123"/>
      <c r="Y51" s="124" t="n">
        <f aca="false">I51/Q51</f>
        <v>3.84723935608377</v>
      </c>
      <c r="Z51" s="125" t="n">
        <f aca="false">J51/R51</f>
        <v>3.13112934273426</v>
      </c>
      <c r="AA51" s="125" t="n">
        <f aca="false">K51/S51</f>
        <v>3.2413393706272</v>
      </c>
    </row>
    <row r="52" customFormat="false" ht="16.5" hidden="false" customHeight="false" outlineLevel="0" collapsed="false">
      <c r="A52" s="103"/>
      <c r="B52" s="119"/>
      <c r="C52" s="126" t="n">
        <v>34</v>
      </c>
      <c r="D52" s="132" t="n">
        <v>36</v>
      </c>
      <c r="E52" s="127" t="n">
        <f aca="false">Anchor!B32</f>
        <v>8586687</v>
      </c>
      <c r="F52" s="128" t="n">
        <f aca="false">Anchor!C32</f>
        <v>11544704</v>
      </c>
      <c r="G52" s="128" t="n">
        <f aca="false">Anchor!D32</f>
        <v>13907859</v>
      </c>
      <c r="H52" s="129"/>
      <c r="I52" s="127" t="n">
        <f aca="false">Test!B32</f>
        <v>13786762</v>
      </c>
      <c r="J52" s="128" t="n">
        <f aca="false">Test!C32</f>
        <v>18428180</v>
      </c>
      <c r="K52" s="128" t="n">
        <f aca="false">Test!D32</f>
        <v>22368914</v>
      </c>
      <c r="L52" s="129"/>
      <c r="M52" s="130" t="n">
        <f aca="false">IF(E52=0,#REF!,I52/E52)</f>
        <v>1.60559736252177</v>
      </c>
      <c r="N52" s="131" t="n">
        <f aca="false">IF(F52=0,#REF!,J52/F52)</f>
        <v>1.59624534331933</v>
      </c>
      <c r="O52" s="131" t="n">
        <f aca="false">IF(G52=0,#REF!,K52/G52)</f>
        <v>1.60836502584618</v>
      </c>
      <c r="P52" s="129"/>
      <c r="Q52" s="127" t="n">
        <f aca="false">SingleLayer!B32</f>
        <v>3542669</v>
      </c>
      <c r="R52" s="128" t="n">
        <f aca="false">SingleLayer!C32</f>
        <v>5635983</v>
      </c>
      <c r="S52" s="128" t="n">
        <f aca="false">SingleLayer!D32</f>
        <v>6660190</v>
      </c>
      <c r="T52" s="129"/>
      <c r="U52" s="130" t="n">
        <f aca="false">E52/Q52</f>
        <v>2.42379036822238</v>
      </c>
      <c r="V52" s="131" t="n">
        <f aca="false">F52/R52</f>
        <v>2.04839226803913</v>
      </c>
      <c r="W52" s="131" t="n">
        <f aca="false">G52/S52</f>
        <v>2.08820754362864</v>
      </c>
      <c r="X52" s="129"/>
      <c r="Y52" s="130" t="n">
        <f aca="false">I52/Q52</f>
        <v>3.89163142252353</v>
      </c>
      <c r="Z52" s="131" t="n">
        <f aca="false">J52/R52</f>
        <v>3.26973661914878</v>
      </c>
      <c r="AA52" s="131" t="n">
        <f aca="false">K52/S52</f>
        <v>3.35859997988045</v>
      </c>
    </row>
    <row r="53" customFormat="false" ht="15.75" hidden="false" customHeight="false" outlineLevel="0" collapsed="false">
      <c r="A53" s="103"/>
      <c r="B53" s="111" t="s">
        <v>115</v>
      </c>
      <c r="C53" s="112" t="n">
        <v>22</v>
      </c>
      <c r="D53" s="112" t="n">
        <v>22</v>
      </c>
      <c r="E53" s="113" t="n">
        <f aca="false">Anchor!B33</f>
        <v>9172281</v>
      </c>
      <c r="F53" s="114" t="n">
        <f aca="false">Anchor!C33</f>
        <v>15398318</v>
      </c>
      <c r="G53" s="114" t="n">
        <f aca="false">Anchor!D33</f>
        <v>17474362</v>
      </c>
      <c r="H53" s="115"/>
      <c r="I53" s="113" t="n">
        <f aca="false">Test!B33</f>
        <v>14460879</v>
      </c>
      <c r="J53" s="114" t="n">
        <f aca="false">Test!C33</f>
        <v>22873256</v>
      </c>
      <c r="K53" s="114" t="n">
        <f aca="false">Test!D33</f>
        <v>26452324</v>
      </c>
      <c r="L53" s="115"/>
      <c r="M53" s="116" t="n">
        <f aca="false">IF(E53=0,#REF!,I53/E53)</f>
        <v>1.57658482115844</v>
      </c>
      <c r="N53" s="117" t="n">
        <f aca="false">IF(F53=0,#REF!,J53/F53)</f>
        <v>1.48543860439822</v>
      </c>
      <c r="O53" s="117" t="n">
        <f aca="false">IF(G53=0,#REF!,K53/G53)</f>
        <v>1.51377910106246</v>
      </c>
      <c r="P53" s="115"/>
      <c r="Q53" s="113" t="n">
        <f aca="false">SingleLayer!B33</f>
        <v>4056617</v>
      </c>
      <c r="R53" s="114" t="n">
        <f aca="false">SingleLayer!C33</f>
        <v>9082825</v>
      </c>
      <c r="S53" s="114" t="n">
        <f aca="false">SingleLayer!D33</f>
        <v>9491562</v>
      </c>
      <c r="T53" s="115"/>
      <c r="U53" s="116" t="n">
        <f aca="false">E53/Q53</f>
        <v>2.26106654880162</v>
      </c>
      <c r="V53" s="117" t="n">
        <f aca="false">F53/R53</f>
        <v>1.69532254557365</v>
      </c>
      <c r="W53" s="117" t="n">
        <f aca="false">G53/S53</f>
        <v>1.84104175898551</v>
      </c>
      <c r="X53" s="115"/>
      <c r="Y53" s="116" t="n">
        <f aca="false">I53/Q53</f>
        <v>3.56476320046975</v>
      </c>
      <c r="Z53" s="117" t="n">
        <f aca="false">J53/R53</f>
        <v>2.51829755610176</v>
      </c>
      <c r="AA53" s="117" t="n">
        <f aca="false">K53/S53</f>
        <v>2.78693053893553</v>
      </c>
    </row>
    <row r="54" customFormat="false" ht="15.75" hidden="false" customHeight="false" outlineLevel="0" collapsed="false">
      <c r="A54" s="103"/>
      <c r="B54" s="119"/>
      <c r="C54" s="120" t="n">
        <v>26</v>
      </c>
      <c r="D54" s="120" t="n">
        <v>26</v>
      </c>
      <c r="E54" s="121" t="n">
        <f aca="false">Anchor!B34</f>
        <v>9032937</v>
      </c>
      <c r="F54" s="122" t="n">
        <f aca="false">Anchor!C34</f>
        <v>14455217</v>
      </c>
      <c r="G54" s="122" t="n">
        <f aca="false">Anchor!D34</f>
        <v>16787441</v>
      </c>
      <c r="H54" s="123"/>
      <c r="I54" s="121" t="n">
        <f aca="false">Test!B34</f>
        <v>14246767</v>
      </c>
      <c r="J54" s="122" t="n">
        <f aca="false">Test!C34</f>
        <v>21424605</v>
      </c>
      <c r="K54" s="122" t="n">
        <f aca="false">Test!D34</f>
        <v>25366725</v>
      </c>
      <c r="L54" s="123"/>
      <c r="M54" s="124" t="n">
        <f aca="false">IF(E54=0,#REF!,I54/E54)</f>
        <v>1.57720207724243</v>
      </c>
      <c r="N54" s="125" t="n">
        <f aca="false">IF(F54=0,#REF!,J54/F54)</f>
        <v>1.48213651860086</v>
      </c>
      <c r="O54" s="125" t="n">
        <f aca="false">IF(G54=0,#REF!,K54/G54)</f>
        <v>1.51105370973456</v>
      </c>
      <c r="P54" s="123"/>
      <c r="Q54" s="121" t="n">
        <f aca="false">SingleLayer!B34</f>
        <v>3866150</v>
      </c>
      <c r="R54" s="122" t="n">
        <f aca="false">SingleLayer!C34</f>
        <v>7790956</v>
      </c>
      <c r="S54" s="122" t="n">
        <f aca="false">SingleLayer!D34</f>
        <v>8532156</v>
      </c>
      <c r="T54" s="123"/>
      <c r="U54" s="124" t="n">
        <f aca="false">E54/Q54</f>
        <v>2.33641659014782</v>
      </c>
      <c r="V54" s="125" t="n">
        <f aca="false">F54/R54</f>
        <v>1.85538424296068</v>
      </c>
      <c r="W54" s="125" t="n">
        <f aca="false">G54/S54</f>
        <v>1.96754970256053</v>
      </c>
      <c r="X54" s="123"/>
      <c r="Y54" s="124" t="n">
        <f aca="false">I54/Q54</f>
        <v>3.68500109928482</v>
      </c>
      <c r="Z54" s="125" t="n">
        <f aca="false">J54/R54</f>
        <v>2.74993274252864</v>
      </c>
      <c r="AA54" s="125" t="n">
        <f aca="false">K54/S54</f>
        <v>2.97307327714121</v>
      </c>
    </row>
    <row r="55" customFormat="false" ht="15.75" hidden="false" customHeight="false" outlineLevel="0" collapsed="false">
      <c r="A55" s="103"/>
      <c r="B55" s="119"/>
      <c r="C55" s="120" t="n">
        <v>30</v>
      </c>
      <c r="D55" s="120" t="n">
        <v>30</v>
      </c>
      <c r="E55" s="121" t="n">
        <f aca="false">Anchor!B35</f>
        <v>8879145</v>
      </c>
      <c r="F55" s="122" t="n">
        <f aca="false">Anchor!C35</f>
        <v>13425874</v>
      </c>
      <c r="G55" s="122" t="n">
        <f aca="false">Anchor!D35</f>
        <v>15929480</v>
      </c>
      <c r="H55" s="123"/>
      <c r="I55" s="121" t="n">
        <f aca="false">Test!B35</f>
        <v>14079210</v>
      </c>
      <c r="J55" s="122" t="n">
        <f aca="false">Test!C35</f>
        <v>20299778</v>
      </c>
      <c r="K55" s="122" t="n">
        <f aca="false">Test!D35</f>
        <v>24450753</v>
      </c>
      <c r="L55" s="123"/>
      <c r="M55" s="124" t="n">
        <f aca="false">IF(E55=0,#REF!,I55/E55)</f>
        <v>1.5856492939354</v>
      </c>
      <c r="N55" s="125" t="n">
        <f aca="false">IF(F55=0,#REF!,J55/F55)</f>
        <v>1.5119893125766</v>
      </c>
      <c r="O55" s="125" t="n">
        <f aca="false">IF(G55=0,#REF!,K55/G55)</f>
        <v>1.53493729864377</v>
      </c>
      <c r="P55" s="123"/>
      <c r="Q55" s="121" t="n">
        <f aca="false">SingleLayer!B35</f>
        <v>3771828</v>
      </c>
      <c r="R55" s="122" t="n">
        <f aca="false">SingleLayer!C35</f>
        <v>7152060</v>
      </c>
      <c r="S55" s="122" t="n">
        <f aca="false">SingleLayer!D35</f>
        <v>8060528</v>
      </c>
      <c r="T55" s="123"/>
      <c r="U55" s="124" t="n">
        <f aca="false">E55/Q55</f>
        <v>2.35406943264645</v>
      </c>
      <c r="V55" s="125" t="n">
        <f aca="false">F55/R55</f>
        <v>1.87720377066188</v>
      </c>
      <c r="W55" s="125" t="n">
        <f aca="false">G55/S55</f>
        <v>1.97623282246523</v>
      </c>
      <c r="X55" s="123"/>
      <c r="Y55" s="124" t="n">
        <f aca="false">I55/Q55</f>
        <v>3.73272853375074</v>
      </c>
      <c r="Z55" s="125" t="n">
        <f aca="false">J55/R55</f>
        <v>2.83831203876925</v>
      </c>
      <c r="AA55" s="125" t="n">
        <f aca="false">K55/S55</f>
        <v>3.03339347000594</v>
      </c>
    </row>
    <row r="56" customFormat="false" ht="16.5" hidden="false" customHeight="false" outlineLevel="0" collapsed="false">
      <c r="A56" s="103"/>
      <c r="B56" s="119"/>
      <c r="C56" s="126" t="n">
        <v>34</v>
      </c>
      <c r="D56" s="126" t="n">
        <v>34</v>
      </c>
      <c r="E56" s="127" t="n">
        <f aca="false">Anchor!B36</f>
        <v>8819353</v>
      </c>
      <c r="F56" s="128" t="n">
        <f aca="false">Anchor!C36</f>
        <v>13029766</v>
      </c>
      <c r="G56" s="128" t="n">
        <f aca="false">Anchor!D36</f>
        <v>15575582</v>
      </c>
      <c r="H56" s="129"/>
      <c r="I56" s="127" t="n">
        <f aca="false">Test!B36</f>
        <v>13988743</v>
      </c>
      <c r="J56" s="128" t="n">
        <f aca="false">Test!C36</f>
        <v>19694174</v>
      </c>
      <c r="K56" s="128" t="n">
        <f aca="false">Test!D36</f>
        <v>23946714</v>
      </c>
      <c r="L56" s="129"/>
      <c r="M56" s="130" t="n">
        <f aca="false">IF(E56=0,#REF!,I56/E56)</f>
        <v>1.58614163646698</v>
      </c>
      <c r="N56" s="131" t="n">
        <f aca="false">IF(F56=0,#REF!,J56/F56)</f>
        <v>1.5114756473754</v>
      </c>
      <c r="O56" s="131" t="n">
        <f aca="false">IF(G56=0,#REF!,K56/G56)</f>
        <v>1.53745227626165</v>
      </c>
      <c r="P56" s="129"/>
      <c r="Q56" s="127" t="n">
        <f aca="false">SingleLayer!B36</f>
        <v>3720072</v>
      </c>
      <c r="R56" s="128" t="n">
        <f aca="false">SingleLayer!C36</f>
        <v>6805811</v>
      </c>
      <c r="S56" s="128" t="n">
        <f aca="false">SingleLayer!D36</f>
        <v>7773964</v>
      </c>
      <c r="T56" s="129"/>
      <c r="U56" s="130" t="n">
        <f aca="false">E56/Q56</f>
        <v>2.37074793176046</v>
      </c>
      <c r="V56" s="131" t="n">
        <f aca="false">F56/R56</f>
        <v>1.91450600082782</v>
      </c>
      <c r="W56" s="131" t="n">
        <f aca="false">G56/S56</f>
        <v>2.00355725856204</v>
      </c>
      <c r="X56" s="129"/>
      <c r="Y56" s="130" t="n">
        <f aca="false">I56/Q56</f>
        <v>3.76034200413325</v>
      </c>
      <c r="Z56" s="131" t="n">
        <f aca="false">J56/R56</f>
        <v>2.89372919700532</v>
      </c>
      <c r="AA56" s="131" t="n">
        <f aca="false">K56/S56</f>
        <v>3.08037366779676</v>
      </c>
    </row>
    <row r="57" customFormat="false" ht="15.75" hidden="false" customHeight="false" outlineLevel="0" collapsed="false">
      <c r="A57" s="103"/>
      <c r="B57" s="119"/>
      <c r="C57" s="112" t="n">
        <v>22</v>
      </c>
      <c r="D57" s="77" t="n">
        <v>24</v>
      </c>
      <c r="E57" s="113" t="n">
        <f aca="false">Anchor!B37</f>
        <v>9099597</v>
      </c>
      <c r="F57" s="114" t="n">
        <f aca="false">Anchor!C37</f>
        <v>14907747</v>
      </c>
      <c r="G57" s="114" t="n">
        <f aca="false">Anchor!D37</f>
        <v>17110740</v>
      </c>
      <c r="H57" s="115"/>
      <c r="I57" s="113" t="n">
        <f aca="false">Test!B37</f>
        <v>14356047</v>
      </c>
      <c r="J57" s="114" t="n">
        <f aca="false">Test!C37</f>
        <v>22165660</v>
      </c>
      <c r="K57" s="114" t="n">
        <f aca="false">Test!D37</f>
        <v>25916273</v>
      </c>
      <c r="L57" s="115"/>
      <c r="M57" s="116" t="n">
        <f aca="false">IF(E57=0,#REF!,I57/E57)</f>
        <v>1.57765745010466</v>
      </c>
      <c r="N57" s="117" t="n">
        <f aca="false">IF(F57=0,#REF!,J57/F57)</f>
        <v>1.48685512304441</v>
      </c>
      <c r="O57" s="117" t="n">
        <f aca="false">IF(G57=0,#REF!,K57/G57)</f>
        <v>1.51462023267258</v>
      </c>
      <c r="P57" s="115"/>
      <c r="Q57" s="113" t="n">
        <f aca="false">SingleLayer!B37</f>
        <v>3976392</v>
      </c>
      <c r="R57" s="114" t="n">
        <f aca="false">SingleLayer!C37</f>
        <v>8539697</v>
      </c>
      <c r="S57" s="114" t="n">
        <f aca="false">SingleLayer!D37</f>
        <v>9080642</v>
      </c>
      <c r="T57" s="115"/>
      <c r="U57" s="116" t="n">
        <f aca="false">E57/Q57</f>
        <v>2.28840541878165</v>
      </c>
      <c r="V57" s="117" t="n">
        <f aca="false">F57/R57</f>
        <v>1.74569975960505</v>
      </c>
      <c r="W57" s="117" t="n">
        <f aca="false">G57/S57</f>
        <v>1.88430950146476</v>
      </c>
      <c r="X57" s="115"/>
      <c r="Y57" s="116" t="n">
        <f aca="false">I57/Q57</f>
        <v>3.61031985780074</v>
      </c>
      <c r="Z57" s="117" t="n">
        <f aca="false">J57/R57</f>
        <v>2.59560263086618</v>
      </c>
      <c r="AA57" s="117" t="n">
        <f aca="false">K57/S57</f>
        <v>2.85401329553571</v>
      </c>
    </row>
    <row r="58" customFormat="false" ht="15.75" hidden="false" customHeight="false" outlineLevel="0" collapsed="false">
      <c r="A58" s="103"/>
      <c r="B58" s="119"/>
      <c r="C58" s="120" t="n">
        <v>26</v>
      </c>
      <c r="D58" s="77" t="n">
        <v>28</v>
      </c>
      <c r="E58" s="121" t="n">
        <f aca="false">Anchor!B38</f>
        <v>8857966</v>
      </c>
      <c r="F58" s="122" t="n">
        <f aca="false">Anchor!C38</f>
        <v>13287733</v>
      </c>
      <c r="G58" s="122" t="n">
        <f aca="false">Anchor!D38</f>
        <v>15791304</v>
      </c>
      <c r="H58" s="123"/>
      <c r="I58" s="121" t="n">
        <f aca="false">Test!B38</f>
        <v>14082171</v>
      </c>
      <c r="J58" s="122" t="n">
        <f aca="false">Test!C38</f>
        <v>20328567</v>
      </c>
      <c r="K58" s="122" t="n">
        <f aca="false">Test!D38</f>
        <v>24416414</v>
      </c>
      <c r="L58" s="123"/>
      <c r="M58" s="124" t="n">
        <f aca="false">IF(E58=0,#REF!,I58/E58)</f>
        <v>1.5897747857691</v>
      </c>
      <c r="N58" s="125" t="n">
        <f aca="false">IF(F58=0,#REF!,J58/F58)</f>
        <v>1.52987473484002</v>
      </c>
      <c r="O58" s="125" t="n">
        <f aca="false">IF(G58=0,#REF!,K58/G58)</f>
        <v>1.54619365189854</v>
      </c>
      <c r="P58" s="123"/>
      <c r="Q58" s="121" t="n">
        <f aca="false">SingleLayer!B38</f>
        <v>3806453</v>
      </c>
      <c r="R58" s="122" t="n">
        <f aca="false">SingleLayer!C38</f>
        <v>7386302</v>
      </c>
      <c r="S58" s="122" t="n">
        <f aca="false">SingleLayer!D38</f>
        <v>8235542</v>
      </c>
      <c r="T58" s="123"/>
      <c r="U58" s="124" t="n">
        <f aca="false">E58/Q58</f>
        <v>2.32709191470379</v>
      </c>
      <c r="V58" s="125" t="n">
        <f aca="false">F58/R58</f>
        <v>1.79896963324814</v>
      </c>
      <c r="W58" s="125" t="n">
        <f aca="false">G58/S58</f>
        <v>1.9174577702354</v>
      </c>
      <c r="X58" s="123"/>
      <c r="Y58" s="124" t="n">
        <f aca="false">I58/Q58</f>
        <v>3.69955205016324</v>
      </c>
      <c r="Z58" s="125" t="n">
        <f aca="false">J58/R58</f>
        <v>2.75219819065075</v>
      </c>
      <c r="AA58" s="125" t="n">
        <f aca="false">K58/S58</f>
        <v>2.9647610321215</v>
      </c>
    </row>
    <row r="59" customFormat="false" ht="15.75" hidden="false" customHeight="false" outlineLevel="0" collapsed="false">
      <c r="A59" s="103"/>
      <c r="B59" s="119"/>
      <c r="C59" s="120" t="n">
        <v>30</v>
      </c>
      <c r="D59" s="77" t="n">
        <v>32</v>
      </c>
      <c r="E59" s="121" t="n">
        <f aca="false">Anchor!B39</f>
        <v>8782946</v>
      </c>
      <c r="F59" s="122" t="n">
        <f aca="false">Anchor!C39</f>
        <v>12799857</v>
      </c>
      <c r="G59" s="122" t="n">
        <f aca="false">Anchor!D39</f>
        <v>15297639</v>
      </c>
      <c r="H59" s="123"/>
      <c r="I59" s="121" t="n">
        <f aca="false">Test!B39</f>
        <v>13980843</v>
      </c>
      <c r="J59" s="122" t="n">
        <f aca="false">Test!C39</f>
        <v>19658051</v>
      </c>
      <c r="K59" s="122" t="n">
        <f aca="false">Test!D39</f>
        <v>23813528</v>
      </c>
      <c r="L59" s="123"/>
      <c r="M59" s="124" t="n">
        <f aca="false">IF(E59=0,#REF!,I59/E59)</f>
        <v>1.59181702813612</v>
      </c>
      <c r="N59" s="125" t="n">
        <f aca="false">IF(F59=0,#REF!,J59/F59)</f>
        <v>1.53580239216735</v>
      </c>
      <c r="O59" s="125" t="n">
        <f aca="false">IF(G59=0,#REF!,K59/G59)</f>
        <v>1.55667995564544</v>
      </c>
      <c r="P59" s="123"/>
      <c r="Q59" s="121" t="n">
        <f aca="false">SingleLayer!B39</f>
        <v>3746014</v>
      </c>
      <c r="R59" s="122" t="n">
        <f aca="false">SingleLayer!C39</f>
        <v>6979627</v>
      </c>
      <c r="S59" s="122" t="n">
        <f aca="false">SingleLayer!D39</f>
        <v>7918472</v>
      </c>
      <c r="T59" s="123"/>
      <c r="U59" s="124" t="n">
        <f aca="false">E59/Q59</f>
        <v>2.34461109862376</v>
      </c>
      <c r="V59" s="125" t="n">
        <f aca="false">F59/R59</f>
        <v>1.83388840119966</v>
      </c>
      <c r="W59" s="125" t="n">
        <f aca="false">G59/S59</f>
        <v>1.93189279446843</v>
      </c>
      <c r="X59" s="123"/>
      <c r="Y59" s="124" t="n">
        <f aca="false">I59/Q59</f>
        <v>3.73219187114624</v>
      </c>
      <c r="Z59" s="125" t="n">
        <f aca="false">J59/R59</f>
        <v>2.8164901935304</v>
      </c>
      <c r="AA59" s="125" t="n">
        <f aca="false">K59/S59</f>
        <v>3.00733878960486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40</f>
        <v>8693049</v>
      </c>
      <c r="F60" s="128" t="n">
        <f aca="false">Anchor!C40</f>
        <v>12220680</v>
      </c>
      <c r="G60" s="128" t="n">
        <f aca="false">Anchor!D40</f>
        <v>14681386</v>
      </c>
      <c r="H60" s="129"/>
      <c r="I60" s="127" t="n">
        <f aca="false">Test!B40</f>
        <v>13875614</v>
      </c>
      <c r="J60" s="128" t="n">
        <f aca="false">Test!C40</f>
        <v>18972376</v>
      </c>
      <c r="K60" s="128" t="n">
        <f aca="false">Test!D40</f>
        <v>23123119</v>
      </c>
      <c r="L60" s="129"/>
      <c r="M60" s="130" t="n">
        <f aca="false">IF(E60=0,#REF!,I60/E60)</f>
        <v>1.5961734484644</v>
      </c>
      <c r="N60" s="131" t="n">
        <f aca="false">IF(F60=0,#REF!,J60/F60)</f>
        <v>1.55248120399192</v>
      </c>
      <c r="O60" s="131" t="n">
        <f aca="false">IF(G60=0,#REF!,K60/G60)</f>
        <v>1.57499564414422</v>
      </c>
      <c r="P60" s="129"/>
      <c r="Q60" s="127" t="n">
        <f aca="false">SingleLayer!B40</f>
        <v>3690560</v>
      </c>
      <c r="R60" s="128" t="n">
        <f aca="false">SingleLayer!C40</f>
        <v>6609341</v>
      </c>
      <c r="S60" s="128" t="n">
        <f aca="false">SingleLayer!D40</f>
        <v>7603174</v>
      </c>
      <c r="T60" s="129"/>
      <c r="U60" s="130" t="n">
        <f aca="false">E60/Q60</f>
        <v>2.35548236581982</v>
      </c>
      <c r="V60" s="131" t="n">
        <f aca="false">F60/R60</f>
        <v>1.84900128469692</v>
      </c>
      <c r="W60" s="131" t="n">
        <f aca="false">G60/S60</f>
        <v>1.9309548880507</v>
      </c>
      <c r="X60" s="129"/>
      <c r="Y60" s="130" t="n">
        <f aca="false">I60/Q60</f>
        <v>3.75975841064771</v>
      </c>
      <c r="Z60" s="131" t="n">
        <f aca="false">J60/R60</f>
        <v>2.87053974064888</v>
      </c>
      <c r="AA60" s="131" t="n">
        <f aca="false">K60/S60</f>
        <v>3.0412455377188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5"/>
      <c r="N63" s="136"/>
      <c r="O63" s="137"/>
      <c r="U63" s="135"/>
      <c r="V63" s="136"/>
      <c r="W63" s="137"/>
      <c r="Y63" s="135"/>
      <c r="Z63" s="136"/>
      <c r="AA63" s="137"/>
    </row>
    <row r="64" customFormat="false" ht="16.5" hidden="false" customHeight="false" outlineLevel="0" collapsed="false">
      <c r="M64" s="138" t="n">
        <f aca="false">AVERAGE(M21:M60)</f>
        <v>1.59521985988047</v>
      </c>
      <c r="N64" s="139" t="n">
        <f aca="false">AVERAGE(N21:N60)</f>
        <v>1.55324571317431</v>
      </c>
      <c r="O64" s="140" t="n">
        <f aca="false">AVERAGE(O21:O60)</f>
        <v>1.57056329265349</v>
      </c>
      <c r="U64" s="138" t="n">
        <f aca="false">AVERAGE(U21:U60)</f>
        <v>2.37385981062387</v>
      </c>
      <c r="V64" s="139" t="n">
        <f aca="false">AVERAGE(V21:V60)</f>
        <v>1.92988056586545</v>
      </c>
      <c r="W64" s="140" t="n">
        <f aca="false">AVERAGE(W21:W60)</f>
        <v>2.01138373223371</v>
      </c>
      <c r="Y64" s="138" t="n">
        <f aca="false">AVERAGE(Y21:Y60)</f>
        <v>3.78729076738367</v>
      </c>
      <c r="Z64" s="139" t="n">
        <f aca="false">AVERAGE(Z21:Z60)</f>
        <v>3.00244136136356</v>
      </c>
      <c r="AA64" s="140" t="n">
        <f aca="false">AVERAGE(AA21:AA60)</f>
        <v>3.16239220787596</v>
      </c>
    </row>
    <row r="65" customFormat="false" ht="16.5" hidden="false" customHeight="false" outlineLevel="0" collapsed="false">
      <c r="M65" s="141" t="n">
        <f aca="false">AVERAGE(M63,M64)</f>
        <v>1.59521985988047</v>
      </c>
      <c r="N65" s="142" t="n">
        <f aca="false">AVERAGE(N63,N64)</f>
        <v>1.55324571317431</v>
      </c>
      <c r="O65" s="143" t="n">
        <f aca="false">AVERAGE(O63,O64)</f>
        <v>1.57056329265349</v>
      </c>
      <c r="U65" s="141" t="n">
        <f aca="false">AVERAGE(U63,U64)</f>
        <v>2.37385981062387</v>
      </c>
      <c r="V65" s="142" t="n">
        <f aca="false">AVERAGE(V63,V64)</f>
        <v>1.92988056586545</v>
      </c>
      <c r="W65" s="143" t="n">
        <f aca="false">AVERAGE(W63,W64)</f>
        <v>2.01138373223371</v>
      </c>
      <c r="Y65" s="141" t="n">
        <f aca="false">AVERAGE(Y63,Y64)</f>
        <v>3.78729076738367</v>
      </c>
      <c r="Z65" s="142" t="n">
        <f aca="false">AVERAGE(Z63,Z64)</f>
        <v>3.00244136136356</v>
      </c>
      <c r="AA65" s="143" t="n">
        <f aca="false">AVERAGE(AA63,AA64)</f>
        <v>3.16239220787596</v>
      </c>
    </row>
    <row r="66" customFormat="false" ht="16.5" hidden="false" customHeight="false" outlineLevel="0" collapsed="false">
      <c r="M66" s="144"/>
      <c r="N66" s="145"/>
      <c r="O66" s="146"/>
      <c r="U66" s="144"/>
      <c r="V66" s="145"/>
      <c r="W66" s="146"/>
      <c r="Y66" s="144"/>
      <c r="Z66" s="145"/>
      <c r="AA66" s="146"/>
    </row>
    <row r="67" customFormat="false" ht="15.75" hidden="false" customHeight="false" outlineLevel="0" collapsed="false">
      <c r="M67" s="135"/>
      <c r="N67" s="136"/>
      <c r="O67" s="137"/>
      <c r="U67" s="135"/>
      <c r="V67" s="136"/>
      <c r="W67" s="137"/>
      <c r="Y67" s="135"/>
      <c r="Z67" s="136"/>
      <c r="AA67" s="137"/>
    </row>
    <row r="68" customFormat="false" ht="15.75" hidden="false" customHeight="false" outlineLevel="0" collapsed="false">
      <c r="M68" s="138"/>
      <c r="N68" s="147"/>
      <c r="O68" s="140"/>
      <c r="U68" s="138"/>
      <c r="V68" s="147"/>
      <c r="W68" s="140"/>
      <c r="Y68" s="138"/>
      <c r="Z68" s="147"/>
      <c r="AA68" s="140"/>
    </row>
    <row r="69" customFormat="false" ht="15.75" hidden="false" customHeight="false" outlineLevel="0" collapsed="false">
      <c r="M69" s="138" t="n">
        <f aca="false">AVERAGE(M21:M28)</f>
        <v>1.61008154586146</v>
      </c>
      <c r="N69" s="147" t="n">
        <f aca="false">AVERAGE(N21:N28)</f>
        <v>1.6167877045528</v>
      </c>
      <c r="O69" s="140" t="n">
        <f aca="false">AVERAGE(O21:O28)</f>
        <v>1.63133685343029</v>
      </c>
      <c r="U69" s="138" t="n">
        <f aca="false">AVERAGE(U21:U28)</f>
        <v>2.45948467219926</v>
      </c>
      <c r="V69" s="147" t="n">
        <f aca="false">AVERAGE(V21:V28)</f>
        <v>2.17880970632782</v>
      </c>
      <c r="W69" s="140" t="n">
        <f aca="false">AVERAGE(W21:W28)</f>
        <v>2.21352873304439</v>
      </c>
      <c r="Y69" s="138" t="n">
        <f aca="false">AVERAGE(Y21:Y28)</f>
        <v>3.95995212361524</v>
      </c>
      <c r="Z69" s="147" t="n">
        <f aca="false">AVERAGE(Z21:Z28)</f>
        <v>3.52237730292934</v>
      </c>
      <c r="AA69" s="140" t="n">
        <f aca="false">AVERAGE(AA21:AA28)</f>
        <v>3.61066264514975</v>
      </c>
    </row>
    <row r="70" customFormat="false" ht="15.75" hidden="false" customHeight="false" outlineLevel="0" collapsed="false">
      <c r="M70" s="138" t="n">
        <f aca="false">AVERAGE(M29:M36)</f>
        <v>1.58900516229726</v>
      </c>
      <c r="N70" s="147" t="n">
        <f aca="false">AVERAGE(N29:N36)</f>
        <v>1.52614229817927</v>
      </c>
      <c r="O70" s="140" t="n">
        <f aca="false">AVERAGE(O29:O36)</f>
        <v>1.54484491387807</v>
      </c>
      <c r="U70" s="138" t="n">
        <f aca="false">AVERAGE(U29:U36)</f>
        <v>2.34995185360802</v>
      </c>
      <c r="V70" s="147" t="n">
        <f aca="false">AVERAGE(V29:V36)</f>
        <v>1.86206860632683</v>
      </c>
      <c r="W70" s="140" t="n">
        <f aca="false">AVERAGE(W29:W36)</f>
        <v>1.95821646477013</v>
      </c>
      <c r="Y70" s="138" t="n">
        <f aca="false">AVERAGE(Y29:Y36)</f>
        <v>3.7341350222662</v>
      </c>
      <c r="Z70" s="147" t="n">
        <f aca="false">AVERAGE(Z29:Z36)</f>
        <v>2.84187290574741</v>
      </c>
      <c r="AA70" s="140" t="n">
        <f aca="false">AVERAGE(AA29:AA36)</f>
        <v>3.02508241067188</v>
      </c>
    </row>
    <row r="71" customFormat="false" ht="15.75" hidden="false" customHeight="false" outlineLevel="0" collapsed="false">
      <c r="M71" s="138" t="n">
        <f aca="false">AVERAGE(M37:M44)</f>
        <v>1.59306995466275</v>
      </c>
      <c r="N71" s="147" t="n">
        <f aca="false">AVERAGE(N37:N44)</f>
        <v>1.54350951410637</v>
      </c>
      <c r="O71" s="140" t="n">
        <f aca="false">AVERAGE(O37:O44)</f>
        <v>1.55942240002668</v>
      </c>
      <c r="U71" s="138" t="n">
        <f aca="false">AVERAGE(U37:U44)</f>
        <v>2.34291317828902</v>
      </c>
      <c r="V71" s="147" t="n">
        <f aca="false">AVERAGE(V37:V44)</f>
        <v>1.83349720056132</v>
      </c>
      <c r="W71" s="140" t="n">
        <f aca="false">AVERAGE(W37:W44)</f>
        <v>1.92965849322467</v>
      </c>
      <c r="Y71" s="138" t="n">
        <f aca="false">AVERAGE(Y37:Y44)</f>
        <v>3.73247863125984</v>
      </c>
      <c r="Z71" s="147" t="n">
        <f aca="false">AVERAGE(Z37:Z44)</f>
        <v>2.82995148668832</v>
      </c>
      <c r="AA71" s="140" t="n">
        <f aca="false">AVERAGE(AA37:AA44)</f>
        <v>3.00870479398116</v>
      </c>
    </row>
    <row r="72" customFormat="false" ht="15.75" hidden="false" customHeight="false" outlineLevel="0" collapsed="false">
      <c r="M72" s="138" t="n">
        <f aca="false">AVERAGE(M45:M52)</f>
        <v>1.59881756892118</v>
      </c>
      <c r="N72" s="147" t="n">
        <f aca="false">AVERAGE(N45:N52)</f>
        <v>1.56778235690874</v>
      </c>
      <c r="O72" s="140" t="n">
        <f aca="false">AVERAGE(O45:O52)</f>
        <v>1.58099831217451</v>
      </c>
      <c r="U72" s="138" t="n">
        <f aca="false">AVERAGE(U45:U52)</f>
        <v>2.38721293636237</v>
      </c>
      <c r="V72" s="147" t="n">
        <f aca="false">AVERAGE(V45:V52)</f>
        <v>1.95378036126454</v>
      </c>
      <c r="W72" s="140" t="n">
        <f aca="false">AVERAGE(W45:W52)</f>
        <v>2.02389040803029</v>
      </c>
      <c r="Y72" s="138" t="n">
        <f aca="false">AVERAGE(Y45:Y52)</f>
        <v>3.81680593135251</v>
      </c>
      <c r="Z72" s="147" t="n">
        <f aca="false">AVERAGE(Z45:Z52)</f>
        <v>3.0636173251901</v>
      </c>
      <c r="AA72" s="140" t="n">
        <f aca="false">AVERAGE(AA45:AA52)</f>
        <v>3.19986998846944</v>
      </c>
    </row>
    <row r="73" customFormat="false" ht="16.5" hidden="false" customHeight="false" outlineLevel="0" collapsed="false">
      <c r="M73" s="148" t="n">
        <f aca="false">AVERAGE(M53:M60)</f>
        <v>1.58512506765969</v>
      </c>
      <c r="N73" s="139" t="n">
        <f aca="false">AVERAGE(N53:N60)</f>
        <v>1.51200669212435</v>
      </c>
      <c r="O73" s="149" t="n">
        <f aca="false">AVERAGE(O53:O60)</f>
        <v>1.5362139837579</v>
      </c>
      <c r="U73" s="148" t="n">
        <f aca="false">AVERAGE(U53:U60)</f>
        <v>2.32973641266067</v>
      </c>
      <c r="V73" s="139" t="n">
        <f aca="false">AVERAGE(V53:V60)</f>
        <v>1.82124695484673</v>
      </c>
      <c r="W73" s="149" t="n">
        <f aca="false">AVERAGE(W53:W60)</f>
        <v>1.93162456209907</v>
      </c>
      <c r="Y73" s="148" t="n">
        <f aca="false">AVERAGE(Y53:Y60)</f>
        <v>3.69308212842456</v>
      </c>
      <c r="Z73" s="139" t="n">
        <f aca="false">AVERAGE(Z53:Z60)</f>
        <v>2.75438778626265</v>
      </c>
      <c r="AA73" s="149" t="n">
        <f aca="false">AVERAGE(AA53:AA60)</f>
        <v>2.96764120110755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8"/>
      <c r="C2" s="99"/>
      <c r="D2" s="99"/>
      <c r="E2" s="100" t="s">
        <v>2</v>
      </c>
      <c r="F2" s="100"/>
      <c r="G2" s="101" t="str">
        <f aca="false">Summary!L2</f>
        <v>SHM2.0 Picture based (JCTVC-M0455_SCE_template_vs_single_layer_r2(snr))</v>
      </c>
      <c r="H2" s="101"/>
      <c r="I2" s="100" t="s">
        <v>7</v>
      </c>
      <c r="J2" s="100"/>
      <c r="K2" s="101" t="str">
        <f aca="false">Summary!L3</f>
        <v>SCE3.5.1 picture based</v>
      </c>
      <c r="L2" s="101"/>
      <c r="M2" s="102" t="s">
        <v>100</v>
      </c>
      <c r="N2" s="102"/>
      <c r="O2" s="101"/>
      <c r="P2" s="101"/>
      <c r="Q2" s="100" t="s">
        <v>101</v>
      </c>
      <c r="R2" s="100"/>
      <c r="S2" s="101"/>
      <c r="T2" s="101"/>
      <c r="U2" s="102" t="s">
        <v>102</v>
      </c>
      <c r="V2" s="102"/>
      <c r="W2" s="101"/>
      <c r="X2" s="101"/>
      <c r="Y2" s="102" t="s">
        <v>103</v>
      </c>
      <c r="Z2" s="102"/>
      <c r="AA2" s="101"/>
    </row>
    <row r="3" customFormat="false" ht="16.5" hidden="false" customHeight="false" outlineLevel="0" collapsed="false">
      <c r="A3" s="38"/>
      <c r="B3" s="103"/>
      <c r="C3" s="77"/>
      <c r="D3" s="77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4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5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4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5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5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6"/>
      <c r="B4" s="106"/>
      <c r="C4" s="107" t="s">
        <v>104</v>
      </c>
      <c r="D4" s="108" t="s">
        <v>105</v>
      </c>
      <c r="E4" s="109" t="s">
        <v>106</v>
      </c>
      <c r="F4" s="109" t="s">
        <v>106</v>
      </c>
      <c r="G4" s="109" t="s">
        <v>106</v>
      </c>
      <c r="H4" s="109"/>
      <c r="I4" s="109" t="s">
        <v>106</v>
      </c>
      <c r="J4" s="109" t="s">
        <v>106</v>
      </c>
      <c r="K4" s="109" t="s">
        <v>106</v>
      </c>
      <c r="L4" s="109"/>
      <c r="M4" s="109" t="s">
        <v>106</v>
      </c>
      <c r="N4" s="109" t="s">
        <v>106</v>
      </c>
      <c r="O4" s="109" t="s">
        <v>106</v>
      </c>
      <c r="P4" s="109"/>
      <c r="Q4" s="109" t="s">
        <v>106</v>
      </c>
      <c r="R4" s="109" t="s">
        <v>106</v>
      </c>
      <c r="S4" s="109" t="s">
        <v>106</v>
      </c>
      <c r="T4" s="109"/>
      <c r="U4" s="109" t="s">
        <v>106</v>
      </c>
      <c r="V4" s="109" t="s">
        <v>106</v>
      </c>
      <c r="W4" s="109" t="s">
        <v>106</v>
      </c>
      <c r="X4" s="109"/>
      <c r="Y4" s="109" t="s">
        <v>106</v>
      </c>
      <c r="Z4" s="109" t="s">
        <v>106</v>
      </c>
      <c r="AA4" s="109" t="s">
        <v>106</v>
      </c>
    </row>
    <row r="5" customFormat="false" ht="15.75" hidden="false" customHeight="false" outlineLevel="0" collapsed="false">
      <c r="A5" s="110" t="s">
        <v>9</v>
      </c>
      <c r="B5" s="111" t="s">
        <v>107</v>
      </c>
      <c r="C5" s="112" t="n">
        <v>22</v>
      </c>
      <c r="D5" s="112" t="n">
        <v>22</v>
      </c>
      <c r="E5" s="113" t="n">
        <f aca="false">Anchor!B345</f>
        <v>30487257</v>
      </c>
      <c r="F5" s="114" t="n">
        <f aca="false">Anchor!C345</f>
        <v>42195693</v>
      </c>
      <c r="G5" s="114" t="n">
        <f aca="false">Anchor!D345</f>
        <v>49488100</v>
      </c>
      <c r="H5" s="115"/>
      <c r="I5" s="113" t="n">
        <f aca="false">Test!B345</f>
        <v>39494613</v>
      </c>
      <c r="J5" s="114" t="n">
        <f aca="false">Test!C345</f>
        <v>54986929</v>
      </c>
      <c r="K5" s="114" t="n">
        <f aca="false">Test!D345</f>
        <v>65335142</v>
      </c>
      <c r="L5" s="115"/>
      <c r="M5" s="116" t="n">
        <f aca="false">IF(E5=0,#REF!,I5/E5)</f>
        <v>1.29544658609333</v>
      </c>
      <c r="N5" s="117" t="n">
        <f aca="false">IF(F5=0,#REF!,J5/F5)</f>
        <v>1.30314079685811</v>
      </c>
      <c r="O5" s="117" t="n">
        <f aca="false">IF(G5=0,#REF!,K5/G5)</f>
        <v>1.32021924462649</v>
      </c>
      <c r="P5" s="115"/>
      <c r="Q5" s="113" t="n">
        <f aca="false">SingleLayer!B345</f>
        <v>21950117</v>
      </c>
      <c r="R5" s="114" t="n">
        <f aca="false">SingleLayer!C345</f>
        <v>30069267</v>
      </c>
      <c r="S5" s="114" t="n">
        <f aca="false">SingleLayer!D345</f>
        <v>34311481</v>
      </c>
      <c r="T5" s="115"/>
      <c r="U5" s="116" t="n">
        <f aca="false">E5/Q5</f>
        <v>1.38893368996621</v>
      </c>
      <c r="V5" s="117" t="n">
        <f aca="false">F5/R5</f>
        <v>1.40328305974336</v>
      </c>
      <c r="W5" s="117" t="n">
        <f aca="false">G5/S5</f>
        <v>1.44231897189165</v>
      </c>
      <c r="X5" s="115"/>
      <c r="Y5" s="116" t="n">
        <f aca="false">I5/Q5</f>
        <v>1.79928940697674</v>
      </c>
      <c r="Z5" s="117" t="n">
        <f aca="false">J5/R5</f>
        <v>1.82867540469144</v>
      </c>
      <c r="AA5" s="117" t="n">
        <f aca="false">K5/S5</f>
        <v>1.90417726358125</v>
      </c>
    </row>
    <row r="6" customFormat="false" ht="15.75" hidden="false" customHeight="false" outlineLevel="0" collapsed="false">
      <c r="A6" s="118" t="s">
        <v>108</v>
      </c>
      <c r="B6" s="119"/>
      <c r="C6" s="120" t="n">
        <v>26</v>
      </c>
      <c r="D6" s="120" t="n">
        <v>26</v>
      </c>
      <c r="E6" s="121" t="n">
        <f aca="false">Anchor!B346</f>
        <v>29146799</v>
      </c>
      <c r="F6" s="122" t="n">
        <f aca="false">Anchor!C346</f>
        <v>38637221</v>
      </c>
      <c r="G6" s="122" t="n">
        <f aca="false">Anchor!D346</f>
        <v>44883913</v>
      </c>
      <c r="H6" s="123"/>
      <c r="I6" s="121" t="n">
        <f aca="false">Test!B346</f>
        <v>38192940</v>
      </c>
      <c r="J6" s="122" t="n">
        <f aca="false">Test!C346</f>
        <v>51463307</v>
      </c>
      <c r="K6" s="122" t="n">
        <f aca="false">Test!D346</f>
        <v>60775200</v>
      </c>
      <c r="L6" s="123"/>
      <c r="M6" s="124" t="n">
        <f aca="false">IF(E6=0,#REF!,I6/E6)</f>
        <v>1.31036481913503</v>
      </c>
      <c r="N6" s="125" t="n">
        <f aca="false">IF(F6=0,#REF!,J6/F6)</f>
        <v>1.33196191827564</v>
      </c>
      <c r="O6" s="125" t="n">
        <f aca="false">IF(G6=0,#REF!,K6/G6)</f>
        <v>1.35405306573872</v>
      </c>
      <c r="P6" s="123"/>
      <c r="Q6" s="121" t="n">
        <f aca="false">SingleLayer!B346</f>
        <v>20559687</v>
      </c>
      <c r="R6" s="122" t="n">
        <f aca="false">SingleLayer!C346</f>
        <v>26477676</v>
      </c>
      <c r="S6" s="122" t="n">
        <f aca="false">SingleLayer!D346</f>
        <v>29707799</v>
      </c>
      <c r="T6" s="123"/>
      <c r="U6" s="124" t="n">
        <f aca="false">E6/Q6</f>
        <v>1.41766744795288</v>
      </c>
      <c r="V6" s="125" t="n">
        <f aca="false">F6/R6</f>
        <v>1.45923762342284</v>
      </c>
      <c r="W6" s="125" t="n">
        <f aca="false">G6/S6</f>
        <v>1.5108461249519</v>
      </c>
      <c r="X6" s="123"/>
      <c r="Y6" s="124" t="n">
        <f aca="false">I6/Q6</f>
        <v>1.85766154903039</v>
      </c>
      <c r="Z6" s="125" t="n">
        <f aca="false">J6/R6</f>
        <v>1.94364894411428</v>
      </c>
      <c r="AA6" s="125" t="n">
        <f aca="false">K6/S6</f>
        <v>2.04576582735059</v>
      </c>
    </row>
    <row r="7" customFormat="false" ht="15.75" hidden="false" customHeight="false" outlineLevel="0" collapsed="false">
      <c r="A7" s="103"/>
      <c r="B7" s="119"/>
      <c r="C7" s="120" t="n">
        <v>30</v>
      </c>
      <c r="D7" s="120" t="n">
        <v>30</v>
      </c>
      <c r="E7" s="121" t="n">
        <f aca="false">Anchor!B347</f>
        <v>28326256</v>
      </c>
      <c r="F7" s="122" t="n">
        <f aca="false">Anchor!C347</f>
        <v>36553317</v>
      </c>
      <c r="G7" s="122" t="n">
        <f aca="false">Anchor!D347</f>
        <v>42196645</v>
      </c>
      <c r="H7" s="123"/>
      <c r="I7" s="121" t="n">
        <f aca="false">Test!B347</f>
        <v>37329735</v>
      </c>
      <c r="J7" s="122" t="n">
        <f aca="false">Test!C347</f>
        <v>49320087</v>
      </c>
      <c r="K7" s="122" t="n">
        <f aca="false">Test!D347</f>
        <v>58032037</v>
      </c>
      <c r="L7" s="123"/>
      <c r="M7" s="124" t="n">
        <f aca="false">IF(E7=0,#REF!,I7/E7)</f>
        <v>1.31784924206009</v>
      </c>
      <c r="N7" s="125" t="n">
        <f aca="false">IF(F7=0,#REF!,J7/F7)</f>
        <v>1.34926433625709</v>
      </c>
      <c r="O7" s="125" t="n">
        <f aca="false">IF(G7=0,#REF!,K7/G7)</f>
        <v>1.37527609126271</v>
      </c>
      <c r="P7" s="123"/>
      <c r="Q7" s="121" t="n">
        <f aca="false">SingleLayer!B347</f>
        <v>19683825</v>
      </c>
      <c r="R7" s="122" t="n">
        <f aca="false">SingleLayer!C347</f>
        <v>24292680</v>
      </c>
      <c r="S7" s="122" t="n">
        <f aca="false">SingleLayer!D347</f>
        <v>26923272</v>
      </c>
      <c r="T7" s="123"/>
      <c r="U7" s="124" t="n">
        <f aca="false">E7/Q7</f>
        <v>1.4390625805706</v>
      </c>
      <c r="V7" s="125" t="n">
        <f aca="false">F7/R7</f>
        <v>1.50470499755482</v>
      </c>
      <c r="W7" s="125" t="n">
        <f aca="false">G7/S7</f>
        <v>1.56729260098847</v>
      </c>
      <c r="X7" s="123"/>
      <c r="Y7" s="124" t="n">
        <f aca="false">I7/Q7</f>
        <v>1.89646753108199</v>
      </c>
      <c r="Z7" s="125" t="n">
        <f aca="false">J7/R7</f>
        <v>2.03024478978853</v>
      </c>
      <c r="AA7" s="125" t="n">
        <f aca="false">K7/S7</f>
        <v>2.15546004215238</v>
      </c>
    </row>
    <row r="8" customFormat="false" ht="16.5" hidden="false" customHeight="false" outlineLevel="0" collapsed="false">
      <c r="A8" s="103"/>
      <c r="B8" s="119"/>
      <c r="C8" s="126" t="n">
        <v>34</v>
      </c>
      <c r="D8" s="126" t="n">
        <v>34</v>
      </c>
      <c r="E8" s="127" t="n">
        <f aca="false">Anchor!B348</f>
        <v>27697372</v>
      </c>
      <c r="F8" s="128" t="n">
        <f aca="false">Anchor!C348</f>
        <v>35072329</v>
      </c>
      <c r="G8" s="128" t="n">
        <f aca="false">Anchor!D348</f>
        <v>40290690</v>
      </c>
      <c r="H8" s="129"/>
      <c r="I8" s="127" t="n">
        <f aca="false">Test!B348</f>
        <v>36720252</v>
      </c>
      <c r="J8" s="128" t="n">
        <f aca="false">Test!C348</f>
        <v>47848894</v>
      </c>
      <c r="K8" s="128" t="n">
        <f aca="false">Test!D348</f>
        <v>56130434</v>
      </c>
      <c r="L8" s="129"/>
      <c r="M8" s="130" t="n">
        <f aca="false">IF(E8=0,#REF!,I8/E8)</f>
        <v>1.32576664674179</v>
      </c>
      <c r="N8" s="131" t="n">
        <f aca="false">IF(F8=0,#REF!,J8/F8)</f>
        <v>1.36429188948359</v>
      </c>
      <c r="O8" s="131" t="n">
        <f aca="false">IF(G8=0,#REF!,K8/G8)</f>
        <v>1.39313657820206</v>
      </c>
      <c r="P8" s="129"/>
      <c r="Q8" s="127" t="n">
        <f aca="false">SingleLayer!B348</f>
        <v>19044389</v>
      </c>
      <c r="R8" s="128" t="n">
        <f aca="false">SingleLayer!C348</f>
        <v>22769265</v>
      </c>
      <c r="S8" s="128" t="n">
        <f aca="false">SingleLayer!D348</f>
        <v>24978693</v>
      </c>
      <c r="T8" s="129"/>
      <c r="U8" s="130" t="n">
        <f aca="false">E8/Q8</f>
        <v>1.45435865650507</v>
      </c>
      <c r="V8" s="131" t="n">
        <f aca="false">F8/R8</f>
        <v>1.54033645794012</v>
      </c>
      <c r="W8" s="131" t="n">
        <f aca="false">G8/S8</f>
        <v>1.61300232962549</v>
      </c>
      <c r="X8" s="129"/>
      <c r="Y8" s="130" t="n">
        <f aca="false">I8/Q8</f>
        <v>1.92814019919463</v>
      </c>
      <c r="Z8" s="131" t="n">
        <f aca="false">J8/R8</f>
        <v>2.10146853664359</v>
      </c>
      <c r="AA8" s="131" t="n">
        <f aca="false">K8/S8</f>
        <v>2.24713254612641</v>
      </c>
    </row>
    <row r="9" customFormat="false" ht="15.75" hidden="false" customHeight="false" outlineLevel="0" collapsed="false">
      <c r="A9" s="103"/>
      <c r="B9" s="119"/>
      <c r="C9" s="112" t="n">
        <v>22</v>
      </c>
      <c r="D9" s="77" t="n">
        <v>24</v>
      </c>
      <c r="E9" s="113" t="n">
        <f aca="false">Anchor!B349</f>
        <v>29535651</v>
      </c>
      <c r="F9" s="114" t="n">
        <f aca="false">Anchor!C349</f>
        <v>39887052</v>
      </c>
      <c r="G9" s="114" t="n">
        <f aca="false">Anchor!D349</f>
        <v>46540115</v>
      </c>
      <c r="H9" s="115"/>
      <c r="I9" s="113" t="n">
        <f aca="false">Test!B349</f>
        <v>38566332</v>
      </c>
      <c r="J9" s="114" t="n">
        <f aca="false">Test!C349</f>
        <v>52701557</v>
      </c>
      <c r="K9" s="114" t="n">
        <f aca="false">Test!D349</f>
        <v>62410264</v>
      </c>
      <c r="L9" s="115"/>
      <c r="M9" s="116" t="n">
        <f aca="false">IF(E9=0,#REF!,I9/E9)</f>
        <v>1.30575527182387</v>
      </c>
      <c r="N9" s="117" t="n">
        <f aca="false">IF(F9=0,#REF!,J9/F9)</f>
        <v>1.32126979451878</v>
      </c>
      <c r="O9" s="117" t="n">
        <f aca="false">IF(G9=0,#REF!,K9/G9)</f>
        <v>1.34099935077513</v>
      </c>
      <c r="P9" s="115"/>
      <c r="Q9" s="113" t="n">
        <f aca="false">SingleLayer!B349</f>
        <v>21184539</v>
      </c>
      <c r="R9" s="114" t="n">
        <f aca="false">SingleLayer!C349</f>
        <v>28042992</v>
      </c>
      <c r="S9" s="114" t="n">
        <f aca="false">SingleLayer!D349</f>
        <v>31704071</v>
      </c>
      <c r="T9" s="115"/>
      <c r="U9" s="116" t="n">
        <f aca="false">E9/Q9</f>
        <v>1.39420787018306</v>
      </c>
      <c r="V9" s="117" t="n">
        <f aca="false">F9/R9</f>
        <v>1.42235364899723</v>
      </c>
      <c r="W9" s="117" t="n">
        <f aca="false">G9/S9</f>
        <v>1.46795391039845</v>
      </c>
      <c r="X9" s="115"/>
      <c r="Y9" s="116" t="n">
        <f aca="false">I9/Q9</f>
        <v>1.82049427650986</v>
      </c>
      <c r="Z9" s="117" t="n">
        <f aca="false">J9/R9</f>
        <v>1.8793129135436</v>
      </c>
      <c r="AA9" s="117" t="n">
        <f aca="false">K9/S9</f>
        <v>1.96852524081213</v>
      </c>
    </row>
    <row r="10" customFormat="false" ht="15.75" hidden="false" customHeight="false" outlineLevel="0" collapsed="false">
      <c r="A10" s="103"/>
      <c r="B10" s="119"/>
      <c r="C10" s="120" t="n">
        <v>26</v>
      </c>
      <c r="D10" s="77" t="n">
        <v>28</v>
      </c>
      <c r="E10" s="121" t="n">
        <f aca="false">Anchor!B350</f>
        <v>28510286</v>
      </c>
      <c r="F10" s="122" t="n">
        <f aca="false">Anchor!C350</f>
        <v>37206147</v>
      </c>
      <c r="G10" s="122" t="n">
        <f aca="false">Anchor!D350</f>
        <v>43078223</v>
      </c>
      <c r="H10" s="123"/>
      <c r="I10" s="121" t="n">
        <f aca="false">Test!B350</f>
        <v>37527678</v>
      </c>
      <c r="J10" s="122" t="n">
        <f aca="false">Test!C350</f>
        <v>50005069</v>
      </c>
      <c r="K10" s="122" t="n">
        <f aca="false">Test!D350</f>
        <v>58940869</v>
      </c>
      <c r="L10" s="123"/>
      <c r="M10" s="124" t="n">
        <f aca="false">IF(E10=0,#REF!,I10/E10)</f>
        <v>1.31628556795256</v>
      </c>
      <c r="N10" s="125" t="n">
        <f aca="false">IF(F10=0,#REF!,J10/F10)</f>
        <v>1.34400019975194</v>
      </c>
      <c r="O10" s="125" t="n">
        <f aca="false">IF(G10=0,#REF!,K10/G10)</f>
        <v>1.36822888446443</v>
      </c>
      <c r="P10" s="123"/>
      <c r="Q10" s="121" t="n">
        <f aca="false">SingleLayer!B350</f>
        <v>20061460</v>
      </c>
      <c r="R10" s="122" t="n">
        <f aca="false">SingleLayer!C350</f>
        <v>25262278</v>
      </c>
      <c r="S10" s="122" t="n">
        <f aca="false">SingleLayer!D350</f>
        <v>28164046</v>
      </c>
      <c r="T10" s="123"/>
      <c r="U10" s="124" t="n">
        <f aca="false">E10/Q10</f>
        <v>1.42114711491586</v>
      </c>
      <c r="V10" s="125" t="n">
        <f aca="false">F10/R10</f>
        <v>1.47279461495911</v>
      </c>
      <c r="W10" s="125" t="n">
        <f aca="false">G10/S10</f>
        <v>1.52954667805897</v>
      </c>
      <c r="X10" s="123"/>
      <c r="Y10" s="124" t="n">
        <f aca="false">I10/Q10</f>
        <v>1.87063543730117</v>
      </c>
      <c r="Z10" s="125" t="n">
        <f aca="false">J10/R10</f>
        <v>1.97943625669862</v>
      </c>
      <c r="AA10" s="125" t="n">
        <f aca="false">K10/S10</f>
        <v>2.0927699450569</v>
      </c>
    </row>
    <row r="11" customFormat="false" ht="15.75" hidden="false" customHeight="false" outlineLevel="0" collapsed="false">
      <c r="A11" s="103"/>
      <c r="B11" s="119"/>
      <c r="C11" s="120" t="n">
        <v>30</v>
      </c>
      <c r="D11" s="77" t="n">
        <v>32</v>
      </c>
      <c r="E11" s="121" t="n">
        <f aca="false">Anchor!B351</f>
        <v>27761301</v>
      </c>
      <c r="F11" s="122" t="n">
        <f aca="false">Anchor!C351</f>
        <v>35397575</v>
      </c>
      <c r="G11" s="122" t="n">
        <f aca="false">Anchor!D351</f>
        <v>40756598</v>
      </c>
      <c r="H11" s="123"/>
      <c r="I11" s="121" t="n">
        <f aca="false">Test!B351</f>
        <v>36803764</v>
      </c>
      <c r="J11" s="122" t="n">
        <f aca="false">Test!C351</f>
        <v>48218391</v>
      </c>
      <c r="K11" s="122" t="n">
        <f aca="false">Test!D351</f>
        <v>56653457</v>
      </c>
      <c r="L11" s="123"/>
      <c r="M11" s="124" t="n">
        <f aca="false">IF(E11=0,#REF!,I11/E11)</f>
        <v>1.32572187448996</v>
      </c>
      <c r="N11" s="125" t="n">
        <f aca="false">IF(F11=0,#REF!,J11/F11)</f>
        <v>1.36219475486668</v>
      </c>
      <c r="O11" s="125" t="n">
        <f aca="false">IF(G11=0,#REF!,K11/G11)</f>
        <v>1.3900438157277</v>
      </c>
      <c r="P11" s="123"/>
      <c r="Q11" s="121" t="n">
        <f aca="false">SingleLayer!B351</f>
        <v>19332151</v>
      </c>
      <c r="R11" s="122" t="n">
        <f aca="false">SingleLayer!C351</f>
        <v>23453800</v>
      </c>
      <c r="S11" s="122" t="n">
        <f aca="false">SingleLayer!D351</f>
        <v>25859255</v>
      </c>
      <c r="T11" s="123"/>
      <c r="U11" s="124" t="n">
        <f aca="false">E11/Q11</f>
        <v>1.43601718194732</v>
      </c>
      <c r="V11" s="125" t="n">
        <f aca="false">F11/R11</f>
        <v>1.50924690242093</v>
      </c>
      <c r="W11" s="125" t="n">
        <f aca="false">G11/S11</f>
        <v>1.57609327878935</v>
      </c>
      <c r="X11" s="123"/>
      <c r="Y11" s="124" t="n">
        <f aca="false">I11/Q11</f>
        <v>1.90375939025099</v>
      </c>
      <c r="Z11" s="125" t="n">
        <f aca="false">J11/R11</f>
        <v>2.05588821427658</v>
      </c>
      <c r="AA11" s="125" t="n">
        <f aca="false">K11/S11</f>
        <v>2.19083871519114</v>
      </c>
    </row>
    <row r="12" customFormat="false" ht="16.5" hidden="false" customHeight="false" outlineLevel="0" collapsed="false">
      <c r="A12" s="103"/>
      <c r="B12" s="119"/>
      <c r="C12" s="126" t="n">
        <v>34</v>
      </c>
      <c r="D12" s="132" t="n">
        <v>36</v>
      </c>
      <c r="E12" s="127" t="n">
        <f aca="false">Anchor!B352</f>
        <v>27343319</v>
      </c>
      <c r="F12" s="128" t="n">
        <f aca="false">Anchor!C352</f>
        <v>34354598</v>
      </c>
      <c r="G12" s="128" t="n">
        <f aca="false">Anchor!D352</f>
        <v>39397758</v>
      </c>
      <c r="H12" s="129"/>
      <c r="I12" s="127" t="n">
        <f aca="false">Test!B352</f>
        <v>36420606</v>
      </c>
      <c r="J12" s="128" t="n">
        <f aca="false">Test!C352</f>
        <v>47203599</v>
      </c>
      <c r="K12" s="128" t="n">
        <f aca="false">Test!D352</f>
        <v>55322800</v>
      </c>
      <c r="L12" s="129"/>
      <c r="M12" s="130" t="n">
        <f aca="false">IF(E12=0,#REF!,I12/E12)</f>
        <v>1.33197458582113</v>
      </c>
      <c r="N12" s="131" t="n">
        <f aca="false">IF(F12=0,#REF!,J12/F12)</f>
        <v>1.3740111003482</v>
      </c>
      <c r="O12" s="131" t="n">
        <f aca="false">IF(G12=0,#REF!,K12/G12)</f>
        <v>1.40421188434124</v>
      </c>
      <c r="P12" s="129"/>
      <c r="Q12" s="127" t="n">
        <f aca="false">SingleLayer!B352</f>
        <v>18792642</v>
      </c>
      <c r="R12" s="128" t="n">
        <f aca="false">SingleLayer!C352</f>
        <v>22194768</v>
      </c>
      <c r="S12" s="128" t="n">
        <f aca="false">SingleLayer!D352</f>
        <v>24256947</v>
      </c>
      <c r="T12" s="129"/>
      <c r="U12" s="130" t="n">
        <f aca="false">E12/Q12</f>
        <v>1.45500132445454</v>
      </c>
      <c r="V12" s="131" t="n">
        <f aca="false">F12/R12</f>
        <v>1.54786920953623</v>
      </c>
      <c r="W12" s="131" t="n">
        <f aca="false">G12/S12</f>
        <v>1.62418452742631</v>
      </c>
      <c r="X12" s="129"/>
      <c r="Y12" s="130" t="n">
        <f aca="false">I12/Q12</f>
        <v>1.93802478650953</v>
      </c>
      <c r="Z12" s="131" t="n">
        <f aca="false">J12/R12</f>
        <v>2.12678947578997</v>
      </c>
      <c r="AA12" s="131" t="n">
        <f aca="false">K12/S12</f>
        <v>2.28069921577518</v>
      </c>
    </row>
    <row r="13" customFormat="false" ht="15.75" hidden="false" customHeight="false" outlineLevel="0" collapsed="false">
      <c r="A13" s="38"/>
      <c r="B13" s="111" t="s">
        <v>109</v>
      </c>
      <c r="C13" s="112" t="n">
        <v>22</v>
      </c>
      <c r="D13" s="112" t="n">
        <v>22</v>
      </c>
      <c r="E13" s="113" t="n">
        <f aca="false">Anchor!B353</f>
        <v>26371632</v>
      </c>
      <c r="F13" s="114" t="n">
        <f aca="false">Anchor!C353</f>
        <v>39591312</v>
      </c>
      <c r="G13" s="114" t="n">
        <f aca="false">Anchor!D353</f>
        <v>47395040</v>
      </c>
      <c r="H13" s="115"/>
      <c r="I13" s="113" t="n">
        <f aca="false">Test!B353</f>
        <v>35194320</v>
      </c>
      <c r="J13" s="114" t="n">
        <f aca="false">Test!C353</f>
        <v>52104418</v>
      </c>
      <c r="K13" s="114" t="n">
        <f aca="false">Test!D353</f>
        <v>62909970</v>
      </c>
      <c r="L13" s="115"/>
      <c r="M13" s="116" t="n">
        <f aca="false">IF(E13=0,#REF!,I13/E13)</f>
        <v>1.33455221883879</v>
      </c>
      <c r="N13" s="117" t="n">
        <f aca="false">IF(F13=0,#REF!,J13/F13)</f>
        <v>1.31605686621348</v>
      </c>
      <c r="O13" s="117" t="n">
        <f aca="false">IF(G13=0,#REF!,K13/G13)</f>
        <v>1.32735345301956</v>
      </c>
      <c r="P13" s="115"/>
      <c r="Q13" s="113" t="n">
        <f aca="false">SingleLayer!B353</f>
        <v>21206503</v>
      </c>
      <c r="R13" s="114" t="n">
        <f aca="false">SingleLayer!C353</f>
        <v>33635195</v>
      </c>
      <c r="S13" s="114" t="n">
        <f aca="false">SingleLayer!D353</f>
        <v>39326105</v>
      </c>
      <c r="T13" s="115"/>
      <c r="U13" s="116" t="n">
        <f aca="false">E13/Q13</f>
        <v>1.24356344843843</v>
      </c>
      <c r="V13" s="117" t="n">
        <f aca="false">F13/R13</f>
        <v>1.17707990097872</v>
      </c>
      <c r="W13" s="117" t="n">
        <f aca="false">G13/S13</f>
        <v>1.20518012144859</v>
      </c>
      <c r="X13" s="115"/>
      <c r="Y13" s="116" t="n">
        <f aca="false">I13/Q13</f>
        <v>1.65960035938033</v>
      </c>
      <c r="Z13" s="117" t="n">
        <f aca="false">J13/R13</f>
        <v>1.54910408576493</v>
      </c>
      <c r="AA13" s="117" t="n">
        <f aca="false">K13/S13</f>
        <v>1.59969999571531</v>
      </c>
    </row>
    <row r="14" customFormat="false" ht="15.75" hidden="false" customHeight="false" outlineLevel="0" collapsed="false">
      <c r="A14" s="103"/>
      <c r="B14" s="133"/>
      <c r="C14" s="120" t="n">
        <v>26</v>
      </c>
      <c r="D14" s="120" t="n">
        <v>26</v>
      </c>
      <c r="E14" s="121" t="n">
        <f aca="false">Anchor!B354</f>
        <v>26682056</v>
      </c>
      <c r="F14" s="122" t="n">
        <f aca="false">Anchor!C354</f>
        <v>39237877</v>
      </c>
      <c r="G14" s="122" t="n">
        <f aca="false">Anchor!D354</f>
        <v>46746504</v>
      </c>
      <c r="H14" s="123"/>
      <c r="I14" s="121" t="n">
        <f aca="false">Test!B354</f>
        <v>35495486</v>
      </c>
      <c r="J14" s="122" t="n">
        <f aca="false">Test!C354</f>
        <v>51672534</v>
      </c>
      <c r="K14" s="122" t="n">
        <f aca="false">Test!D354</f>
        <v>62194205</v>
      </c>
      <c r="L14" s="123"/>
      <c r="M14" s="124" t="n">
        <f aca="false">IF(E14=0,#REF!,I14/E14)</f>
        <v>1.33031300136691</v>
      </c>
      <c r="N14" s="125" t="n">
        <f aca="false">IF(F14=0,#REF!,J14/F14)</f>
        <v>1.31690442885073</v>
      </c>
      <c r="O14" s="125" t="n">
        <f aca="false">IF(G14=0,#REF!,K14/G14)</f>
        <v>1.33045681876018</v>
      </c>
      <c r="P14" s="123"/>
      <c r="Q14" s="121" t="n">
        <f aca="false">SingleLayer!B354</f>
        <v>20472195</v>
      </c>
      <c r="R14" s="122" t="n">
        <f aca="false">SingleLayer!C354</f>
        <v>31291671</v>
      </c>
      <c r="S14" s="122" t="n">
        <f aca="false">SingleLayer!D354</f>
        <v>36417125</v>
      </c>
      <c r="T14" s="123"/>
      <c r="U14" s="124" t="n">
        <f aca="false">E14/Q14</f>
        <v>1.30333146983018</v>
      </c>
      <c r="V14" s="125" t="n">
        <f aca="false">F14/R14</f>
        <v>1.25393997016011</v>
      </c>
      <c r="W14" s="125" t="n">
        <f aca="false">G14/S14</f>
        <v>1.28364070475086</v>
      </c>
      <c r="X14" s="123"/>
      <c r="Y14" s="124" t="n">
        <f aca="false">I14/Q14</f>
        <v>1.73383879940573</v>
      </c>
      <c r="Z14" s="125" t="n">
        <f aca="false">J14/R14</f>
        <v>1.6513191002168</v>
      </c>
      <c r="AA14" s="125" t="n">
        <f aca="false">K14/S14</f>
        <v>1.7078285284739</v>
      </c>
    </row>
    <row r="15" customFormat="false" ht="15.75" hidden="false" customHeight="false" outlineLevel="0" collapsed="false">
      <c r="A15" s="103"/>
      <c r="B15" s="119"/>
      <c r="C15" s="120" t="n">
        <v>30</v>
      </c>
      <c r="D15" s="120" t="n">
        <v>30</v>
      </c>
      <c r="E15" s="121" t="n">
        <f aca="false">Anchor!B355</f>
        <v>26467180</v>
      </c>
      <c r="F15" s="122" t="n">
        <f aca="false">Anchor!C355</f>
        <v>37824740</v>
      </c>
      <c r="G15" s="122" t="n">
        <f aca="false">Anchor!D355</f>
        <v>44923546</v>
      </c>
      <c r="H15" s="123"/>
      <c r="I15" s="121" t="n">
        <f aca="false">Test!B355</f>
        <v>35289014</v>
      </c>
      <c r="J15" s="122" t="n">
        <f aca="false">Test!C355</f>
        <v>50248653</v>
      </c>
      <c r="K15" s="122" t="n">
        <f aca="false">Test!D355</f>
        <v>60373600</v>
      </c>
      <c r="L15" s="123"/>
      <c r="M15" s="124" t="n">
        <f aca="false">IF(E15=0,#REF!,I15/E15)</f>
        <v>1.33331220024196</v>
      </c>
      <c r="N15" s="125" t="n">
        <f aca="false">IF(F15=0,#REF!,J15/F15)</f>
        <v>1.32845997090793</v>
      </c>
      <c r="O15" s="125" t="n">
        <f aca="false">IF(G15=0,#REF!,K15/G15)</f>
        <v>1.34391884380632</v>
      </c>
      <c r="P15" s="123"/>
      <c r="Q15" s="121" t="n">
        <f aca="false">SingleLayer!B355</f>
        <v>19881541</v>
      </c>
      <c r="R15" s="122" t="n">
        <f aca="false">SingleLayer!C355</f>
        <v>29092208</v>
      </c>
      <c r="S15" s="122" t="n">
        <f aca="false">SingleLayer!D355</f>
        <v>33740359</v>
      </c>
      <c r="T15" s="123"/>
      <c r="U15" s="124" t="n">
        <f aca="false">E15/Q15</f>
        <v>1.33124389100422</v>
      </c>
      <c r="V15" s="125" t="n">
        <f aca="false">F15/R15</f>
        <v>1.30016738502626</v>
      </c>
      <c r="W15" s="125" t="n">
        <f aca="false">G15/S15</f>
        <v>1.3314483701848</v>
      </c>
      <c r="X15" s="123"/>
      <c r="Y15" s="124" t="n">
        <f aca="false">I15/Q15</f>
        <v>1.77496372137351</v>
      </c>
      <c r="Z15" s="125" t="n">
        <f aca="false">J15/R15</f>
        <v>1.72722032648742</v>
      </c>
      <c r="AA15" s="125" t="n">
        <f aca="false">K15/S15</f>
        <v>1.78935855424656</v>
      </c>
    </row>
    <row r="16" customFormat="false" ht="16.5" hidden="false" customHeight="false" outlineLevel="0" collapsed="false">
      <c r="A16" s="103"/>
      <c r="B16" s="119"/>
      <c r="C16" s="126" t="n">
        <v>34</v>
      </c>
      <c r="D16" s="126" t="n">
        <v>34</v>
      </c>
      <c r="E16" s="127" t="n">
        <f aca="false">Anchor!B356</f>
        <v>26383552</v>
      </c>
      <c r="F16" s="128" t="n">
        <f aca="false">Anchor!C356</f>
        <v>36616273</v>
      </c>
      <c r="G16" s="128" t="n">
        <f aca="false">Anchor!D356</f>
        <v>43307784</v>
      </c>
      <c r="H16" s="129"/>
      <c r="I16" s="127" t="n">
        <f aca="false">Test!B356</f>
        <v>35229425</v>
      </c>
      <c r="J16" s="128" t="n">
        <f aca="false">Test!C356</f>
        <v>49070468</v>
      </c>
      <c r="K16" s="128" t="n">
        <f aca="false">Test!D356</f>
        <v>58789673</v>
      </c>
      <c r="L16" s="129"/>
      <c r="M16" s="130" t="n">
        <f aca="false">IF(E16=0,#REF!,I16/E16)</f>
        <v>1.33527983646781</v>
      </c>
      <c r="N16" s="131" t="n">
        <f aca="false">IF(F16=0,#REF!,J16/F16)</f>
        <v>1.34012732535613</v>
      </c>
      <c r="O16" s="131" t="n">
        <f aca="false">IF(G16=0,#REF!,K16/G16)</f>
        <v>1.35748513477392</v>
      </c>
      <c r="P16" s="129"/>
      <c r="Q16" s="127" t="n">
        <f aca="false">SingleLayer!B356</f>
        <v>19542315</v>
      </c>
      <c r="R16" s="128" t="n">
        <f aca="false">SingleLayer!C356</f>
        <v>27289499</v>
      </c>
      <c r="S16" s="128" t="n">
        <f aca="false">SingleLayer!D356</f>
        <v>31472904</v>
      </c>
      <c r="T16" s="129"/>
      <c r="U16" s="130" t="n">
        <f aca="false">E16/Q16</f>
        <v>1.35007300823879</v>
      </c>
      <c r="V16" s="131" t="n">
        <f aca="false">F16/R16</f>
        <v>1.34177153637009</v>
      </c>
      <c r="W16" s="131" t="n">
        <f aca="false">G16/S16</f>
        <v>1.37603393700181</v>
      </c>
      <c r="X16" s="129"/>
      <c r="Y16" s="130" t="n">
        <f aca="false">I16/Q16</f>
        <v>1.8027252656607</v>
      </c>
      <c r="Z16" s="131" t="n">
        <f aca="false">J16/R16</f>
        <v>1.79814470027464</v>
      </c>
      <c r="AA16" s="131" t="n">
        <f aca="false">K16/S16</f>
        <v>1.8679456144244</v>
      </c>
    </row>
    <row r="17" customFormat="false" ht="15.75" hidden="false" customHeight="false" outlineLevel="0" collapsed="false">
      <c r="A17" s="103"/>
      <c r="B17" s="119"/>
      <c r="C17" s="112" t="n">
        <v>22</v>
      </c>
      <c r="D17" s="77" t="n">
        <v>24</v>
      </c>
      <c r="E17" s="113" t="n">
        <f aca="false">Anchor!B357</f>
        <v>25165423</v>
      </c>
      <c r="F17" s="114" t="n">
        <f aca="false">Anchor!C357</f>
        <v>37112937</v>
      </c>
      <c r="G17" s="114" t="n">
        <f aca="false">Anchor!D357</f>
        <v>44345792</v>
      </c>
      <c r="H17" s="115"/>
      <c r="I17" s="113" t="n">
        <f aca="false">Test!B357</f>
        <v>33991536</v>
      </c>
      <c r="J17" s="114" t="n">
        <f aca="false">Test!C357</f>
        <v>49635559</v>
      </c>
      <c r="K17" s="114" t="n">
        <f aca="false">Test!D357</f>
        <v>59880657</v>
      </c>
      <c r="L17" s="115"/>
      <c r="M17" s="116" t="n">
        <f aca="false">IF(E17=0,#REF!,I17/E17)</f>
        <v>1.35072380861629</v>
      </c>
      <c r="N17" s="117" t="n">
        <f aca="false">IF(F17=0,#REF!,J17/F17)</f>
        <v>1.33741932092305</v>
      </c>
      <c r="O17" s="117" t="n">
        <f aca="false">IF(G17=0,#REF!,K17/G17)</f>
        <v>1.35031204313591</v>
      </c>
      <c r="P17" s="115"/>
      <c r="Q17" s="113" t="n">
        <f aca="false">SingleLayer!B357</f>
        <v>20806074</v>
      </c>
      <c r="R17" s="114" t="n">
        <f aca="false">SingleLayer!C357</f>
        <v>32425423</v>
      </c>
      <c r="S17" s="114" t="n">
        <f aca="false">SingleLayer!D357</f>
        <v>37806863</v>
      </c>
      <c r="T17" s="115"/>
      <c r="U17" s="116" t="n">
        <f aca="false">E17/Q17</f>
        <v>1.20952290182184</v>
      </c>
      <c r="V17" s="117" t="n">
        <f aca="false">F17/R17</f>
        <v>1.14456292520841</v>
      </c>
      <c r="W17" s="117" t="n">
        <f aca="false">G17/S17</f>
        <v>1.17295613761978</v>
      </c>
      <c r="X17" s="115"/>
      <c r="Y17" s="116" t="n">
        <f aca="false">I17/Q17</f>
        <v>1.63373138055743</v>
      </c>
      <c r="Z17" s="117" t="n">
        <f aca="false">J17/R17</f>
        <v>1.53076057018593</v>
      </c>
      <c r="AA17" s="117" t="n">
        <f aca="false">K17/S17</f>
        <v>1.58385679869816</v>
      </c>
    </row>
    <row r="18" customFormat="false" ht="15.75" hidden="false" customHeight="false" outlineLevel="0" collapsed="false">
      <c r="A18" s="103"/>
      <c r="B18" s="119"/>
      <c r="C18" s="120" t="n">
        <v>26</v>
      </c>
      <c r="D18" s="77" t="n">
        <v>28</v>
      </c>
      <c r="E18" s="121" t="n">
        <f aca="false">Anchor!B358</f>
        <v>25011382</v>
      </c>
      <c r="F18" s="122" t="n">
        <f aca="false">Anchor!C358</f>
        <v>35921679</v>
      </c>
      <c r="G18" s="122" t="n">
        <f aca="false">Anchor!D358</f>
        <v>42775997</v>
      </c>
      <c r="H18" s="123"/>
      <c r="I18" s="121" t="n">
        <f aca="false">Test!B358</f>
        <v>33834604</v>
      </c>
      <c r="J18" s="122" t="n">
        <f aca="false">Test!C358</f>
        <v>48335300</v>
      </c>
      <c r="K18" s="122" t="n">
        <f aca="false">Test!D358</f>
        <v>58210264</v>
      </c>
      <c r="L18" s="123"/>
      <c r="M18" s="124" t="n">
        <f aca="false">IF(E18=0,#REF!,I18/E18)</f>
        <v>1.35276827166128</v>
      </c>
      <c r="N18" s="125" t="n">
        <f aca="false">IF(F18=0,#REF!,J18/F18)</f>
        <v>1.34557463196528</v>
      </c>
      <c r="O18" s="125" t="n">
        <f aca="false">IF(G18=0,#REF!,K18/G18)</f>
        <v>1.36081606701066</v>
      </c>
      <c r="P18" s="123"/>
      <c r="Q18" s="121" t="n">
        <f aca="false">SingleLayer!B358</f>
        <v>20162367</v>
      </c>
      <c r="R18" s="122" t="n">
        <f aca="false">SingleLayer!C358</f>
        <v>30199411</v>
      </c>
      <c r="S18" s="122" t="n">
        <f aca="false">SingleLayer!D358</f>
        <v>35083702</v>
      </c>
      <c r="T18" s="123"/>
      <c r="U18" s="124" t="n">
        <f aca="false">E18/Q18</f>
        <v>1.24049830062115</v>
      </c>
      <c r="V18" s="125" t="n">
        <f aca="false">F18/R18</f>
        <v>1.18948276838909</v>
      </c>
      <c r="W18" s="125" t="n">
        <f aca="false">G18/S18</f>
        <v>1.21925551072119</v>
      </c>
      <c r="X18" s="123"/>
      <c r="Y18" s="124" t="n">
        <f aca="false">I18/Q18</f>
        <v>1.67810674213003</v>
      </c>
      <c r="Z18" s="125" t="n">
        <f aca="false">J18/R18</f>
        <v>1.6005378383042</v>
      </c>
      <c r="AA18" s="125" t="n">
        <f aca="false">K18/S18</f>
        <v>1.65918248878069</v>
      </c>
    </row>
    <row r="19" customFormat="false" ht="15.75" hidden="false" customHeight="false" outlineLevel="0" collapsed="false">
      <c r="A19" s="103"/>
      <c r="B19" s="119"/>
      <c r="C19" s="120" t="n">
        <v>30</v>
      </c>
      <c r="D19" s="77" t="n">
        <v>32</v>
      </c>
      <c r="E19" s="121" t="n">
        <f aca="false">Anchor!B359</f>
        <v>24540906</v>
      </c>
      <c r="F19" s="122" t="n">
        <f aca="false">Anchor!C359</f>
        <v>34106744</v>
      </c>
      <c r="G19" s="122" t="n">
        <f aca="false">Anchor!D359</f>
        <v>40434929</v>
      </c>
      <c r="H19" s="123"/>
      <c r="I19" s="121" t="n">
        <f aca="false">Test!B359</f>
        <v>33323640</v>
      </c>
      <c r="J19" s="122" t="n">
        <f aca="false">Test!C359</f>
        <v>46447700</v>
      </c>
      <c r="K19" s="122" t="n">
        <f aca="false">Test!D359</f>
        <v>55800579</v>
      </c>
      <c r="L19" s="123"/>
      <c r="M19" s="124" t="n">
        <f aca="false">IF(E19=0,#REF!,I19/E19)</f>
        <v>1.35788140829031</v>
      </c>
      <c r="N19" s="125" t="n">
        <f aca="false">IF(F19=0,#REF!,J19/F19)</f>
        <v>1.36183330780564</v>
      </c>
      <c r="O19" s="125" t="n">
        <f aca="false">IF(G19=0,#REF!,K19/G19)</f>
        <v>1.38000932312754</v>
      </c>
      <c r="P19" s="123"/>
      <c r="Q19" s="121" t="n">
        <f aca="false">SingleLayer!B359</f>
        <v>19677813</v>
      </c>
      <c r="R19" s="122" t="n">
        <f aca="false">SingleLayer!C359</f>
        <v>28124991</v>
      </c>
      <c r="S19" s="122" t="n">
        <f aca="false">SingleLayer!D359</f>
        <v>32529641</v>
      </c>
      <c r="T19" s="123"/>
      <c r="U19" s="124" t="n">
        <f aca="false">E19/Q19</f>
        <v>1.2471358478709</v>
      </c>
      <c r="V19" s="125" t="n">
        <f aca="false">F19/R19</f>
        <v>1.21268461917019</v>
      </c>
      <c r="W19" s="125" t="n">
        <f aca="false">G19/S19</f>
        <v>1.24301799088407</v>
      </c>
      <c r="X19" s="123"/>
      <c r="Y19" s="124" t="n">
        <f aca="false">I19/Q19</f>
        <v>1.69346258143626</v>
      </c>
      <c r="Z19" s="125" t="n">
        <f aca="false">J19/R19</f>
        <v>1.65147430624956</v>
      </c>
      <c r="AA19" s="125" t="n">
        <f aca="false">K19/S19</f>
        <v>1.71537641623527</v>
      </c>
    </row>
    <row r="20" customFormat="false" ht="16.5" hidden="false" customHeight="false" outlineLevel="0" collapsed="false">
      <c r="A20" s="103"/>
      <c r="B20" s="119"/>
      <c r="C20" s="126" t="n">
        <v>34</v>
      </c>
      <c r="D20" s="132" t="n">
        <v>36</v>
      </c>
      <c r="E20" s="127" t="n">
        <f aca="false">Anchor!B360</f>
        <v>24863681</v>
      </c>
      <c r="F20" s="128" t="n">
        <f aca="false">Anchor!C360</f>
        <v>33682682</v>
      </c>
      <c r="G20" s="128" t="n">
        <f aca="false">Anchor!D360</f>
        <v>39731065</v>
      </c>
      <c r="H20" s="129"/>
      <c r="I20" s="127" t="n">
        <f aca="false">Test!B360</f>
        <v>33679331</v>
      </c>
      <c r="J20" s="128" t="n">
        <f aca="false">Test!C360</f>
        <v>46106790</v>
      </c>
      <c r="K20" s="128" t="n">
        <f aca="false">Test!D360</f>
        <v>55174010</v>
      </c>
      <c r="L20" s="129"/>
      <c r="M20" s="130" t="n">
        <f aca="false">IF(E20=0,#REF!,I20/E20)</f>
        <v>1.35455932691543</v>
      </c>
      <c r="N20" s="131" t="n">
        <f aca="false">IF(F20=0,#REF!,J20/F20)</f>
        <v>1.36885744430922</v>
      </c>
      <c r="O20" s="131" t="n">
        <f aca="false">IF(G20=0,#REF!,K20/G20)</f>
        <v>1.38868691287284</v>
      </c>
      <c r="P20" s="129"/>
      <c r="Q20" s="127" t="n">
        <f aca="false">SingleLayer!B360</f>
        <v>19423026</v>
      </c>
      <c r="R20" s="128" t="n">
        <f aca="false">SingleLayer!C360</f>
        <v>26553408</v>
      </c>
      <c r="S20" s="128" t="n">
        <f aca="false">SingleLayer!D360</f>
        <v>30512589</v>
      </c>
      <c r="T20" s="129"/>
      <c r="U20" s="130" t="n">
        <f aca="false">E20/Q20</f>
        <v>1.28011366509008</v>
      </c>
      <c r="V20" s="131" t="n">
        <f aca="false">F20/R20</f>
        <v>1.26848809764833</v>
      </c>
      <c r="W20" s="131" t="n">
        <f aca="false">G20/S20</f>
        <v>1.3021204133153</v>
      </c>
      <c r="X20" s="129"/>
      <c r="Y20" s="130" t="n">
        <f aca="false">I20/Q20</f>
        <v>1.73398990455967</v>
      </c>
      <c r="Z20" s="131" t="n">
        <f aca="false">J20/R20</f>
        <v>1.73637937548355</v>
      </c>
      <c r="AA20" s="131" t="n">
        <f aca="false">K20/S20</f>
        <v>1.80823757695553</v>
      </c>
    </row>
    <row r="21" customFormat="false" ht="15.75" hidden="false" customHeight="false" outlineLevel="0" collapsed="false">
      <c r="A21" s="110" t="s">
        <v>10</v>
      </c>
      <c r="B21" s="111" t="s">
        <v>110</v>
      </c>
      <c r="C21" s="112" t="n">
        <v>22</v>
      </c>
      <c r="D21" s="112" t="n">
        <v>22</v>
      </c>
      <c r="E21" s="113" t="n">
        <f aca="false">Anchor!B361</f>
        <v>14027708</v>
      </c>
      <c r="F21" s="114" t="n">
        <f aca="false">Anchor!C361</f>
        <v>19383904</v>
      </c>
      <c r="G21" s="114" t="n">
        <f aca="false">Anchor!D361</f>
        <v>22817179</v>
      </c>
      <c r="H21" s="115"/>
      <c r="I21" s="113" t="n">
        <f aca="false">Test!B361</f>
        <v>18548430</v>
      </c>
      <c r="J21" s="114" t="n">
        <f aca="false">Test!C361</f>
        <v>25801991</v>
      </c>
      <c r="K21" s="114" t="n">
        <f aca="false">Test!D361</f>
        <v>30786142</v>
      </c>
      <c r="L21" s="115"/>
      <c r="M21" s="116" t="n">
        <f aca="false">IF(E21=0,#REF!,I21/E21)</f>
        <v>1.3222708941475</v>
      </c>
      <c r="N21" s="117" t="n">
        <f aca="false">IF(F21=0,#REF!,J21/F21)</f>
        <v>1.3311039406716</v>
      </c>
      <c r="O21" s="117" t="n">
        <f aca="false">IF(G21=0,#REF!,K21/G21)</f>
        <v>1.34925277134391</v>
      </c>
      <c r="P21" s="115"/>
      <c r="Q21" s="113" t="n">
        <f aca="false">SingleLayer!B361</f>
        <v>10816026</v>
      </c>
      <c r="R21" s="114" t="n">
        <f aca="false">SingleLayer!C361</f>
        <v>14638932</v>
      </c>
      <c r="S21" s="114" t="n">
        <f aca="false">SingleLayer!D361</f>
        <v>16754201</v>
      </c>
      <c r="T21" s="115"/>
      <c r="U21" s="116" t="n">
        <f aca="false">E21/Q21</f>
        <v>1.29693734094204</v>
      </c>
      <c r="V21" s="117" t="n">
        <f aca="false">F21/R21</f>
        <v>1.32413375511274</v>
      </c>
      <c r="W21" s="117" t="n">
        <f aca="false">G21/S21</f>
        <v>1.36187807463931</v>
      </c>
      <c r="X21" s="115"/>
      <c r="Y21" s="116" t="n">
        <f aca="false">I21/Q21</f>
        <v>1.71490249746071</v>
      </c>
      <c r="Z21" s="117" t="n">
        <f aca="false">J21/R21</f>
        <v>1.76255965940685</v>
      </c>
      <c r="AA21" s="117" t="n">
        <f aca="false">K21/S21</f>
        <v>1.83751776643959</v>
      </c>
    </row>
    <row r="22" customFormat="false" ht="15.75" hidden="false" customHeight="false" outlineLevel="0" collapsed="false">
      <c r="A22" s="103" t="s">
        <v>111</v>
      </c>
      <c r="B22" s="119"/>
      <c r="C22" s="120" t="n">
        <v>26</v>
      </c>
      <c r="D22" s="120" t="n">
        <v>26</v>
      </c>
      <c r="E22" s="121" t="n">
        <f aca="false">Anchor!B362</f>
        <v>13954352</v>
      </c>
      <c r="F22" s="122" t="n">
        <f aca="false">Anchor!C362</f>
        <v>18704168</v>
      </c>
      <c r="G22" s="122" t="n">
        <f aca="false">Anchor!D362</f>
        <v>21890572</v>
      </c>
      <c r="H22" s="123"/>
      <c r="I22" s="121" t="n">
        <f aca="false">Test!B362</f>
        <v>18496252</v>
      </c>
      <c r="J22" s="122" t="n">
        <f aca="false">Test!C362</f>
        <v>25149088</v>
      </c>
      <c r="K22" s="122" t="n">
        <f aca="false">Test!D362</f>
        <v>29892149</v>
      </c>
      <c r="L22" s="123"/>
      <c r="M22" s="124" t="n">
        <f aca="false">IF(E22=0,#REF!,I22/E22)</f>
        <v>1.32548268812482</v>
      </c>
      <c r="N22" s="125" t="n">
        <f aca="false">IF(F22=0,#REF!,J22/F22)</f>
        <v>1.34457132763136</v>
      </c>
      <c r="O22" s="125" t="n">
        <f aca="false">IF(G22=0,#REF!,K22/G22)</f>
        <v>1.36552617263724</v>
      </c>
      <c r="P22" s="123"/>
      <c r="Q22" s="121" t="n">
        <f aca="false">SingleLayer!B362</f>
        <v>10437513</v>
      </c>
      <c r="R22" s="122" t="n">
        <f aca="false">SingleLayer!C362</f>
        <v>13580679</v>
      </c>
      <c r="S22" s="122" t="n">
        <f aca="false">SingleLayer!D362</f>
        <v>15401142</v>
      </c>
      <c r="T22" s="123"/>
      <c r="U22" s="124" t="n">
        <f aca="false">E22/Q22</f>
        <v>1.33694223901805</v>
      </c>
      <c r="V22" s="125" t="n">
        <f aca="false">F22/R22</f>
        <v>1.37726309560811</v>
      </c>
      <c r="W22" s="125" t="n">
        <f aca="false">G22/S22</f>
        <v>1.42136031211192</v>
      </c>
      <c r="X22" s="123"/>
      <c r="Y22" s="124" t="n">
        <f aca="false">I22/Q22</f>
        <v>1.77209379284126</v>
      </c>
      <c r="Z22" s="125" t="n">
        <f aca="false">J22/R22</f>
        <v>1.85182846895947</v>
      </c>
      <c r="AA22" s="125" t="n">
        <f aca="false">K22/S22</f>
        <v>1.94090470693667</v>
      </c>
    </row>
    <row r="23" customFormat="false" ht="15.75" hidden="false" customHeight="false" outlineLevel="0" collapsed="false">
      <c r="A23" s="103"/>
      <c r="B23" s="119"/>
      <c r="C23" s="120" t="n">
        <v>30</v>
      </c>
      <c r="D23" s="120" t="n">
        <v>30</v>
      </c>
      <c r="E23" s="121" t="n">
        <f aca="false">Anchor!B363</f>
        <v>13883807</v>
      </c>
      <c r="F23" s="122" t="n">
        <f aca="false">Anchor!C363</f>
        <v>18224442</v>
      </c>
      <c r="G23" s="122" t="n">
        <f aca="false">Anchor!D363</f>
        <v>21219484</v>
      </c>
      <c r="H23" s="123"/>
      <c r="I23" s="121" t="n">
        <f aca="false">Test!B363</f>
        <v>18450239</v>
      </c>
      <c r="J23" s="122" t="n">
        <f aca="false">Test!C363</f>
        <v>24697574</v>
      </c>
      <c r="K23" s="122" t="n">
        <f aca="false">Test!D363</f>
        <v>29244470</v>
      </c>
      <c r="L23" s="123"/>
      <c r="M23" s="124" t="n">
        <f aca="false">IF(E23=0,#REF!,I23/E23)</f>
        <v>1.32890344845618</v>
      </c>
      <c r="N23" s="125" t="n">
        <f aca="false">IF(F23=0,#REF!,J23/F23)</f>
        <v>1.35518958550281</v>
      </c>
      <c r="O23" s="125" t="n">
        <f aca="false">IF(G23=0,#REF!,K23/G23)</f>
        <v>1.37818949791616</v>
      </c>
      <c r="P23" s="123"/>
      <c r="Q23" s="121" t="n">
        <f aca="false">SingleLayer!B363</f>
        <v>10137710</v>
      </c>
      <c r="R23" s="122" t="n">
        <f aca="false">SingleLayer!C363</f>
        <v>12799887</v>
      </c>
      <c r="S23" s="122" t="n">
        <f aca="false">SingleLayer!D363</f>
        <v>14388737</v>
      </c>
      <c r="T23" s="123"/>
      <c r="U23" s="124" t="n">
        <f aca="false">E23/Q23</f>
        <v>1.36952102595162</v>
      </c>
      <c r="V23" s="125" t="n">
        <f aca="false">F23/R23</f>
        <v>1.42379710070878</v>
      </c>
      <c r="W23" s="125" t="n">
        <f aca="false">G23/S23</f>
        <v>1.47472874095899</v>
      </c>
      <c r="X23" s="123"/>
      <c r="Y23" s="124" t="n">
        <f aca="false">I23/Q23</f>
        <v>1.81996121412035</v>
      </c>
      <c r="Z23" s="125" t="n">
        <f aca="false">J23/R23</f>
        <v>1.92951500274963</v>
      </c>
      <c r="AA23" s="125" t="n">
        <f aca="false">K23/S23</f>
        <v>2.0324556630648</v>
      </c>
    </row>
    <row r="24" customFormat="false" ht="16.5" hidden="false" customHeight="false" outlineLevel="0" collapsed="false">
      <c r="A24" s="103"/>
      <c r="B24" s="119"/>
      <c r="C24" s="126" t="n">
        <v>34</v>
      </c>
      <c r="D24" s="126" t="n">
        <v>34</v>
      </c>
      <c r="E24" s="127" t="n">
        <f aca="false">Anchor!B364</f>
        <v>13879076</v>
      </c>
      <c r="F24" s="128" t="n">
        <f aca="false">Anchor!C364</f>
        <v>17908992</v>
      </c>
      <c r="G24" s="128" t="n">
        <f aca="false">Anchor!D364</f>
        <v>20729483</v>
      </c>
      <c r="H24" s="129"/>
      <c r="I24" s="127" t="n">
        <f aca="false">Test!B364</f>
        <v>18434626</v>
      </c>
      <c r="J24" s="128" t="n">
        <f aca="false">Test!C364</f>
        <v>24363701</v>
      </c>
      <c r="K24" s="128" t="n">
        <f aca="false">Test!D364</f>
        <v>28735900</v>
      </c>
      <c r="L24" s="129"/>
      <c r="M24" s="130" t="n">
        <f aca="false">IF(E24=0,#REF!,I24/E24)</f>
        <v>1.32823150474859</v>
      </c>
      <c r="N24" s="131" t="n">
        <f aca="false">IF(F24=0,#REF!,J24/F24)</f>
        <v>1.36041721387781</v>
      </c>
      <c r="O24" s="131" t="n">
        <f aca="false">IF(G24=0,#REF!,K24/G24)</f>
        <v>1.38623331802342</v>
      </c>
      <c r="P24" s="129"/>
      <c r="Q24" s="127" t="n">
        <f aca="false">SingleLayer!B364</f>
        <v>9909756</v>
      </c>
      <c r="R24" s="128" t="n">
        <f aca="false">SingleLayer!C364</f>
        <v>12192762</v>
      </c>
      <c r="S24" s="128" t="n">
        <f aca="false">SingleLayer!D364</f>
        <v>13578142</v>
      </c>
      <c r="T24" s="129"/>
      <c r="U24" s="130" t="n">
        <f aca="false">E24/Q24</f>
        <v>1.40054669358156</v>
      </c>
      <c r="V24" s="131" t="n">
        <f aca="false">F24/R24</f>
        <v>1.46882158447774</v>
      </c>
      <c r="W24" s="131" t="n">
        <f aca="false">G24/S24</f>
        <v>1.52668038086507</v>
      </c>
      <c r="X24" s="129"/>
      <c r="Y24" s="130" t="n">
        <f aca="false">I24/Q24</f>
        <v>1.86025024228649</v>
      </c>
      <c r="Z24" s="131" t="n">
        <f aca="false">J24/R24</f>
        <v>1.9982101676388</v>
      </c>
      <c r="AA24" s="131" t="n">
        <f aca="false">K24/S24</f>
        <v>2.11633520992784</v>
      </c>
    </row>
    <row r="25" customFormat="false" ht="15.75" hidden="false" customHeight="false" outlineLevel="0" collapsed="false">
      <c r="A25" s="103"/>
      <c r="B25" s="119"/>
      <c r="C25" s="112" t="n">
        <v>22</v>
      </c>
      <c r="D25" s="77" t="n">
        <v>24</v>
      </c>
      <c r="E25" s="113" t="n">
        <f aca="false">Anchor!B365</f>
        <v>13084006</v>
      </c>
      <c r="F25" s="114" t="n">
        <f aca="false">Anchor!C365</f>
        <v>17701413</v>
      </c>
      <c r="G25" s="114" t="n">
        <f aca="false">Anchor!D365</f>
        <v>20793837</v>
      </c>
      <c r="H25" s="115"/>
      <c r="I25" s="113" t="n">
        <f aca="false">Test!B365</f>
        <v>17666228</v>
      </c>
      <c r="J25" s="114" t="n">
        <f aca="false">Test!C365</f>
        <v>24234318</v>
      </c>
      <c r="K25" s="114" t="n">
        <f aca="false">Test!D365</f>
        <v>28901941</v>
      </c>
      <c r="L25" s="115"/>
      <c r="M25" s="116" t="n">
        <f aca="false">IF(E25=0,#REF!,I25/E25)</f>
        <v>1.35021552267708</v>
      </c>
      <c r="N25" s="117" t="n">
        <f aca="false">IF(F25=0,#REF!,J25/F25)</f>
        <v>1.3690612156216</v>
      </c>
      <c r="O25" s="117" t="n">
        <f aca="false">IF(G25=0,#REF!,K25/G25)</f>
        <v>1.38992822729158</v>
      </c>
      <c r="P25" s="115"/>
      <c r="Q25" s="113" t="n">
        <f aca="false">SingleLayer!B365</f>
        <v>10613203</v>
      </c>
      <c r="R25" s="114" t="n">
        <f aca="false">SingleLayer!C365</f>
        <v>14051588</v>
      </c>
      <c r="S25" s="114" t="n">
        <f aca="false">SingleLayer!D365</f>
        <v>16000320</v>
      </c>
      <c r="T25" s="115"/>
      <c r="U25" s="116" t="n">
        <f aca="false">E25/Q25</f>
        <v>1.23280464907719</v>
      </c>
      <c r="V25" s="117" t="n">
        <f aca="false">F25/R25</f>
        <v>1.2597446637348</v>
      </c>
      <c r="W25" s="117" t="n">
        <f aca="false">G25/S25</f>
        <v>1.29958882072359</v>
      </c>
      <c r="X25" s="115"/>
      <c r="Y25" s="116" t="n">
        <f aca="false">I25/Q25</f>
        <v>1.66455197361249</v>
      </c>
      <c r="Z25" s="117" t="n">
        <f aca="false">J25/R25</f>
        <v>1.72466756070559</v>
      </c>
      <c r="AA25" s="117" t="n">
        <f aca="false">K25/S25</f>
        <v>1.80633518579628</v>
      </c>
    </row>
    <row r="26" customFormat="false" ht="15.75" hidden="false" customHeight="false" outlineLevel="0" collapsed="false">
      <c r="A26" s="103"/>
      <c r="B26" s="119"/>
      <c r="C26" s="120" t="n">
        <v>26</v>
      </c>
      <c r="D26" s="77" t="n">
        <v>28</v>
      </c>
      <c r="E26" s="121" t="n">
        <f aca="false">Anchor!B366</f>
        <v>13156183</v>
      </c>
      <c r="F26" s="122" t="n">
        <f aca="false">Anchor!C366</f>
        <v>17381229</v>
      </c>
      <c r="G26" s="122" t="n">
        <f aca="false">Anchor!D366</f>
        <v>20305769</v>
      </c>
      <c r="H26" s="123"/>
      <c r="I26" s="121" t="n">
        <f aca="false">Test!B366</f>
        <v>17731638</v>
      </c>
      <c r="J26" s="122" t="n">
        <f aca="false">Test!C366</f>
        <v>23874473</v>
      </c>
      <c r="K26" s="122" t="n">
        <f aca="false">Test!D366</f>
        <v>28353116</v>
      </c>
      <c r="L26" s="123"/>
      <c r="M26" s="124" t="n">
        <f aca="false">IF(E26=0,#REF!,I26/E26)</f>
        <v>1.34777982337278</v>
      </c>
      <c r="N26" s="125" t="n">
        <f aca="false">IF(F26=0,#REF!,J26/F26)</f>
        <v>1.37357795585111</v>
      </c>
      <c r="O26" s="125" t="n">
        <f aca="false">IF(G26=0,#REF!,K26/G26)</f>
        <v>1.39630840870887</v>
      </c>
      <c r="P26" s="123"/>
      <c r="Q26" s="121" t="n">
        <f aca="false">SingleLayer!B366</f>
        <v>10279977</v>
      </c>
      <c r="R26" s="122" t="n">
        <f aca="false">SingleLayer!C366</f>
        <v>13173366</v>
      </c>
      <c r="S26" s="122" t="n">
        <f aca="false">SingleLayer!D366</f>
        <v>14874308</v>
      </c>
      <c r="T26" s="123"/>
      <c r="U26" s="124" t="n">
        <f aca="false">E26/Q26</f>
        <v>1.27978720185853</v>
      </c>
      <c r="V26" s="125" t="n">
        <f aca="false">F26/R26</f>
        <v>1.31942200649401</v>
      </c>
      <c r="W26" s="125" t="n">
        <f aca="false">G26/S26</f>
        <v>1.36515722277635</v>
      </c>
      <c r="X26" s="123"/>
      <c r="Y26" s="124" t="n">
        <f aca="false">I26/Q26</f>
        <v>1.72487136887563</v>
      </c>
      <c r="Z26" s="125" t="n">
        <f aca="false">J26/R26</f>
        <v>1.81232898258501</v>
      </c>
      <c r="AA26" s="125" t="n">
        <f aca="false">K26/S26</f>
        <v>1.90618050937227</v>
      </c>
    </row>
    <row r="27" customFormat="false" ht="15.75" hidden="false" customHeight="false" outlineLevel="0" collapsed="false">
      <c r="A27" s="103"/>
      <c r="B27" s="119"/>
      <c r="C27" s="120" t="n">
        <v>30</v>
      </c>
      <c r="D27" s="77" t="n">
        <v>32</v>
      </c>
      <c r="E27" s="121" t="n">
        <f aca="false">Anchor!B367</f>
        <v>13181222</v>
      </c>
      <c r="F27" s="122" t="n">
        <f aca="false">Anchor!C367</f>
        <v>17104151</v>
      </c>
      <c r="G27" s="122" t="n">
        <f aca="false">Anchor!D367</f>
        <v>19863862</v>
      </c>
      <c r="H27" s="123"/>
      <c r="I27" s="121" t="n">
        <f aca="false">Test!B367</f>
        <v>17775277</v>
      </c>
      <c r="J27" s="122" t="n">
        <f aca="false">Test!C367</f>
        <v>23600632</v>
      </c>
      <c r="K27" s="122" t="n">
        <f aca="false">Test!D367</f>
        <v>27915902</v>
      </c>
      <c r="L27" s="123"/>
      <c r="M27" s="124" t="n">
        <f aca="false">IF(E27=0,#REF!,I27/E27)</f>
        <v>1.34853028042468</v>
      </c>
      <c r="N27" s="125" t="n">
        <f aca="false">IF(F27=0,#REF!,J27/F27)</f>
        <v>1.37981896909119</v>
      </c>
      <c r="O27" s="125" t="n">
        <f aca="false">IF(G27=0,#REF!,K27/G27)</f>
        <v>1.40536125351656</v>
      </c>
      <c r="P27" s="123"/>
      <c r="Q27" s="121" t="n">
        <f aca="false">SingleLayer!B367</f>
        <v>10002929</v>
      </c>
      <c r="R27" s="122" t="n">
        <f aca="false">SingleLayer!C367</f>
        <v>12449579</v>
      </c>
      <c r="S27" s="122" t="n">
        <f aca="false">SingleLayer!D367</f>
        <v>13923705</v>
      </c>
      <c r="T27" s="123"/>
      <c r="U27" s="124" t="n">
        <f aca="false">E27/Q27</f>
        <v>1.31773623505675</v>
      </c>
      <c r="V27" s="125" t="n">
        <f aca="false">F27/R27</f>
        <v>1.37387384746103</v>
      </c>
      <c r="W27" s="125" t="n">
        <f aca="false">G27/S27</f>
        <v>1.42662186537276</v>
      </c>
      <c r="X27" s="123"/>
      <c r="Y27" s="124" t="n">
        <f aca="false">I27/Q27</f>
        <v>1.77700721458685</v>
      </c>
      <c r="Z27" s="125" t="n">
        <f aca="false">J27/R27</f>
        <v>1.89569719586502</v>
      </c>
      <c r="AA27" s="125" t="n">
        <f aca="false">K27/S27</f>
        <v>2.0049190930144</v>
      </c>
    </row>
    <row r="28" customFormat="false" ht="16.5" hidden="false" customHeight="false" outlineLevel="0" collapsed="false">
      <c r="A28" s="103"/>
      <c r="B28" s="119"/>
      <c r="C28" s="126" t="n">
        <v>34</v>
      </c>
      <c r="D28" s="132" t="n">
        <v>36</v>
      </c>
      <c r="E28" s="127" t="n">
        <f aca="false">Anchor!B368</f>
        <v>13459633</v>
      </c>
      <c r="F28" s="128" t="n">
        <f aca="false">Anchor!C368</f>
        <v>17242196</v>
      </c>
      <c r="G28" s="128" t="n">
        <f aca="false">Anchor!D368</f>
        <v>19925857</v>
      </c>
      <c r="H28" s="129"/>
      <c r="I28" s="127" t="n">
        <f aca="false">Test!B368</f>
        <v>18037279</v>
      </c>
      <c r="J28" s="128" t="n">
        <f aca="false">Test!C368</f>
        <v>23716741</v>
      </c>
      <c r="K28" s="128" t="n">
        <f aca="false">Test!D368</f>
        <v>27945327</v>
      </c>
      <c r="L28" s="129"/>
      <c r="M28" s="130" t="n">
        <f aca="false">IF(E28=0,#REF!,I28/E28)</f>
        <v>1.34010184378727</v>
      </c>
      <c r="N28" s="131" t="n">
        <f aca="false">IF(F28=0,#REF!,J28/F28)</f>
        <v>1.37550582304017</v>
      </c>
      <c r="O28" s="131" t="n">
        <f aca="false">IF(G28=0,#REF!,K28/G28)</f>
        <v>1.40246549997824</v>
      </c>
      <c r="P28" s="129"/>
      <c r="Q28" s="127" t="n">
        <f aca="false">SingleLayer!B368</f>
        <v>9843598</v>
      </c>
      <c r="R28" s="128" t="n">
        <f aca="false">SingleLayer!C368</f>
        <v>11996239</v>
      </c>
      <c r="S28" s="128" t="n">
        <f aca="false">SingleLayer!D368</f>
        <v>13313421</v>
      </c>
      <c r="T28" s="129"/>
      <c r="U28" s="130" t="n">
        <f aca="false">E28/Q28</f>
        <v>1.36734891042889</v>
      </c>
      <c r="V28" s="131" t="n">
        <f aca="false">F28/R28</f>
        <v>1.4373001404857</v>
      </c>
      <c r="W28" s="131" t="n">
        <f aca="false">G28/S28</f>
        <v>1.49667444603457</v>
      </c>
      <c r="X28" s="129"/>
      <c r="Y28" s="130" t="n">
        <f aca="false">I28/Q28</f>
        <v>1.83238679596627</v>
      </c>
      <c r="Z28" s="131" t="n">
        <f aca="false">J28/R28</f>
        <v>1.97701471269454</v>
      </c>
      <c r="AA28" s="131" t="n">
        <f aca="false">K28/S28</f>
        <v>2.09903427526253</v>
      </c>
    </row>
    <row r="29" customFormat="false" ht="15.75" hidden="false" customHeight="false" outlineLevel="0" collapsed="false">
      <c r="A29" s="103"/>
      <c r="B29" s="111" t="s">
        <v>112</v>
      </c>
      <c r="C29" s="112" t="n">
        <v>22</v>
      </c>
      <c r="D29" s="112" t="n">
        <v>22</v>
      </c>
      <c r="E29" s="113" t="n">
        <f aca="false">Anchor!B369</f>
        <v>15925354</v>
      </c>
      <c r="F29" s="114" t="n">
        <f aca="false">Anchor!C369</f>
        <v>23163374</v>
      </c>
      <c r="G29" s="114" t="n">
        <f aca="false">Anchor!D369</f>
        <v>27181036</v>
      </c>
      <c r="H29" s="115"/>
      <c r="I29" s="113" t="n">
        <f aca="false">Test!B369</f>
        <v>20489426</v>
      </c>
      <c r="J29" s="114" t="n">
        <f aca="false">Test!C369</f>
        <v>29637966</v>
      </c>
      <c r="K29" s="114" t="n">
        <f aca="false">Test!D369</f>
        <v>35199840</v>
      </c>
      <c r="L29" s="115"/>
      <c r="M29" s="116" t="n">
        <f aca="false">IF(E29=0,#REF!,I29/E29)</f>
        <v>1.28659155708564</v>
      </c>
      <c r="N29" s="117" t="n">
        <f aca="false">IF(F29=0,#REF!,J29/F29)</f>
        <v>1.27951851919327</v>
      </c>
      <c r="O29" s="117" t="n">
        <f aca="false">IF(G29=0,#REF!,K29/G29)</f>
        <v>1.29501465654216</v>
      </c>
      <c r="P29" s="115"/>
      <c r="Q29" s="113" t="n">
        <f aca="false">SingleLayer!B369</f>
        <v>11788473</v>
      </c>
      <c r="R29" s="114" t="n">
        <f aca="false">SingleLayer!C369</f>
        <v>17310132</v>
      </c>
      <c r="S29" s="114" t="n">
        <f aca="false">SingleLayer!D369</f>
        <v>19839701</v>
      </c>
      <c r="T29" s="115"/>
      <c r="U29" s="116" t="n">
        <f aca="false">E29/Q29</f>
        <v>1.35092594265602</v>
      </c>
      <c r="V29" s="117" t="n">
        <f aca="false">F29/R29</f>
        <v>1.3381396513903</v>
      </c>
      <c r="W29" s="117" t="n">
        <f aca="false">G29/S29</f>
        <v>1.37003254232511</v>
      </c>
      <c r="X29" s="115"/>
      <c r="Y29" s="116" t="n">
        <f aca="false">I29/Q29</f>
        <v>1.73808991206919</v>
      </c>
      <c r="Z29" s="117" t="n">
        <f aca="false">J29/R29</f>
        <v>1.71217446522072</v>
      </c>
      <c r="AA29" s="117" t="n">
        <f aca="false">K29/S29</f>
        <v>1.77421222225073</v>
      </c>
    </row>
    <row r="30" customFormat="false" ht="15.75" hidden="false" customHeight="false" outlineLevel="0" collapsed="false">
      <c r="A30" s="103"/>
      <c r="B30" s="119"/>
      <c r="C30" s="120" t="n">
        <v>26</v>
      </c>
      <c r="D30" s="120" t="n">
        <v>26</v>
      </c>
      <c r="E30" s="121" t="n">
        <f aca="false">Anchor!B370</f>
        <v>15220322</v>
      </c>
      <c r="F30" s="122" t="n">
        <f aca="false">Anchor!C370</f>
        <v>21105290</v>
      </c>
      <c r="G30" s="122" t="n">
        <f aca="false">Anchor!D370</f>
        <v>24611820</v>
      </c>
      <c r="H30" s="123"/>
      <c r="I30" s="121" t="n">
        <f aca="false">Test!B370</f>
        <v>19791187</v>
      </c>
      <c r="J30" s="122" t="n">
        <f aca="false">Test!C370</f>
        <v>27597936</v>
      </c>
      <c r="K30" s="122" t="n">
        <f aca="false">Test!D370</f>
        <v>32656681</v>
      </c>
      <c r="L30" s="123"/>
      <c r="M30" s="124" t="n">
        <f aca="false">IF(E30=0,#REF!,I30/E30)</f>
        <v>1.30031329166361</v>
      </c>
      <c r="N30" s="125" t="n">
        <f aca="false">IF(F30=0,#REF!,J30/F30)</f>
        <v>1.30763121473337</v>
      </c>
      <c r="O30" s="125" t="n">
        <f aca="false">IF(G30=0,#REF!,K30/G30)</f>
        <v>1.32686981295979</v>
      </c>
      <c r="P30" s="123"/>
      <c r="Q30" s="121" t="n">
        <f aca="false">SingleLayer!B370</f>
        <v>11008852</v>
      </c>
      <c r="R30" s="122" t="n">
        <f aca="false">SingleLayer!C370</f>
        <v>15151100</v>
      </c>
      <c r="S30" s="122" t="n">
        <f aca="false">SingleLayer!D370</f>
        <v>17166165</v>
      </c>
      <c r="T30" s="123"/>
      <c r="U30" s="124" t="n">
        <f aca="false">E30/Q30</f>
        <v>1.3825530582117</v>
      </c>
      <c r="V30" s="125" t="n">
        <f aca="false">F30/R30</f>
        <v>1.39298730785224</v>
      </c>
      <c r="W30" s="125" t="n">
        <f aca="false">G30/S30</f>
        <v>1.43374015104713</v>
      </c>
      <c r="X30" s="123"/>
      <c r="Y30" s="124" t="n">
        <f aca="false">I30/Q30</f>
        <v>1.79775211802284</v>
      </c>
      <c r="Z30" s="125" t="n">
        <f aca="false">J30/R30</f>
        <v>1.82151368547498</v>
      </c>
      <c r="AA30" s="125" t="n">
        <f aca="false">K30/S30</f>
        <v>1.90238652605285</v>
      </c>
    </row>
    <row r="31" customFormat="false" ht="15.75" hidden="false" customHeight="false" outlineLevel="0" collapsed="false">
      <c r="A31" s="103"/>
      <c r="B31" s="119"/>
      <c r="C31" s="120" t="n">
        <v>30</v>
      </c>
      <c r="D31" s="120" t="n">
        <v>30</v>
      </c>
      <c r="E31" s="121" t="n">
        <f aca="false">Anchor!B371</f>
        <v>14715290</v>
      </c>
      <c r="F31" s="122" t="n">
        <f aca="false">Anchor!C371</f>
        <v>19727340</v>
      </c>
      <c r="G31" s="122" t="n">
        <f aca="false">Anchor!D371</f>
        <v>22884398</v>
      </c>
      <c r="H31" s="123"/>
      <c r="I31" s="121" t="n">
        <f aca="false">Test!B371</f>
        <v>19273735</v>
      </c>
      <c r="J31" s="122" t="n">
        <f aca="false">Test!C371</f>
        <v>26190934</v>
      </c>
      <c r="K31" s="122" t="n">
        <f aca="false">Test!D371</f>
        <v>30899643</v>
      </c>
      <c r="L31" s="123"/>
      <c r="M31" s="124" t="n">
        <f aca="false">IF(E31=0,#REF!,I31/E31)</f>
        <v>1.30977609003968</v>
      </c>
      <c r="N31" s="125" t="n">
        <f aca="false">IF(F31=0,#REF!,J31/F31)</f>
        <v>1.32764650479994</v>
      </c>
      <c r="O31" s="125" t="n">
        <f aca="false">IF(G31=0,#REF!,K31/G31)</f>
        <v>1.35024932707428</v>
      </c>
      <c r="P31" s="123"/>
      <c r="Q31" s="121" t="n">
        <f aca="false">SingleLayer!B371</f>
        <v>10480678</v>
      </c>
      <c r="R31" s="122" t="n">
        <f aca="false">SingleLayer!C371</f>
        <v>13742248</v>
      </c>
      <c r="S31" s="122" t="n">
        <f aca="false">SingleLayer!D371</f>
        <v>15419280</v>
      </c>
      <c r="T31" s="123"/>
      <c r="U31" s="124" t="n">
        <f aca="false">E31/Q31</f>
        <v>1.40403989131238</v>
      </c>
      <c r="V31" s="125" t="n">
        <f aca="false">F31/R31</f>
        <v>1.4355249592352</v>
      </c>
      <c r="W31" s="125" t="n">
        <f aca="false">G31/S31</f>
        <v>1.48414180169243</v>
      </c>
      <c r="X31" s="123"/>
      <c r="Y31" s="124" t="n">
        <f aca="false">I31/Q31</f>
        <v>1.83897787910286</v>
      </c>
      <c r="Z31" s="125" t="n">
        <f aca="false">J31/R31</f>
        <v>1.90586969468169</v>
      </c>
      <c r="AA31" s="125" t="n">
        <f aca="false">K31/S31</f>
        <v>2.00396146901801</v>
      </c>
    </row>
    <row r="32" customFormat="false" ht="16.5" hidden="false" customHeight="false" outlineLevel="0" collapsed="false">
      <c r="A32" s="103"/>
      <c r="B32" s="119"/>
      <c r="C32" s="126" t="n">
        <v>34</v>
      </c>
      <c r="D32" s="126" t="n">
        <v>34</v>
      </c>
      <c r="E32" s="127" t="n">
        <f aca="false">Anchor!B372</f>
        <v>14319105</v>
      </c>
      <c r="F32" s="128" t="n">
        <f aca="false">Anchor!C372</f>
        <v>18714751</v>
      </c>
      <c r="G32" s="128" t="n">
        <f aca="false">Anchor!D372</f>
        <v>21629433</v>
      </c>
      <c r="H32" s="129"/>
      <c r="I32" s="127" t="n">
        <f aca="false">Test!B372</f>
        <v>18896608</v>
      </c>
      <c r="J32" s="128" t="n">
        <f aca="false">Test!C372</f>
        <v>25190108</v>
      </c>
      <c r="K32" s="128" t="n">
        <f aca="false">Test!D372</f>
        <v>29662571</v>
      </c>
      <c r="L32" s="129"/>
      <c r="M32" s="130" t="n">
        <f aca="false">IF(E32=0,#REF!,I32/E32)</f>
        <v>1.31967801060192</v>
      </c>
      <c r="N32" s="131" t="n">
        <f aca="false">IF(F32=0,#REF!,J32/F32)</f>
        <v>1.34600284021946</v>
      </c>
      <c r="O32" s="131" t="n">
        <f aca="false">IF(G32=0,#REF!,K32/G32)</f>
        <v>1.3713984550589</v>
      </c>
      <c r="P32" s="129"/>
      <c r="Q32" s="127" t="n">
        <f aca="false">SingleLayer!B372</f>
        <v>10112638</v>
      </c>
      <c r="R32" s="128" t="n">
        <f aca="false">SingleLayer!C372</f>
        <v>12738578</v>
      </c>
      <c r="S32" s="128" t="n">
        <f aca="false">SingleLayer!D372</f>
        <v>14178200</v>
      </c>
      <c r="T32" s="129"/>
      <c r="U32" s="130" t="n">
        <f aca="false">E32/Q32</f>
        <v>1.4159613940497</v>
      </c>
      <c r="V32" s="131" t="n">
        <f aca="false">F32/R32</f>
        <v>1.46913972658487</v>
      </c>
      <c r="W32" s="131" t="n">
        <f aca="false">G32/S32</f>
        <v>1.5255415355969</v>
      </c>
      <c r="X32" s="129"/>
      <c r="Y32" s="130" t="n">
        <f aca="false">I32/Q32</f>
        <v>1.86861311558863</v>
      </c>
      <c r="Z32" s="131" t="n">
        <f aca="false">J32/R32</f>
        <v>1.97746624466247</v>
      </c>
      <c r="AA32" s="131" t="n">
        <f aca="false">K32/S32</f>
        <v>2.09212530504577</v>
      </c>
    </row>
    <row r="33" customFormat="false" ht="15.75" hidden="false" customHeight="false" outlineLevel="0" collapsed="false">
      <c r="A33" s="103"/>
      <c r="B33" s="119"/>
      <c r="C33" s="112" t="n">
        <v>22</v>
      </c>
      <c r="D33" s="77" t="n">
        <v>24</v>
      </c>
      <c r="E33" s="113" t="n">
        <f aca="false">Anchor!B373</f>
        <v>15361919</v>
      </c>
      <c r="F33" s="114" t="n">
        <f aca="false">Anchor!C373</f>
        <v>21737418</v>
      </c>
      <c r="G33" s="114" t="n">
        <f aca="false">Anchor!D373</f>
        <v>25427646</v>
      </c>
      <c r="H33" s="115"/>
      <c r="I33" s="113" t="n">
        <f aca="false">Test!B373</f>
        <v>19919909</v>
      </c>
      <c r="J33" s="114" t="n">
        <f aca="false">Test!C373</f>
        <v>28216760</v>
      </c>
      <c r="K33" s="114" t="n">
        <f aca="false">Test!D373</f>
        <v>33451068</v>
      </c>
      <c r="L33" s="115"/>
      <c r="M33" s="116" t="n">
        <f aca="false">IF(E33=0,#REF!,I33/E33)</f>
        <v>1.29670707155792</v>
      </c>
      <c r="N33" s="117" t="n">
        <f aca="false">IF(F33=0,#REF!,J33/F33)</f>
        <v>1.29807321182304</v>
      </c>
      <c r="O33" s="117" t="n">
        <f aca="false">IF(G33=0,#REF!,K33/G33)</f>
        <v>1.31553931496451</v>
      </c>
      <c r="P33" s="115"/>
      <c r="Q33" s="113" t="n">
        <f aca="false">SingleLayer!B373</f>
        <v>11366417</v>
      </c>
      <c r="R33" s="114" t="n">
        <f aca="false">SingleLayer!C373</f>
        <v>16119097</v>
      </c>
      <c r="S33" s="114" t="n">
        <f aca="false">SingleLayer!D373</f>
        <v>18364602</v>
      </c>
      <c r="T33" s="115"/>
      <c r="U33" s="116" t="n">
        <f aca="false">E33/Q33</f>
        <v>1.3515181609121</v>
      </c>
      <c r="V33" s="117" t="n">
        <f aca="false">F33/R33</f>
        <v>1.34855060429254</v>
      </c>
      <c r="W33" s="117" t="n">
        <f aca="false">G33/S33</f>
        <v>1.38460098400172</v>
      </c>
      <c r="X33" s="115"/>
      <c r="Y33" s="116" t="n">
        <f aca="false">I33/Q33</f>
        <v>1.75252315659367</v>
      </c>
      <c r="Z33" s="117" t="n">
        <f aca="false">J33/R33</f>
        <v>1.75051741421992</v>
      </c>
      <c r="AA33" s="117" t="n">
        <f aca="false">K33/S33</f>
        <v>1.82149702999281</v>
      </c>
    </row>
    <row r="34" customFormat="false" ht="15.75" hidden="false" customHeight="false" outlineLevel="0" collapsed="false">
      <c r="A34" s="103"/>
      <c r="B34" s="119"/>
      <c r="C34" s="120" t="n">
        <v>26</v>
      </c>
      <c r="D34" s="77" t="n">
        <v>28</v>
      </c>
      <c r="E34" s="121" t="n">
        <f aca="false">Anchor!B374</f>
        <v>14770962</v>
      </c>
      <c r="F34" s="122" t="n">
        <f aca="false">Anchor!C374</f>
        <v>20095286</v>
      </c>
      <c r="G34" s="122" t="n">
        <f aca="false">Anchor!D374</f>
        <v>23371158</v>
      </c>
      <c r="H34" s="123"/>
      <c r="I34" s="121" t="n">
        <f aca="false">Test!B374</f>
        <v>19324992</v>
      </c>
      <c r="J34" s="122" t="n">
        <f aca="false">Test!C374</f>
        <v>26562084</v>
      </c>
      <c r="K34" s="122" t="n">
        <f aca="false">Test!D374</f>
        <v>31382091</v>
      </c>
      <c r="L34" s="123"/>
      <c r="M34" s="124" t="n">
        <f aca="false">IF(E34=0,#REF!,I34/E34)</f>
        <v>1.3083096415792</v>
      </c>
      <c r="N34" s="125" t="n">
        <f aca="false">IF(F34=0,#REF!,J34/F34)</f>
        <v>1.32180671626171</v>
      </c>
      <c r="O34" s="125" t="n">
        <f aca="false">IF(G34=0,#REF!,K34/G34)</f>
        <v>1.34277005016183</v>
      </c>
      <c r="P34" s="123"/>
      <c r="Q34" s="121" t="n">
        <f aca="false">SingleLayer!B374</f>
        <v>10718396</v>
      </c>
      <c r="R34" s="122" t="n">
        <f aca="false">SingleLayer!C374</f>
        <v>14383721</v>
      </c>
      <c r="S34" s="122" t="n">
        <f aca="false">SingleLayer!D374</f>
        <v>16213564</v>
      </c>
      <c r="T34" s="123"/>
      <c r="U34" s="124" t="n">
        <f aca="false">E34/Q34</f>
        <v>1.37809444622124</v>
      </c>
      <c r="V34" s="125" t="n">
        <f aca="false">F34/R34</f>
        <v>1.39708535781527</v>
      </c>
      <c r="W34" s="125" t="n">
        <f aca="false">G34/S34</f>
        <v>1.44145716512421</v>
      </c>
      <c r="X34" s="123"/>
      <c r="Y34" s="124" t="n">
        <f aca="false">I34/Q34</f>
        <v>1.802974250998</v>
      </c>
      <c r="Z34" s="125" t="n">
        <f aca="false">J34/R34</f>
        <v>1.84667680915112</v>
      </c>
      <c r="AA34" s="125" t="n">
        <f aca="false">K34/S34</f>
        <v>1.93554550991997</v>
      </c>
    </row>
    <row r="35" customFormat="false" ht="15.75" hidden="false" customHeight="false" outlineLevel="0" collapsed="false">
      <c r="A35" s="103"/>
      <c r="B35" s="119"/>
      <c r="C35" s="120" t="n">
        <v>30</v>
      </c>
      <c r="D35" s="77" t="n">
        <v>32</v>
      </c>
      <c r="E35" s="121" t="n">
        <f aca="false">Anchor!B375</f>
        <v>14310081</v>
      </c>
      <c r="F35" s="122" t="n">
        <f aca="false">Anchor!C375</f>
        <v>18889723</v>
      </c>
      <c r="G35" s="122" t="n">
        <f aca="false">Anchor!D375</f>
        <v>21870473</v>
      </c>
      <c r="H35" s="123"/>
      <c r="I35" s="121" t="n">
        <f aca="false">Test!B375</f>
        <v>18876366</v>
      </c>
      <c r="J35" s="122" t="n">
        <f aca="false">Test!C375</f>
        <v>25357480</v>
      </c>
      <c r="K35" s="122" t="n">
        <f aca="false">Test!D375</f>
        <v>29886969</v>
      </c>
      <c r="L35" s="123"/>
      <c r="M35" s="124" t="n">
        <f aca="false">IF(E35=0,#REF!,I35/E35)</f>
        <v>1.31909567807478</v>
      </c>
      <c r="N35" s="125" t="n">
        <f aca="false">IF(F35=0,#REF!,J35/F35)</f>
        <v>1.34239554492144</v>
      </c>
      <c r="O35" s="125" t="n">
        <f aca="false">IF(G35=0,#REF!,K35/G35)</f>
        <v>1.36654424437917</v>
      </c>
      <c r="P35" s="123"/>
      <c r="Q35" s="121" t="n">
        <f aca="false">SingleLayer!B375</f>
        <v>10280963</v>
      </c>
      <c r="R35" s="122" t="n">
        <f aca="false">SingleLayer!C375</f>
        <v>13199518</v>
      </c>
      <c r="S35" s="122" t="n">
        <f aca="false">SingleLayer!D375</f>
        <v>14746376</v>
      </c>
      <c r="T35" s="123"/>
      <c r="U35" s="124" t="n">
        <f aca="false">E35/Q35</f>
        <v>1.3919008365267</v>
      </c>
      <c r="V35" s="125" t="n">
        <f aca="false">F35/R35</f>
        <v>1.43109187774887</v>
      </c>
      <c r="W35" s="125" t="n">
        <f aca="false">G35/S35</f>
        <v>1.48310832437746</v>
      </c>
      <c r="X35" s="123"/>
      <c r="Y35" s="124" t="n">
        <f aca="false">I35/Q35</f>
        <v>1.83605037777103</v>
      </c>
      <c r="Z35" s="125" t="n">
        <f aca="false">J35/R35</f>
        <v>1.92109136106334</v>
      </c>
      <c r="AA35" s="125" t="n">
        <f aca="false">K35/S35</f>
        <v>2.02673314446885</v>
      </c>
    </row>
    <row r="36" customFormat="false" ht="16.5" hidden="false" customHeight="false" outlineLevel="0" collapsed="false">
      <c r="A36" s="103"/>
      <c r="B36" s="119"/>
      <c r="C36" s="126" t="n">
        <v>34</v>
      </c>
      <c r="D36" s="132" t="n">
        <v>36</v>
      </c>
      <c r="E36" s="127" t="n">
        <f aca="false">Anchor!B376</f>
        <v>14053923</v>
      </c>
      <c r="F36" s="128" t="n">
        <f aca="false">Anchor!C376</f>
        <v>18171911</v>
      </c>
      <c r="G36" s="128" t="n">
        <f aca="false">Anchor!D376</f>
        <v>20972115</v>
      </c>
      <c r="H36" s="129"/>
      <c r="I36" s="127" t="n">
        <f aca="false">Test!B376</f>
        <v>18612481</v>
      </c>
      <c r="J36" s="128" t="n">
        <f aca="false">Test!C376</f>
        <v>24608632</v>
      </c>
      <c r="K36" s="128" t="n">
        <f aca="false">Test!D376</f>
        <v>28961273</v>
      </c>
      <c r="L36" s="129"/>
      <c r="M36" s="130" t="n">
        <f aca="false">IF(E36=0,#REF!,I36/E36)</f>
        <v>1.32436195929066</v>
      </c>
      <c r="N36" s="131" t="n">
        <f aca="false">IF(F36=0,#REF!,J36/F36)</f>
        <v>1.35421266370939</v>
      </c>
      <c r="O36" s="131" t="n">
        <f aca="false">IF(G36=0,#REF!,K36/G36)</f>
        <v>1.38094193170312</v>
      </c>
      <c r="P36" s="129"/>
      <c r="Q36" s="127" t="n">
        <f aca="false">SingleLayer!B376</f>
        <v>9973382</v>
      </c>
      <c r="R36" s="128" t="n">
        <f aca="false">SingleLayer!C376</f>
        <v>12370484</v>
      </c>
      <c r="S36" s="128" t="n">
        <f aca="false">SingleLayer!D376</f>
        <v>13722240</v>
      </c>
      <c r="T36" s="129"/>
      <c r="U36" s="130" t="n">
        <f aca="false">E36/Q36</f>
        <v>1.40914315725598</v>
      </c>
      <c r="V36" s="131" t="n">
        <f aca="false">F36/R36</f>
        <v>1.46897332392168</v>
      </c>
      <c r="W36" s="131" t="n">
        <f aca="false">G36/S36</f>
        <v>1.52833028718343</v>
      </c>
      <c r="X36" s="129"/>
      <c r="Y36" s="130" t="n">
        <f aca="false">I36/Q36</f>
        <v>1.86621559266455</v>
      </c>
      <c r="Z36" s="131" t="n">
        <f aca="false">J36/R36</f>
        <v>1.98930227790602</v>
      </c>
      <c r="AA36" s="131" t="n">
        <f aca="false">K36/S36</f>
        <v>2.11053537906348</v>
      </c>
    </row>
    <row r="37" customFormat="false" ht="15.75" hidden="false" customHeight="false" outlineLevel="0" collapsed="false">
      <c r="A37" s="103"/>
      <c r="B37" s="111" t="s">
        <v>113</v>
      </c>
      <c r="C37" s="112" t="n">
        <v>22</v>
      </c>
      <c r="D37" s="112" t="n">
        <v>22</v>
      </c>
      <c r="E37" s="113" t="n">
        <f aca="false">Anchor!B377</f>
        <v>13717169</v>
      </c>
      <c r="F37" s="114" t="n">
        <f aca="false">Anchor!C377</f>
        <v>18985649</v>
      </c>
      <c r="G37" s="114" t="n">
        <f aca="false">Anchor!D377</f>
        <v>22442380</v>
      </c>
      <c r="H37" s="115"/>
      <c r="I37" s="113" t="n">
        <f aca="false">Test!B377</f>
        <v>18259636</v>
      </c>
      <c r="J37" s="114" t="n">
        <f aca="false">Test!C377</f>
        <v>25435049</v>
      </c>
      <c r="K37" s="114" t="n">
        <f aca="false">Test!D377</f>
        <v>30439694</v>
      </c>
      <c r="L37" s="115"/>
      <c r="M37" s="116" t="n">
        <f aca="false">IF(E37=0,#REF!,I37/E37)</f>
        <v>1.33115193083937</v>
      </c>
      <c r="N37" s="117" t="n">
        <f aca="false">IF(F37=0,#REF!,J37/F37)</f>
        <v>1.33969868504363</v>
      </c>
      <c r="O37" s="117" t="n">
        <f aca="false">IF(G37=0,#REF!,K37/G37)</f>
        <v>1.35634874732537</v>
      </c>
      <c r="P37" s="115"/>
      <c r="Q37" s="113" t="n">
        <f aca="false">SingleLayer!B377</f>
        <v>10001769</v>
      </c>
      <c r="R37" s="114" t="n">
        <f aca="false">SingleLayer!C377</f>
        <v>13811077</v>
      </c>
      <c r="S37" s="114" t="n">
        <f aca="false">SingleLayer!D377</f>
        <v>15884294</v>
      </c>
      <c r="T37" s="115"/>
      <c r="U37" s="116" t="n">
        <f aca="false">E37/Q37</f>
        <v>1.37147428619877</v>
      </c>
      <c r="V37" s="117" t="n">
        <f aca="false">F37/R37</f>
        <v>1.37466824636486</v>
      </c>
      <c r="W37" s="117" t="n">
        <f aca="false">G37/S37</f>
        <v>1.41286606757593</v>
      </c>
      <c r="X37" s="115"/>
      <c r="Y37" s="116" t="n">
        <f aca="false">I37/Q37</f>
        <v>1.82564064417005</v>
      </c>
      <c r="Z37" s="117" t="n">
        <f aca="false">J37/R37</f>
        <v>1.84164124202624</v>
      </c>
      <c r="AA37" s="117" t="n">
        <f aca="false">K37/S37</f>
        <v>1.91633912089514</v>
      </c>
    </row>
    <row r="38" customFormat="false" ht="15.75" hidden="false" customHeight="false" outlineLevel="0" collapsed="false">
      <c r="A38" s="103"/>
      <c r="B38" s="119"/>
      <c r="C38" s="120" t="n">
        <v>26</v>
      </c>
      <c r="D38" s="120" t="n">
        <v>26</v>
      </c>
      <c r="E38" s="121" t="n">
        <f aca="false">Anchor!B378</f>
        <v>13659121</v>
      </c>
      <c r="F38" s="122" t="n">
        <f aca="false">Anchor!C378</f>
        <v>17938872</v>
      </c>
      <c r="G38" s="122" t="n">
        <f aca="false">Anchor!D378</f>
        <v>20902365</v>
      </c>
      <c r="H38" s="123"/>
      <c r="I38" s="121" t="n">
        <f aca="false">Test!B378</f>
        <v>18219655</v>
      </c>
      <c r="J38" s="122" t="n">
        <f aca="false">Test!C378</f>
        <v>24407671</v>
      </c>
      <c r="K38" s="122" t="n">
        <f aca="false">Test!D378</f>
        <v>28920122</v>
      </c>
      <c r="L38" s="123"/>
      <c r="M38" s="124" t="n">
        <f aca="false">IF(E38=0,#REF!,I38/E38)</f>
        <v>1.33388195331164</v>
      </c>
      <c r="N38" s="125" t="n">
        <f aca="false">IF(F38=0,#REF!,J38/F38)</f>
        <v>1.36060232772718</v>
      </c>
      <c r="O38" s="125" t="n">
        <f aca="false">IF(G38=0,#REF!,K38/G38)</f>
        <v>1.38358133158616</v>
      </c>
      <c r="P38" s="123"/>
      <c r="Q38" s="121" t="n">
        <f aca="false">SingleLayer!B378</f>
        <v>9623527</v>
      </c>
      <c r="R38" s="122" t="n">
        <f aca="false">SingleLayer!C378</f>
        <v>12262053</v>
      </c>
      <c r="S38" s="122" t="n">
        <f aca="false">SingleLayer!D378</f>
        <v>13773200</v>
      </c>
      <c r="T38" s="123"/>
      <c r="U38" s="124" t="n">
        <f aca="false">E38/Q38</f>
        <v>1.41934666988517</v>
      </c>
      <c r="V38" s="125" t="n">
        <f aca="false">F38/R38</f>
        <v>1.46295828276064</v>
      </c>
      <c r="W38" s="125" t="n">
        <f aca="false">G38/S38</f>
        <v>1.51761137571516</v>
      </c>
      <c r="X38" s="123"/>
      <c r="Y38" s="124" t="n">
        <f aca="false">I38/Q38</f>
        <v>1.89324090845279</v>
      </c>
      <c r="Z38" s="125" t="n">
        <f aca="false">J38/R38</f>
        <v>1.9905044448919</v>
      </c>
      <c r="AA38" s="125" t="n">
        <f aca="false">K38/S38</f>
        <v>2.09973876804229</v>
      </c>
    </row>
    <row r="39" customFormat="false" ht="15.75" hidden="false" customHeight="false" outlineLevel="0" collapsed="false">
      <c r="A39" s="103"/>
      <c r="B39" s="119"/>
      <c r="C39" s="120" t="n">
        <v>30</v>
      </c>
      <c r="D39" s="120" t="n">
        <v>30</v>
      </c>
      <c r="E39" s="121" t="n">
        <f aca="false">Anchor!B379</f>
        <v>13598981</v>
      </c>
      <c r="F39" s="122" t="n">
        <f aca="false">Anchor!C379</f>
        <v>17432279</v>
      </c>
      <c r="G39" s="122" t="n">
        <f aca="false">Anchor!D379</f>
        <v>20181941</v>
      </c>
      <c r="H39" s="123"/>
      <c r="I39" s="121" t="n">
        <f aca="false">Test!B379</f>
        <v>18158260</v>
      </c>
      <c r="J39" s="122" t="n">
        <f aca="false">Test!C379</f>
        <v>23897879</v>
      </c>
      <c r="K39" s="122" t="n">
        <f aca="false">Test!D379</f>
        <v>28199989</v>
      </c>
      <c r="L39" s="123"/>
      <c r="M39" s="124" t="n">
        <f aca="false">IF(E39=0,#REF!,I39/E39)</f>
        <v>1.33526622325599</v>
      </c>
      <c r="N39" s="125" t="n">
        <f aca="false">IF(F39=0,#REF!,J39/F39)</f>
        <v>1.37089814819967</v>
      </c>
      <c r="O39" s="125" t="n">
        <f aca="false">IF(G39=0,#REF!,K39/G39)</f>
        <v>1.39728824893503</v>
      </c>
      <c r="P39" s="123"/>
      <c r="Q39" s="121" t="n">
        <f aca="false">SingleLayer!B379</f>
        <v>9475879</v>
      </c>
      <c r="R39" s="122" t="n">
        <f aca="false">SingleLayer!C379</f>
        <v>11616241</v>
      </c>
      <c r="S39" s="122" t="n">
        <f aca="false">SingleLayer!D379</f>
        <v>12907050</v>
      </c>
      <c r="T39" s="123"/>
      <c r="U39" s="124" t="n">
        <f aca="false">E39/Q39</f>
        <v>1.43511551804323</v>
      </c>
      <c r="V39" s="125" t="n">
        <f aca="false">F39/R39</f>
        <v>1.50068158882034</v>
      </c>
      <c r="W39" s="125" t="n">
        <f aca="false">G39/S39</f>
        <v>1.56363700458277</v>
      </c>
      <c r="X39" s="123"/>
      <c r="Y39" s="124" t="n">
        <f aca="false">I39/Q39</f>
        <v>1.91626127771366</v>
      </c>
      <c r="Z39" s="125" t="n">
        <f aca="false">J39/R39</f>
        <v>2.05728161115115</v>
      </c>
      <c r="AA39" s="125" t="n">
        <f aca="false">K39/S39</f>
        <v>2.18485161210346</v>
      </c>
    </row>
    <row r="40" customFormat="false" ht="16.5" hidden="false" customHeight="false" outlineLevel="0" collapsed="false">
      <c r="A40" s="103"/>
      <c r="B40" s="119"/>
      <c r="C40" s="126" t="n">
        <v>34</v>
      </c>
      <c r="D40" s="126" t="n">
        <v>34</v>
      </c>
      <c r="E40" s="127" t="n">
        <f aca="false">Anchor!B380</f>
        <v>13533985</v>
      </c>
      <c r="F40" s="128" t="n">
        <f aca="false">Anchor!C380</f>
        <v>17069350</v>
      </c>
      <c r="G40" s="128" t="n">
        <f aca="false">Anchor!D380</f>
        <v>19671402</v>
      </c>
      <c r="H40" s="129"/>
      <c r="I40" s="127" t="n">
        <f aca="false">Test!B380</f>
        <v>18097545</v>
      </c>
      <c r="J40" s="128" t="n">
        <f aca="false">Test!C380</f>
        <v>23532684</v>
      </c>
      <c r="K40" s="128" t="n">
        <f aca="false">Test!D380</f>
        <v>27683742</v>
      </c>
      <c r="L40" s="129"/>
      <c r="M40" s="130" t="n">
        <f aca="false">IF(E40=0,#REF!,I40/E40)</f>
        <v>1.33719263025635</v>
      </c>
      <c r="N40" s="131" t="n">
        <f aca="false">IF(F40=0,#REF!,J40/F40)</f>
        <v>1.37865144249781</v>
      </c>
      <c r="O40" s="131" t="n">
        <f aca="false">IF(G40=0,#REF!,K40/G40)</f>
        <v>1.40730904690982</v>
      </c>
      <c r="P40" s="129"/>
      <c r="Q40" s="127" t="n">
        <f aca="false">SingleLayer!B380</f>
        <v>9337642</v>
      </c>
      <c r="R40" s="128" t="n">
        <f aca="false">SingleLayer!C380</f>
        <v>11131359</v>
      </c>
      <c r="S40" s="128" t="n">
        <f aca="false">SingleLayer!D380</f>
        <v>12268353</v>
      </c>
      <c r="T40" s="129"/>
      <c r="U40" s="130" t="n">
        <f aca="false">E40/Q40</f>
        <v>1.44940071594092</v>
      </c>
      <c r="V40" s="131" t="n">
        <f aca="false">F40/R40</f>
        <v>1.53344708404428</v>
      </c>
      <c r="W40" s="131" t="n">
        <f aca="false">G40/S40</f>
        <v>1.60342647460503</v>
      </c>
      <c r="X40" s="129"/>
      <c r="Y40" s="130" t="n">
        <f aca="false">I40/Q40</f>
        <v>1.93812795564448</v>
      </c>
      <c r="Z40" s="131" t="n">
        <f aca="false">J40/R40</f>
        <v>2.1140890344117</v>
      </c>
      <c r="AA40" s="131" t="n">
        <f aca="false">K40/S40</f>
        <v>2.25651658376638</v>
      </c>
    </row>
    <row r="41" customFormat="false" ht="15.75" hidden="false" customHeight="false" outlineLevel="0" collapsed="false">
      <c r="A41" s="103"/>
      <c r="B41" s="119"/>
      <c r="C41" s="112" t="n">
        <v>22</v>
      </c>
      <c r="D41" s="77" t="n">
        <v>24</v>
      </c>
      <c r="E41" s="113" t="n">
        <f aca="false">Anchor!B381</f>
        <v>13453334</v>
      </c>
      <c r="F41" s="114" t="n">
        <f aca="false">Anchor!C381</f>
        <v>17994935</v>
      </c>
      <c r="G41" s="114" t="n">
        <f aca="false">Anchor!D381</f>
        <v>21076587</v>
      </c>
      <c r="H41" s="115"/>
      <c r="I41" s="113" t="n">
        <f aca="false">Test!B381</f>
        <v>18009051</v>
      </c>
      <c r="J41" s="114" t="n">
        <f aca="false">Test!C381</f>
        <v>24463091</v>
      </c>
      <c r="K41" s="114" t="n">
        <f aca="false">Test!D381</f>
        <v>29094537</v>
      </c>
      <c r="L41" s="115"/>
      <c r="M41" s="116" t="n">
        <f aca="false">IF(E41=0,#REF!,I41/E41)</f>
        <v>1.33863107836318</v>
      </c>
      <c r="N41" s="117" t="n">
        <f aca="false">IF(F41=0,#REF!,J41/F41)</f>
        <v>1.35944314330671</v>
      </c>
      <c r="O41" s="117" t="n">
        <f aca="false">IF(G41=0,#REF!,K41/G41)</f>
        <v>1.38041975202152</v>
      </c>
      <c r="P41" s="115"/>
      <c r="Q41" s="113" t="n">
        <f aca="false">SingleLayer!B381</f>
        <v>9760963</v>
      </c>
      <c r="R41" s="114" t="n">
        <f aca="false">SingleLayer!C381</f>
        <v>12797224</v>
      </c>
      <c r="S41" s="114" t="n">
        <f aca="false">SingleLayer!D381</f>
        <v>14495824</v>
      </c>
      <c r="T41" s="115"/>
      <c r="U41" s="116" t="n">
        <f aca="false">E41/Q41</f>
        <v>1.37827937673773</v>
      </c>
      <c r="V41" s="117" t="n">
        <f aca="false">F41/R41</f>
        <v>1.40615925766401</v>
      </c>
      <c r="W41" s="117" t="n">
        <f aca="false">G41/S41</f>
        <v>1.45397646936111</v>
      </c>
      <c r="X41" s="115"/>
      <c r="Y41" s="116" t="n">
        <f aca="false">I41/Q41</f>
        <v>1.84500760836815</v>
      </c>
      <c r="Z41" s="117" t="n">
        <f aca="false">J41/R41</f>
        <v>1.91159356122859</v>
      </c>
      <c r="AA41" s="117" t="n">
        <f aca="false">K41/S41</f>
        <v>2.00709783728059</v>
      </c>
    </row>
    <row r="42" customFormat="false" ht="15.75" hidden="false" customHeight="false" outlineLevel="0" collapsed="false">
      <c r="A42" s="103"/>
      <c r="B42" s="119"/>
      <c r="C42" s="120" t="n">
        <v>26</v>
      </c>
      <c r="D42" s="77" t="n">
        <v>28</v>
      </c>
      <c r="E42" s="121" t="n">
        <f aca="false">Anchor!B382</f>
        <v>13410634</v>
      </c>
      <c r="F42" s="122" t="n">
        <f aca="false">Anchor!C382</f>
        <v>17367361</v>
      </c>
      <c r="G42" s="122" t="n">
        <f aca="false">Anchor!D382</f>
        <v>20170368</v>
      </c>
      <c r="H42" s="123"/>
      <c r="I42" s="121" t="n">
        <f aca="false">Test!B382</f>
        <v>17963803</v>
      </c>
      <c r="J42" s="122" t="n">
        <f aca="false">Test!C382</f>
        <v>23831507</v>
      </c>
      <c r="K42" s="122" t="n">
        <f aca="false">Test!D382</f>
        <v>28185557</v>
      </c>
      <c r="L42" s="123"/>
      <c r="M42" s="124" t="n">
        <f aca="false">IF(E42=0,#REF!,I42/E42)</f>
        <v>1.33951929491178</v>
      </c>
      <c r="N42" s="125" t="n">
        <f aca="false">IF(F42=0,#REF!,J42/F42)</f>
        <v>1.372200819687</v>
      </c>
      <c r="O42" s="125" t="n">
        <f aca="false">IF(G42=0,#REF!,K42/G42)</f>
        <v>1.39737445543879</v>
      </c>
      <c r="P42" s="123"/>
      <c r="Q42" s="121" t="n">
        <f aca="false">SingleLayer!B382</f>
        <v>9543931</v>
      </c>
      <c r="R42" s="122" t="n">
        <f aca="false">SingleLayer!C382</f>
        <v>11907071</v>
      </c>
      <c r="S42" s="122" t="n">
        <f aca="false">SingleLayer!D382</f>
        <v>13294253</v>
      </c>
      <c r="T42" s="123"/>
      <c r="U42" s="124" t="n">
        <f aca="false">E42/Q42</f>
        <v>1.40514783688189</v>
      </c>
      <c r="V42" s="125" t="n">
        <f aca="false">F42/R42</f>
        <v>1.45857541287862</v>
      </c>
      <c r="W42" s="125" t="n">
        <f aca="false">G42/S42</f>
        <v>1.51722462330151</v>
      </c>
      <c r="X42" s="123"/>
      <c r="Y42" s="124" t="n">
        <f aca="false">I42/Q42</f>
        <v>1.88222263970685</v>
      </c>
      <c r="Z42" s="125" t="n">
        <f aca="false">J42/R42</f>
        <v>2.00145837712734</v>
      </c>
      <c r="AA42" s="125" t="n">
        <f aca="false">K42/S42</f>
        <v>2.12013093176427</v>
      </c>
    </row>
    <row r="43" customFormat="false" ht="15.75" hidden="false" customHeight="false" outlineLevel="0" collapsed="false">
      <c r="A43" s="103"/>
      <c r="B43" s="119"/>
      <c r="C43" s="120" t="n">
        <v>30</v>
      </c>
      <c r="D43" s="77" t="n">
        <v>32</v>
      </c>
      <c r="E43" s="121" t="n">
        <f aca="false">Anchor!B383</f>
        <v>13327826</v>
      </c>
      <c r="F43" s="122" t="n">
        <f aca="false">Anchor!C383</f>
        <v>16920639</v>
      </c>
      <c r="G43" s="122" t="n">
        <f aca="false">Anchor!D383</f>
        <v>19547349</v>
      </c>
      <c r="H43" s="123"/>
      <c r="I43" s="121" t="n">
        <f aca="false">Test!B383</f>
        <v>17885470</v>
      </c>
      <c r="J43" s="122" t="n">
        <f aca="false">Test!C383</f>
        <v>23382522</v>
      </c>
      <c r="K43" s="122" t="n">
        <f aca="false">Test!D383</f>
        <v>27563230</v>
      </c>
      <c r="L43" s="123"/>
      <c r="M43" s="124" t="n">
        <f aca="false">IF(E43=0,#REF!,I43/E43)</f>
        <v>1.34196454845674</v>
      </c>
      <c r="N43" s="125" t="n">
        <f aca="false">IF(F43=0,#REF!,J43/F43)</f>
        <v>1.38189355614761</v>
      </c>
      <c r="O43" s="125" t="n">
        <f aca="false">IF(G43=0,#REF!,K43/G43)</f>
        <v>1.41007509509346</v>
      </c>
      <c r="P43" s="123"/>
      <c r="Q43" s="121" t="n">
        <f aca="false">SingleLayer!B383</f>
        <v>9397793</v>
      </c>
      <c r="R43" s="122" t="n">
        <f aca="false">SingleLayer!C383</f>
        <v>11348742</v>
      </c>
      <c r="S43" s="122" t="n">
        <f aca="false">SingleLayer!D383</f>
        <v>12558889</v>
      </c>
      <c r="T43" s="123"/>
      <c r="U43" s="124" t="n">
        <f aca="false">E43/Q43</f>
        <v>1.41818680194382</v>
      </c>
      <c r="V43" s="125" t="n">
        <f aca="false">F43/R43</f>
        <v>1.49097045293655</v>
      </c>
      <c r="W43" s="125" t="n">
        <f aca="false">G43/S43</f>
        <v>1.55645527243692</v>
      </c>
      <c r="X43" s="123"/>
      <c r="Y43" s="124" t="n">
        <f aca="false">I43/Q43</f>
        <v>1.90315641129784</v>
      </c>
      <c r="Z43" s="125" t="n">
        <f aca="false">J43/R43</f>
        <v>2.0603624613195</v>
      </c>
      <c r="AA43" s="125" t="n">
        <f aca="false">K43/S43</f>
        <v>2.1947188162902</v>
      </c>
    </row>
    <row r="44" customFormat="false" ht="16.5" hidden="false" customHeight="false" outlineLevel="0" collapsed="false">
      <c r="A44" s="103"/>
      <c r="B44" s="119"/>
      <c r="C44" s="126" t="n">
        <v>34</v>
      </c>
      <c r="D44" s="132" t="n">
        <v>36</v>
      </c>
      <c r="E44" s="127" t="n">
        <f aca="false">Anchor!B384</f>
        <v>13344083</v>
      </c>
      <c r="F44" s="128" t="n">
        <f aca="false">Anchor!C384</f>
        <v>16718242</v>
      </c>
      <c r="G44" s="128" t="n">
        <f aca="false">Anchor!D384</f>
        <v>19235666</v>
      </c>
      <c r="H44" s="129"/>
      <c r="I44" s="127" t="n">
        <f aca="false">Test!B384</f>
        <v>17911193</v>
      </c>
      <c r="J44" s="128" t="n">
        <f aca="false">Test!C384</f>
        <v>23181950</v>
      </c>
      <c r="K44" s="128" t="n">
        <f aca="false">Test!D384</f>
        <v>27248720</v>
      </c>
      <c r="L44" s="129"/>
      <c r="M44" s="130" t="n">
        <f aca="false">IF(E44=0,#REF!,I44/E44)</f>
        <v>1.34225731359735</v>
      </c>
      <c r="N44" s="131" t="n">
        <f aca="false">IF(F44=0,#REF!,J44/F44)</f>
        <v>1.38662605793121</v>
      </c>
      <c r="O44" s="131" t="n">
        <f aca="false">IF(G44=0,#REF!,K44/G44)</f>
        <v>1.41657273525128</v>
      </c>
      <c r="P44" s="129"/>
      <c r="Q44" s="127" t="n">
        <f aca="false">SingleLayer!B384</f>
        <v>9294220</v>
      </c>
      <c r="R44" s="128" t="n">
        <f aca="false">SingleLayer!C384</f>
        <v>10954081</v>
      </c>
      <c r="S44" s="128" t="n">
        <f aca="false">SingleLayer!D384</f>
        <v>12028782</v>
      </c>
      <c r="T44" s="129"/>
      <c r="U44" s="130" t="n">
        <f aca="false">E44/Q44</f>
        <v>1.43573995450936</v>
      </c>
      <c r="V44" s="131" t="n">
        <f aca="false">F44/R44</f>
        <v>1.52621128143931</v>
      </c>
      <c r="W44" s="131" t="n">
        <f aca="false">G44/S44</f>
        <v>1.59913663744176</v>
      </c>
      <c r="X44" s="129"/>
      <c r="Y44" s="130" t="n">
        <f aca="false">I44/Q44</f>
        <v>1.92713245436411</v>
      </c>
      <c r="Z44" s="131" t="n">
        <f aca="false">J44/R44</f>
        <v>2.11628433275233</v>
      </c>
      <c r="AA44" s="131" t="n">
        <f aca="false">K44/S44</f>
        <v>2.26529336054141</v>
      </c>
    </row>
    <row r="45" customFormat="false" ht="15.75" hidden="false" customHeight="false" outlineLevel="0" collapsed="false">
      <c r="A45" s="103"/>
      <c r="B45" s="111" t="s">
        <v>114</v>
      </c>
      <c r="C45" s="112" t="n">
        <v>22</v>
      </c>
      <c r="D45" s="112" t="n">
        <v>22</v>
      </c>
      <c r="E45" s="113" t="n">
        <f aca="false">Anchor!B385</f>
        <v>14410454</v>
      </c>
      <c r="F45" s="114" t="n">
        <f aca="false">Anchor!C385</f>
        <v>20341870</v>
      </c>
      <c r="G45" s="114" t="n">
        <f aca="false">Anchor!D385</f>
        <v>23839058</v>
      </c>
      <c r="H45" s="115"/>
      <c r="I45" s="113" t="n">
        <f aca="false">Test!B385</f>
        <v>18940823</v>
      </c>
      <c r="J45" s="114" t="n">
        <f aca="false">Test!C385</f>
        <v>26750275</v>
      </c>
      <c r="K45" s="114" t="n">
        <f aca="false">Test!D385</f>
        <v>31801965</v>
      </c>
      <c r="L45" s="115"/>
      <c r="M45" s="116" t="n">
        <f aca="false">IF(E45=0,#REF!,I45/E45)</f>
        <v>1.31438072665858</v>
      </c>
      <c r="N45" s="117" t="n">
        <f aca="false">IF(F45=0,#REF!,J45/F45)</f>
        <v>1.31503519587924</v>
      </c>
      <c r="O45" s="117" t="n">
        <f aca="false">IF(G45=0,#REF!,K45/G45)</f>
        <v>1.334027753949</v>
      </c>
      <c r="P45" s="115"/>
      <c r="Q45" s="113" t="n">
        <f aca="false">SingleLayer!B385</f>
        <v>10549134</v>
      </c>
      <c r="R45" s="114" t="n">
        <f aca="false">SingleLayer!C385</f>
        <v>14811007</v>
      </c>
      <c r="S45" s="114" t="n">
        <f aca="false">SingleLayer!D385</f>
        <v>16882531</v>
      </c>
      <c r="T45" s="115"/>
      <c r="U45" s="116" t="n">
        <f aca="false">E45/Q45</f>
        <v>1.36603194157928</v>
      </c>
      <c r="V45" s="117" t="n">
        <f aca="false">F45/R45</f>
        <v>1.37342923408246</v>
      </c>
      <c r="W45" s="117" t="n">
        <f aca="false">G45/S45</f>
        <v>1.41205474463515</v>
      </c>
      <c r="X45" s="115"/>
      <c r="Y45" s="116" t="n">
        <f aca="false">I45/Q45</f>
        <v>1.7954860560118</v>
      </c>
      <c r="Z45" s="117" t="n">
        <f aca="false">J45/R45</f>
        <v>1.8061077818679</v>
      </c>
      <c r="AA45" s="117" t="n">
        <f aca="false">K45/S45</f>
        <v>1.88372021943866</v>
      </c>
    </row>
    <row r="46" customFormat="false" ht="15.75" hidden="false" customHeight="false" outlineLevel="0" collapsed="false">
      <c r="A46" s="103"/>
      <c r="B46" s="119"/>
      <c r="C46" s="120" t="n">
        <v>26</v>
      </c>
      <c r="D46" s="120" t="n">
        <v>26</v>
      </c>
      <c r="E46" s="121" t="n">
        <f aca="false">Anchor!B386</f>
        <v>14189501</v>
      </c>
      <c r="F46" s="122" t="n">
        <f aca="false">Anchor!C386</f>
        <v>19196990</v>
      </c>
      <c r="G46" s="122" t="n">
        <f aca="false">Anchor!D386</f>
        <v>22407848</v>
      </c>
      <c r="H46" s="123"/>
      <c r="I46" s="121" t="n">
        <f aca="false">Test!B386</f>
        <v>18732840</v>
      </c>
      <c r="J46" s="122" t="n">
        <f aca="false">Test!C386</f>
        <v>25635599</v>
      </c>
      <c r="K46" s="122" t="n">
        <f aca="false">Test!D386</f>
        <v>30400488</v>
      </c>
      <c r="L46" s="123"/>
      <c r="M46" s="124" t="n">
        <f aca="false">IF(E46=0,#REF!,I46/E46)</f>
        <v>1.32019018850628</v>
      </c>
      <c r="N46" s="125" t="n">
        <f aca="false">IF(F46=0,#REF!,J46/F46)</f>
        <v>1.33539679918571</v>
      </c>
      <c r="O46" s="125" t="n">
        <f aca="false">IF(G46=0,#REF!,K46/G46)</f>
        <v>1.35668931706427</v>
      </c>
      <c r="P46" s="123"/>
      <c r="Q46" s="121" t="n">
        <f aca="false">SingleLayer!B386</f>
        <v>10111048</v>
      </c>
      <c r="R46" s="122" t="n">
        <f aca="false">SingleLayer!C386</f>
        <v>13387651</v>
      </c>
      <c r="S46" s="122" t="n">
        <f aca="false">SingleLayer!D386</f>
        <v>15128120</v>
      </c>
      <c r="T46" s="123"/>
      <c r="U46" s="124" t="n">
        <f aca="false">E46/Q46</f>
        <v>1.40336600122955</v>
      </c>
      <c r="V46" s="125" t="n">
        <f aca="false">F46/R46</f>
        <v>1.43393265928429</v>
      </c>
      <c r="W46" s="125" t="n">
        <f aca="false">G46/S46</f>
        <v>1.48120506712004</v>
      </c>
      <c r="X46" s="123"/>
      <c r="Y46" s="124" t="n">
        <f aca="false">I46/Q46</f>
        <v>1.85271002570653</v>
      </c>
      <c r="Z46" s="125" t="n">
        <f aca="false">J46/R46</f>
        <v>1.91486908345609</v>
      </c>
      <c r="AA46" s="125" t="n">
        <f aca="false">K46/S46</f>
        <v>2.00953509094322</v>
      </c>
    </row>
    <row r="47" customFormat="false" ht="15.75" hidden="false" customHeight="false" outlineLevel="0" collapsed="false">
      <c r="A47" s="103"/>
      <c r="B47" s="119"/>
      <c r="C47" s="120" t="n">
        <v>30</v>
      </c>
      <c r="D47" s="120" t="n">
        <v>30</v>
      </c>
      <c r="E47" s="121" t="n">
        <f aca="false">Anchor!B387</f>
        <v>13933649</v>
      </c>
      <c r="F47" s="122" t="n">
        <f aca="false">Anchor!C387</f>
        <v>18469369</v>
      </c>
      <c r="G47" s="122" t="n">
        <f aca="false">Anchor!D387</f>
        <v>21491858</v>
      </c>
      <c r="H47" s="123"/>
      <c r="I47" s="121" t="n">
        <f aca="false">Test!B387</f>
        <v>18488802</v>
      </c>
      <c r="J47" s="122" t="n">
        <f aca="false">Test!C387</f>
        <v>24917478</v>
      </c>
      <c r="K47" s="122" t="n">
        <f aca="false">Test!D387</f>
        <v>29487375</v>
      </c>
      <c r="L47" s="123"/>
      <c r="M47" s="124" t="n">
        <f aca="false">IF(E47=0,#REF!,I47/E47)</f>
        <v>1.32691744998026</v>
      </c>
      <c r="N47" s="125" t="n">
        <f aca="false">IF(F47=0,#REF!,J47/F47)</f>
        <v>1.34912448822697</v>
      </c>
      <c r="O47" s="125" t="n">
        <f aca="false">IF(G47=0,#REF!,K47/G47)</f>
        <v>1.37202539678049</v>
      </c>
      <c r="P47" s="123"/>
      <c r="Q47" s="121" t="n">
        <f aca="false">SingleLayer!B387</f>
        <v>9854766</v>
      </c>
      <c r="R47" s="122" t="n">
        <f aca="false">SingleLayer!C387</f>
        <v>12629176</v>
      </c>
      <c r="S47" s="122" t="n">
        <f aca="false">SingleLayer!D387</f>
        <v>14184419</v>
      </c>
      <c r="T47" s="123"/>
      <c r="U47" s="124" t="n">
        <f aca="false">E47/Q47</f>
        <v>1.41389952841092</v>
      </c>
      <c r="V47" s="125" t="n">
        <f aca="false">F47/R47</f>
        <v>1.46243658335271</v>
      </c>
      <c r="W47" s="125" t="n">
        <f aca="false">G47/S47</f>
        <v>1.51517365639016</v>
      </c>
      <c r="X47" s="123"/>
      <c r="Y47" s="124" t="n">
        <f aca="false">I47/Q47</f>
        <v>1.87612795676731</v>
      </c>
      <c r="Z47" s="125" t="n">
        <f aca="false">J47/R47</f>
        <v>1.97300900708011</v>
      </c>
      <c r="AA47" s="125" t="n">
        <f aca="false">K47/S47</f>
        <v>2.07885673710005</v>
      </c>
    </row>
    <row r="48" customFormat="false" ht="16.5" hidden="false" customHeight="false" outlineLevel="0" collapsed="false">
      <c r="A48" s="103"/>
      <c r="B48" s="119"/>
      <c r="C48" s="126" t="n">
        <v>34</v>
      </c>
      <c r="D48" s="126" t="n">
        <v>34</v>
      </c>
      <c r="E48" s="127" t="n">
        <f aca="false">Anchor!B388</f>
        <v>13790710</v>
      </c>
      <c r="F48" s="128" t="n">
        <f aca="false">Anchor!C388</f>
        <v>18014983</v>
      </c>
      <c r="G48" s="128" t="n">
        <f aca="false">Anchor!D388</f>
        <v>20895797</v>
      </c>
      <c r="H48" s="129"/>
      <c r="I48" s="127" t="n">
        <f aca="false">Test!B388</f>
        <v>18344548</v>
      </c>
      <c r="J48" s="128" t="n">
        <f aca="false">Test!C388</f>
        <v>24460077</v>
      </c>
      <c r="K48" s="128" t="n">
        <f aca="false">Test!D388</f>
        <v>28887041</v>
      </c>
      <c r="L48" s="129"/>
      <c r="M48" s="130" t="n">
        <f aca="false">IF(E48=0,#REF!,I48/E48)</f>
        <v>1.33021055478652</v>
      </c>
      <c r="N48" s="131" t="n">
        <f aca="false">IF(F48=0,#REF!,J48/F48)</f>
        <v>1.3577629798485</v>
      </c>
      <c r="O48" s="131" t="n">
        <f aca="false">IF(G48=0,#REF!,K48/G48)</f>
        <v>1.38243307972412</v>
      </c>
      <c r="P48" s="129"/>
      <c r="Q48" s="127" t="n">
        <f aca="false">SingleLayer!B388</f>
        <v>9697930</v>
      </c>
      <c r="R48" s="128" t="n">
        <f aca="false">SingleLayer!C388</f>
        <v>12123509</v>
      </c>
      <c r="S48" s="128" t="n">
        <f aca="false">SingleLayer!D388</f>
        <v>13536372</v>
      </c>
      <c r="T48" s="129"/>
      <c r="U48" s="130" t="n">
        <f aca="false">E48/Q48</f>
        <v>1.42202614372345</v>
      </c>
      <c r="V48" s="131" t="n">
        <f aca="false">F48/R48</f>
        <v>1.48595452026307</v>
      </c>
      <c r="W48" s="131" t="n">
        <f aca="false">G48/S48</f>
        <v>1.54367780377194</v>
      </c>
      <c r="X48" s="129"/>
      <c r="Y48" s="130" t="n">
        <f aca="false">I48/Q48</f>
        <v>1.89159418556331</v>
      </c>
      <c r="Z48" s="131" t="n">
        <f aca="false">J48/R48</f>
        <v>2.01757403735173</v>
      </c>
      <c r="AA48" s="131" t="n">
        <f aca="false">K48/S48</f>
        <v>2.13403126037021</v>
      </c>
    </row>
    <row r="49" customFormat="false" ht="15.75" hidden="false" customHeight="false" outlineLevel="0" collapsed="false">
      <c r="A49" s="103"/>
      <c r="B49" s="119"/>
      <c r="C49" s="112" t="n">
        <v>22</v>
      </c>
      <c r="D49" s="77" t="n">
        <v>24</v>
      </c>
      <c r="E49" s="113" t="n">
        <f aca="false">Anchor!B389</f>
        <v>13931598</v>
      </c>
      <c r="F49" s="114" t="n">
        <f aca="false">Anchor!C389</f>
        <v>19093836</v>
      </c>
      <c r="G49" s="114" t="n">
        <f aca="false">Anchor!D389</f>
        <v>22340984</v>
      </c>
      <c r="H49" s="115"/>
      <c r="I49" s="113" t="n">
        <f aca="false">Test!B389</f>
        <v>18482769</v>
      </c>
      <c r="J49" s="114" t="n">
        <f aca="false">Test!C389</f>
        <v>25532679</v>
      </c>
      <c r="K49" s="114" t="n">
        <f aca="false">Test!D389</f>
        <v>30334763</v>
      </c>
      <c r="L49" s="115"/>
      <c r="M49" s="116" t="n">
        <f aca="false">IF(E49=0,#REF!,I49/E49)</f>
        <v>1.32667975346403</v>
      </c>
      <c r="N49" s="117" t="n">
        <f aca="false">IF(F49=0,#REF!,J49/F49)</f>
        <v>1.33722102777043</v>
      </c>
      <c r="O49" s="117" t="n">
        <f aca="false">IF(G49=0,#REF!,K49/G49)</f>
        <v>1.35780782977151</v>
      </c>
      <c r="P49" s="115"/>
      <c r="Q49" s="113" t="n">
        <f aca="false">SingleLayer!B389</f>
        <v>10280615</v>
      </c>
      <c r="R49" s="114" t="n">
        <f aca="false">SingleLayer!C389</f>
        <v>13912334</v>
      </c>
      <c r="S49" s="114" t="n">
        <f aca="false">SingleLayer!D389</f>
        <v>15779763</v>
      </c>
      <c r="T49" s="115"/>
      <c r="U49" s="116" t="n">
        <f aca="false">E49/Q49</f>
        <v>1.35513274254507</v>
      </c>
      <c r="V49" s="117" t="n">
        <f aca="false">F49/R49</f>
        <v>1.37243944833412</v>
      </c>
      <c r="W49" s="117" t="n">
        <f aca="false">G49/S49</f>
        <v>1.41579971765102</v>
      </c>
      <c r="X49" s="115"/>
      <c r="Y49" s="116" t="n">
        <f aca="false">I49/Q49</f>
        <v>1.79782717279073</v>
      </c>
      <c r="Z49" s="117" t="n">
        <f aca="false">J49/R49</f>
        <v>1.83525488965403</v>
      </c>
      <c r="AA49" s="117" t="n">
        <f aca="false">K49/S49</f>
        <v>1.92238394201485</v>
      </c>
    </row>
    <row r="50" customFormat="false" ht="15.75" hidden="false" customHeight="false" outlineLevel="0" collapsed="false">
      <c r="A50" s="103"/>
      <c r="B50" s="119"/>
      <c r="C50" s="120" t="n">
        <v>26</v>
      </c>
      <c r="D50" s="77" t="n">
        <v>28</v>
      </c>
      <c r="E50" s="121" t="n">
        <f aca="false">Anchor!B390</f>
        <v>13687815</v>
      </c>
      <c r="F50" s="122" t="n">
        <f aca="false">Anchor!C390</f>
        <v>18260106</v>
      </c>
      <c r="G50" s="122" t="n">
        <f aca="false">Anchor!D390</f>
        <v>21285707</v>
      </c>
      <c r="H50" s="123"/>
      <c r="I50" s="121" t="n">
        <f aca="false">Test!B390</f>
        <v>18243951</v>
      </c>
      <c r="J50" s="122" t="n">
        <f aca="false">Test!C390</f>
        <v>24711924</v>
      </c>
      <c r="K50" s="122" t="n">
        <f aca="false">Test!D390</f>
        <v>29289587</v>
      </c>
      <c r="L50" s="123"/>
      <c r="M50" s="124" t="n">
        <f aca="false">IF(E50=0,#REF!,I50/E50)</f>
        <v>1.33286072320527</v>
      </c>
      <c r="N50" s="125" t="n">
        <f aca="false">IF(F50=0,#REF!,J50/F50)</f>
        <v>1.35332861704089</v>
      </c>
      <c r="O50" s="125" t="n">
        <f aca="false">IF(G50=0,#REF!,K50/G50)</f>
        <v>1.37602133675898</v>
      </c>
      <c r="P50" s="123"/>
      <c r="Q50" s="121" t="n">
        <f aca="false">SingleLayer!B390</f>
        <v>9978282</v>
      </c>
      <c r="R50" s="122" t="n">
        <f aca="false">SingleLayer!C390</f>
        <v>12988490</v>
      </c>
      <c r="S50" s="122" t="n">
        <f aca="false">SingleLayer!D390</f>
        <v>14633711</v>
      </c>
      <c r="T50" s="123"/>
      <c r="U50" s="124" t="n">
        <f aca="false">E50/Q50</f>
        <v>1.37176068986625</v>
      </c>
      <c r="V50" s="125" t="n">
        <f aca="false">F50/R50</f>
        <v>1.40586827260136</v>
      </c>
      <c r="W50" s="125" t="n">
        <f aca="false">G50/S50</f>
        <v>1.45456658259822</v>
      </c>
      <c r="X50" s="123"/>
      <c r="Y50" s="124" t="n">
        <f aca="false">I50/Q50</f>
        <v>1.8283659451597</v>
      </c>
      <c r="Z50" s="125" t="n">
        <f aca="false">J50/R50</f>
        <v>1.90260176510126</v>
      </c>
      <c r="AA50" s="125" t="n">
        <f aca="false">K50/S50</f>
        <v>2.00151465339175</v>
      </c>
    </row>
    <row r="51" customFormat="false" ht="15.75" hidden="false" customHeight="false" outlineLevel="0" collapsed="false">
      <c r="A51" s="103"/>
      <c r="B51" s="119"/>
      <c r="C51" s="120" t="n">
        <v>30</v>
      </c>
      <c r="D51" s="77" t="n">
        <v>32</v>
      </c>
      <c r="E51" s="121" t="n">
        <f aca="false">Anchor!B391</f>
        <v>13427497</v>
      </c>
      <c r="F51" s="122" t="n">
        <f aca="false">Anchor!C391</f>
        <v>17592344</v>
      </c>
      <c r="G51" s="122" t="n">
        <f aca="false">Anchor!D391</f>
        <v>20436908</v>
      </c>
      <c r="H51" s="123"/>
      <c r="I51" s="121" t="n">
        <f aca="false">Test!B391</f>
        <v>17993404</v>
      </c>
      <c r="J51" s="122" t="n">
        <f aca="false">Test!C391</f>
        <v>24046146</v>
      </c>
      <c r="K51" s="122" t="n">
        <f aca="false">Test!D391</f>
        <v>28437798</v>
      </c>
      <c r="L51" s="123"/>
      <c r="M51" s="124" t="n">
        <f aca="false">IF(E51=0,#REF!,I51/E51)</f>
        <v>1.34004155800593</v>
      </c>
      <c r="N51" s="125" t="n">
        <f aca="false">IF(F51=0,#REF!,J51/F51)</f>
        <v>1.3668528764558</v>
      </c>
      <c r="O51" s="125" t="n">
        <f aca="false">IF(G51=0,#REF!,K51/G51)</f>
        <v>1.39149219637335</v>
      </c>
      <c r="P51" s="123"/>
      <c r="Q51" s="121" t="n">
        <f aca="false">SingleLayer!B391</f>
        <v>9750875</v>
      </c>
      <c r="R51" s="122" t="n">
        <f aca="false">SingleLayer!C391</f>
        <v>12327143</v>
      </c>
      <c r="S51" s="122" t="n">
        <f aca="false">SingleLayer!D391</f>
        <v>13802643</v>
      </c>
      <c r="T51" s="123"/>
      <c r="U51" s="124" t="n">
        <f aca="false">E51/Q51</f>
        <v>1.37705559757458</v>
      </c>
      <c r="V51" s="125" t="n">
        <f aca="false">F51/R51</f>
        <v>1.42712257008781</v>
      </c>
      <c r="W51" s="125" t="n">
        <f aca="false">G51/S51</f>
        <v>1.48065178531387</v>
      </c>
      <c r="X51" s="123"/>
      <c r="Y51" s="124" t="n">
        <f aca="false">I51/Q51</f>
        <v>1.84531172843463</v>
      </c>
      <c r="Z51" s="125" t="n">
        <f aca="false">J51/R51</f>
        <v>1.95066658997953</v>
      </c>
      <c r="AA51" s="125" t="n">
        <f aca="false">K51/S51</f>
        <v>2.06031540481051</v>
      </c>
    </row>
    <row r="52" customFormat="false" ht="16.5" hidden="false" customHeight="false" outlineLevel="0" collapsed="false">
      <c r="A52" s="103"/>
      <c r="B52" s="119"/>
      <c r="C52" s="126" t="n">
        <v>34</v>
      </c>
      <c r="D52" s="132" t="n">
        <v>36</v>
      </c>
      <c r="E52" s="127" t="n">
        <f aca="false">Anchor!B392</f>
        <v>13460536</v>
      </c>
      <c r="F52" s="128" t="n">
        <f aca="false">Anchor!C392</f>
        <v>17439370</v>
      </c>
      <c r="G52" s="128" t="n">
        <f aca="false">Anchor!D392</f>
        <v>20196613</v>
      </c>
      <c r="H52" s="129"/>
      <c r="I52" s="127" t="n">
        <f aca="false">Test!B392</f>
        <v>18017136</v>
      </c>
      <c r="J52" s="128" t="n">
        <f aca="false">Test!C392</f>
        <v>23888720</v>
      </c>
      <c r="K52" s="128" t="n">
        <f aca="false">Test!D392</f>
        <v>28191057</v>
      </c>
      <c r="L52" s="129"/>
      <c r="M52" s="130" t="n">
        <f aca="false">IF(E52=0,#REF!,I52/E52)</f>
        <v>1.33851549447957</v>
      </c>
      <c r="N52" s="131" t="n">
        <f aca="false">IF(F52=0,#REF!,J52/F52)</f>
        <v>1.36981553806129</v>
      </c>
      <c r="O52" s="131" t="n">
        <f aca="false">IF(G52=0,#REF!,K52/G52)</f>
        <v>1.3958309247199</v>
      </c>
      <c r="P52" s="129"/>
      <c r="Q52" s="127" t="n">
        <f aca="false">SingleLayer!B392</f>
        <v>9633652</v>
      </c>
      <c r="R52" s="128" t="n">
        <f aca="false">SingleLayer!C392</f>
        <v>11931486</v>
      </c>
      <c r="S52" s="128" t="n">
        <f aca="false">SingleLayer!D392</f>
        <v>13285222</v>
      </c>
      <c r="T52" s="129"/>
      <c r="U52" s="130" t="n">
        <f aca="false">E52/Q52</f>
        <v>1.39724125388793</v>
      </c>
      <c r="V52" s="131" t="n">
        <f aca="false">F52/R52</f>
        <v>1.46162598690557</v>
      </c>
      <c r="W52" s="131" t="n">
        <f aca="false">G52/S52</f>
        <v>1.52023150234147</v>
      </c>
      <c r="X52" s="129"/>
      <c r="Y52" s="130" t="n">
        <f aca="false">I52/Q52</f>
        <v>1.87022906785506</v>
      </c>
      <c r="Z52" s="131" t="n">
        <f aca="false">J52/R52</f>
        <v>2.00215798769743</v>
      </c>
      <c r="AA52" s="131" t="n">
        <f aca="false">K52/S52</f>
        <v>2.12198614370163</v>
      </c>
    </row>
    <row r="53" customFormat="false" ht="15.75" hidden="false" customHeight="false" outlineLevel="0" collapsed="false">
      <c r="A53" s="103"/>
      <c r="B53" s="111" t="s">
        <v>115</v>
      </c>
      <c r="C53" s="112" t="n">
        <v>22</v>
      </c>
      <c r="D53" s="112" t="n">
        <v>22</v>
      </c>
      <c r="E53" s="113" t="n">
        <f aca="false">Anchor!B393</f>
        <v>16089844</v>
      </c>
      <c r="F53" s="114" t="n">
        <f aca="false">Anchor!C393</f>
        <v>24357267</v>
      </c>
      <c r="G53" s="114" t="n">
        <f aca="false">Anchor!D393</f>
        <v>28962468</v>
      </c>
      <c r="H53" s="115"/>
      <c r="I53" s="113" t="n">
        <f aca="false">Test!B393</f>
        <v>20624259</v>
      </c>
      <c r="J53" s="114" t="n">
        <f aca="false">Test!C393</f>
        <v>30789037</v>
      </c>
      <c r="K53" s="114" t="n">
        <f aca="false">Test!D393</f>
        <v>36935317</v>
      </c>
      <c r="L53" s="115"/>
      <c r="M53" s="116" t="n">
        <f aca="false">IF(E53=0,#REF!,I53/E53)</f>
        <v>1.28181845641263</v>
      </c>
      <c r="N53" s="117" t="n">
        <f aca="false">IF(F53=0,#REF!,J53/F53)</f>
        <v>1.26405959256431</v>
      </c>
      <c r="O53" s="117" t="n">
        <f aca="false">IF(G53=0,#REF!,K53/G53)</f>
        <v>1.27528209957798</v>
      </c>
      <c r="P53" s="115"/>
      <c r="Q53" s="113" t="n">
        <f aca="false">SingleLayer!B393</f>
        <v>12601848</v>
      </c>
      <c r="R53" s="114" t="n">
        <f aca="false">SingleLayer!C393</f>
        <v>19276664</v>
      </c>
      <c r="S53" s="114" t="n">
        <f aca="false">SingleLayer!D393</f>
        <v>22497766</v>
      </c>
      <c r="T53" s="115"/>
      <c r="U53" s="116" t="n">
        <f aca="false">E53/Q53</f>
        <v>1.27678448430738</v>
      </c>
      <c r="V53" s="117" t="n">
        <f aca="false">F53/R53</f>
        <v>1.26356235705514</v>
      </c>
      <c r="W53" s="117" t="n">
        <f aca="false">G53/S53</f>
        <v>1.28734861941403</v>
      </c>
      <c r="X53" s="115"/>
      <c r="Y53" s="116" t="n">
        <f aca="false">I53/Q53</f>
        <v>1.63660591684648</v>
      </c>
      <c r="Z53" s="117" t="n">
        <f aca="false">J53/R53</f>
        <v>1.59721811823872</v>
      </c>
      <c r="AA53" s="117" t="n">
        <f aca="false">K53/S53</f>
        <v>1.64173265025514</v>
      </c>
    </row>
    <row r="54" customFormat="false" ht="15.75" hidden="false" customHeight="false" outlineLevel="0" collapsed="false">
      <c r="A54" s="103"/>
      <c r="B54" s="119"/>
      <c r="C54" s="120" t="n">
        <v>26</v>
      </c>
      <c r="D54" s="120" t="n">
        <v>26</v>
      </c>
      <c r="E54" s="121" t="n">
        <f aca="false">Anchor!B394</f>
        <v>15280290</v>
      </c>
      <c r="F54" s="122" t="n">
        <f aca="false">Anchor!C394</f>
        <v>20901140</v>
      </c>
      <c r="G54" s="122" t="n">
        <f aca="false">Anchor!D394</f>
        <v>24435515</v>
      </c>
      <c r="H54" s="123"/>
      <c r="I54" s="121" t="n">
        <f aca="false">Test!B394</f>
        <v>19852212</v>
      </c>
      <c r="J54" s="122" t="n">
        <f aca="false">Test!C394</f>
        <v>27382448</v>
      </c>
      <c r="K54" s="122" t="n">
        <f aca="false">Test!D394</f>
        <v>32465944</v>
      </c>
      <c r="L54" s="123"/>
      <c r="M54" s="124" t="n">
        <f aca="false">IF(E54=0,#REF!,I54/E54)</f>
        <v>1.29920387636622</v>
      </c>
      <c r="N54" s="125" t="n">
        <f aca="false">IF(F54=0,#REF!,J54/F54)</f>
        <v>1.3100935164302</v>
      </c>
      <c r="O54" s="125" t="n">
        <f aca="false">IF(G54=0,#REF!,K54/G54)</f>
        <v>1.32863759982141</v>
      </c>
      <c r="P54" s="123"/>
      <c r="Q54" s="121" t="n">
        <f aca="false">SingleLayer!B394</f>
        <v>10951732</v>
      </c>
      <c r="R54" s="122" t="n">
        <f aca="false">SingleLayer!C394</f>
        <v>14670765</v>
      </c>
      <c r="S54" s="122" t="n">
        <f aca="false">SingleLayer!D394</f>
        <v>16668213</v>
      </c>
      <c r="T54" s="123"/>
      <c r="U54" s="124" t="n">
        <f aca="false">E54/Q54</f>
        <v>1.39523958402196</v>
      </c>
      <c r="V54" s="125" t="n">
        <f aca="false">F54/R54</f>
        <v>1.42467962645438</v>
      </c>
      <c r="W54" s="125" t="n">
        <f aca="false">G54/S54</f>
        <v>1.46599488499457</v>
      </c>
      <c r="X54" s="123"/>
      <c r="Y54" s="124" t="n">
        <f aca="false">I54/Q54</f>
        <v>1.81270067602093</v>
      </c>
      <c r="Z54" s="125" t="n">
        <f aca="false">J54/R54</f>
        <v>1.86646354160809</v>
      </c>
      <c r="AA54" s="125" t="n">
        <f aca="false">K54/S54</f>
        <v>1.94777592534965</v>
      </c>
    </row>
    <row r="55" customFormat="false" ht="15.75" hidden="false" customHeight="false" outlineLevel="0" collapsed="false">
      <c r="A55" s="103"/>
      <c r="B55" s="119"/>
      <c r="C55" s="120" t="n">
        <v>30</v>
      </c>
      <c r="D55" s="120" t="n">
        <v>30</v>
      </c>
      <c r="E55" s="121" t="n">
        <f aca="false">Anchor!B395</f>
        <v>14724492</v>
      </c>
      <c r="F55" s="122" t="n">
        <f aca="false">Anchor!C395</f>
        <v>19172079</v>
      </c>
      <c r="G55" s="122" t="n">
        <f aca="false">Anchor!D395</f>
        <v>22169359</v>
      </c>
      <c r="H55" s="123"/>
      <c r="I55" s="121" t="n">
        <f aca="false">Test!B395</f>
        <v>19294104</v>
      </c>
      <c r="J55" s="122" t="n">
        <f aca="false">Test!C395</f>
        <v>25655848</v>
      </c>
      <c r="K55" s="122" t="n">
        <f aca="false">Test!D395</f>
        <v>30207085</v>
      </c>
      <c r="L55" s="123"/>
      <c r="M55" s="124" t="n">
        <f aca="false">IF(E55=0,#REF!,I55/E55)</f>
        <v>1.31034089325459</v>
      </c>
      <c r="N55" s="125" t="n">
        <f aca="false">IF(F55=0,#REF!,J55/F55)</f>
        <v>1.33818810156165</v>
      </c>
      <c r="O55" s="125" t="n">
        <f aca="false">IF(G55=0,#REF!,K55/G55)</f>
        <v>1.36256014438667</v>
      </c>
      <c r="P55" s="123"/>
      <c r="Q55" s="121" t="n">
        <f aca="false">SingleLayer!B395</f>
        <v>10361765</v>
      </c>
      <c r="R55" s="122" t="n">
        <f aca="false">SingleLayer!C395</f>
        <v>12926863</v>
      </c>
      <c r="S55" s="122" t="n">
        <f aca="false">SingleLayer!D395</f>
        <v>14402895</v>
      </c>
      <c r="T55" s="123"/>
      <c r="U55" s="124" t="n">
        <f aca="false">E55/Q55</f>
        <v>1.42104091339651</v>
      </c>
      <c r="V55" s="125" t="n">
        <f aca="false">F55/R55</f>
        <v>1.48311922235116</v>
      </c>
      <c r="W55" s="125" t="n">
        <f aca="false">G55/S55</f>
        <v>1.53922937020648</v>
      </c>
      <c r="X55" s="123"/>
      <c r="Y55" s="124" t="n">
        <f aca="false">I55/Q55</f>
        <v>1.8620480198113</v>
      </c>
      <c r="Z55" s="125" t="n">
        <f aca="false">J55/R55</f>
        <v>1.98469249654769</v>
      </c>
      <c r="AA55" s="125" t="n">
        <f aca="false">K55/S55</f>
        <v>2.09729259291274</v>
      </c>
    </row>
    <row r="56" customFormat="false" ht="16.5" hidden="false" customHeight="false" outlineLevel="0" collapsed="false">
      <c r="A56" s="103"/>
      <c r="B56" s="119"/>
      <c r="C56" s="126" t="n">
        <v>34</v>
      </c>
      <c r="D56" s="126" t="n">
        <v>34</v>
      </c>
      <c r="E56" s="127" t="n">
        <f aca="false">Anchor!B396</f>
        <v>14434741</v>
      </c>
      <c r="F56" s="128" t="n">
        <f aca="false">Anchor!C396</f>
        <v>18391738</v>
      </c>
      <c r="G56" s="128" t="n">
        <f aca="false">Anchor!D396</f>
        <v>21157172</v>
      </c>
      <c r="H56" s="129"/>
      <c r="I56" s="127" t="n">
        <f aca="false">Test!B396</f>
        <v>18993767</v>
      </c>
      <c r="J56" s="128" t="n">
        <f aca="false">Test!C396</f>
        <v>24862623</v>
      </c>
      <c r="K56" s="128" t="n">
        <f aca="false">Test!D396</f>
        <v>29174766</v>
      </c>
      <c r="L56" s="129"/>
      <c r="M56" s="130" t="n">
        <f aca="false">IF(E56=0,#REF!,I56/E56)</f>
        <v>1.31583704896402</v>
      </c>
      <c r="N56" s="131" t="n">
        <f aca="false">IF(F56=0,#REF!,J56/F56)</f>
        <v>1.35183651485248</v>
      </c>
      <c r="O56" s="131" t="n">
        <f aca="false">IF(G56=0,#REF!,K56/G56)</f>
        <v>1.37895395471569</v>
      </c>
      <c r="P56" s="129"/>
      <c r="Q56" s="127" t="n">
        <f aca="false">SingleLayer!B396</f>
        <v>10086853</v>
      </c>
      <c r="R56" s="128" t="n">
        <f aca="false">SingleLayer!C396</f>
        <v>12157242</v>
      </c>
      <c r="S56" s="128" t="n">
        <f aca="false">SingleLayer!D396</f>
        <v>13408012</v>
      </c>
      <c r="T56" s="129"/>
      <c r="U56" s="130" t="n">
        <f aca="false">E56/Q56</f>
        <v>1.43104504447522</v>
      </c>
      <c r="V56" s="131" t="n">
        <f aca="false">F56/R56</f>
        <v>1.51282157581465</v>
      </c>
      <c r="W56" s="131" t="n">
        <f aca="false">G56/S56</f>
        <v>1.57794996006865</v>
      </c>
      <c r="X56" s="129"/>
      <c r="Y56" s="130" t="n">
        <f aca="false">I56/Q56</f>
        <v>1.88302208825686</v>
      </c>
      <c r="Z56" s="131" t="n">
        <f aca="false">J56/R56</f>
        <v>2.04508744664291</v>
      </c>
      <c r="AA56" s="131" t="n">
        <f aca="false">K56/S56</f>
        <v>2.17592033778013</v>
      </c>
    </row>
    <row r="57" customFormat="false" ht="15.75" hidden="false" customHeight="false" outlineLevel="0" collapsed="false">
      <c r="A57" s="103"/>
      <c r="B57" s="119"/>
      <c r="C57" s="112" t="n">
        <v>22</v>
      </c>
      <c r="D57" s="77" t="n">
        <v>24</v>
      </c>
      <c r="E57" s="113" t="n">
        <f aca="false">Anchor!B397</f>
        <v>15516123</v>
      </c>
      <c r="F57" s="114" t="n">
        <f aca="false">Anchor!C397</f>
        <v>22167250</v>
      </c>
      <c r="G57" s="114" t="n">
        <f aca="false">Anchor!D397</f>
        <v>26140273</v>
      </c>
      <c r="H57" s="115"/>
      <c r="I57" s="113" t="n">
        <f aca="false">Test!B397</f>
        <v>20075158</v>
      </c>
      <c r="J57" s="114" t="n">
        <f aca="false">Test!C397</f>
        <v>28641185</v>
      </c>
      <c r="K57" s="114" t="n">
        <f aca="false">Test!D397</f>
        <v>34160367</v>
      </c>
      <c r="L57" s="115"/>
      <c r="M57" s="116" t="n">
        <f aca="false">IF(E57=0,#REF!,I57/E57)</f>
        <v>1.29382565477214</v>
      </c>
      <c r="N57" s="117" t="n">
        <f aca="false">IF(F57=0,#REF!,J57/F57)</f>
        <v>1.2920495325311</v>
      </c>
      <c r="O57" s="117" t="n">
        <f aca="false">IF(G57=0,#REF!,K57/G57)</f>
        <v>1.30680987914702</v>
      </c>
      <c r="P57" s="115"/>
      <c r="Q57" s="113" t="n">
        <f aca="false">SingleLayer!B397</f>
        <v>11509559</v>
      </c>
      <c r="R57" s="114" t="n">
        <f aca="false">SingleLayer!C397</f>
        <v>16377604</v>
      </c>
      <c r="S57" s="114" t="n">
        <f aca="false">SingleLayer!D397</f>
        <v>18866332</v>
      </c>
      <c r="T57" s="115"/>
      <c r="U57" s="116" t="n">
        <f aca="false">E57/Q57</f>
        <v>1.34810751654342</v>
      </c>
      <c r="V57" s="117" t="n">
        <f aca="false">F57/R57</f>
        <v>1.35350995176095</v>
      </c>
      <c r="W57" s="117" t="n">
        <f aca="false">G57/S57</f>
        <v>1.38555141508164</v>
      </c>
      <c r="X57" s="115"/>
      <c r="Y57" s="116" t="n">
        <f aca="false">I57/Q57</f>
        <v>1.74421609029503</v>
      </c>
      <c r="Z57" s="117" t="n">
        <f aca="false">J57/R57</f>
        <v>1.74880190044893</v>
      </c>
      <c r="AA57" s="117" t="n">
        <f aca="false">K57/S57</f>
        <v>1.81065227729481</v>
      </c>
    </row>
    <row r="58" customFormat="false" ht="15.75" hidden="false" customHeight="false" outlineLevel="0" collapsed="false">
      <c r="A58" s="103"/>
      <c r="B58" s="119"/>
      <c r="C58" s="120" t="n">
        <v>26</v>
      </c>
      <c r="D58" s="77" t="n">
        <v>28</v>
      </c>
      <c r="E58" s="121" t="n">
        <f aca="false">Anchor!B398</f>
        <v>14924224</v>
      </c>
      <c r="F58" s="122" t="n">
        <f aca="false">Anchor!C398</f>
        <v>19814785</v>
      </c>
      <c r="G58" s="122" t="n">
        <f aca="false">Anchor!D398</f>
        <v>23026167</v>
      </c>
      <c r="H58" s="123"/>
      <c r="I58" s="121" t="n">
        <f aca="false">Test!B398</f>
        <v>19481038</v>
      </c>
      <c r="J58" s="122" t="n">
        <f aca="false">Test!C398</f>
        <v>26280462</v>
      </c>
      <c r="K58" s="122" t="n">
        <f aca="false">Test!D398</f>
        <v>31038184</v>
      </c>
      <c r="L58" s="123"/>
      <c r="M58" s="124" t="n">
        <f aca="false">IF(E58=0,#REF!,I58/E58)</f>
        <v>1.3053300459709</v>
      </c>
      <c r="N58" s="125" t="n">
        <f aca="false">IF(F58=0,#REF!,J58/F58)</f>
        <v>1.32630568537584</v>
      </c>
      <c r="O58" s="125" t="n">
        <f aca="false">IF(G58=0,#REF!,K58/G58)</f>
        <v>1.34795270094237</v>
      </c>
      <c r="P58" s="123"/>
      <c r="Q58" s="121" t="n">
        <f aca="false">SingleLayer!B398</f>
        <v>10601204</v>
      </c>
      <c r="R58" s="122" t="n">
        <f aca="false">SingleLayer!C398</f>
        <v>13610316</v>
      </c>
      <c r="S58" s="122" t="n">
        <f aca="false">SingleLayer!D398</f>
        <v>15288507</v>
      </c>
      <c r="T58" s="123"/>
      <c r="U58" s="124" t="n">
        <f aca="false">E58/Q58</f>
        <v>1.40778575716494</v>
      </c>
      <c r="V58" s="125" t="n">
        <f aca="false">F58/R58</f>
        <v>1.45586516874406</v>
      </c>
      <c r="W58" s="125" t="n">
        <f aca="false">G58/S58</f>
        <v>1.50610958937979</v>
      </c>
      <c r="X58" s="123"/>
      <c r="Y58" s="124" t="n">
        <f aca="false">I58/Q58</f>
        <v>1.83762504711729</v>
      </c>
      <c r="Z58" s="125" t="n">
        <f aca="false">J58/R58</f>
        <v>1.93092225044591</v>
      </c>
      <c r="AA58" s="125" t="n">
        <f aca="false">K58/S58</f>
        <v>2.03016448891968</v>
      </c>
    </row>
    <row r="59" customFormat="false" ht="15.75" hidden="false" customHeight="false" outlineLevel="0" collapsed="false">
      <c r="A59" s="103"/>
      <c r="B59" s="119"/>
      <c r="C59" s="120" t="n">
        <v>30</v>
      </c>
      <c r="D59" s="77" t="n">
        <v>32</v>
      </c>
      <c r="E59" s="121" t="n">
        <f aca="false">Anchor!B399</f>
        <v>14519468</v>
      </c>
      <c r="F59" s="122" t="n">
        <f aca="false">Anchor!C399</f>
        <v>18662018</v>
      </c>
      <c r="G59" s="122" t="n">
        <f aca="false">Anchor!D399</f>
        <v>21513893</v>
      </c>
      <c r="H59" s="123"/>
      <c r="I59" s="121" t="n">
        <f aca="false">Test!B399</f>
        <v>19086636</v>
      </c>
      <c r="J59" s="122" t="n">
        <f aca="false">Test!C399</f>
        <v>25137657</v>
      </c>
      <c r="K59" s="122" t="n">
        <f aca="false">Test!D399</f>
        <v>29543940</v>
      </c>
      <c r="L59" s="123"/>
      <c r="M59" s="124" t="n">
        <f aca="false">IF(E59=0,#REF!,I59/E59)</f>
        <v>1.31455477569839</v>
      </c>
      <c r="N59" s="125" t="n">
        <f aca="false">IF(F59=0,#REF!,J59/F59)</f>
        <v>1.34699564645153</v>
      </c>
      <c r="O59" s="125" t="n">
        <f aca="false">IF(G59=0,#REF!,K59/G59)</f>
        <v>1.37324936960503</v>
      </c>
      <c r="P59" s="123"/>
      <c r="Q59" s="121" t="n">
        <f aca="false">SingleLayer!B399</f>
        <v>10203866</v>
      </c>
      <c r="R59" s="122" t="n">
        <f aca="false">SingleLayer!C399</f>
        <v>12474887</v>
      </c>
      <c r="S59" s="122" t="n">
        <f aca="false">SingleLayer!D399</f>
        <v>13815133</v>
      </c>
      <c r="T59" s="123"/>
      <c r="U59" s="124" t="n">
        <f aca="false">E59/Q59</f>
        <v>1.42293793352441</v>
      </c>
      <c r="V59" s="125" t="n">
        <f aca="false">F59/R59</f>
        <v>1.49596689733542</v>
      </c>
      <c r="W59" s="125" t="n">
        <f aca="false">G59/S59</f>
        <v>1.55727006030271</v>
      </c>
      <c r="X59" s="123"/>
      <c r="Y59" s="124" t="n">
        <f aca="false">I59/Q59</f>
        <v>1.87052985603692</v>
      </c>
      <c r="Z59" s="125" t="n">
        <f aca="false">J59/R59</f>
        <v>2.01506089794641</v>
      </c>
      <c r="AA59" s="125" t="n">
        <f aca="false">K59/S59</f>
        <v>2.13852012861548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400</f>
        <v>14303837</v>
      </c>
      <c r="F60" s="128" t="n">
        <f aca="false">Anchor!C400</f>
        <v>18119093</v>
      </c>
      <c r="G60" s="128" t="n">
        <f aca="false">Anchor!D400</f>
        <v>20815664</v>
      </c>
      <c r="H60" s="129"/>
      <c r="I60" s="127" t="n">
        <f aca="false">Test!B400</f>
        <v>18882103</v>
      </c>
      <c r="J60" s="128" t="n">
        <f aca="false">Test!C400</f>
        <v>24615719</v>
      </c>
      <c r="K60" s="128" t="n">
        <f aca="false">Test!D400</f>
        <v>28870426</v>
      </c>
      <c r="L60" s="129"/>
      <c r="M60" s="130" t="n">
        <f aca="false">IF(E60=0,#REF!,I60/E60)</f>
        <v>1.32007257912685</v>
      </c>
      <c r="N60" s="131" t="n">
        <f aca="false">IF(F60=0,#REF!,J60/F60)</f>
        <v>1.35855139106577</v>
      </c>
      <c r="O60" s="131" t="n">
        <f aca="false">IF(G60=0,#REF!,K60/G60)</f>
        <v>1.38695676486707</v>
      </c>
      <c r="P60" s="129"/>
      <c r="Q60" s="127" t="n">
        <f aca="false">SingleLayer!B400</f>
        <v>10042316</v>
      </c>
      <c r="R60" s="128" t="n">
        <f aca="false">SingleLayer!C400</f>
        <v>11984484</v>
      </c>
      <c r="S60" s="128" t="n">
        <f aca="false">SingleLayer!D400</f>
        <v>13184597</v>
      </c>
      <c r="T60" s="129"/>
      <c r="U60" s="130" t="n">
        <f aca="false">E60/Q60</f>
        <v>1.42435639348533</v>
      </c>
      <c r="V60" s="131" t="n">
        <f aca="false">F60/R60</f>
        <v>1.51187927657127</v>
      </c>
      <c r="W60" s="131" t="n">
        <f aca="false">G60/S60</f>
        <v>1.57878651884468</v>
      </c>
      <c r="X60" s="129"/>
      <c r="Y60" s="130" t="n">
        <f aca="false">I60/Q60</f>
        <v>1.88025381794399</v>
      </c>
      <c r="Z60" s="131" t="n">
        <f aca="false">J60/R60</f>
        <v>2.05396569430941</v>
      </c>
      <c r="AA60" s="131" t="n">
        <f aca="false">K60/S60</f>
        <v>2.1897086425925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5" t="n">
        <f aca="false">AVERAGE(M5:M20)</f>
        <v>1.32990966665728</v>
      </c>
      <c r="N63" s="136" t="n">
        <f aca="false">AVERAGE(N5:N20)</f>
        <v>1.34158550541822</v>
      </c>
      <c r="O63" s="137" t="n">
        <f aca="false">AVERAGE(O5:O20)</f>
        <v>1.36157546947784</v>
      </c>
      <c r="U63" s="135" t="n">
        <f aca="false">AVERAGE(U5:U20)</f>
        <v>1.3507423999632</v>
      </c>
      <c r="V63" s="136" t="n">
        <f aca="false">AVERAGE(V5:V20)</f>
        <v>1.35925023234536</v>
      </c>
      <c r="W63" s="137" t="n">
        <f aca="false">AVERAGE(W5:W20)</f>
        <v>1.40405572550356</v>
      </c>
      <c r="Y63" s="135" t="n">
        <f aca="false">AVERAGE(Y5:Y20)</f>
        <v>1.79530570820993</v>
      </c>
      <c r="Z63" s="136" t="n">
        <f aca="false">AVERAGE(Z5:Z20)</f>
        <v>1.8244003024071</v>
      </c>
      <c r="AA63" s="137" t="n">
        <f aca="false">AVERAGE(AA5:AA20)</f>
        <v>1.91355342309849</v>
      </c>
    </row>
    <row r="64" customFormat="false" ht="16.5" hidden="false" customHeight="false" outlineLevel="0" collapsed="false">
      <c r="M64" s="138" t="n">
        <f aca="false">AVERAGE(M21:M60)</f>
        <v>1.32317485145692</v>
      </c>
      <c r="N64" s="139" t="n">
        <f aca="false">AVERAGE(N21:N60)</f>
        <v>1.3447291232698</v>
      </c>
      <c r="O64" s="140" t="n">
        <f aca="false">AVERAGE(O21:O60)</f>
        <v>1.36745731757565</v>
      </c>
      <c r="U64" s="138" t="n">
        <f aca="false">AVERAGE(U21:U60)</f>
        <v>1.38080659672344</v>
      </c>
      <c r="V64" s="139" t="n">
        <f aca="false">AVERAGE(V21:V60)</f>
        <v>1.42359334902077</v>
      </c>
      <c r="W64" s="140" t="n">
        <f aca="false">AVERAGE(W21:W60)</f>
        <v>1.47423944644914</v>
      </c>
      <c r="Y64" s="138" t="n">
        <f aca="false">AVERAGE(Y21:Y60)</f>
        <v>1.82706662632242</v>
      </c>
      <c r="Z64" s="139" t="n">
        <f aca="false">AVERAGE(Z21:Z60)</f>
        <v>1.91535255640675</v>
      </c>
      <c r="AA64" s="140" t="n">
        <f aca="false">AVERAGE(AA21:AA60)</f>
        <v>2.01748691304504</v>
      </c>
    </row>
    <row r="65" customFormat="false" ht="16.5" hidden="false" customHeight="false" outlineLevel="0" collapsed="false">
      <c r="M65" s="141" t="n">
        <f aca="false">AVERAGE(M63,M64)</f>
        <v>1.3265422590571</v>
      </c>
      <c r="N65" s="142" t="n">
        <f aca="false">AVERAGE(N63,N64)</f>
        <v>1.34315731434401</v>
      </c>
      <c r="O65" s="143" t="n">
        <f aca="false">AVERAGE(O63,O64)</f>
        <v>1.36451639352674</v>
      </c>
      <c r="U65" s="141" t="n">
        <f aca="false">AVERAGE(U63,U64)</f>
        <v>1.36577449834332</v>
      </c>
      <c r="V65" s="142" t="n">
        <f aca="false">AVERAGE(V63,V64)</f>
        <v>1.39142179068307</v>
      </c>
      <c r="W65" s="143" t="n">
        <f aca="false">AVERAGE(W63,W64)</f>
        <v>1.43914758597635</v>
      </c>
      <c r="Y65" s="141" t="n">
        <f aca="false">AVERAGE(Y63,Y64)</f>
        <v>1.81118616726618</v>
      </c>
      <c r="Z65" s="142" t="n">
        <f aca="false">AVERAGE(Z63,Z64)</f>
        <v>1.86987642940693</v>
      </c>
      <c r="AA65" s="143" t="n">
        <f aca="false">AVERAGE(AA63,AA64)</f>
        <v>1.96552016807176</v>
      </c>
    </row>
    <row r="66" customFormat="false" ht="16.5" hidden="false" customHeight="false" outlineLevel="0" collapsed="false">
      <c r="M66" s="144"/>
      <c r="N66" s="145"/>
      <c r="O66" s="146"/>
      <c r="U66" s="144"/>
      <c r="V66" s="145"/>
      <c r="W66" s="146"/>
      <c r="Y66" s="144"/>
      <c r="Z66" s="145"/>
      <c r="AA66" s="146"/>
    </row>
    <row r="67" customFormat="false" ht="15.75" hidden="false" customHeight="false" outlineLevel="0" collapsed="false">
      <c r="M67" s="135" t="n">
        <f aca="false">AVERAGE(M5:M12)</f>
        <v>1.31614557426472</v>
      </c>
      <c r="N67" s="136" t="n">
        <f aca="false">AVERAGE(N5:N12)</f>
        <v>1.343766848795</v>
      </c>
      <c r="O67" s="137" t="n">
        <f aca="false">AVERAGE(O5:O12)</f>
        <v>1.36827111439231</v>
      </c>
      <c r="U67" s="135" t="n">
        <f aca="false">AVERAGE(U5:U12)</f>
        <v>1.42579948331194</v>
      </c>
      <c r="V67" s="136" t="n">
        <f aca="false">AVERAGE(V5:V12)</f>
        <v>1.48247831432183</v>
      </c>
      <c r="W67" s="137" t="n">
        <f aca="false">AVERAGE(W5:W12)</f>
        <v>1.54140480276632</v>
      </c>
      <c r="Y67" s="135" t="n">
        <f aca="false">AVERAGE(Y5:Y12)</f>
        <v>1.87680907210691</v>
      </c>
      <c r="Z67" s="136" t="n">
        <f aca="false">AVERAGE(Z5:Z12)</f>
        <v>1.99318306694333</v>
      </c>
      <c r="AA67" s="137" t="n">
        <f aca="false">AVERAGE(AA5:AA12)</f>
        <v>2.11067109950575</v>
      </c>
    </row>
    <row r="68" customFormat="false" ht="15.75" hidden="false" customHeight="false" outlineLevel="0" collapsed="false">
      <c r="M68" s="138" t="n">
        <f aca="false">AVERAGE(M13:M20)</f>
        <v>1.34367375904985</v>
      </c>
      <c r="N68" s="147" t="n">
        <f aca="false">AVERAGE(N13:N20)</f>
        <v>1.33940416204143</v>
      </c>
      <c r="O68" s="140" t="n">
        <f aca="false">AVERAGE(O13:O20)</f>
        <v>1.35487982456337</v>
      </c>
      <c r="U68" s="138" t="n">
        <f aca="false">AVERAGE(U13:U20)</f>
        <v>1.27568531661445</v>
      </c>
      <c r="V68" s="147" t="n">
        <f aca="false">AVERAGE(V13:V20)</f>
        <v>1.2360221503689</v>
      </c>
      <c r="W68" s="140" t="n">
        <f aca="false">AVERAGE(W13:W20)</f>
        <v>1.2667066482408</v>
      </c>
      <c r="Y68" s="138" t="n">
        <f aca="false">AVERAGE(Y13:Y20)</f>
        <v>1.71380234431296</v>
      </c>
      <c r="Z68" s="147" t="n">
        <f aca="false">AVERAGE(Z13:Z20)</f>
        <v>1.65561753787088</v>
      </c>
      <c r="AA68" s="140" t="n">
        <f aca="false">AVERAGE(AA13:AA20)</f>
        <v>1.71643574669123</v>
      </c>
    </row>
    <row r="69" customFormat="false" ht="15.75" hidden="false" customHeight="false" outlineLevel="0" collapsed="false">
      <c r="M69" s="138" t="n">
        <f aca="false">AVERAGE(M21:M28)</f>
        <v>1.33643950071736</v>
      </c>
      <c r="N69" s="147" t="n">
        <f aca="false">AVERAGE(N21:N28)</f>
        <v>1.36115575391096</v>
      </c>
      <c r="O69" s="140" t="n">
        <f aca="false">AVERAGE(O21:O28)</f>
        <v>1.384158143677</v>
      </c>
      <c r="U69" s="138" t="n">
        <f aca="false">AVERAGE(U21:U28)</f>
        <v>1.32520303698933</v>
      </c>
      <c r="V69" s="147" t="n">
        <f aca="false">AVERAGE(V21:V28)</f>
        <v>1.37304452426036</v>
      </c>
      <c r="W69" s="140" t="n">
        <f aca="false">AVERAGE(W21:W28)</f>
        <v>1.42158623293532</v>
      </c>
      <c r="Y69" s="138" t="n">
        <f aca="false">AVERAGE(Y21:Y28)</f>
        <v>1.77075313746876</v>
      </c>
      <c r="Z69" s="147" t="n">
        <f aca="false">AVERAGE(Z21:Z28)</f>
        <v>1.86897771882561</v>
      </c>
      <c r="AA69" s="140" t="n">
        <f aca="false">AVERAGE(AA21:AA28)</f>
        <v>1.9679603012268</v>
      </c>
    </row>
    <row r="70" customFormat="false" ht="15.75" hidden="false" customHeight="false" outlineLevel="0" collapsed="false">
      <c r="M70" s="138" t="n">
        <f aca="false">AVERAGE(M29:M36)</f>
        <v>1.30810416248668</v>
      </c>
      <c r="N70" s="147" t="n">
        <f aca="false">AVERAGE(N29:N36)</f>
        <v>1.3221609019577</v>
      </c>
      <c r="O70" s="140" t="n">
        <f aca="false">AVERAGE(O29:O36)</f>
        <v>1.34366597410547</v>
      </c>
      <c r="U70" s="138" t="n">
        <f aca="false">AVERAGE(U29:U36)</f>
        <v>1.38551711089323</v>
      </c>
      <c r="V70" s="147" t="n">
        <f aca="false">AVERAGE(V29:V36)</f>
        <v>1.41018660110512</v>
      </c>
      <c r="W70" s="140" t="n">
        <f aca="false">AVERAGE(W29:W36)</f>
        <v>1.45636909891855</v>
      </c>
      <c r="Y70" s="138" t="n">
        <f aca="false">AVERAGE(Y29:Y36)</f>
        <v>1.81264955035135</v>
      </c>
      <c r="Z70" s="147" t="n">
        <f aca="false">AVERAGE(Z29:Z36)</f>
        <v>1.86557649404753</v>
      </c>
      <c r="AA70" s="140" t="n">
        <f aca="false">AVERAGE(AA29:AA36)</f>
        <v>1.95837457322656</v>
      </c>
    </row>
    <row r="71" customFormat="false" ht="15.75" hidden="false" customHeight="false" outlineLevel="0" collapsed="false">
      <c r="M71" s="138" t="n">
        <f aca="false">AVERAGE(M37:M44)</f>
        <v>1.33748312162405</v>
      </c>
      <c r="N71" s="147" t="n">
        <f aca="false">AVERAGE(N37:N44)</f>
        <v>1.3687517725676</v>
      </c>
      <c r="O71" s="140" t="n">
        <f aca="false">AVERAGE(O37:O44)</f>
        <v>1.39362117657018</v>
      </c>
      <c r="U71" s="138" t="n">
        <f aca="false">AVERAGE(U37:U44)</f>
        <v>1.41408639501761</v>
      </c>
      <c r="V71" s="147" t="n">
        <f aca="false">AVERAGE(V37:V44)</f>
        <v>1.46920895086357</v>
      </c>
      <c r="W71" s="140" t="n">
        <f aca="false">AVERAGE(W37:W44)</f>
        <v>1.52804174062752</v>
      </c>
      <c r="Y71" s="138" t="n">
        <f aca="false">AVERAGE(Y37:Y44)</f>
        <v>1.89134873746474</v>
      </c>
      <c r="Z71" s="147" t="n">
        <f aca="false">AVERAGE(Z37:Z44)</f>
        <v>2.01165188311359</v>
      </c>
      <c r="AA71" s="140" t="n">
        <f aca="false">AVERAGE(AA37:AA44)</f>
        <v>2.13058587883547</v>
      </c>
    </row>
    <row r="72" customFormat="false" ht="15.75" hidden="false" customHeight="false" outlineLevel="0" collapsed="false">
      <c r="M72" s="138" t="n">
        <f aca="false">AVERAGE(M45:M52)</f>
        <v>1.32872455613581</v>
      </c>
      <c r="N72" s="147" t="n">
        <f aca="false">AVERAGE(N45:N52)</f>
        <v>1.3480671903086</v>
      </c>
      <c r="O72" s="140" t="n">
        <f aca="false">AVERAGE(O45:O52)</f>
        <v>1.3707909793927</v>
      </c>
      <c r="U72" s="138" t="n">
        <f aca="false">AVERAGE(U45:U52)</f>
        <v>1.38831423735213</v>
      </c>
      <c r="V72" s="147" t="n">
        <f aca="false">AVERAGE(V45:V52)</f>
        <v>1.42785115936392</v>
      </c>
      <c r="W72" s="140" t="n">
        <f aca="false">AVERAGE(W45:W52)</f>
        <v>1.47792010747773</v>
      </c>
      <c r="Y72" s="138" t="n">
        <f aca="false">AVERAGE(Y45:Y52)</f>
        <v>1.84470651728613</v>
      </c>
      <c r="Z72" s="147" t="n">
        <f aca="false">AVERAGE(Z45:Z52)</f>
        <v>1.92528014277351</v>
      </c>
      <c r="AA72" s="140" t="n">
        <f aca="false">AVERAGE(AA45:AA52)</f>
        <v>2.02654293147136</v>
      </c>
    </row>
    <row r="73" customFormat="false" ht="16.5" hidden="false" customHeight="false" outlineLevel="0" collapsed="false">
      <c r="M73" s="148" t="n">
        <f aca="false">AVERAGE(M53:M60)</f>
        <v>1.30512291632072</v>
      </c>
      <c r="N73" s="139" t="n">
        <f aca="false">AVERAGE(N53:N60)</f>
        <v>1.32350999760411</v>
      </c>
      <c r="O73" s="149" t="n">
        <f aca="false">AVERAGE(O53:O60)</f>
        <v>1.3450503141329</v>
      </c>
      <c r="U73" s="148" t="n">
        <f aca="false">AVERAGE(U53:U60)</f>
        <v>1.3909122033649</v>
      </c>
      <c r="V73" s="139" t="n">
        <f aca="false">AVERAGE(V53:V60)</f>
        <v>1.43767550951088</v>
      </c>
      <c r="W73" s="149" t="n">
        <f aca="false">AVERAGE(W53:W60)</f>
        <v>1.48728005228657</v>
      </c>
      <c r="Y73" s="148" t="n">
        <f aca="false">AVERAGE(Y53:Y60)</f>
        <v>1.8158751890411</v>
      </c>
      <c r="Z73" s="139" t="n">
        <f aca="false">AVERAGE(Z53:Z60)</f>
        <v>1.90527654327351</v>
      </c>
      <c r="AA73" s="149" t="n">
        <f aca="false">AVERAGE(AA53:AA60)</f>
        <v>2.00397088046503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8"/>
      <c r="C2" s="99"/>
      <c r="D2" s="99"/>
      <c r="E2" s="100" t="s">
        <v>2</v>
      </c>
      <c r="F2" s="100"/>
      <c r="G2" s="101" t="str">
        <f aca="false">Summary!L2</f>
        <v>SHM2.0 Picture based (JCTVC-M0455_SCE_template_vs_single_layer_r2(snr))</v>
      </c>
      <c r="H2" s="101"/>
      <c r="I2" s="100" t="s">
        <v>7</v>
      </c>
      <c r="J2" s="100"/>
      <c r="K2" s="101" t="str">
        <f aca="false">Summary!L3</f>
        <v>SCE3.5.1 picture based</v>
      </c>
      <c r="L2" s="101"/>
      <c r="M2" s="102" t="s">
        <v>100</v>
      </c>
      <c r="N2" s="102"/>
      <c r="O2" s="101"/>
      <c r="P2" s="101"/>
      <c r="Q2" s="100" t="s">
        <v>101</v>
      </c>
      <c r="R2" s="100"/>
      <c r="S2" s="101"/>
      <c r="T2" s="101"/>
      <c r="U2" s="102" t="s">
        <v>102</v>
      </c>
      <c r="V2" s="102"/>
      <c r="W2" s="101"/>
      <c r="X2" s="101"/>
      <c r="Y2" s="102" t="s">
        <v>103</v>
      </c>
      <c r="Z2" s="102"/>
      <c r="AA2" s="101"/>
    </row>
    <row r="3" customFormat="false" ht="16.5" hidden="false" customHeight="false" outlineLevel="0" collapsed="false">
      <c r="A3" s="38"/>
      <c r="B3" s="103"/>
      <c r="C3" s="77"/>
      <c r="D3" s="77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4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5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4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5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5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6"/>
      <c r="B4" s="106"/>
      <c r="C4" s="107" t="s">
        <v>104</v>
      </c>
      <c r="D4" s="108" t="s">
        <v>105</v>
      </c>
      <c r="E4" s="109" t="s">
        <v>106</v>
      </c>
      <c r="F4" s="109" t="s">
        <v>106</v>
      </c>
      <c r="G4" s="109" t="s">
        <v>106</v>
      </c>
      <c r="H4" s="109"/>
      <c r="I4" s="109" t="s">
        <v>106</v>
      </c>
      <c r="J4" s="109" t="s">
        <v>106</v>
      </c>
      <c r="K4" s="109" t="s">
        <v>106</v>
      </c>
      <c r="L4" s="109"/>
      <c r="M4" s="109" t="s">
        <v>106</v>
      </c>
      <c r="N4" s="109" t="s">
        <v>106</v>
      </c>
      <c r="O4" s="109" t="s">
        <v>106</v>
      </c>
      <c r="P4" s="109"/>
      <c r="Q4" s="109" t="s">
        <v>106</v>
      </c>
      <c r="R4" s="109" t="s">
        <v>106</v>
      </c>
      <c r="S4" s="109" t="s">
        <v>106</v>
      </c>
      <c r="T4" s="109"/>
      <c r="U4" s="109" t="s">
        <v>106</v>
      </c>
      <c r="V4" s="109" t="s">
        <v>106</v>
      </c>
      <c r="W4" s="109" t="s">
        <v>106</v>
      </c>
      <c r="X4" s="109"/>
      <c r="Y4" s="109" t="s">
        <v>106</v>
      </c>
      <c r="Z4" s="109" t="s">
        <v>106</v>
      </c>
      <c r="AA4" s="109" t="s">
        <v>106</v>
      </c>
    </row>
    <row r="5" customFormat="false" ht="15.75" hidden="false" customHeight="false" outlineLevel="0" collapsed="false">
      <c r="A5" s="110" t="s">
        <v>9</v>
      </c>
      <c r="B5" s="111" t="s">
        <v>107</v>
      </c>
      <c r="C5" s="112" t="n">
        <v>22</v>
      </c>
      <c r="D5" s="112" t="n">
        <v>22</v>
      </c>
      <c r="E5" s="150"/>
      <c r="F5" s="151"/>
      <c r="G5" s="152"/>
      <c r="H5" s="115"/>
      <c r="I5" s="150"/>
      <c r="J5" s="151"/>
      <c r="K5" s="152"/>
      <c r="L5" s="115"/>
      <c r="M5" s="150"/>
      <c r="N5" s="151"/>
      <c r="O5" s="152"/>
      <c r="P5" s="115"/>
      <c r="Q5" s="150"/>
      <c r="R5" s="151"/>
      <c r="S5" s="152"/>
      <c r="T5" s="115"/>
      <c r="U5" s="150"/>
      <c r="V5" s="151"/>
      <c r="W5" s="152"/>
      <c r="X5" s="115"/>
      <c r="Y5" s="150"/>
      <c r="Z5" s="151"/>
      <c r="AA5" s="152"/>
    </row>
    <row r="6" customFormat="false" ht="15.75" hidden="false" customHeight="false" outlineLevel="0" collapsed="false">
      <c r="A6" s="118" t="s">
        <v>108</v>
      </c>
      <c r="B6" s="119"/>
      <c r="C6" s="120" t="n">
        <v>26</v>
      </c>
      <c r="D6" s="120" t="n">
        <v>26</v>
      </c>
      <c r="E6" s="153"/>
      <c r="F6" s="154"/>
      <c r="G6" s="155"/>
      <c r="H6" s="123"/>
      <c r="I6" s="153"/>
      <c r="J6" s="154"/>
      <c r="K6" s="155"/>
      <c r="L6" s="123"/>
      <c r="M6" s="153"/>
      <c r="N6" s="154"/>
      <c r="O6" s="155"/>
      <c r="P6" s="123"/>
      <c r="Q6" s="153"/>
      <c r="R6" s="154"/>
      <c r="S6" s="155"/>
      <c r="T6" s="123"/>
      <c r="U6" s="153"/>
      <c r="V6" s="154"/>
      <c r="W6" s="155"/>
      <c r="X6" s="123"/>
      <c r="Y6" s="153"/>
      <c r="Z6" s="154"/>
      <c r="AA6" s="155"/>
    </row>
    <row r="7" customFormat="false" ht="15.75" hidden="false" customHeight="false" outlineLevel="0" collapsed="false">
      <c r="A7" s="103"/>
      <c r="B7" s="119"/>
      <c r="C7" s="120" t="n">
        <v>30</v>
      </c>
      <c r="D7" s="120" t="n">
        <v>30</v>
      </c>
      <c r="E7" s="153"/>
      <c r="F7" s="154"/>
      <c r="G7" s="155"/>
      <c r="H7" s="123"/>
      <c r="I7" s="153"/>
      <c r="J7" s="154"/>
      <c r="K7" s="155"/>
      <c r="L7" s="123"/>
      <c r="M7" s="153"/>
      <c r="N7" s="154"/>
      <c r="O7" s="155"/>
      <c r="P7" s="123"/>
      <c r="Q7" s="153"/>
      <c r="R7" s="154"/>
      <c r="S7" s="155"/>
      <c r="T7" s="123"/>
      <c r="U7" s="153"/>
      <c r="V7" s="154"/>
      <c r="W7" s="155"/>
      <c r="X7" s="123"/>
      <c r="Y7" s="153"/>
      <c r="Z7" s="154"/>
      <c r="AA7" s="155"/>
    </row>
    <row r="8" customFormat="false" ht="16.5" hidden="false" customHeight="false" outlineLevel="0" collapsed="false">
      <c r="A8" s="103"/>
      <c r="B8" s="119"/>
      <c r="C8" s="126" t="n">
        <v>34</v>
      </c>
      <c r="D8" s="126" t="n">
        <v>34</v>
      </c>
      <c r="E8" s="156"/>
      <c r="F8" s="157"/>
      <c r="G8" s="158"/>
      <c r="H8" s="129"/>
      <c r="I8" s="156"/>
      <c r="J8" s="157"/>
      <c r="K8" s="158"/>
      <c r="L8" s="129"/>
      <c r="M8" s="156"/>
      <c r="N8" s="157"/>
      <c r="O8" s="158"/>
      <c r="P8" s="129"/>
      <c r="Q8" s="156"/>
      <c r="R8" s="157"/>
      <c r="S8" s="158"/>
      <c r="T8" s="129"/>
      <c r="U8" s="156"/>
      <c r="V8" s="157"/>
      <c r="W8" s="158"/>
      <c r="X8" s="129"/>
      <c r="Y8" s="156"/>
      <c r="Z8" s="157"/>
      <c r="AA8" s="158"/>
    </row>
    <row r="9" customFormat="false" ht="15.75" hidden="false" customHeight="false" outlineLevel="0" collapsed="false">
      <c r="A9" s="103"/>
      <c r="B9" s="119"/>
      <c r="C9" s="112" t="n">
        <v>22</v>
      </c>
      <c r="D9" s="77" t="n">
        <v>24</v>
      </c>
      <c r="E9" s="150"/>
      <c r="F9" s="151"/>
      <c r="G9" s="152"/>
      <c r="H9" s="115"/>
      <c r="I9" s="150"/>
      <c r="J9" s="151"/>
      <c r="K9" s="152"/>
      <c r="L9" s="115"/>
      <c r="M9" s="150"/>
      <c r="N9" s="151"/>
      <c r="O9" s="152"/>
      <c r="P9" s="115"/>
      <c r="Q9" s="150"/>
      <c r="R9" s="151"/>
      <c r="S9" s="152"/>
      <c r="T9" s="115"/>
      <c r="U9" s="150"/>
      <c r="V9" s="151"/>
      <c r="W9" s="152"/>
      <c r="X9" s="115"/>
      <c r="Y9" s="150"/>
      <c r="Z9" s="151"/>
      <c r="AA9" s="152"/>
    </row>
    <row r="10" customFormat="false" ht="15.75" hidden="false" customHeight="false" outlineLevel="0" collapsed="false">
      <c r="A10" s="103"/>
      <c r="B10" s="119"/>
      <c r="C10" s="120" t="n">
        <v>26</v>
      </c>
      <c r="D10" s="77" t="n">
        <v>28</v>
      </c>
      <c r="E10" s="153"/>
      <c r="F10" s="154"/>
      <c r="G10" s="155"/>
      <c r="H10" s="123"/>
      <c r="I10" s="153"/>
      <c r="J10" s="154"/>
      <c r="K10" s="155"/>
      <c r="L10" s="123"/>
      <c r="M10" s="153"/>
      <c r="N10" s="154"/>
      <c r="O10" s="155"/>
      <c r="P10" s="123"/>
      <c r="Q10" s="153"/>
      <c r="R10" s="154"/>
      <c r="S10" s="155"/>
      <c r="T10" s="123"/>
      <c r="U10" s="153"/>
      <c r="V10" s="154"/>
      <c r="W10" s="155"/>
      <c r="X10" s="123"/>
      <c r="Y10" s="153"/>
      <c r="Z10" s="154"/>
      <c r="AA10" s="155"/>
    </row>
    <row r="11" customFormat="false" ht="15.75" hidden="false" customHeight="false" outlineLevel="0" collapsed="false">
      <c r="A11" s="103"/>
      <c r="B11" s="119"/>
      <c r="C11" s="120" t="n">
        <v>30</v>
      </c>
      <c r="D11" s="77" t="n">
        <v>32</v>
      </c>
      <c r="E11" s="153"/>
      <c r="F11" s="154"/>
      <c r="G11" s="155"/>
      <c r="H11" s="123"/>
      <c r="I11" s="153"/>
      <c r="J11" s="154"/>
      <c r="K11" s="155"/>
      <c r="L11" s="123"/>
      <c r="M11" s="153"/>
      <c r="N11" s="154"/>
      <c r="O11" s="155"/>
      <c r="P11" s="123"/>
      <c r="Q11" s="153"/>
      <c r="R11" s="154"/>
      <c r="S11" s="155"/>
      <c r="T11" s="123"/>
      <c r="U11" s="153"/>
      <c r="V11" s="154"/>
      <c r="W11" s="155"/>
      <c r="X11" s="123"/>
      <c r="Y11" s="153"/>
      <c r="Z11" s="154"/>
      <c r="AA11" s="155"/>
    </row>
    <row r="12" customFormat="false" ht="16.5" hidden="false" customHeight="false" outlineLevel="0" collapsed="false">
      <c r="A12" s="103"/>
      <c r="B12" s="119"/>
      <c r="C12" s="126" t="n">
        <v>34</v>
      </c>
      <c r="D12" s="132" t="n">
        <v>36</v>
      </c>
      <c r="E12" s="156"/>
      <c r="F12" s="157"/>
      <c r="G12" s="158"/>
      <c r="H12" s="129"/>
      <c r="I12" s="156"/>
      <c r="J12" s="157"/>
      <c r="K12" s="158"/>
      <c r="L12" s="129"/>
      <c r="M12" s="156"/>
      <c r="N12" s="157"/>
      <c r="O12" s="158"/>
      <c r="P12" s="129"/>
      <c r="Q12" s="156"/>
      <c r="R12" s="157"/>
      <c r="S12" s="158"/>
      <c r="T12" s="129"/>
      <c r="U12" s="156"/>
      <c r="V12" s="157"/>
      <c r="W12" s="158"/>
      <c r="X12" s="129"/>
      <c r="Y12" s="156"/>
      <c r="Z12" s="157"/>
      <c r="AA12" s="158"/>
    </row>
    <row r="13" customFormat="false" ht="15.75" hidden="false" customHeight="false" outlineLevel="0" collapsed="false">
      <c r="A13" s="38"/>
      <c r="B13" s="111" t="s">
        <v>109</v>
      </c>
      <c r="C13" s="112" t="n">
        <v>22</v>
      </c>
      <c r="D13" s="112" t="n">
        <v>22</v>
      </c>
      <c r="E13" s="150"/>
      <c r="F13" s="151"/>
      <c r="G13" s="152"/>
      <c r="H13" s="115"/>
      <c r="I13" s="150"/>
      <c r="J13" s="151"/>
      <c r="K13" s="152"/>
      <c r="L13" s="115"/>
      <c r="M13" s="150"/>
      <c r="N13" s="151"/>
      <c r="O13" s="152"/>
      <c r="P13" s="115"/>
      <c r="Q13" s="150"/>
      <c r="R13" s="151"/>
      <c r="S13" s="152"/>
      <c r="T13" s="115"/>
      <c r="U13" s="150"/>
      <c r="V13" s="151"/>
      <c r="W13" s="152"/>
      <c r="X13" s="115"/>
      <c r="Y13" s="150"/>
      <c r="Z13" s="151"/>
      <c r="AA13" s="152"/>
    </row>
    <row r="14" customFormat="false" ht="15.75" hidden="false" customHeight="false" outlineLevel="0" collapsed="false">
      <c r="A14" s="103"/>
      <c r="B14" s="133"/>
      <c r="C14" s="120" t="n">
        <v>26</v>
      </c>
      <c r="D14" s="120" t="n">
        <v>26</v>
      </c>
      <c r="E14" s="153"/>
      <c r="F14" s="154"/>
      <c r="G14" s="155"/>
      <c r="H14" s="123"/>
      <c r="I14" s="153"/>
      <c r="J14" s="154"/>
      <c r="K14" s="155"/>
      <c r="L14" s="123"/>
      <c r="M14" s="153"/>
      <c r="N14" s="154"/>
      <c r="O14" s="155"/>
      <c r="P14" s="123"/>
      <c r="Q14" s="153"/>
      <c r="R14" s="154"/>
      <c r="S14" s="155"/>
      <c r="T14" s="123"/>
      <c r="U14" s="153"/>
      <c r="V14" s="154"/>
      <c r="W14" s="155"/>
      <c r="X14" s="123"/>
      <c r="Y14" s="153"/>
      <c r="Z14" s="154"/>
      <c r="AA14" s="155"/>
    </row>
    <row r="15" customFormat="false" ht="15.75" hidden="false" customHeight="false" outlineLevel="0" collapsed="false">
      <c r="A15" s="103"/>
      <c r="B15" s="119"/>
      <c r="C15" s="120" t="n">
        <v>30</v>
      </c>
      <c r="D15" s="120" t="n">
        <v>30</v>
      </c>
      <c r="E15" s="153"/>
      <c r="F15" s="154"/>
      <c r="G15" s="155"/>
      <c r="H15" s="123"/>
      <c r="I15" s="153"/>
      <c r="J15" s="154"/>
      <c r="K15" s="155"/>
      <c r="L15" s="123"/>
      <c r="M15" s="153"/>
      <c r="N15" s="154"/>
      <c r="O15" s="155"/>
      <c r="P15" s="123"/>
      <c r="Q15" s="153"/>
      <c r="R15" s="154"/>
      <c r="S15" s="155"/>
      <c r="T15" s="123"/>
      <c r="U15" s="153"/>
      <c r="V15" s="154"/>
      <c r="W15" s="155"/>
      <c r="X15" s="123"/>
      <c r="Y15" s="153"/>
      <c r="Z15" s="154"/>
      <c r="AA15" s="155"/>
    </row>
    <row r="16" customFormat="false" ht="16.5" hidden="false" customHeight="false" outlineLevel="0" collapsed="false">
      <c r="A16" s="103"/>
      <c r="B16" s="119"/>
      <c r="C16" s="126" t="n">
        <v>34</v>
      </c>
      <c r="D16" s="126" t="n">
        <v>34</v>
      </c>
      <c r="E16" s="156"/>
      <c r="F16" s="157"/>
      <c r="G16" s="158"/>
      <c r="H16" s="129"/>
      <c r="I16" s="156"/>
      <c r="J16" s="157"/>
      <c r="K16" s="158"/>
      <c r="L16" s="129"/>
      <c r="M16" s="156"/>
      <c r="N16" s="157"/>
      <c r="O16" s="158"/>
      <c r="P16" s="129"/>
      <c r="Q16" s="156"/>
      <c r="R16" s="157"/>
      <c r="S16" s="158"/>
      <c r="T16" s="129"/>
      <c r="U16" s="156"/>
      <c r="V16" s="157"/>
      <c r="W16" s="158"/>
      <c r="X16" s="129"/>
      <c r="Y16" s="156"/>
      <c r="Z16" s="157"/>
      <c r="AA16" s="158"/>
    </row>
    <row r="17" customFormat="false" ht="15.75" hidden="false" customHeight="false" outlineLevel="0" collapsed="false">
      <c r="A17" s="103"/>
      <c r="B17" s="119"/>
      <c r="C17" s="112" t="n">
        <v>22</v>
      </c>
      <c r="D17" s="77" t="n">
        <v>24</v>
      </c>
      <c r="E17" s="150"/>
      <c r="F17" s="151"/>
      <c r="G17" s="152"/>
      <c r="H17" s="115"/>
      <c r="I17" s="150"/>
      <c r="J17" s="151"/>
      <c r="K17" s="152"/>
      <c r="L17" s="115"/>
      <c r="M17" s="150"/>
      <c r="N17" s="151"/>
      <c r="O17" s="152"/>
      <c r="P17" s="115"/>
      <c r="Q17" s="150"/>
      <c r="R17" s="151"/>
      <c r="S17" s="152"/>
      <c r="T17" s="115"/>
      <c r="U17" s="150"/>
      <c r="V17" s="151"/>
      <c r="W17" s="152"/>
      <c r="X17" s="115"/>
      <c r="Y17" s="150"/>
      <c r="Z17" s="151"/>
      <c r="AA17" s="152"/>
    </row>
    <row r="18" customFormat="false" ht="15.75" hidden="false" customHeight="false" outlineLevel="0" collapsed="false">
      <c r="A18" s="103"/>
      <c r="B18" s="119"/>
      <c r="C18" s="120" t="n">
        <v>26</v>
      </c>
      <c r="D18" s="77" t="n">
        <v>28</v>
      </c>
      <c r="E18" s="153"/>
      <c r="F18" s="154"/>
      <c r="G18" s="155"/>
      <c r="H18" s="123"/>
      <c r="I18" s="153"/>
      <c r="J18" s="154"/>
      <c r="K18" s="155"/>
      <c r="L18" s="123"/>
      <c r="M18" s="153"/>
      <c r="N18" s="154"/>
      <c r="O18" s="155"/>
      <c r="P18" s="123"/>
      <c r="Q18" s="153"/>
      <c r="R18" s="154"/>
      <c r="S18" s="155"/>
      <c r="T18" s="123"/>
      <c r="U18" s="153"/>
      <c r="V18" s="154"/>
      <c r="W18" s="155"/>
      <c r="X18" s="123"/>
      <c r="Y18" s="153"/>
      <c r="Z18" s="154"/>
      <c r="AA18" s="155"/>
    </row>
    <row r="19" customFormat="false" ht="15.75" hidden="false" customHeight="false" outlineLevel="0" collapsed="false">
      <c r="A19" s="103"/>
      <c r="B19" s="119"/>
      <c r="C19" s="120" t="n">
        <v>30</v>
      </c>
      <c r="D19" s="77" t="n">
        <v>32</v>
      </c>
      <c r="E19" s="153"/>
      <c r="F19" s="154"/>
      <c r="G19" s="155"/>
      <c r="H19" s="123"/>
      <c r="I19" s="153"/>
      <c r="J19" s="154"/>
      <c r="K19" s="155"/>
      <c r="L19" s="123"/>
      <c r="M19" s="153"/>
      <c r="N19" s="154"/>
      <c r="O19" s="155"/>
      <c r="P19" s="123"/>
      <c r="Q19" s="153"/>
      <c r="R19" s="154"/>
      <c r="S19" s="155"/>
      <c r="T19" s="123"/>
      <c r="U19" s="153"/>
      <c r="V19" s="154"/>
      <c r="W19" s="155"/>
      <c r="X19" s="123"/>
      <c r="Y19" s="153"/>
      <c r="Z19" s="154"/>
      <c r="AA19" s="155"/>
    </row>
    <row r="20" customFormat="false" ht="16.5" hidden="false" customHeight="false" outlineLevel="0" collapsed="false">
      <c r="A20" s="103"/>
      <c r="B20" s="119"/>
      <c r="C20" s="126" t="n">
        <v>34</v>
      </c>
      <c r="D20" s="132" t="n">
        <v>36</v>
      </c>
      <c r="E20" s="156"/>
      <c r="F20" s="157"/>
      <c r="G20" s="158"/>
      <c r="H20" s="129"/>
      <c r="I20" s="156"/>
      <c r="J20" s="157"/>
      <c r="K20" s="158"/>
      <c r="L20" s="129"/>
      <c r="M20" s="156"/>
      <c r="N20" s="157"/>
      <c r="O20" s="158"/>
      <c r="P20" s="129"/>
      <c r="Q20" s="156"/>
      <c r="R20" s="157"/>
      <c r="S20" s="158"/>
      <c r="T20" s="129"/>
      <c r="U20" s="156"/>
      <c r="V20" s="157"/>
      <c r="W20" s="158"/>
      <c r="X20" s="129"/>
      <c r="Y20" s="156"/>
      <c r="Z20" s="157"/>
      <c r="AA20" s="158"/>
    </row>
    <row r="21" customFormat="false" ht="15.75" hidden="false" customHeight="false" outlineLevel="0" collapsed="false">
      <c r="A21" s="110" t="s">
        <v>10</v>
      </c>
      <c r="B21" s="111" t="s">
        <v>110</v>
      </c>
      <c r="C21" s="112" t="n">
        <v>22</v>
      </c>
      <c r="D21" s="112" t="n">
        <v>22</v>
      </c>
      <c r="E21" s="113" t="n">
        <f aca="false">Anchor!B305</f>
        <v>13871896</v>
      </c>
      <c r="F21" s="114" t="n">
        <f aca="false">Anchor!C305</f>
        <v>18793147</v>
      </c>
      <c r="G21" s="114" t="n">
        <f aca="false">Anchor!D305</f>
        <v>22082025</v>
      </c>
      <c r="H21" s="115"/>
      <c r="I21" s="113" t="n">
        <f aca="false">Test!B305</f>
        <v>19062125</v>
      </c>
      <c r="J21" s="114" t="n">
        <f aca="false">Test!C305</f>
        <v>25723968</v>
      </c>
      <c r="K21" s="114" t="n">
        <f aca="false">Test!D305</f>
        <v>30606969</v>
      </c>
      <c r="L21" s="115"/>
      <c r="M21" s="116" t="n">
        <f aca="false">IF(E21=0,#REF!,I21/E21)</f>
        <v>1.37415426124879</v>
      </c>
      <c r="N21" s="117" t="n">
        <f aca="false">IF(F21=0,#REF!,J21/F21)</f>
        <v>1.36879512515919</v>
      </c>
      <c r="O21" s="117" t="n">
        <f aca="false">IF(G21=0,#REF!,K21/G21)</f>
        <v>1.38605807211974</v>
      </c>
      <c r="P21" s="115"/>
      <c r="Q21" s="113" t="n">
        <f aca="false">SingleLayer!B305</f>
        <v>10816026</v>
      </c>
      <c r="R21" s="114" t="n">
        <f aca="false">SingleLayer!C305</f>
        <v>14638932</v>
      </c>
      <c r="S21" s="114" t="n">
        <f aca="false">SingleLayer!D305</f>
        <v>16754201</v>
      </c>
      <c r="T21" s="115"/>
      <c r="U21" s="116" t="n">
        <f aca="false">E21/Q21</f>
        <v>1.28253168030476</v>
      </c>
      <c r="V21" s="117" t="n">
        <f aca="false">F21/R21</f>
        <v>1.2837785570696</v>
      </c>
      <c r="W21" s="117" t="n">
        <f aca="false">G21/S21</f>
        <v>1.31799928865602</v>
      </c>
      <c r="X21" s="115"/>
      <c r="Y21" s="116" t="n">
        <f aca="false">I21/Q21</f>
        <v>1.76239637367736</v>
      </c>
      <c r="Z21" s="117" t="n">
        <f aca="false">J21/R21</f>
        <v>1.75722983070076</v>
      </c>
      <c r="AA21" s="117" t="n">
        <f aca="false">K21/S21</f>
        <v>1.82682355308976</v>
      </c>
    </row>
    <row r="22" customFormat="false" ht="15.75" hidden="false" customHeight="false" outlineLevel="0" collapsed="false">
      <c r="A22" s="103" t="s">
        <v>111</v>
      </c>
      <c r="B22" s="119"/>
      <c r="C22" s="120" t="n">
        <v>26</v>
      </c>
      <c r="D22" s="120" t="n">
        <v>26</v>
      </c>
      <c r="E22" s="121" t="n">
        <f aca="false">Anchor!B306</f>
        <v>13895913</v>
      </c>
      <c r="F22" s="122" t="n">
        <f aca="false">Anchor!C306</f>
        <v>18181914</v>
      </c>
      <c r="G22" s="122" t="n">
        <f aca="false">Anchor!D306</f>
        <v>21252781</v>
      </c>
      <c r="H22" s="123"/>
      <c r="I22" s="121" t="n">
        <f aca="false">Test!B306</f>
        <v>19116923</v>
      </c>
      <c r="J22" s="122" t="n">
        <f aca="false">Test!C306</f>
        <v>25167293</v>
      </c>
      <c r="K22" s="122" t="n">
        <f aca="false">Test!D306</f>
        <v>29826560</v>
      </c>
      <c r="L22" s="123"/>
      <c r="M22" s="124" t="n">
        <f aca="false">IF(E22=0,#REF!,I22/E22)</f>
        <v>1.37572270350282</v>
      </c>
      <c r="N22" s="125" t="n">
        <f aca="false">IF(F22=0,#REF!,J22/F22)</f>
        <v>1.38419382029857</v>
      </c>
      <c r="O22" s="125" t="n">
        <f aca="false">IF(G22=0,#REF!,K22/G22)</f>
        <v>1.40341915723876</v>
      </c>
      <c r="P22" s="123"/>
      <c r="Q22" s="121" t="n">
        <f aca="false">SingleLayer!B306</f>
        <v>10437513</v>
      </c>
      <c r="R22" s="122" t="n">
        <f aca="false">SingleLayer!C306</f>
        <v>13580679</v>
      </c>
      <c r="S22" s="122" t="n">
        <f aca="false">SingleLayer!D306</f>
        <v>15401142</v>
      </c>
      <c r="T22" s="123"/>
      <c r="U22" s="124" t="n">
        <f aca="false">E22/Q22</f>
        <v>1.33134329988379</v>
      </c>
      <c r="V22" s="125" t="n">
        <f aca="false">F22/R22</f>
        <v>1.33880743370784</v>
      </c>
      <c r="W22" s="125" t="n">
        <f aca="false">G22/S22</f>
        <v>1.37994838304848</v>
      </c>
      <c r="X22" s="123"/>
      <c r="Y22" s="124" t="n">
        <f aca="false">I22/Q22</f>
        <v>1.8315592038065</v>
      </c>
      <c r="Z22" s="125" t="n">
        <f aca="false">J22/R22</f>
        <v>1.85316897630818</v>
      </c>
      <c r="AA22" s="125" t="n">
        <f aca="false">K22/S22</f>
        <v>1.93664599677089</v>
      </c>
    </row>
    <row r="23" customFormat="false" ht="15.75" hidden="false" customHeight="false" outlineLevel="0" collapsed="false">
      <c r="A23" s="103"/>
      <c r="B23" s="119"/>
      <c r="C23" s="120" t="n">
        <v>30</v>
      </c>
      <c r="D23" s="120" t="n">
        <v>30</v>
      </c>
      <c r="E23" s="121" t="n">
        <f aca="false">Anchor!B307</f>
        <v>13927466</v>
      </c>
      <c r="F23" s="122" t="n">
        <f aca="false">Anchor!C307</f>
        <v>17865182</v>
      </c>
      <c r="G23" s="122" t="n">
        <f aca="false">Anchor!D307</f>
        <v>20761870</v>
      </c>
      <c r="H23" s="123"/>
      <c r="I23" s="121" t="n">
        <f aca="false">Test!B307</f>
        <v>19153886</v>
      </c>
      <c r="J23" s="122" t="n">
        <f aca="false">Test!C307</f>
        <v>24856251</v>
      </c>
      <c r="K23" s="122" t="n">
        <f aca="false">Test!D307</f>
        <v>29342166</v>
      </c>
      <c r="L23" s="123"/>
      <c r="M23" s="124" t="n">
        <f aca="false">IF(E23=0,#REF!,I23/E23)</f>
        <v>1.3752599360142</v>
      </c>
      <c r="N23" s="125" t="n">
        <f aca="false">IF(F23=0,#REF!,J23/F23)</f>
        <v>1.39132369320391</v>
      </c>
      <c r="O23" s="125" t="n">
        <f aca="false">IF(G23=0,#REF!,K23/G23)</f>
        <v>1.41327182956063</v>
      </c>
      <c r="P23" s="123"/>
      <c r="Q23" s="121" t="n">
        <f aca="false">SingleLayer!B307</f>
        <v>10137710</v>
      </c>
      <c r="R23" s="122" t="n">
        <f aca="false">SingleLayer!C307</f>
        <v>12799887</v>
      </c>
      <c r="S23" s="122" t="n">
        <f aca="false">SingleLayer!D307</f>
        <v>14388737</v>
      </c>
      <c r="T23" s="123"/>
      <c r="U23" s="124" t="n">
        <f aca="false">E23/Q23</f>
        <v>1.37382761984709</v>
      </c>
      <c r="V23" s="125" t="n">
        <f aca="false">F23/R23</f>
        <v>1.39572966542595</v>
      </c>
      <c r="W23" s="125" t="n">
        <f aca="false">G23/S23</f>
        <v>1.44292511566512</v>
      </c>
      <c r="X23" s="123"/>
      <c r="Y23" s="124" t="n">
        <f aca="false">I23/Q23</f>
        <v>1.88937008456545</v>
      </c>
      <c r="Z23" s="125" t="n">
        <f aca="false">J23/R23</f>
        <v>1.94191175281469</v>
      </c>
      <c r="AA23" s="125" t="n">
        <f aca="false">K23/S23</f>
        <v>2.03924541813503</v>
      </c>
    </row>
    <row r="24" customFormat="false" ht="16.5" hidden="false" customHeight="false" outlineLevel="0" collapsed="false">
      <c r="A24" s="103"/>
      <c r="B24" s="119"/>
      <c r="C24" s="126" t="n">
        <v>34</v>
      </c>
      <c r="D24" s="126" t="n">
        <v>34</v>
      </c>
      <c r="E24" s="127" t="n">
        <f aca="false">Anchor!B308</f>
        <v>14060874</v>
      </c>
      <c r="F24" s="128" t="n">
        <f aca="false">Anchor!C308</f>
        <v>17753871</v>
      </c>
      <c r="G24" s="128" t="n">
        <f aca="false">Anchor!D308</f>
        <v>20524006</v>
      </c>
      <c r="H24" s="129"/>
      <c r="I24" s="127" t="n">
        <f aca="false">Test!B308</f>
        <v>19263706</v>
      </c>
      <c r="J24" s="128" t="n">
        <f aca="false">Test!C308</f>
        <v>24705087</v>
      </c>
      <c r="K24" s="128" t="n">
        <f aca="false">Test!D308</f>
        <v>29058941</v>
      </c>
      <c r="L24" s="129"/>
      <c r="M24" s="130" t="n">
        <f aca="false">IF(E24=0,#REF!,I24/E24)</f>
        <v>1.37002194884898</v>
      </c>
      <c r="N24" s="131" t="n">
        <f aca="false">IF(F24=0,#REF!,J24/F24)</f>
        <v>1.39153241566304</v>
      </c>
      <c r="O24" s="131" t="n">
        <f aca="false">IF(G24=0,#REF!,K24/G24)</f>
        <v>1.41585132064374</v>
      </c>
      <c r="P24" s="129"/>
      <c r="Q24" s="127" t="n">
        <f aca="false">SingleLayer!B308</f>
        <v>9909756</v>
      </c>
      <c r="R24" s="128" t="n">
        <f aca="false">SingleLayer!C308</f>
        <v>12192762</v>
      </c>
      <c r="S24" s="128" t="n">
        <f aca="false">SingleLayer!D308</f>
        <v>13578142</v>
      </c>
      <c r="T24" s="129"/>
      <c r="U24" s="130" t="n">
        <f aca="false">E24/Q24</f>
        <v>1.4188920494107</v>
      </c>
      <c r="V24" s="131" t="n">
        <f aca="false">F24/R24</f>
        <v>1.45609920049288</v>
      </c>
      <c r="W24" s="131" t="n">
        <f aca="false">G24/S24</f>
        <v>1.51154745619835</v>
      </c>
      <c r="X24" s="129"/>
      <c r="Y24" s="130" t="n">
        <f aca="false">I24/Q24</f>
        <v>1.94391325073998</v>
      </c>
      <c r="Z24" s="131" t="n">
        <f aca="false">J24/R24</f>
        <v>2.02620923790688</v>
      </c>
      <c r="AA24" s="131" t="n">
        <f aca="false">K24/S24</f>
        <v>2.14012646207412</v>
      </c>
    </row>
    <row r="25" customFormat="false" ht="15.75" hidden="false" customHeight="false" outlineLevel="0" collapsed="false">
      <c r="A25" s="103"/>
      <c r="B25" s="119"/>
      <c r="C25" s="112" t="n">
        <v>22</v>
      </c>
      <c r="D25" s="77" t="n">
        <v>24</v>
      </c>
      <c r="E25" s="113" t="n">
        <f aca="false">Anchor!B309</f>
        <v>12126406</v>
      </c>
      <c r="F25" s="114" t="n">
        <f aca="false">Anchor!C309</f>
        <v>15881580</v>
      </c>
      <c r="G25" s="114" t="n">
        <f aca="false">Anchor!D309</f>
        <v>18617373</v>
      </c>
      <c r="H25" s="115"/>
      <c r="I25" s="113" t="n">
        <f aca="false">Test!B309</f>
        <v>17364892</v>
      </c>
      <c r="J25" s="114" t="n">
        <f aca="false">Test!C309</f>
        <v>22903587</v>
      </c>
      <c r="K25" s="114" t="n">
        <f aca="false">Test!D309</f>
        <v>27232527</v>
      </c>
      <c r="L25" s="115"/>
      <c r="M25" s="116" t="n">
        <f aca="false">IF(E25=0,#REF!,I25/E25)</f>
        <v>1.43198998944947</v>
      </c>
      <c r="N25" s="117" t="n">
        <f aca="false">IF(F25=0,#REF!,J25/F25)</f>
        <v>1.44214788453038</v>
      </c>
      <c r="O25" s="117" t="n">
        <f aca="false">IF(G25=0,#REF!,K25/G25)</f>
        <v>1.46274810092702</v>
      </c>
      <c r="P25" s="115"/>
      <c r="Q25" s="113" t="n">
        <f aca="false">SingleLayer!B309</f>
        <v>10613203</v>
      </c>
      <c r="R25" s="114" t="n">
        <f aca="false">SingleLayer!C309</f>
        <v>14051588</v>
      </c>
      <c r="S25" s="114" t="n">
        <f aca="false">SingleLayer!D309</f>
        <v>16000320</v>
      </c>
      <c r="T25" s="115"/>
      <c r="U25" s="116" t="n">
        <f aca="false">E25/Q25</f>
        <v>1.14257741041983</v>
      </c>
      <c r="V25" s="117" t="n">
        <f aca="false">F25/R25</f>
        <v>1.13023382125921</v>
      </c>
      <c r="W25" s="117" t="n">
        <f aca="false">G25/S25</f>
        <v>1.16356254124918</v>
      </c>
      <c r="X25" s="115"/>
      <c r="Y25" s="116" t="n">
        <f aca="false">I25/Q25</f>
        <v>1.6361594138923</v>
      </c>
      <c r="Z25" s="117" t="n">
        <f aca="false">J25/R25</f>
        <v>1.62996431435365</v>
      </c>
      <c r="AA25" s="117" t="n">
        <f aca="false">K25/S25</f>
        <v>1.70199889752205</v>
      </c>
    </row>
    <row r="26" customFormat="false" ht="15.75" hidden="false" customHeight="false" outlineLevel="0" collapsed="false">
      <c r="A26" s="103"/>
      <c r="B26" s="119"/>
      <c r="C26" s="120" t="n">
        <v>26</v>
      </c>
      <c r="D26" s="77" t="n">
        <v>28</v>
      </c>
      <c r="E26" s="121" t="n">
        <f aca="false">Anchor!B310</f>
        <v>12190701</v>
      </c>
      <c r="F26" s="122" t="n">
        <f aca="false">Anchor!C310</f>
        <v>15619527</v>
      </c>
      <c r="G26" s="122" t="n">
        <f aca="false">Anchor!D310</f>
        <v>18221106</v>
      </c>
      <c r="H26" s="123"/>
      <c r="I26" s="121" t="n">
        <f aca="false">Test!B310</f>
        <v>17425916</v>
      </c>
      <c r="J26" s="122" t="n">
        <f aca="false">Test!C310</f>
        <v>22636389</v>
      </c>
      <c r="K26" s="122" t="n">
        <f aca="false">Test!D310</f>
        <v>26836037</v>
      </c>
      <c r="L26" s="123"/>
      <c r="M26" s="124" t="n">
        <f aca="false">IF(E26=0,#REF!,I26/E26)</f>
        <v>1.42944331093019</v>
      </c>
      <c r="N26" s="125" t="n">
        <f aca="false">IF(F26=0,#REF!,J26/F26)</f>
        <v>1.44923652297538</v>
      </c>
      <c r="O26" s="125" t="n">
        <f aca="false">IF(G26=0,#REF!,K26/G26)</f>
        <v>1.47279956551485</v>
      </c>
      <c r="P26" s="123"/>
      <c r="Q26" s="121" t="n">
        <f aca="false">SingleLayer!B310</f>
        <v>10279977</v>
      </c>
      <c r="R26" s="122" t="n">
        <f aca="false">SingleLayer!C310</f>
        <v>13173366</v>
      </c>
      <c r="S26" s="122" t="n">
        <f aca="false">SingleLayer!D310</f>
        <v>14874308</v>
      </c>
      <c r="T26" s="123"/>
      <c r="U26" s="124" t="n">
        <f aca="false">E26/Q26</f>
        <v>1.18586850923888</v>
      </c>
      <c r="V26" s="125" t="n">
        <f aca="false">F26/R26</f>
        <v>1.1856898988459</v>
      </c>
      <c r="W26" s="125" t="n">
        <f aca="false">G26/S26</f>
        <v>1.22500529100245</v>
      </c>
      <c r="X26" s="123"/>
      <c r="Y26" s="124" t="n">
        <f aca="false">I26/Q26</f>
        <v>1.69513180817428</v>
      </c>
      <c r="Z26" s="125" t="n">
        <f aca="false">J26/R26</f>
        <v>1.71834510633046</v>
      </c>
      <c r="AA26" s="125" t="n">
        <f aca="false">K26/S26</f>
        <v>1.80418726034179</v>
      </c>
    </row>
    <row r="27" customFormat="false" ht="15.75" hidden="false" customHeight="false" outlineLevel="0" collapsed="false">
      <c r="A27" s="103"/>
      <c r="B27" s="119"/>
      <c r="C27" s="120" t="n">
        <v>30</v>
      </c>
      <c r="D27" s="77" t="n">
        <v>32</v>
      </c>
      <c r="E27" s="121" t="n">
        <f aca="false">Anchor!B311</f>
        <v>12162193</v>
      </c>
      <c r="F27" s="122" t="n">
        <f aca="false">Anchor!C311</f>
        <v>15385676</v>
      </c>
      <c r="G27" s="122" t="n">
        <f aca="false">Anchor!D311</f>
        <v>17873717</v>
      </c>
      <c r="H27" s="123"/>
      <c r="I27" s="121" t="n">
        <f aca="false">Test!B311</f>
        <v>17412701</v>
      </c>
      <c r="J27" s="122" t="n">
        <f aca="false">Test!C311</f>
        <v>22402998</v>
      </c>
      <c r="K27" s="122" t="n">
        <f aca="false">Test!D311</f>
        <v>26483047</v>
      </c>
      <c r="L27" s="123"/>
      <c r="M27" s="124" t="n">
        <f aca="false">IF(E27=0,#REF!,I27/E27)</f>
        <v>1.43170734093761</v>
      </c>
      <c r="N27" s="125" t="n">
        <f aca="false">IF(F27=0,#REF!,J27/F27)</f>
        <v>1.45609448684608</v>
      </c>
      <c r="O27" s="125" t="n">
        <f aca="false">IF(G27=0,#REF!,K27/G27)</f>
        <v>1.481675412003</v>
      </c>
      <c r="P27" s="123"/>
      <c r="Q27" s="121" t="n">
        <f aca="false">SingleLayer!B311</f>
        <v>10002929</v>
      </c>
      <c r="R27" s="122" t="n">
        <f aca="false">SingleLayer!C311</f>
        <v>12449579</v>
      </c>
      <c r="S27" s="122" t="n">
        <f aca="false">SingleLayer!D311</f>
        <v>13923705</v>
      </c>
      <c r="T27" s="123"/>
      <c r="U27" s="124" t="n">
        <f aca="false">E27/Q27</f>
        <v>1.21586317367643</v>
      </c>
      <c r="V27" s="125" t="n">
        <f aca="false">F27/R27</f>
        <v>1.2358390592967</v>
      </c>
      <c r="W27" s="125" t="n">
        <f aca="false">G27/S27</f>
        <v>1.2836897219526</v>
      </c>
      <c r="X27" s="123"/>
      <c r="Y27" s="124" t="n">
        <f aca="false">I27/Q27</f>
        <v>1.74076023132824</v>
      </c>
      <c r="Z27" s="125" t="n">
        <f aca="false">J27/R27</f>
        <v>1.79949844087097</v>
      </c>
      <c r="AA27" s="125" t="n">
        <f aca="false">K27/S27</f>
        <v>1.90201149765813</v>
      </c>
    </row>
    <row r="28" customFormat="false" ht="16.5" hidden="false" customHeight="false" outlineLevel="0" collapsed="false">
      <c r="A28" s="103"/>
      <c r="B28" s="119"/>
      <c r="C28" s="126" t="n">
        <v>34</v>
      </c>
      <c r="D28" s="132" t="n">
        <v>36</v>
      </c>
      <c r="E28" s="127" t="n">
        <f aca="false">Anchor!B312</f>
        <v>12735264</v>
      </c>
      <c r="F28" s="128" t="n">
        <f aca="false">Anchor!C312</f>
        <v>15941311</v>
      </c>
      <c r="G28" s="128" t="n">
        <f aca="false">Anchor!D312</f>
        <v>18429073</v>
      </c>
      <c r="H28" s="129"/>
      <c r="I28" s="127" t="n">
        <f aca="false">Test!B312</f>
        <v>17990377</v>
      </c>
      <c r="J28" s="128" t="n">
        <f aca="false">Test!C312</f>
        <v>22963551</v>
      </c>
      <c r="K28" s="128" t="n">
        <f aca="false">Test!D312</f>
        <v>27039917</v>
      </c>
      <c r="L28" s="129"/>
      <c r="M28" s="130" t="n">
        <f aca="false">IF(E28=0,#REF!,I28/E28)</f>
        <v>1.41264264329346</v>
      </c>
      <c r="N28" s="131" t="n">
        <f aca="false">IF(F28=0,#REF!,J28/F28)</f>
        <v>1.44050580281634</v>
      </c>
      <c r="O28" s="131" t="n">
        <f aca="false">IF(G28=0,#REF!,K28/G28)</f>
        <v>1.46724238381388</v>
      </c>
      <c r="P28" s="129"/>
      <c r="Q28" s="127" t="n">
        <f aca="false">SingleLayer!B312</f>
        <v>9843598</v>
      </c>
      <c r="R28" s="128" t="n">
        <f aca="false">SingleLayer!C312</f>
        <v>11996239</v>
      </c>
      <c r="S28" s="128" t="n">
        <f aca="false">SingleLayer!D312</f>
        <v>13313421</v>
      </c>
      <c r="T28" s="129"/>
      <c r="U28" s="130" t="n">
        <f aca="false">E28/Q28</f>
        <v>1.29376108207588</v>
      </c>
      <c r="V28" s="131" t="n">
        <f aca="false">F28/R28</f>
        <v>1.3288590699135</v>
      </c>
      <c r="W28" s="131" t="n">
        <f aca="false">G28/S28</f>
        <v>1.38424774518886</v>
      </c>
      <c r="X28" s="129"/>
      <c r="Y28" s="130" t="n">
        <f aca="false">I28/Q28</f>
        <v>1.82762207477388</v>
      </c>
      <c r="Z28" s="131" t="n">
        <f aca="false">J28/R28</f>
        <v>1.91422920133552</v>
      </c>
      <c r="AA28" s="131" t="n">
        <f aca="false">K28/S28</f>
        <v>2.03102696143989</v>
      </c>
    </row>
    <row r="29" customFormat="false" ht="15.75" hidden="false" customHeight="false" outlineLevel="0" collapsed="false">
      <c r="A29" s="103"/>
      <c r="B29" s="111" t="s">
        <v>112</v>
      </c>
      <c r="C29" s="112" t="n">
        <v>22</v>
      </c>
      <c r="D29" s="112" t="n">
        <v>22</v>
      </c>
      <c r="E29" s="113" t="n">
        <f aca="false">Anchor!B313</f>
        <v>16265822</v>
      </c>
      <c r="F29" s="114" t="n">
        <f aca="false">Anchor!C313</f>
        <v>23219486</v>
      </c>
      <c r="G29" s="114" t="n">
        <f aca="false">Anchor!D313</f>
        <v>27200946</v>
      </c>
      <c r="H29" s="115"/>
      <c r="I29" s="113" t="n">
        <f aca="false">Test!B313</f>
        <v>21464422</v>
      </c>
      <c r="J29" s="114" t="n">
        <f aca="false">Test!C313</f>
        <v>30187594</v>
      </c>
      <c r="K29" s="114" t="n">
        <f aca="false">Test!D313</f>
        <v>35745163</v>
      </c>
      <c r="L29" s="115"/>
      <c r="M29" s="116" t="n">
        <f aca="false">IF(E29=0,#REF!,I29/E29)</f>
        <v>1.31960266133491</v>
      </c>
      <c r="N29" s="117" t="n">
        <f aca="false">IF(F29=0,#REF!,J29/F29)</f>
        <v>1.30009742679058</v>
      </c>
      <c r="O29" s="117" t="n">
        <f aca="false">IF(G29=0,#REF!,K29/G29)</f>
        <v>1.3141147002755</v>
      </c>
      <c r="P29" s="115"/>
      <c r="Q29" s="113" t="n">
        <f aca="false">SingleLayer!B313</f>
        <v>11788473</v>
      </c>
      <c r="R29" s="114" t="n">
        <f aca="false">SingleLayer!C313</f>
        <v>17310132</v>
      </c>
      <c r="S29" s="114" t="n">
        <f aca="false">SingleLayer!D313</f>
        <v>19839701</v>
      </c>
      <c r="T29" s="115"/>
      <c r="U29" s="116" t="n">
        <f aca="false">E29/Q29</f>
        <v>1.37980737623948</v>
      </c>
      <c r="V29" s="117" t="n">
        <f aca="false">F29/R29</f>
        <v>1.34138122112529</v>
      </c>
      <c r="W29" s="117" t="n">
        <f aca="false">G29/S29</f>
        <v>1.37103608567488</v>
      </c>
      <c r="X29" s="115"/>
      <c r="Y29" s="116" t="n">
        <f aca="false">I29/Q29</f>
        <v>1.82079748581517</v>
      </c>
      <c r="Z29" s="117" t="n">
        <f aca="false">J29/R29</f>
        <v>1.7439262739302</v>
      </c>
      <c r="AA29" s="117" t="n">
        <f aca="false">K29/S29</f>
        <v>1.80169867479354</v>
      </c>
    </row>
    <row r="30" customFormat="false" ht="15.75" hidden="false" customHeight="false" outlineLevel="0" collapsed="false">
      <c r="A30" s="103"/>
      <c r="B30" s="119"/>
      <c r="C30" s="120" t="n">
        <v>26</v>
      </c>
      <c r="D30" s="120" t="n">
        <v>26</v>
      </c>
      <c r="E30" s="121" t="n">
        <f aca="false">Anchor!B314</f>
        <v>15637996</v>
      </c>
      <c r="F30" s="122" t="n">
        <f aca="false">Anchor!C314</f>
        <v>21249796</v>
      </c>
      <c r="G30" s="122" t="n">
        <f aca="false">Anchor!D314</f>
        <v>24729522</v>
      </c>
      <c r="H30" s="123"/>
      <c r="I30" s="121" t="n">
        <f aca="false">Test!B314</f>
        <v>20844920</v>
      </c>
      <c r="J30" s="122" t="n">
        <f aca="false">Test!C314</f>
        <v>28224394</v>
      </c>
      <c r="K30" s="122" t="n">
        <f aca="false">Test!D314</f>
        <v>33286800</v>
      </c>
      <c r="L30" s="123"/>
      <c r="M30" s="124" t="n">
        <f aca="false">IF(E30=0,#REF!,I30/E30)</f>
        <v>1.33296619336646</v>
      </c>
      <c r="N30" s="125" t="n">
        <f aca="false">IF(F30=0,#REF!,J30/F30)</f>
        <v>1.32821952737805</v>
      </c>
      <c r="O30" s="125" t="n">
        <f aca="false">IF(G30=0,#REF!,K30/G30)</f>
        <v>1.34603491325065</v>
      </c>
      <c r="P30" s="123"/>
      <c r="Q30" s="121" t="n">
        <f aca="false">SingleLayer!B314</f>
        <v>11008852</v>
      </c>
      <c r="R30" s="122" t="n">
        <f aca="false">SingleLayer!C314</f>
        <v>15151100</v>
      </c>
      <c r="S30" s="122" t="n">
        <f aca="false">SingleLayer!D314</f>
        <v>17166165</v>
      </c>
      <c r="T30" s="123"/>
      <c r="U30" s="124" t="n">
        <f aca="false">E30/Q30</f>
        <v>1.42049289063019</v>
      </c>
      <c r="V30" s="125" t="n">
        <f aca="false">F30/R30</f>
        <v>1.40252496518405</v>
      </c>
      <c r="W30" s="125" t="n">
        <f aca="false">G30/S30</f>
        <v>1.44059677860489</v>
      </c>
      <c r="X30" s="123"/>
      <c r="Y30" s="124" t="n">
        <f aca="false">I30/Q30</f>
        <v>1.89346900112746</v>
      </c>
      <c r="Z30" s="125" t="n">
        <f aca="false">J30/R30</f>
        <v>1.86286104639267</v>
      </c>
      <c r="AA30" s="125" t="n">
        <f aca="false">K30/S30</f>
        <v>1.9390935599186</v>
      </c>
    </row>
    <row r="31" customFormat="false" ht="15.75" hidden="false" customHeight="false" outlineLevel="0" collapsed="false">
      <c r="A31" s="103"/>
      <c r="B31" s="119"/>
      <c r="C31" s="120" t="n">
        <v>30</v>
      </c>
      <c r="D31" s="120" t="n">
        <v>30</v>
      </c>
      <c r="E31" s="121" t="n">
        <f aca="false">Anchor!B315</f>
        <v>15182547</v>
      </c>
      <c r="F31" s="122" t="n">
        <f aca="false">Anchor!C315</f>
        <v>19947289</v>
      </c>
      <c r="G31" s="122" t="n">
        <f aca="false">Anchor!D315</f>
        <v>23092414</v>
      </c>
      <c r="H31" s="123"/>
      <c r="I31" s="121" t="n">
        <f aca="false">Test!B315</f>
        <v>20390349</v>
      </c>
      <c r="J31" s="122" t="n">
        <f aca="false">Test!C315</f>
        <v>26913030</v>
      </c>
      <c r="K31" s="122" t="n">
        <f aca="false">Test!D315</f>
        <v>31648765</v>
      </c>
      <c r="L31" s="123"/>
      <c r="M31" s="124" t="n">
        <f aca="false">IF(E31=0,#REF!,I31/E31)</f>
        <v>1.34301240760197</v>
      </c>
      <c r="N31" s="125" t="n">
        <f aca="false">IF(F31=0,#REF!,J31/F31)</f>
        <v>1.34920740357249</v>
      </c>
      <c r="O31" s="125" t="n">
        <f aca="false">IF(G31=0,#REF!,K31/G31)</f>
        <v>1.37052648545102</v>
      </c>
      <c r="P31" s="123"/>
      <c r="Q31" s="121" t="n">
        <f aca="false">SingleLayer!B315</f>
        <v>10480678</v>
      </c>
      <c r="R31" s="122" t="n">
        <f aca="false">SingleLayer!C315</f>
        <v>13742248</v>
      </c>
      <c r="S31" s="122" t="n">
        <f aca="false">SingleLayer!D315</f>
        <v>15419280</v>
      </c>
      <c r="T31" s="123"/>
      <c r="U31" s="124" t="n">
        <f aca="false">E31/Q31</f>
        <v>1.44862259865249</v>
      </c>
      <c r="V31" s="125" t="n">
        <f aca="false">F31/R31</f>
        <v>1.45153027364955</v>
      </c>
      <c r="W31" s="125" t="n">
        <f aca="false">G31/S31</f>
        <v>1.49763244457588</v>
      </c>
      <c r="X31" s="123"/>
      <c r="Y31" s="124" t="n">
        <f aca="false">I31/Q31</f>
        <v>1.9455181239229</v>
      </c>
      <c r="Z31" s="125" t="n">
        <f aca="false">J31/R31</f>
        <v>1.95841539171757</v>
      </c>
      <c r="AA31" s="125" t="n">
        <f aca="false">K31/S31</f>
        <v>2.05254493076201</v>
      </c>
    </row>
    <row r="32" customFormat="false" ht="16.5" hidden="false" customHeight="false" outlineLevel="0" collapsed="false">
      <c r="A32" s="103"/>
      <c r="B32" s="119"/>
      <c r="C32" s="126" t="n">
        <v>34</v>
      </c>
      <c r="D32" s="126" t="n">
        <v>34</v>
      </c>
      <c r="E32" s="127" t="n">
        <f aca="false">Anchor!B316</f>
        <v>14862841</v>
      </c>
      <c r="F32" s="128" t="n">
        <f aca="false">Anchor!C316</f>
        <v>19036598</v>
      </c>
      <c r="G32" s="128" t="n">
        <f aca="false">Anchor!D316</f>
        <v>21956242</v>
      </c>
      <c r="H32" s="129"/>
      <c r="I32" s="127" t="n">
        <f aca="false">Test!B316</f>
        <v>20073110</v>
      </c>
      <c r="J32" s="128" t="n">
        <f aca="false">Test!C316</f>
        <v>25984971</v>
      </c>
      <c r="K32" s="128" t="n">
        <f aca="false">Test!D316</f>
        <v>30505731</v>
      </c>
      <c r="L32" s="129"/>
      <c r="M32" s="130" t="n">
        <f aca="false">IF(E32=0,#REF!,I32/E32)</f>
        <v>1.35055673407258</v>
      </c>
      <c r="N32" s="131" t="n">
        <f aca="false">IF(F32=0,#REF!,J32/F32)</f>
        <v>1.36500077377271</v>
      </c>
      <c r="O32" s="131" t="n">
        <f aca="false">IF(G32=0,#REF!,K32/G32)</f>
        <v>1.38938762835644</v>
      </c>
      <c r="P32" s="129"/>
      <c r="Q32" s="127" t="n">
        <f aca="false">SingleLayer!B316</f>
        <v>10112638</v>
      </c>
      <c r="R32" s="128" t="n">
        <f aca="false">SingleLayer!C316</f>
        <v>12738578</v>
      </c>
      <c r="S32" s="128" t="n">
        <f aca="false">SingleLayer!D316</f>
        <v>14178200</v>
      </c>
      <c r="T32" s="129"/>
      <c r="U32" s="130" t="n">
        <f aca="false">E32/Q32</f>
        <v>1.46972936240771</v>
      </c>
      <c r="V32" s="131" t="n">
        <f aca="false">F32/R32</f>
        <v>1.49440526250261</v>
      </c>
      <c r="W32" s="131" t="n">
        <f aca="false">G32/S32</f>
        <v>1.54859164068782</v>
      </c>
      <c r="X32" s="129"/>
      <c r="Y32" s="130" t="n">
        <f aca="false">I32/Q32</f>
        <v>1.98495288766393</v>
      </c>
      <c r="Z32" s="131" t="n">
        <f aca="false">J32/R32</f>
        <v>2.03986433964607</v>
      </c>
      <c r="AA32" s="131" t="n">
        <f aca="false">K32/S32</f>
        <v>2.15159406694785</v>
      </c>
    </row>
    <row r="33" customFormat="false" ht="15.75" hidden="false" customHeight="false" outlineLevel="0" collapsed="false">
      <c r="A33" s="103"/>
      <c r="B33" s="119"/>
      <c r="C33" s="112" t="n">
        <v>22</v>
      </c>
      <c r="D33" s="77" t="n">
        <v>24</v>
      </c>
      <c r="E33" s="113" t="n">
        <f aca="false">Anchor!B317</f>
        <v>15181979</v>
      </c>
      <c r="F33" s="114" t="n">
        <f aca="false">Anchor!C317</f>
        <v>20948409</v>
      </c>
      <c r="G33" s="114" t="n">
        <f aca="false">Anchor!D317</f>
        <v>24468368</v>
      </c>
      <c r="H33" s="115"/>
      <c r="I33" s="113" t="n">
        <f aca="false">Test!B317</f>
        <v>20393614</v>
      </c>
      <c r="J33" s="114" t="n">
        <f aca="false">Test!C317</f>
        <v>27944773</v>
      </c>
      <c r="K33" s="114" t="n">
        <f aca="false">Test!D317</f>
        <v>33052182</v>
      </c>
      <c r="L33" s="115"/>
      <c r="M33" s="116" t="n">
        <f aca="false">IF(E33=0,#REF!,I33/E33)</f>
        <v>1.34327771102832</v>
      </c>
      <c r="N33" s="117" t="n">
        <f aca="false">IF(F33=0,#REF!,J33/F33)</f>
        <v>1.33398068559765</v>
      </c>
      <c r="O33" s="117" t="n">
        <f aca="false">IF(G33=0,#REF!,K33/G33)</f>
        <v>1.35081269008215</v>
      </c>
      <c r="P33" s="115"/>
      <c r="Q33" s="113" t="n">
        <f aca="false">SingleLayer!B317</f>
        <v>11366417</v>
      </c>
      <c r="R33" s="114" t="n">
        <f aca="false">SingleLayer!C317</f>
        <v>16119097</v>
      </c>
      <c r="S33" s="114" t="n">
        <f aca="false">SingleLayer!D317</f>
        <v>18364602</v>
      </c>
      <c r="T33" s="115"/>
      <c r="U33" s="116" t="n">
        <f aca="false">E33/Q33</f>
        <v>1.33568731465685</v>
      </c>
      <c r="V33" s="117" t="n">
        <f aca="false">F33/R33</f>
        <v>1.29960189457263</v>
      </c>
      <c r="W33" s="117" t="n">
        <f aca="false">G33/S33</f>
        <v>1.33236581985278</v>
      </c>
      <c r="X33" s="115"/>
      <c r="Y33" s="116" t="n">
        <f aca="false">I33/Q33</f>
        <v>1.79419899868182</v>
      </c>
      <c r="Z33" s="117" t="n">
        <f aca="false">J33/R33</f>
        <v>1.733643826326</v>
      </c>
      <c r="AA33" s="117" t="n">
        <f aca="false">K33/S33</f>
        <v>1.79977665728884</v>
      </c>
    </row>
    <row r="34" customFormat="false" ht="15.75" hidden="false" customHeight="false" outlineLevel="0" collapsed="false">
      <c r="A34" s="103"/>
      <c r="B34" s="119"/>
      <c r="C34" s="120" t="n">
        <v>26</v>
      </c>
      <c r="D34" s="77" t="n">
        <v>28</v>
      </c>
      <c r="E34" s="121" t="n">
        <f aca="false">Anchor!B318</f>
        <v>14606304</v>
      </c>
      <c r="F34" s="122" t="n">
        <f aca="false">Anchor!C318</f>
        <v>19333145</v>
      </c>
      <c r="G34" s="122" t="n">
        <f aca="false">Anchor!D318</f>
        <v>22445711</v>
      </c>
      <c r="H34" s="123"/>
      <c r="I34" s="121" t="n">
        <f aca="false">Test!B318</f>
        <v>19821665</v>
      </c>
      <c r="J34" s="122" t="n">
        <f aca="false">Test!C318</f>
        <v>26333059</v>
      </c>
      <c r="K34" s="122" t="n">
        <f aca="false">Test!D318</f>
        <v>31036484</v>
      </c>
      <c r="L34" s="123"/>
      <c r="M34" s="124" t="n">
        <f aca="false">IF(E34=0,#REF!,I34/E34)</f>
        <v>1.35706233418119</v>
      </c>
      <c r="N34" s="125" t="n">
        <f aca="false">IF(F34=0,#REF!,J34/F34)</f>
        <v>1.36206804428354</v>
      </c>
      <c r="O34" s="125" t="n">
        <f aca="false">IF(G34=0,#REF!,K34/G34)</f>
        <v>1.38273561483528</v>
      </c>
      <c r="P34" s="123"/>
      <c r="Q34" s="121" t="n">
        <f aca="false">SingleLayer!B318</f>
        <v>10718396</v>
      </c>
      <c r="R34" s="122" t="n">
        <f aca="false">SingleLayer!C318</f>
        <v>14383721</v>
      </c>
      <c r="S34" s="122" t="n">
        <f aca="false">SingleLayer!D318</f>
        <v>16213564</v>
      </c>
      <c r="T34" s="123"/>
      <c r="U34" s="124" t="n">
        <f aca="false">E34/Q34</f>
        <v>1.3627322595657</v>
      </c>
      <c r="V34" s="125" t="n">
        <f aca="false">F34/R34</f>
        <v>1.34409899913937</v>
      </c>
      <c r="W34" s="125" t="n">
        <f aca="false">G34/S34</f>
        <v>1.38437859806764</v>
      </c>
      <c r="X34" s="123"/>
      <c r="Y34" s="124" t="n">
        <f aca="false">I34/Q34</f>
        <v>1.84931262103024</v>
      </c>
      <c r="Z34" s="125" t="n">
        <f aca="false">J34/R34</f>
        <v>1.83075429508122</v>
      </c>
      <c r="AA34" s="125" t="n">
        <f aca="false">K34/S34</f>
        <v>1.91422959196386</v>
      </c>
    </row>
    <row r="35" customFormat="false" ht="15.75" hidden="false" customHeight="false" outlineLevel="0" collapsed="false">
      <c r="A35" s="103"/>
      <c r="B35" s="119"/>
      <c r="C35" s="120" t="n">
        <v>30</v>
      </c>
      <c r="D35" s="77" t="n">
        <v>32</v>
      </c>
      <c r="E35" s="121" t="n">
        <f aca="false">Anchor!B319</f>
        <v>14137614</v>
      </c>
      <c r="F35" s="122" t="n">
        <f aca="false">Anchor!C319</f>
        <v>18169534</v>
      </c>
      <c r="G35" s="122" t="n">
        <f aca="false">Anchor!D319</f>
        <v>21002047</v>
      </c>
      <c r="H35" s="123"/>
      <c r="I35" s="121" t="n">
        <f aca="false">Test!B319</f>
        <v>19357280</v>
      </c>
      <c r="J35" s="122" t="n">
        <f aca="false">Test!C319</f>
        <v>25164104</v>
      </c>
      <c r="K35" s="122" t="n">
        <f aca="false">Test!D319</f>
        <v>29588507</v>
      </c>
      <c r="L35" s="123"/>
      <c r="M35" s="124" t="n">
        <f aca="false">IF(E35=0,#REF!,I35/E35)</f>
        <v>1.3692041669832</v>
      </c>
      <c r="N35" s="125" t="n">
        <f aca="false">IF(F35=0,#REF!,J35/F35)</f>
        <v>1.38496144149872</v>
      </c>
      <c r="O35" s="125" t="n">
        <f aca="false">IF(G35=0,#REF!,K35/G35)</f>
        <v>1.40883919553175</v>
      </c>
      <c r="P35" s="123"/>
      <c r="Q35" s="121" t="n">
        <f aca="false">SingleLayer!B319</f>
        <v>10280963</v>
      </c>
      <c r="R35" s="122" t="n">
        <f aca="false">SingleLayer!C319</f>
        <v>13199518</v>
      </c>
      <c r="S35" s="122" t="n">
        <f aca="false">SingleLayer!D319</f>
        <v>14746376</v>
      </c>
      <c r="T35" s="123"/>
      <c r="U35" s="124" t="n">
        <f aca="false">E35/Q35</f>
        <v>1.37512546246884</v>
      </c>
      <c r="V35" s="125" t="n">
        <f aca="false">F35/R35</f>
        <v>1.37653011269048</v>
      </c>
      <c r="W35" s="125" t="n">
        <f aca="false">G35/S35</f>
        <v>1.42421751622229</v>
      </c>
      <c r="X35" s="123"/>
      <c r="Y35" s="124" t="n">
        <f aca="false">I35/Q35</f>
        <v>1.88282751333703</v>
      </c>
      <c r="Z35" s="125" t="n">
        <f aca="false">J35/R35</f>
        <v>1.9064411291382</v>
      </c>
      <c r="AA35" s="125" t="n">
        <f aca="false">K35/S35</f>
        <v>2.00649345981684</v>
      </c>
    </row>
    <row r="36" customFormat="false" ht="16.5" hidden="false" customHeight="false" outlineLevel="0" collapsed="false">
      <c r="A36" s="103"/>
      <c r="B36" s="119"/>
      <c r="C36" s="126" t="n">
        <v>34</v>
      </c>
      <c r="D36" s="132" t="n">
        <v>36</v>
      </c>
      <c r="E36" s="127" t="n">
        <f aca="false">Anchor!B320</f>
        <v>14135497</v>
      </c>
      <c r="F36" s="128" t="n">
        <f aca="false">Anchor!C320</f>
        <v>17833811</v>
      </c>
      <c r="G36" s="128" t="n">
        <f aca="false">Anchor!D320</f>
        <v>20544362</v>
      </c>
      <c r="H36" s="129"/>
      <c r="I36" s="127" t="n">
        <f aca="false">Test!B320</f>
        <v>19378977</v>
      </c>
      <c r="J36" s="128" t="n">
        <f aca="false">Test!C320</f>
        <v>24840967</v>
      </c>
      <c r="K36" s="128" t="n">
        <f aca="false">Test!D320</f>
        <v>29152505</v>
      </c>
      <c r="L36" s="129"/>
      <c r="M36" s="130" t="n">
        <f aca="false">IF(E36=0,#REF!,I36/E36)</f>
        <v>1.37094415569541</v>
      </c>
      <c r="N36" s="131" t="n">
        <f aca="false">IF(F36=0,#REF!,J36/F36)</f>
        <v>1.39291411129119</v>
      </c>
      <c r="O36" s="131" t="n">
        <f aca="false">IF(G36=0,#REF!,K36/G36)</f>
        <v>1.41900269280691</v>
      </c>
      <c r="P36" s="129"/>
      <c r="Q36" s="127" t="n">
        <f aca="false">SingleLayer!B320</f>
        <v>9973382</v>
      </c>
      <c r="R36" s="128" t="n">
        <f aca="false">SingleLayer!C320</f>
        <v>12370484</v>
      </c>
      <c r="S36" s="128" t="n">
        <f aca="false">SingleLayer!D320</f>
        <v>13722240</v>
      </c>
      <c r="T36" s="129"/>
      <c r="U36" s="130" t="n">
        <f aca="false">E36/Q36</f>
        <v>1.4173223285742</v>
      </c>
      <c r="V36" s="131" t="n">
        <f aca="false">F36/R36</f>
        <v>1.44164213785006</v>
      </c>
      <c r="W36" s="131" t="n">
        <f aca="false">G36/S36</f>
        <v>1.49715804416772</v>
      </c>
      <c r="X36" s="129"/>
      <c r="Y36" s="130" t="n">
        <f aca="false">I36/Q36</f>
        <v>1.94306976309541</v>
      </c>
      <c r="Z36" s="131" t="n">
        <f aca="false">J36/R36</f>
        <v>2.00808367724335</v>
      </c>
      <c r="AA36" s="131" t="n">
        <f aca="false">K36/S36</f>
        <v>2.12447129623152</v>
      </c>
    </row>
    <row r="37" customFormat="false" ht="15.75" hidden="false" customHeight="false" outlineLevel="0" collapsed="false">
      <c r="A37" s="103"/>
      <c r="B37" s="111" t="s">
        <v>113</v>
      </c>
      <c r="C37" s="112" t="n">
        <v>22</v>
      </c>
      <c r="D37" s="112" t="n">
        <v>22</v>
      </c>
      <c r="E37" s="113" t="n">
        <f aca="false">Anchor!B321</f>
        <v>13822780</v>
      </c>
      <c r="F37" s="114" t="n">
        <f aca="false">Anchor!C321</f>
        <v>18833049</v>
      </c>
      <c r="G37" s="114" t="n">
        <f aca="false">Anchor!D321</f>
        <v>22228845</v>
      </c>
      <c r="H37" s="115"/>
      <c r="I37" s="113" t="n">
        <f aca="false">Test!B321</f>
        <v>19017913</v>
      </c>
      <c r="J37" s="114" t="n">
        <f aca="false">Test!C321</f>
        <v>25795821</v>
      </c>
      <c r="K37" s="114" t="n">
        <f aca="false">Test!D321</f>
        <v>30777772</v>
      </c>
      <c r="L37" s="115"/>
      <c r="M37" s="116" t="n">
        <f aca="false">IF(E37=0,#REF!,I37/E37)</f>
        <v>1.37583850715992</v>
      </c>
      <c r="N37" s="117" t="n">
        <f aca="false">IF(F37=0,#REF!,J37/F37)</f>
        <v>1.36971028960844</v>
      </c>
      <c r="O37" s="117" t="n">
        <f aca="false">IF(G37=0,#REF!,K37/G37)</f>
        <v>1.38458709842999</v>
      </c>
      <c r="P37" s="115"/>
      <c r="Q37" s="113" t="n">
        <f aca="false">SingleLayer!B321</f>
        <v>10001769</v>
      </c>
      <c r="R37" s="114" t="n">
        <f aca="false">SingleLayer!C321</f>
        <v>13811077</v>
      </c>
      <c r="S37" s="114" t="n">
        <f aca="false">SingleLayer!D321</f>
        <v>15884294</v>
      </c>
      <c r="T37" s="115"/>
      <c r="U37" s="116" t="n">
        <f aca="false">E37/Q37</f>
        <v>1.38203351827062</v>
      </c>
      <c r="V37" s="117" t="n">
        <f aca="false">F37/R37</f>
        <v>1.36361914425645</v>
      </c>
      <c r="W37" s="117" t="n">
        <f aca="false">G37/S37</f>
        <v>1.39942291423213</v>
      </c>
      <c r="X37" s="115"/>
      <c r="Y37" s="116" t="n">
        <f aca="false">I37/Q37</f>
        <v>1.90145493262242</v>
      </c>
      <c r="Z37" s="117" t="n">
        <f aca="false">J37/R37</f>
        <v>1.86776317299513</v>
      </c>
      <c r="AA37" s="117" t="n">
        <f aca="false">K37/S37</f>
        <v>1.93762291229311</v>
      </c>
    </row>
    <row r="38" customFormat="false" ht="15.75" hidden="false" customHeight="false" outlineLevel="0" collapsed="false">
      <c r="A38" s="103"/>
      <c r="B38" s="119"/>
      <c r="C38" s="120" t="n">
        <v>26</v>
      </c>
      <c r="D38" s="120" t="n">
        <v>26</v>
      </c>
      <c r="E38" s="121" t="n">
        <f aca="false">Anchor!B322</f>
        <v>14045178</v>
      </c>
      <c r="F38" s="122" t="n">
        <f aca="false">Anchor!C322</f>
        <v>18088347</v>
      </c>
      <c r="G38" s="122" t="n">
        <f aca="false">Anchor!D322</f>
        <v>21044013</v>
      </c>
      <c r="H38" s="123"/>
      <c r="I38" s="121" t="n">
        <f aca="false">Test!B322</f>
        <v>19237322</v>
      </c>
      <c r="J38" s="122" t="n">
        <f aca="false">Test!C322</f>
        <v>25045454</v>
      </c>
      <c r="K38" s="122" t="n">
        <f aca="false">Test!D322</f>
        <v>29586706</v>
      </c>
      <c r="L38" s="123"/>
      <c r="M38" s="124" t="n">
        <f aca="false">IF(E38=0,#REF!,I38/E38)</f>
        <v>1.36967448899544</v>
      </c>
      <c r="N38" s="125" t="n">
        <f aca="false">IF(F38=0,#REF!,J38/F38)</f>
        <v>1.38461817434175</v>
      </c>
      <c r="O38" s="125" t="n">
        <f aca="false">IF(G38=0,#REF!,K38/G38)</f>
        <v>1.40594410391212</v>
      </c>
      <c r="P38" s="123"/>
      <c r="Q38" s="121" t="n">
        <f aca="false">SingleLayer!B322</f>
        <v>9623527</v>
      </c>
      <c r="R38" s="122" t="n">
        <f aca="false">SingleLayer!C322</f>
        <v>12262053</v>
      </c>
      <c r="S38" s="122" t="n">
        <f aca="false">SingleLayer!D322</f>
        <v>13773200</v>
      </c>
      <c r="T38" s="123"/>
      <c r="U38" s="124" t="n">
        <f aca="false">E38/Q38</f>
        <v>1.45946262737144</v>
      </c>
      <c r="V38" s="125" t="n">
        <f aca="false">F38/R38</f>
        <v>1.47514832956602</v>
      </c>
      <c r="W38" s="125" t="n">
        <f aca="false">G38/S38</f>
        <v>1.52789569598931</v>
      </c>
      <c r="X38" s="123"/>
      <c r="Y38" s="124" t="n">
        <f aca="false">I38/Q38</f>
        <v>1.99898872835292</v>
      </c>
      <c r="Z38" s="125" t="n">
        <f aca="false">J38/R38</f>
        <v>2.04251718696698</v>
      </c>
      <c r="AA38" s="125" t="n">
        <f aca="false">K38/S38</f>
        <v>2.14813594516888</v>
      </c>
    </row>
    <row r="39" customFormat="false" ht="15.75" hidden="false" customHeight="false" outlineLevel="0" collapsed="false">
      <c r="A39" s="103"/>
      <c r="B39" s="119"/>
      <c r="C39" s="120" t="n">
        <v>30</v>
      </c>
      <c r="D39" s="120" t="n">
        <v>30</v>
      </c>
      <c r="E39" s="121" t="n">
        <f aca="false">Anchor!B323</f>
        <v>14015834</v>
      </c>
      <c r="F39" s="122" t="n">
        <f aca="false">Anchor!C323</f>
        <v>17618060</v>
      </c>
      <c r="G39" s="122" t="n">
        <f aca="false">Anchor!D323</f>
        <v>20366883</v>
      </c>
      <c r="H39" s="123"/>
      <c r="I39" s="121" t="n">
        <f aca="false">Test!B323</f>
        <v>19220484</v>
      </c>
      <c r="J39" s="122" t="n">
        <f aca="false">Test!C323</f>
        <v>24580138</v>
      </c>
      <c r="K39" s="122" t="n">
        <f aca="false">Test!D323</f>
        <v>28914608</v>
      </c>
      <c r="L39" s="123"/>
      <c r="M39" s="124" t="n">
        <f aca="false">IF(E39=0,#REF!,I39/E39)</f>
        <v>1.37134072792243</v>
      </c>
      <c r="N39" s="125" t="n">
        <f aca="false">IF(F39=0,#REF!,J39/F39)</f>
        <v>1.39516711828658</v>
      </c>
      <c r="O39" s="125" t="n">
        <f aca="false">IF(G39=0,#REF!,K39/G39)</f>
        <v>1.41968744063586</v>
      </c>
      <c r="P39" s="123"/>
      <c r="Q39" s="121" t="n">
        <f aca="false">SingleLayer!B323</f>
        <v>9475879</v>
      </c>
      <c r="R39" s="122" t="n">
        <f aca="false">SingleLayer!C323</f>
        <v>11616241</v>
      </c>
      <c r="S39" s="122" t="n">
        <f aca="false">SingleLayer!D323</f>
        <v>12907050</v>
      </c>
      <c r="T39" s="123"/>
      <c r="U39" s="124" t="n">
        <f aca="false">E39/Q39</f>
        <v>1.47910647656012</v>
      </c>
      <c r="V39" s="125" t="n">
        <f aca="false">F39/R39</f>
        <v>1.51667480039369</v>
      </c>
      <c r="W39" s="125" t="n">
        <f aca="false">G39/S39</f>
        <v>1.57796576289702</v>
      </c>
      <c r="X39" s="123"/>
      <c r="Y39" s="124" t="n">
        <f aca="false">I39/Q39</f>
        <v>2.02835895224074</v>
      </c>
      <c r="Z39" s="125" t="n">
        <f aca="false">J39/R39</f>
        <v>2.11601481064313</v>
      </c>
      <c r="AA39" s="125" t="n">
        <f aca="false">K39/S39</f>
        <v>2.24021817533828</v>
      </c>
    </row>
    <row r="40" customFormat="false" ht="16.5" hidden="false" customHeight="false" outlineLevel="0" collapsed="false">
      <c r="A40" s="103"/>
      <c r="B40" s="119"/>
      <c r="C40" s="126" t="n">
        <v>34</v>
      </c>
      <c r="D40" s="126" t="n">
        <v>34</v>
      </c>
      <c r="E40" s="127" t="n">
        <f aca="false">Anchor!B324</f>
        <v>13977117</v>
      </c>
      <c r="F40" s="128" t="n">
        <f aca="false">Anchor!C324</f>
        <v>17292265</v>
      </c>
      <c r="G40" s="128" t="n">
        <f aca="false">Anchor!D324</f>
        <v>19900354</v>
      </c>
      <c r="H40" s="129"/>
      <c r="I40" s="127" t="n">
        <f aca="false">Test!B324</f>
        <v>19183060</v>
      </c>
      <c r="J40" s="128" t="n">
        <f aca="false">Test!C324</f>
        <v>24249594</v>
      </c>
      <c r="K40" s="128" t="n">
        <f aca="false">Test!D324</f>
        <v>28443224</v>
      </c>
      <c r="L40" s="129"/>
      <c r="M40" s="130" t="n">
        <f aca="false">IF(E40=0,#REF!,I40/E40)</f>
        <v>1.3724618603393</v>
      </c>
      <c r="N40" s="131" t="n">
        <f aca="false">IF(F40=0,#REF!,J40/F40)</f>
        <v>1.40233763477485</v>
      </c>
      <c r="O40" s="131" t="n">
        <f aca="false">IF(G40=0,#REF!,K40/G40)</f>
        <v>1.4292823132694</v>
      </c>
      <c r="P40" s="129"/>
      <c r="Q40" s="127" t="n">
        <f aca="false">SingleLayer!B324</f>
        <v>9337642</v>
      </c>
      <c r="R40" s="128" t="n">
        <f aca="false">SingleLayer!C324</f>
        <v>11131359</v>
      </c>
      <c r="S40" s="128" t="n">
        <f aca="false">SingleLayer!D324</f>
        <v>12268353</v>
      </c>
      <c r="T40" s="129"/>
      <c r="U40" s="130" t="n">
        <f aca="false">E40/Q40</f>
        <v>1.49685723654858</v>
      </c>
      <c r="V40" s="131" t="n">
        <f aca="false">F40/R40</f>
        <v>1.55347294072539</v>
      </c>
      <c r="W40" s="131" t="n">
        <f aca="false">G40/S40</f>
        <v>1.62208847430458</v>
      </c>
      <c r="X40" s="129"/>
      <c r="Y40" s="130" t="n">
        <f aca="false">I40/Q40</f>
        <v>2.05437946753581</v>
      </c>
      <c r="Z40" s="131" t="n">
        <f aca="false">J40/R40</f>
        <v>2.17849356938358</v>
      </c>
      <c r="AA40" s="131" t="n">
        <f aca="false">K40/S40</f>
        <v>2.31842236688168</v>
      </c>
    </row>
    <row r="41" customFormat="false" ht="15.75" hidden="false" customHeight="false" outlineLevel="0" collapsed="false">
      <c r="A41" s="103"/>
      <c r="B41" s="119"/>
      <c r="C41" s="112" t="n">
        <v>22</v>
      </c>
      <c r="D41" s="77" t="n">
        <v>24</v>
      </c>
      <c r="E41" s="113" t="n">
        <f aca="false">Anchor!B325</f>
        <v>13336441</v>
      </c>
      <c r="F41" s="114" t="n">
        <f aca="false">Anchor!C325</f>
        <v>17435069</v>
      </c>
      <c r="G41" s="114" t="n">
        <f aca="false">Anchor!D325</f>
        <v>20383651</v>
      </c>
      <c r="H41" s="115"/>
      <c r="I41" s="113" t="n">
        <f aca="false">Test!B325</f>
        <v>18536499</v>
      </c>
      <c r="J41" s="114" t="n">
        <f aca="false">Test!C325</f>
        <v>24410045</v>
      </c>
      <c r="K41" s="114" t="n">
        <f aca="false">Test!D325</f>
        <v>28949550</v>
      </c>
      <c r="L41" s="115"/>
      <c r="M41" s="116" t="n">
        <f aca="false">IF(E41=0,#REF!,I41/E41)</f>
        <v>1.38991347091777</v>
      </c>
      <c r="N41" s="117" t="n">
        <f aca="false">IF(F41=0,#REF!,J41/F41)</f>
        <v>1.40005439611395</v>
      </c>
      <c r="O41" s="117" t="n">
        <f aca="false">IF(G41=0,#REF!,K41/G41)</f>
        <v>1.42023379423048</v>
      </c>
      <c r="P41" s="115"/>
      <c r="Q41" s="113" t="n">
        <f aca="false">SingleLayer!B325</f>
        <v>9760963</v>
      </c>
      <c r="R41" s="114" t="n">
        <f aca="false">SingleLayer!C325</f>
        <v>12797224</v>
      </c>
      <c r="S41" s="114" t="n">
        <f aca="false">SingleLayer!D325</f>
        <v>14495824</v>
      </c>
      <c r="T41" s="115"/>
      <c r="U41" s="116" t="n">
        <f aca="false">E41/Q41</f>
        <v>1.36630381653941</v>
      </c>
      <c r="V41" s="117" t="n">
        <f aca="false">F41/R41</f>
        <v>1.36241023834544</v>
      </c>
      <c r="W41" s="117" t="n">
        <f aca="false">G41/S41</f>
        <v>1.40617401259839</v>
      </c>
      <c r="X41" s="115"/>
      <c r="Y41" s="116" t="n">
        <f aca="false">I41/Q41</f>
        <v>1.89904407997449</v>
      </c>
      <c r="Z41" s="117" t="n">
        <f aca="false">J41/R41</f>
        <v>1.90744844350619</v>
      </c>
      <c r="AA41" s="117" t="n">
        <f aca="false">K41/S41</f>
        <v>1.99709585326091</v>
      </c>
    </row>
    <row r="42" customFormat="false" ht="15.75" hidden="false" customHeight="false" outlineLevel="0" collapsed="false">
      <c r="A42" s="103"/>
      <c r="B42" s="119"/>
      <c r="C42" s="120" t="n">
        <v>26</v>
      </c>
      <c r="D42" s="77" t="n">
        <v>28</v>
      </c>
      <c r="E42" s="121" t="n">
        <f aca="false">Anchor!B326</f>
        <v>13350648</v>
      </c>
      <c r="F42" s="122" t="n">
        <f aca="false">Anchor!C326</f>
        <v>16852891</v>
      </c>
      <c r="G42" s="122" t="n">
        <f aca="false">Anchor!D326</f>
        <v>19534092</v>
      </c>
      <c r="H42" s="123"/>
      <c r="I42" s="121" t="n">
        <f aca="false">Test!B326</f>
        <v>18561873</v>
      </c>
      <c r="J42" s="122" t="n">
        <f aca="false">Test!C326</f>
        <v>23832655</v>
      </c>
      <c r="K42" s="122" t="n">
        <f aca="false">Test!D326</f>
        <v>28102024</v>
      </c>
      <c r="L42" s="123"/>
      <c r="M42" s="124" t="n">
        <f aca="false">IF(E42=0,#REF!,I42/E42)</f>
        <v>1.3903349859872</v>
      </c>
      <c r="N42" s="125" t="n">
        <f aca="false">IF(F42=0,#REF!,J42/F42)</f>
        <v>1.41415825925653</v>
      </c>
      <c r="O42" s="125" t="n">
        <f aca="false">IF(G42=0,#REF!,K42/G42)</f>
        <v>1.43861429545842</v>
      </c>
      <c r="P42" s="123"/>
      <c r="Q42" s="121" t="n">
        <f aca="false">SingleLayer!B326</f>
        <v>9543931</v>
      </c>
      <c r="R42" s="122" t="n">
        <f aca="false">SingleLayer!C326</f>
        <v>11907071</v>
      </c>
      <c r="S42" s="122" t="n">
        <f aca="false">SingleLayer!D326</f>
        <v>13294253</v>
      </c>
      <c r="T42" s="123"/>
      <c r="U42" s="124" t="n">
        <f aca="false">E42/Q42</f>
        <v>1.39886258607695</v>
      </c>
      <c r="V42" s="125" t="n">
        <f aca="false">F42/R42</f>
        <v>1.41536831350044</v>
      </c>
      <c r="W42" s="125" t="n">
        <f aca="false">G42/S42</f>
        <v>1.46936364156753</v>
      </c>
      <c r="X42" s="123"/>
      <c r="Y42" s="124" t="n">
        <f aca="false">I42/Q42</f>
        <v>1.94488759401131</v>
      </c>
      <c r="Z42" s="125" t="n">
        <f aca="false">J42/R42</f>
        <v>2.00155479042663</v>
      </c>
      <c r="AA42" s="125" t="n">
        <f aca="false">K42/S42</f>
        <v>2.11384753998589</v>
      </c>
    </row>
    <row r="43" customFormat="false" ht="15.75" hidden="false" customHeight="false" outlineLevel="0" collapsed="false">
      <c r="A43" s="103"/>
      <c r="B43" s="119"/>
      <c r="C43" s="120" t="n">
        <v>30</v>
      </c>
      <c r="D43" s="77" t="n">
        <v>32</v>
      </c>
      <c r="E43" s="121" t="n">
        <f aca="false">Anchor!B327</f>
        <v>13246852</v>
      </c>
      <c r="F43" s="122" t="n">
        <f aca="false">Anchor!C327</f>
        <v>16406170</v>
      </c>
      <c r="G43" s="122" t="n">
        <f aca="false">Anchor!D327</f>
        <v>18912588</v>
      </c>
      <c r="H43" s="123"/>
      <c r="I43" s="121" t="n">
        <f aca="false">Test!B327</f>
        <v>18473145</v>
      </c>
      <c r="J43" s="122" t="n">
        <f aca="false">Test!C327</f>
        <v>23395144</v>
      </c>
      <c r="K43" s="122" t="n">
        <f aca="false">Test!D327</f>
        <v>27491563</v>
      </c>
      <c r="L43" s="123"/>
      <c r="M43" s="124" t="n">
        <f aca="false">IF(E43=0,#REF!,I43/E43)</f>
        <v>1.39453094214384</v>
      </c>
      <c r="N43" s="125" t="n">
        <f aca="false">IF(F43=0,#REF!,J43/F43)</f>
        <v>1.42599668295525</v>
      </c>
      <c r="O43" s="125" t="n">
        <f aca="false">IF(G43=0,#REF!,K43/G43)</f>
        <v>1.45361190123742</v>
      </c>
      <c r="P43" s="123"/>
      <c r="Q43" s="121" t="n">
        <f aca="false">SingleLayer!B327</f>
        <v>9397793</v>
      </c>
      <c r="R43" s="122" t="n">
        <f aca="false">SingleLayer!C327</f>
        <v>11348742</v>
      </c>
      <c r="S43" s="122" t="n">
        <f aca="false">SingleLayer!D327</f>
        <v>12558889</v>
      </c>
      <c r="T43" s="123"/>
      <c r="U43" s="124" t="n">
        <f aca="false">E43/Q43</f>
        <v>1.40957052363252</v>
      </c>
      <c r="V43" s="125" t="n">
        <f aca="false">F43/R43</f>
        <v>1.44563776319878</v>
      </c>
      <c r="W43" s="125" t="n">
        <f aca="false">G43/S43</f>
        <v>1.5059125054772</v>
      </c>
      <c r="X43" s="123"/>
      <c r="Y43" s="124" t="n">
        <f aca="false">I43/Q43</f>
        <v>1.96568971033944</v>
      </c>
      <c r="Z43" s="125" t="n">
        <f aca="false">J43/R43</f>
        <v>2.06147465507631</v>
      </c>
      <c r="AA43" s="125" t="n">
        <f aca="false">K43/S43</f>
        <v>2.18901234018391</v>
      </c>
    </row>
    <row r="44" customFormat="false" ht="16.5" hidden="false" customHeight="false" outlineLevel="0" collapsed="false">
      <c r="A44" s="103"/>
      <c r="B44" s="119"/>
      <c r="C44" s="126" t="n">
        <v>34</v>
      </c>
      <c r="D44" s="132" t="n">
        <v>36</v>
      </c>
      <c r="E44" s="127" t="n">
        <f aca="false">Anchor!B328</f>
        <v>13414417</v>
      </c>
      <c r="F44" s="128" t="n">
        <f aca="false">Anchor!C328</f>
        <v>16432133</v>
      </c>
      <c r="G44" s="128" t="n">
        <f aca="false">Anchor!D328</f>
        <v>18872025</v>
      </c>
      <c r="H44" s="129"/>
      <c r="I44" s="127" t="n">
        <f aca="false">Test!B328</f>
        <v>18636808</v>
      </c>
      <c r="J44" s="128" t="n">
        <f aca="false">Test!C328</f>
        <v>23413600</v>
      </c>
      <c r="K44" s="128" t="n">
        <f aca="false">Test!D328</f>
        <v>27440890</v>
      </c>
      <c r="L44" s="129"/>
      <c r="M44" s="130" t="n">
        <f aca="false">IF(E44=0,#REF!,I44/E44)</f>
        <v>1.38931181280558</v>
      </c>
      <c r="N44" s="131" t="n">
        <f aca="false">IF(F44=0,#REF!,J44/F44)</f>
        <v>1.42486675345191</v>
      </c>
      <c r="O44" s="131" t="n">
        <f aca="false">IF(G44=0,#REF!,K44/G44)</f>
        <v>1.45405116832984</v>
      </c>
      <c r="P44" s="129"/>
      <c r="Q44" s="127" t="n">
        <f aca="false">SingleLayer!B328</f>
        <v>9294220</v>
      </c>
      <c r="R44" s="128" t="n">
        <f aca="false">SingleLayer!C328</f>
        <v>10954081</v>
      </c>
      <c r="S44" s="128" t="n">
        <f aca="false">SingleLayer!D328</f>
        <v>12028782</v>
      </c>
      <c r="T44" s="129"/>
      <c r="U44" s="130" t="n">
        <f aca="false">E44/Q44</f>
        <v>1.44330745344956</v>
      </c>
      <c r="V44" s="131" t="n">
        <f aca="false">F44/R44</f>
        <v>1.50009234001465</v>
      </c>
      <c r="W44" s="131" t="n">
        <f aca="false">G44/S44</f>
        <v>1.56890572960754</v>
      </c>
      <c r="X44" s="129"/>
      <c r="Y44" s="130" t="n">
        <f aca="false">I44/Q44</f>
        <v>2.00520409458782</v>
      </c>
      <c r="Z44" s="131" t="n">
        <f aca="false">J44/R44</f>
        <v>2.13743170239475</v>
      </c>
      <c r="AA44" s="131" t="n">
        <f aca="false">K44/S44</f>
        <v>2.28126920913522</v>
      </c>
    </row>
    <row r="45" customFormat="false" ht="15.75" hidden="false" customHeight="false" outlineLevel="0" collapsed="false">
      <c r="A45" s="103"/>
      <c r="B45" s="111" t="s">
        <v>114</v>
      </c>
      <c r="C45" s="112" t="n">
        <v>22</v>
      </c>
      <c r="D45" s="112" t="n">
        <v>22</v>
      </c>
      <c r="E45" s="113" t="n">
        <f aca="false">Anchor!B329</f>
        <v>14529084</v>
      </c>
      <c r="F45" s="114" t="n">
        <f aca="false">Anchor!C329</f>
        <v>20092174</v>
      </c>
      <c r="G45" s="114" t="n">
        <f aca="false">Anchor!D329</f>
        <v>23512651</v>
      </c>
      <c r="H45" s="115"/>
      <c r="I45" s="113" t="n">
        <f aca="false">Test!B329</f>
        <v>19712841</v>
      </c>
      <c r="J45" s="114" t="n">
        <f aca="false">Test!C329</f>
        <v>26998598</v>
      </c>
      <c r="K45" s="114" t="n">
        <f aca="false">Test!D329</f>
        <v>32019321</v>
      </c>
      <c r="L45" s="115"/>
      <c r="M45" s="116" t="n">
        <f aca="false">IF(E45=0,#REF!,I45/E45)</f>
        <v>1.35678484617475</v>
      </c>
      <c r="N45" s="117" t="n">
        <f aca="false">IF(F45=0,#REF!,J45/F45)</f>
        <v>1.34373701919961</v>
      </c>
      <c r="O45" s="117" t="n">
        <f aca="false">IF(G45=0,#REF!,K45/G45)</f>
        <v>1.36179119062329</v>
      </c>
      <c r="P45" s="115"/>
      <c r="Q45" s="113" t="n">
        <f aca="false">SingleLayer!B329</f>
        <v>10549134</v>
      </c>
      <c r="R45" s="114" t="n">
        <f aca="false">SingleLayer!C329</f>
        <v>14811007</v>
      </c>
      <c r="S45" s="114" t="n">
        <f aca="false">SingleLayer!D329</f>
        <v>16882531</v>
      </c>
      <c r="T45" s="115"/>
      <c r="U45" s="116" t="n">
        <f aca="false">E45/Q45</f>
        <v>1.37727741443042</v>
      </c>
      <c r="V45" s="117" t="n">
        <f aca="false">F45/R45</f>
        <v>1.35657042090386</v>
      </c>
      <c r="W45" s="117" t="n">
        <f aca="false">G45/S45</f>
        <v>1.39272073600813</v>
      </c>
      <c r="X45" s="115"/>
      <c r="Y45" s="116" t="n">
        <f aca="false">I45/Q45</f>
        <v>1.86866912487793</v>
      </c>
      <c r="Z45" s="117" t="n">
        <f aca="false">J45/R45</f>
        <v>1.82287389371972</v>
      </c>
      <c r="AA45" s="117" t="n">
        <f aca="false">K45/S45</f>
        <v>1.89659482929426</v>
      </c>
    </row>
    <row r="46" customFormat="false" ht="15.75" hidden="false" customHeight="false" outlineLevel="0" collapsed="false">
      <c r="A46" s="103"/>
      <c r="B46" s="119"/>
      <c r="C46" s="120" t="n">
        <v>26</v>
      </c>
      <c r="D46" s="120" t="n">
        <v>26</v>
      </c>
      <c r="E46" s="121" t="n">
        <f aca="false">Anchor!B330</f>
        <v>14428990</v>
      </c>
      <c r="F46" s="122" t="n">
        <f aca="false">Anchor!C330</f>
        <v>19062591</v>
      </c>
      <c r="G46" s="122" t="n">
        <f aca="false">Anchor!D330</f>
        <v>22220881</v>
      </c>
      <c r="H46" s="123"/>
      <c r="I46" s="121" t="n">
        <f aca="false">Test!B330</f>
        <v>19632948</v>
      </c>
      <c r="J46" s="122" t="n">
        <f aca="false">Test!C330</f>
        <v>26013161</v>
      </c>
      <c r="K46" s="122" t="n">
        <f aca="false">Test!D330</f>
        <v>30762323</v>
      </c>
      <c r="L46" s="123"/>
      <c r="M46" s="124" t="n">
        <f aca="false">IF(E46=0,#REF!,I46/E46)</f>
        <v>1.36065989372784</v>
      </c>
      <c r="N46" s="125" t="n">
        <f aca="false">IF(F46=0,#REF!,J46/F46)</f>
        <v>1.36461832496957</v>
      </c>
      <c r="O46" s="125" t="n">
        <f aca="false">IF(G46=0,#REF!,K46/G46)</f>
        <v>1.38438808974316</v>
      </c>
      <c r="P46" s="123"/>
      <c r="Q46" s="121" t="n">
        <f aca="false">SingleLayer!B330</f>
        <v>10111048</v>
      </c>
      <c r="R46" s="122" t="n">
        <f aca="false">SingleLayer!C330</f>
        <v>13387651</v>
      </c>
      <c r="S46" s="122" t="n">
        <f aca="false">SingleLayer!D330</f>
        <v>15128120</v>
      </c>
      <c r="T46" s="123"/>
      <c r="U46" s="124" t="n">
        <f aca="false">E46/Q46</f>
        <v>1.42705187434577</v>
      </c>
      <c r="V46" s="125" t="n">
        <f aca="false">F46/R46</f>
        <v>1.42389363152655</v>
      </c>
      <c r="W46" s="125" t="n">
        <f aca="false">G46/S46</f>
        <v>1.46884616198179</v>
      </c>
      <c r="X46" s="123"/>
      <c r="Y46" s="124" t="n">
        <f aca="false">I46/Q46</f>
        <v>1.94173225169142</v>
      </c>
      <c r="Z46" s="125" t="n">
        <f aca="false">J46/R46</f>
        <v>1.94307134238859</v>
      </c>
      <c r="AA46" s="125" t="n">
        <f aca="false">K46/S46</f>
        <v>2.03345313231254</v>
      </c>
    </row>
    <row r="47" customFormat="false" ht="15.75" hidden="false" customHeight="false" outlineLevel="0" collapsed="false">
      <c r="A47" s="103"/>
      <c r="B47" s="119"/>
      <c r="C47" s="120" t="n">
        <v>30</v>
      </c>
      <c r="D47" s="120" t="n">
        <v>30</v>
      </c>
      <c r="E47" s="121" t="n">
        <f aca="false">Anchor!B331</f>
        <v>14215420</v>
      </c>
      <c r="F47" s="122" t="n">
        <f aca="false">Anchor!C331</f>
        <v>18385926</v>
      </c>
      <c r="G47" s="122" t="n">
        <f aca="false">Anchor!D331</f>
        <v>21355694</v>
      </c>
      <c r="H47" s="123"/>
      <c r="I47" s="121" t="n">
        <f aca="false">Test!B331</f>
        <v>19428908</v>
      </c>
      <c r="J47" s="122" t="n">
        <f aca="false">Test!C331</f>
        <v>25347125</v>
      </c>
      <c r="K47" s="122" t="n">
        <f aca="false">Test!D331</f>
        <v>29905489</v>
      </c>
      <c r="L47" s="123"/>
      <c r="M47" s="124" t="n">
        <f aca="false">IF(E47=0,#REF!,I47/E47)</f>
        <v>1.36674878406688</v>
      </c>
      <c r="N47" s="125" t="n">
        <f aca="false">IF(F47=0,#REF!,J47/F47)</f>
        <v>1.37861563241362</v>
      </c>
      <c r="O47" s="125" t="n">
        <f aca="false">IF(G47=0,#REF!,K47/G47)</f>
        <v>1.40035200916439</v>
      </c>
      <c r="P47" s="123"/>
      <c r="Q47" s="121" t="n">
        <f aca="false">SingleLayer!B331</f>
        <v>9854766</v>
      </c>
      <c r="R47" s="122" t="n">
        <f aca="false">SingleLayer!C331</f>
        <v>12629176</v>
      </c>
      <c r="S47" s="122" t="n">
        <f aca="false">SingleLayer!D331</f>
        <v>14184419</v>
      </c>
      <c r="T47" s="123"/>
      <c r="U47" s="124" t="n">
        <f aca="false">E47/Q47</f>
        <v>1.44249188666682</v>
      </c>
      <c r="V47" s="125" t="n">
        <f aca="false">F47/R47</f>
        <v>1.45582942228377</v>
      </c>
      <c r="W47" s="125" t="n">
        <f aca="false">G47/S47</f>
        <v>1.50557410916866</v>
      </c>
      <c r="X47" s="123"/>
      <c r="Y47" s="124" t="n">
        <f aca="false">I47/Q47</f>
        <v>1.97152403212821</v>
      </c>
      <c r="Z47" s="125" t="n">
        <f aca="false">J47/R47</f>
        <v>2.00702919968809</v>
      </c>
      <c r="AA47" s="125" t="n">
        <f aca="false">K47/S47</f>
        <v>2.10833372872022</v>
      </c>
    </row>
    <row r="48" customFormat="false" ht="16.5" hidden="false" customHeight="false" outlineLevel="0" collapsed="false">
      <c r="A48" s="103"/>
      <c r="B48" s="119"/>
      <c r="C48" s="126" t="n">
        <v>34</v>
      </c>
      <c r="D48" s="126" t="n">
        <v>34</v>
      </c>
      <c r="E48" s="127" t="n">
        <f aca="false">Anchor!B332</f>
        <v>14102428</v>
      </c>
      <c r="F48" s="128" t="n">
        <f aca="false">Anchor!C332</f>
        <v>17980662</v>
      </c>
      <c r="G48" s="128" t="n">
        <f aca="false">Anchor!D332</f>
        <v>20814275</v>
      </c>
      <c r="H48" s="129"/>
      <c r="I48" s="127" t="n">
        <f aca="false">Test!B332</f>
        <v>19317585</v>
      </c>
      <c r="J48" s="128" t="n">
        <f aca="false">Test!C332</f>
        <v>24945803</v>
      </c>
      <c r="K48" s="128" t="n">
        <f aca="false">Test!D332</f>
        <v>29363796</v>
      </c>
      <c r="L48" s="129"/>
      <c r="M48" s="130" t="n">
        <f aca="false">IF(E48=0,#REF!,I48/E48)</f>
        <v>1.36980561077851</v>
      </c>
      <c r="N48" s="131" t="n">
        <f aca="false">IF(F48=0,#REF!,J48/F48)</f>
        <v>1.3873684406058</v>
      </c>
      <c r="O48" s="131" t="n">
        <f aca="false">IF(G48=0,#REF!,K48/G48)</f>
        <v>1.41075276462908</v>
      </c>
      <c r="P48" s="129"/>
      <c r="Q48" s="127" t="n">
        <f aca="false">SingleLayer!B332</f>
        <v>9697930</v>
      </c>
      <c r="R48" s="128" t="n">
        <f aca="false">SingleLayer!C332</f>
        <v>12123509</v>
      </c>
      <c r="S48" s="128" t="n">
        <f aca="false">SingleLayer!D332</f>
        <v>13536372</v>
      </c>
      <c r="T48" s="129"/>
      <c r="U48" s="130" t="n">
        <f aca="false">E48/Q48</f>
        <v>1.45416887933817</v>
      </c>
      <c r="V48" s="131" t="n">
        <f aca="false">F48/R48</f>
        <v>1.48312357420611</v>
      </c>
      <c r="W48" s="131" t="n">
        <f aca="false">G48/S48</f>
        <v>1.53765536289931</v>
      </c>
      <c r="X48" s="129"/>
      <c r="Y48" s="130" t="n">
        <f aca="false">I48/Q48</f>
        <v>1.99192868993692</v>
      </c>
      <c r="Z48" s="131" t="n">
        <f aca="false">J48/R48</f>
        <v>2.05763884037204</v>
      </c>
      <c r="AA48" s="131" t="n">
        <f aca="false">K48/S48</f>
        <v>2.16925155425693</v>
      </c>
    </row>
    <row r="49" customFormat="false" ht="15.75" hidden="false" customHeight="false" outlineLevel="0" collapsed="false">
      <c r="A49" s="103"/>
      <c r="B49" s="119"/>
      <c r="C49" s="112" t="n">
        <v>22</v>
      </c>
      <c r="D49" s="77" t="n">
        <v>24</v>
      </c>
      <c r="E49" s="113" t="n">
        <f aca="false">Anchor!B333</f>
        <v>13748624</v>
      </c>
      <c r="F49" s="114" t="n">
        <f aca="false">Anchor!C333</f>
        <v>18321462</v>
      </c>
      <c r="G49" s="114" t="n">
        <f aca="false">Anchor!D333</f>
        <v>21411296</v>
      </c>
      <c r="H49" s="115"/>
      <c r="I49" s="113" t="n">
        <f aca="false">Test!B333</f>
        <v>18963499</v>
      </c>
      <c r="J49" s="114" t="n">
        <f aca="false">Test!C333</f>
        <v>25305900</v>
      </c>
      <c r="K49" s="114" t="n">
        <f aca="false">Test!D333</f>
        <v>29992233</v>
      </c>
      <c r="L49" s="115"/>
      <c r="M49" s="116" t="n">
        <f aca="false">IF(E49=0,#REF!,I49/E49)</f>
        <v>1.37930159410862</v>
      </c>
      <c r="N49" s="117" t="n">
        <f aca="false">IF(F49=0,#REF!,J49/F49)</f>
        <v>1.38121619333654</v>
      </c>
      <c r="O49" s="117" t="n">
        <f aca="false">IF(G49=0,#REF!,K49/G49)</f>
        <v>1.40076681953302</v>
      </c>
      <c r="P49" s="115"/>
      <c r="Q49" s="113" t="n">
        <f aca="false">SingleLayer!B333</f>
        <v>10280615</v>
      </c>
      <c r="R49" s="114" t="n">
        <f aca="false">SingleLayer!C333</f>
        <v>13912334</v>
      </c>
      <c r="S49" s="114" t="n">
        <f aca="false">SingleLayer!D333</f>
        <v>15779763</v>
      </c>
      <c r="T49" s="115"/>
      <c r="U49" s="116" t="n">
        <f aca="false">E49/Q49</f>
        <v>1.33733478006909</v>
      </c>
      <c r="V49" s="117" t="n">
        <f aca="false">F49/R49</f>
        <v>1.31692223605327</v>
      </c>
      <c r="W49" s="117" t="n">
        <f aca="false">G49/S49</f>
        <v>1.35688324343021</v>
      </c>
      <c r="X49" s="115"/>
      <c r="Y49" s="116" t="n">
        <f aca="false">I49/Q49</f>
        <v>1.8445879940062</v>
      </c>
      <c r="Z49" s="117" t="n">
        <f aca="false">J49/R49</f>
        <v>1.81895431780174</v>
      </c>
      <c r="AA49" s="117" t="n">
        <f aca="false">K49/S49</f>
        <v>1.90067702537738</v>
      </c>
    </row>
    <row r="50" customFormat="false" ht="15.75" hidden="false" customHeight="false" outlineLevel="0" collapsed="false">
      <c r="A50" s="103"/>
      <c r="B50" s="119"/>
      <c r="C50" s="120" t="n">
        <v>26</v>
      </c>
      <c r="D50" s="77" t="n">
        <v>28</v>
      </c>
      <c r="E50" s="121" t="n">
        <f aca="false">Anchor!B334</f>
        <v>13465541</v>
      </c>
      <c r="F50" s="122" t="n">
        <f aca="false">Anchor!C334</f>
        <v>17446301</v>
      </c>
      <c r="G50" s="122" t="n">
        <f aca="false">Anchor!D334</f>
        <v>20307598</v>
      </c>
      <c r="H50" s="123"/>
      <c r="I50" s="121" t="n">
        <f aca="false">Test!B334</f>
        <v>18695749</v>
      </c>
      <c r="J50" s="122" t="n">
        <f aca="false">Test!C334</f>
        <v>24441264</v>
      </c>
      <c r="K50" s="122" t="n">
        <f aca="false">Test!D334</f>
        <v>28898650</v>
      </c>
      <c r="L50" s="123"/>
      <c r="M50" s="124" t="n">
        <f aca="false">IF(E50=0,#REF!,I50/E50)</f>
        <v>1.38841424937921</v>
      </c>
      <c r="N50" s="125" t="n">
        <f aca="false">IF(F50=0,#REF!,J50/F50)</f>
        <v>1.40094246912282</v>
      </c>
      <c r="O50" s="125" t="n">
        <f aca="false">IF(G50=0,#REF!,K50/G50)</f>
        <v>1.4230461918736</v>
      </c>
      <c r="P50" s="123"/>
      <c r="Q50" s="121" t="n">
        <f aca="false">SingleLayer!B334</f>
        <v>9978282</v>
      </c>
      <c r="R50" s="122" t="n">
        <f aca="false">SingleLayer!C334</f>
        <v>12988490</v>
      </c>
      <c r="S50" s="122" t="n">
        <f aca="false">SingleLayer!D334</f>
        <v>14633711</v>
      </c>
      <c r="T50" s="123"/>
      <c r="U50" s="124" t="n">
        <f aca="false">E50/Q50</f>
        <v>1.34948491133043</v>
      </c>
      <c r="V50" s="125" t="n">
        <f aca="false">F50/R50</f>
        <v>1.34321241345222</v>
      </c>
      <c r="W50" s="125" t="n">
        <f aca="false">G50/S50</f>
        <v>1.38772714590305</v>
      </c>
      <c r="X50" s="123"/>
      <c r="Y50" s="124" t="n">
        <f aca="false">I50/Q50</f>
        <v>1.87364408021341</v>
      </c>
      <c r="Z50" s="125" t="n">
        <f aca="false">J50/R50</f>
        <v>1.88176331505818</v>
      </c>
      <c r="AA50" s="125" t="n">
        <f aca="false">K50/S50</f>
        <v>1.97479983033695</v>
      </c>
    </row>
    <row r="51" customFormat="false" ht="15.75" hidden="false" customHeight="false" outlineLevel="0" collapsed="false">
      <c r="A51" s="103"/>
      <c r="B51" s="119"/>
      <c r="C51" s="120" t="n">
        <v>30</v>
      </c>
      <c r="D51" s="77" t="n">
        <v>32</v>
      </c>
      <c r="E51" s="121" t="n">
        <f aca="false">Anchor!B335</f>
        <v>13142930</v>
      </c>
      <c r="F51" s="122" t="n">
        <f aca="false">Anchor!C335</f>
        <v>16736014</v>
      </c>
      <c r="G51" s="122" t="n">
        <f aca="false">Anchor!D335</f>
        <v>19411289</v>
      </c>
      <c r="H51" s="123"/>
      <c r="I51" s="121" t="n">
        <f aca="false">Test!B335</f>
        <v>18387406</v>
      </c>
      <c r="J51" s="122" t="n">
        <f aca="false">Test!C335</f>
        <v>23744731</v>
      </c>
      <c r="K51" s="122" t="n">
        <f aca="false">Test!D335</f>
        <v>28011927</v>
      </c>
      <c r="L51" s="123"/>
      <c r="M51" s="124" t="n">
        <f aca="false">IF(E51=0,#REF!,I51/E51)</f>
        <v>1.39903400535497</v>
      </c>
      <c r="N51" s="125" t="n">
        <f aca="false">IF(F51=0,#REF!,J51/F51)</f>
        <v>1.41878054117307</v>
      </c>
      <c r="O51" s="125" t="n">
        <f aca="false">IF(G51=0,#REF!,K51/G51)</f>
        <v>1.44307402769595</v>
      </c>
      <c r="P51" s="123"/>
      <c r="Q51" s="121" t="n">
        <f aca="false">SingleLayer!B335</f>
        <v>9750875</v>
      </c>
      <c r="R51" s="122" t="n">
        <f aca="false">SingleLayer!C335</f>
        <v>12327143</v>
      </c>
      <c r="S51" s="122" t="n">
        <f aca="false">SingleLayer!D335</f>
        <v>13802643</v>
      </c>
      <c r="T51" s="123"/>
      <c r="U51" s="124" t="n">
        <f aca="false">E51/Q51</f>
        <v>1.3478718576538</v>
      </c>
      <c r="V51" s="125" t="n">
        <f aca="false">F51/R51</f>
        <v>1.35765554110957</v>
      </c>
      <c r="W51" s="125" t="n">
        <f aca="false">G51/S51</f>
        <v>1.40634579913427</v>
      </c>
      <c r="X51" s="123"/>
      <c r="Y51" s="124" t="n">
        <f aca="false">I51/Q51</f>
        <v>1.88571856371864</v>
      </c>
      <c r="Z51" s="125" t="n">
        <f aca="false">J51/R51</f>
        <v>1.92621526334204</v>
      </c>
      <c r="AA51" s="125" t="n">
        <f aca="false">K51/S51</f>
        <v>2.02946109668996</v>
      </c>
    </row>
    <row r="52" customFormat="false" ht="16.5" hidden="false" customHeight="false" outlineLevel="0" collapsed="false">
      <c r="A52" s="103"/>
      <c r="B52" s="119"/>
      <c r="C52" s="126" t="n">
        <v>34</v>
      </c>
      <c r="D52" s="132" t="n">
        <v>36</v>
      </c>
      <c r="E52" s="127" t="n">
        <f aca="false">Anchor!B336</f>
        <v>13205267</v>
      </c>
      <c r="F52" s="128" t="n">
        <f aca="false">Anchor!C336</f>
        <v>16660819</v>
      </c>
      <c r="G52" s="128" t="n">
        <f aca="false">Anchor!D336</f>
        <v>19270620</v>
      </c>
      <c r="H52" s="129"/>
      <c r="I52" s="127" t="n">
        <f aca="false">Test!B336</f>
        <v>18441062</v>
      </c>
      <c r="J52" s="128" t="n">
        <f aca="false">Test!C336</f>
        <v>23658676</v>
      </c>
      <c r="K52" s="128" t="n">
        <f aca="false">Test!D336</f>
        <v>27857733</v>
      </c>
      <c r="L52" s="129"/>
      <c r="M52" s="130" t="n">
        <f aca="false">IF(E52=0,#REF!,I52/E52)</f>
        <v>1.39649292967723</v>
      </c>
      <c r="N52" s="131" t="n">
        <f aca="false">IF(F52=0,#REF!,J52/F52)</f>
        <v>1.42001878779188</v>
      </c>
      <c r="O52" s="131" t="n">
        <f aca="false">IF(G52=0,#REF!,K52/G52)</f>
        <v>1.44560647244354</v>
      </c>
      <c r="P52" s="129"/>
      <c r="Q52" s="127" t="n">
        <f aca="false">SingleLayer!B336</f>
        <v>9633652</v>
      </c>
      <c r="R52" s="128" t="n">
        <f aca="false">SingleLayer!C336</f>
        <v>11931486</v>
      </c>
      <c r="S52" s="128" t="n">
        <f aca="false">SingleLayer!D336</f>
        <v>13285222</v>
      </c>
      <c r="T52" s="129"/>
      <c r="U52" s="130" t="n">
        <f aca="false">E52/Q52</f>
        <v>1.37074361830799</v>
      </c>
      <c r="V52" s="131" t="n">
        <f aca="false">F52/R52</f>
        <v>1.39637418172389</v>
      </c>
      <c r="W52" s="131" t="n">
        <f aca="false">G52/S52</f>
        <v>1.45053052180837</v>
      </c>
      <c r="X52" s="129"/>
      <c r="Y52" s="130" t="n">
        <f aca="false">I52/Q52</f>
        <v>1.91423377136729</v>
      </c>
      <c r="Z52" s="131" t="n">
        <f aca="false">J52/R52</f>
        <v>1.98287757283544</v>
      </c>
      <c r="AA52" s="131" t="n">
        <f aca="false">K52/S52</f>
        <v>2.09689631080309</v>
      </c>
    </row>
    <row r="53" customFormat="false" ht="15.75" hidden="false" customHeight="false" outlineLevel="0" collapsed="false">
      <c r="A53" s="103"/>
      <c r="B53" s="111" t="s">
        <v>115</v>
      </c>
      <c r="C53" s="112" t="n">
        <v>22</v>
      </c>
      <c r="D53" s="112" t="n">
        <v>22</v>
      </c>
      <c r="E53" s="113" t="n">
        <f aca="false">Anchor!B337</f>
        <v>15467572</v>
      </c>
      <c r="F53" s="114" t="n">
        <f aca="false">Anchor!C337</f>
        <v>23105898</v>
      </c>
      <c r="G53" s="114" t="n">
        <f aca="false">Anchor!D337</f>
        <v>27470442</v>
      </c>
      <c r="H53" s="115"/>
      <c r="I53" s="113" t="n">
        <f aca="false">Test!B337</f>
        <v>20621672</v>
      </c>
      <c r="J53" s="114" t="n">
        <f aca="false">Test!C337</f>
        <v>30024325</v>
      </c>
      <c r="K53" s="114" t="n">
        <f aca="false">Test!D337</f>
        <v>35959198</v>
      </c>
      <c r="L53" s="115"/>
      <c r="M53" s="116" t="n">
        <f aca="false">IF(E53=0,#REF!,I53/E53)</f>
        <v>1.33321971929402</v>
      </c>
      <c r="N53" s="117" t="n">
        <f aca="false">IF(F53=0,#REF!,J53/F53)</f>
        <v>1.29942255436253</v>
      </c>
      <c r="O53" s="117" t="n">
        <f aca="false">IF(G53=0,#REF!,K53/G53)</f>
        <v>1.30901417603692</v>
      </c>
      <c r="P53" s="115"/>
      <c r="Q53" s="113" t="n">
        <f aca="false">SingleLayer!B337</f>
        <v>12601848</v>
      </c>
      <c r="R53" s="114" t="n">
        <f aca="false">SingleLayer!C337</f>
        <v>19276664</v>
      </c>
      <c r="S53" s="114" t="n">
        <f aca="false">SingleLayer!D337</f>
        <v>22497766</v>
      </c>
      <c r="T53" s="115"/>
      <c r="U53" s="116" t="n">
        <f aca="false">E53/Q53</f>
        <v>1.22740505995629</v>
      </c>
      <c r="V53" s="117" t="n">
        <f aca="false">F53/R53</f>
        <v>1.19864609353569</v>
      </c>
      <c r="W53" s="117" t="n">
        <f aca="false">G53/S53</f>
        <v>1.2210297680223</v>
      </c>
      <c r="X53" s="115"/>
      <c r="Y53" s="116" t="n">
        <f aca="false">I53/Q53</f>
        <v>1.63640062949498</v>
      </c>
      <c r="Z53" s="117" t="n">
        <f aca="false">J53/R53</f>
        <v>1.55754776863881</v>
      </c>
      <c r="AA53" s="117" t="n">
        <f aca="false">K53/S53</f>
        <v>1.59834527570426</v>
      </c>
    </row>
    <row r="54" customFormat="false" ht="15.75" hidden="false" customHeight="false" outlineLevel="0" collapsed="false">
      <c r="A54" s="103"/>
      <c r="B54" s="119"/>
      <c r="C54" s="120" t="n">
        <v>26</v>
      </c>
      <c r="D54" s="120" t="n">
        <v>26</v>
      </c>
      <c r="E54" s="121" t="n">
        <f aca="false">Anchor!B338</f>
        <v>15810405</v>
      </c>
      <c r="F54" s="122" t="n">
        <f aca="false">Anchor!C338</f>
        <v>21252359</v>
      </c>
      <c r="G54" s="122" t="n">
        <f aca="false">Anchor!D338</f>
        <v>24806614</v>
      </c>
      <c r="H54" s="123"/>
      <c r="I54" s="121" t="n">
        <f aca="false">Test!B338</f>
        <v>21012544</v>
      </c>
      <c r="J54" s="122" t="n">
        <f aca="false">Test!C338</f>
        <v>28216853</v>
      </c>
      <c r="K54" s="122" t="n">
        <f aca="false">Test!D338</f>
        <v>33356377</v>
      </c>
      <c r="L54" s="123"/>
      <c r="M54" s="124" t="n">
        <f aca="false">IF(E54=0,#REF!,I54/E54)</f>
        <v>1.32903262123899</v>
      </c>
      <c r="N54" s="125" t="n">
        <f aca="false">IF(F54=0,#REF!,J54/F54)</f>
        <v>1.32770451506113</v>
      </c>
      <c r="O54" s="125" t="n">
        <f aca="false">IF(G54=0,#REF!,K54/G54)</f>
        <v>1.34465659037545</v>
      </c>
      <c r="P54" s="123"/>
      <c r="Q54" s="121" t="n">
        <f aca="false">SingleLayer!B338</f>
        <v>10951732</v>
      </c>
      <c r="R54" s="122" t="n">
        <f aca="false">SingleLayer!C338</f>
        <v>14670765</v>
      </c>
      <c r="S54" s="122" t="n">
        <f aca="false">SingleLayer!D338</f>
        <v>16668213</v>
      </c>
      <c r="T54" s="123"/>
      <c r="U54" s="124" t="n">
        <f aca="false">E54/Q54</f>
        <v>1.44364425645186</v>
      </c>
      <c r="V54" s="125" t="n">
        <f aca="false">F54/R54</f>
        <v>1.44861968683978</v>
      </c>
      <c r="W54" s="125" t="n">
        <f aca="false">G54/S54</f>
        <v>1.48825875935231</v>
      </c>
      <c r="X54" s="123"/>
      <c r="Y54" s="124" t="n">
        <f aca="false">I54/Q54</f>
        <v>1.91865031028882</v>
      </c>
      <c r="Z54" s="125" t="n">
        <f aca="false">J54/R54</f>
        <v>1.92333889882361</v>
      </c>
      <c r="AA54" s="125" t="n">
        <f aca="false">K54/S54</f>
        <v>2.00119694894708</v>
      </c>
    </row>
    <row r="55" customFormat="false" ht="15.75" hidden="false" customHeight="false" outlineLevel="0" collapsed="false">
      <c r="A55" s="103"/>
      <c r="B55" s="119"/>
      <c r="C55" s="120" t="n">
        <v>30</v>
      </c>
      <c r="D55" s="120" t="n">
        <v>30</v>
      </c>
      <c r="E55" s="121" t="n">
        <f aca="false">Anchor!B339</f>
        <v>15363566</v>
      </c>
      <c r="F55" s="122" t="n">
        <f aca="false">Anchor!C339</f>
        <v>19653148</v>
      </c>
      <c r="G55" s="122" t="n">
        <f aca="false">Anchor!D339</f>
        <v>22687528</v>
      </c>
      <c r="H55" s="123"/>
      <c r="I55" s="121" t="n">
        <f aca="false">Test!B339</f>
        <v>20573438</v>
      </c>
      <c r="J55" s="122" t="n">
        <f aca="false">Test!C339</f>
        <v>26625561</v>
      </c>
      <c r="K55" s="122" t="n">
        <f aca="false">Test!D339</f>
        <v>31246980</v>
      </c>
      <c r="L55" s="123"/>
      <c r="M55" s="124" t="n">
        <f aca="false">IF(E55=0,#REF!,I55/E55)</f>
        <v>1.33910564773829</v>
      </c>
      <c r="N55" s="125" t="n">
        <f aca="false">IF(F55=0,#REF!,J55/F55)</f>
        <v>1.35477334216381</v>
      </c>
      <c r="O55" s="125" t="n">
        <f aca="false">IF(G55=0,#REF!,K55/G55)</f>
        <v>1.37727565559368</v>
      </c>
      <c r="P55" s="123"/>
      <c r="Q55" s="121" t="n">
        <f aca="false">SingleLayer!B339</f>
        <v>10361765</v>
      </c>
      <c r="R55" s="122" t="n">
        <f aca="false">SingleLayer!C339</f>
        <v>12926863</v>
      </c>
      <c r="S55" s="122" t="n">
        <f aca="false">SingleLayer!D339</f>
        <v>14402895</v>
      </c>
      <c r="T55" s="123"/>
      <c r="U55" s="124" t="n">
        <f aca="false">E55/Q55</f>
        <v>1.48271708536142</v>
      </c>
      <c r="V55" s="125" t="n">
        <f aca="false">F55/R55</f>
        <v>1.52033389694004</v>
      </c>
      <c r="W55" s="125" t="n">
        <f aca="false">G55/S55</f>
        <v>1.57520609571895</v>
      </c>
      <c r="X55" s="123"/>
      <c r="Y55" s="124" t="n">
        <f aca="false">I55/Q55</f>
        <v>1.98551482300554</v>
      </c>
      <c r="Z55" s="125" t="n">
        <f aca="false">J55/R55</f>
        <v>2.05970783476239</v>
      </c>
      <c r="AA55" s="125" t="n">
        <f aca="false">K55/S55</f>
        <v>2.16949300817648</v>
      </c>
    </row>
    <row r="56" customFormat="false" ht="16.5" hidden="false" customHeight="false" outlineLevel="0" collapsed="false">
      <c r="A56" s="103"/>
      <c r="B56" s="119"/>
      <c r="C56" s="126" t="n">
        <v>34</v>
      </c>
      <c r="D56" s="126" t="n">
        <v>34</v>
      </c>
      <c r="E56" s="127" t="n">
        <f aca="false">Anchor!B340</f>
        <v>15104853</v>
      </c>
      <c r="F56" s="128" t="n">
        <f aca="false">Anchor!C340</f>
        <v>18900306</v>
      </c>
      <c r="G56" s="128" t="n">
        <f aca="false">Anchor!D340</f>
        <v>21704679</v>
      </c>
      <c r="H56" s="129"/>
      <c r="I56" s="127" t="n">
        <f aca="false">Test!B340</f>
        <v>20320591</v>
      </c>
      <c r="J56" s="128" t="n">
        <f aca="false">Test!C340</f>
        <v>25879847</v>
      </c>
      <c r="K56" s="128" t="n">
        <f aca="false">Test!D340</f>
        <v>30273452</v>
      </c>
      <c r="L56" s="129"/>
      <c r="M56" s="130" t="n">
        <f aca="false">IF(E56=0,#REF!,I56/E56)</f>
        <v>1.34530213567785</v>
      </c>
      <c r="N56" s="131" t="n">
        <f aca="false">IF(F56=0,#REF!,J56/F56)</f>
        <v>1.369281904748</v>
      </c>
      <c r="O56" s="131" t="n">
        <f aca="false">IF(G56=0,#REF!,K56/G56)</f>
        <v>1.39478920651165</v>
      </c>
      <c r="P56" s="129"/>
      <c r="Q56" s="127" t="n">
        <f aca="false">SingleLayer!B340</f>
        <v>10086853</v>
      </c>
      <c r="R56" s="128" t="n">
        <f aca="false">SingleLayer!C340</f>
        <v>12157242</v>
      </c>
      <c r="S56" s="128" t="n">
        <f aca="false">SingleLayer!D340</f>
        <v>13408012</v>
      </c>
      <c r="T56" s="129"/>
      <c r="U56" s="130" t="n">
        <f aca="false">E56/Q56</f>
        <v>1.4974792435262</v>
      </c>
      <c r="V56" s="131" t="n">
        <f aca="false">F56/R56</f>
        <v>1.55465409012998</v>
      </c>
      <c r="W56" s="131" t="n">
        <f aca="false">G56/S56</f>
        <v>1.61878427614772</v>
      </c>
      <c r="X56" s="129"/>
      <c r="Y56" s="130" t="n">
        <f aca="false">I56/Q56</f>
        <v>2.01456202444905</v>
      </c>
      <c r="Z56" s="131" t="n">
        <f aca="false">J56/R56</f>
        <v>2.12875971375745</v>
      </c>
      <c r="AA56" s="131" t="n">
        <f aca="false">K56/S56</f>
        <v>2.25786283604161</v>
      </c>
    </row>
    <row r="57" customFormat="false" ht="15.75" hidden="false" customHeight="false" outlineLevel="0" collapsed="false">
      <c r="A57" s="103"/>
      <c r="B57" s="119"/>
      <c r="C57" s="112" t="n">
        <v>22</v>
      </c>
      <c r="D57" s="77" t="n">
        <v>24</v>
      </c>
      <c r="E57" s="113" t="n">
        <f aca="false">Anchor!B341</f>
        <v>15301010</v>
      </c>
      <c r="F57" s="114" t="n">
        <f aca="false">Anchor!C341</f>
        <v>21460241</v>
      </c>
      <c r="G57" s="114" t="n">
        <f aca="false">Anchor!D341</f>
        <v>25301848</v>
      </c>
      <c r="H57" s="115"/>
      <c r="I57" s="113" t="n">
        <f aca="false">Test!B341</f>
        <v>20494503</v>
      </c>
      <c r="J57" s="114" t="n">
        <f aca="false">Test!C341</f>
        <v>28414968</v>
      </c>
      <c r="K57" s="114" t="n">
        <f aca="false">Test!D341</f>
        <v>33834955</v>
      </c>
      <c r="L57" s="115"/>
      <c r="M57" s="116" t="n">
        <f aca="false">IF(E57=0,#REF!,I57/E57)</f>
        <v>1.3394215806669</v>
      </c>
      <c r="N57" s="117" t="n">
        <f aca="false">IF(F57=0,#REF!,J57/F57)</f>
        <v>1.32407497194463</v>
      </c>
      <c r="O57" s="117" t="n">
        <f aca="false">IF(G57=0,#REF!,K57/G57)</f>
        <v>1.33725232243906</v>
      </c>
      <c r="P57" s="115"/>
      <c r="Q57" s="113" t="n">
        <f aca="false">SingleLayer!B341</f>
        <v>11509559</v>
      </c>
      <c r="R57" s="114" t="n">
        <f aca="false">SingleLayer!C341</f>
        <v>16377604</v>
      </c>
      <c r="S57" s="114" t="n">
        <f aca="false">SingleLayer!D341</f>
        <v>18866332</v>
      </c>
      <c r="T57" s="115"/>
      <c r="U57" s="116" t="n">
        <f aca="false">E57/Q57</f>
        <v>1.3294175736881</v>
      </c>
      <c r="V57" s="117" t="n">
        <f aca="false">F57/R57</f>
        <v>1.31034069452406</v>
      </c>
      <c r="W57" s="117" t="n">
        <f aca="false">G57/S57</f>
        <v>1.34111113914459</v>
      </c>
      <c r="X57" s="115"/>
      <c r="Y57" s="116" t="n">
        <f aca="false">I57/Q57</f>
        <v>1.78065058791566</v>
      </c>
      <c r="Z57" s="117" t="n">
        <f aca="false">J57/R57</f>
        <v>1.73498931833985</v>
      </c>
      <c r="AA57" s="117" t="n">
        <f aca="false">K57/S57</f>
        <v>1.79340398546999</v>
      </c>
    </row>
    <row r="58" customFormat="false" ht="15.75" hidden="false" customHeight="false" outlineLevel="0" collapsed="false">
      <c r="A58" s="103"/>
      <c r="B58" s="119"/>
      <c r="C58" s="120" t="n">
        <v>26</v>
      </c>
      <c r="D58" s="77" t="n">
        <v>28</v>
      </c>
      <c r="E58" s="121" t="n">
        <f aca="false">Anchor!B342</f>
        <v>15293379</v>
      </c>
      <c r="F58" s="122" t="n">
        <f aca="false">Anchor!C342</f>
        <v>19896029</v>
      </c>
      <c r="G58" s="122" t="n">
        <f aca="false">Anchor!D342</f>
        <v>23080309</v>
      </c>
      <c r="H58" s="123"/>
      <c r="I58" s="121" t="n">
        <f aca="false">Test!B342</f>
        <v>20492203</v>
      </c>
      <c r="J58" s="122" t="n">
        <f aca="false">Test!C342</f>
        <v>26866187</v>
      </c>
      <c r="K58" s="122" t="n">
        <f aca="false">Test!D342</f>
        <v>31638849</v>
      </c>
      <c r="L58" s="123"/>
      <c r="M58" s="124" t="n">
        <f aca="false">IF(E58=0,#REF!,I58/E58)</f>
        <v>1.33993952546393</v>
      </c>
      <c r="N58" s="125" t="n">
        <f aca="false">IF(F58=0,#REF!,J58/F58)</f>
        <v>1.35032910336027</v>
      </c>
      <c r="O58" s="125" t="n">
        <f aca="false">IF(G58=0,#REF!,K58/G58)</f>
        <v>1.37081565935707</v>
      </c>
      <c r="P58" s="123"/>
      <c r="Q58" s="121" t="n">
        <f aca="false">SingleLayer!B342</f>
        <v>10601204</v>
      </c>
      <c r="R58" s="122" t="n">
        <f aca="false">SingleLayer!C342</f>
        <v>13610316</v>
      </c>
      <c r="S58" s="122" t="n">
        <f aca="false">SingleLayer!D342</f>
        <v>15288507</v>
      </c>
      <c r="T58" s="123"/>
      <c r="U58" s="124" t="n">
        <f aca="false">E58/Q58</f>
        <v>1.44260774530893</v>
      </c>
      <c r="V58" s="125" t="n">
        <f aca="false">F58/R58</f>
        <v>1.46183446438716</v>
      </c>
      <c r="W58" s="125" t="n">
        <f aca="false">G58/S58</f>
        <v>1.50965094237129</v>
      </c>
      <c r="X58" s="123"/>
      <c r="Y58" s="124" t="n">
        <f aca="false">I58/Q58</f>
        <v>1.93300713767983</v>
      </c>
      <c r="Z58" s="125" t="n">
        <f aca="false">J58/R58</f>
        <v>1.97395762155706</v>
      </c>
      <c r="AA58" s="125" t="n">
        <f aca="false">K58/S58</f>
        <v>2.06945315196572</v>
      </c>
    </row>
    <row r="59" customFormat="false" ht="15.75" hidden="false" customHeight="false" outlineLevel="0" collapsed="false">
      <c r="A59" s="103"/>
      <c r="B59" s="119"/>
      <c r="C59" s="120" t="n">
        <v>30</v>
      </c>
      <c r="D59" s="77" t="n">
        <v>32</v>
      </c>
      <c r="E59" s="121" t="n">
        <f aca="false">Anchor!B343</f>
        <v>14991737</v>
      </c>
      <c r="F59" s="122" t="n">
        <f aca="false">Anchor!C343</f>
        <v>18886916</v>
      </c>
      <c r="G59" s="122" t="n">
        <f aca="false">Anchor!D343</f>
        <v>21738902</v>
      </c>
      <c r="H59" s="123"/>
      <c r="I59" s="121" t="n">
        <f aca="false">Test!B343</f>
        <v>20195725</v>
      </c>
      <c r="J59" s="122" t="n">
        <f aca="false">Test!C343</f>
        <v>25850380</v>
      </c>
      <c r="K59" s="122" t="n">
        <f aca="false">Test!D343</f>
        <v>30290961</v>
      </c>
      <c r="L59" s="123"/>
      <c r="M59" s="124" t="n">
        <f aca="false">IF(E59=0,#REF!,I59/E59)</f>
        <v>1.34712375223765</v>
      </c>
      <c r="N59" s="125" t="n">
        <f aca="false">IF(F59=0,#REF!,J59/F59)</f>
        <v>1.36869248531629</v>
      </c>
      <c r="O59" s="125" t="n">
        <f aca="false">IF(G59=0,#REF!,K59/G59)</f>
        <v>1.39339884783509</v>
      </c>
      <c r="P59" s="123"/>
      <c r="Q59" s="121" t="n">
        <f aca="false">SingleLayer!B343</f>
        <v>10203866</v>
      </c>
      <c r="R59" s="122" t="n">
        <f aca="false">SingleLayer!C343</f>
        <v>12474887</v>
      </c>
      <c r="S59" s="122" t="n">
        <f aca="false">SingleLayer!D343</f>
        <v>13815133</v>
      </c>
      <c r="T59" s="123"/>
      <c r="U59" s="124" t="n">
        <f aca="false">E59/Q59</f>
        <v>1.46922127358395</v>
      </c>
      <c r="V59" s="125" t="n">
        <f aca="false">F59/R59</f>
        <v>1.51399495642726</v>
      </c>
      <c r="W59" s="125" t="n">
        <f aca="false">G59/S59</f>
        <v>1.57355719991983</v>
      </c>
      <c r="X59" s="123"/>
      <c r="Y59" s="124" t="n">
        <f aca="false">I59/Q59</f>
        <v>1.97922287493779</v>
      </c>
      <c r="Z59" s="125" t="n">
        <f aca="false">J59/R59</f>
        <v>2.07219351966876</v>
      </c>
      <c r="AA59" s="125" t="n">
        <f aca="false">K59/S59</f>
        <v>2.1925927893709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344</f>
        <v>14888883</v>
      </c>
      <c r="F60" s="128" t="n">
        <f aca="false">Anchor!C344</f>
        <v>18488839</v>
      </c>
      <c r="G60" s="128" t="n">
        <f aca="false">Anchor!D344</f>
        <v>21208669</v>
      </c>
      <c r="H60" s="129"/>
      <c r="I60" s="127" t="n">
        <f aca="false">Test!B344</f>
        <v>20118195</v>
      </c>
      <c r="J60" s="128" t="n">
        <f aca="false">Test!C344</f>
        <v>25493519</v>
      </c>
      <c r="K60" s="128" t="n">
        <f aca="false">Test!D344</f>
        <v>29810909</v>
      </c>
      <c r="L60" s="129"/>
      <c r="M60" s="130" t="n">
        <f aca="false">IF(E60=0,#REF!,I60/E60)</f>
        <v>1.35122258667759</v>
      </c>
      <c r="N60" s="131" t="n">
        <f aca="false">IF(F60=0,#REF!,J60/F60)</f>
        <v>1.37885991651504</v>
      </c>
      <c r="O60" s="131" t="n">
        <f aca="false">IF(G60=0,#REF!,K60/G60)</f>
        <v>1.40560018169929</v>
      </c>
      <c r="P60" s="129"/>
      <c r="Q60" s="127" t="n">
        <f aca="false">SingleLayer!B344</f>
        <v>10042316</v>
      </c>
      <c r="R60" s="128" t="n">
        <f aca="false">SingleLayer!C344</f>
        <v>11984484</v>
      </c>
      <c r="S60" s="128" t="n">
        <f aca="false">SingleLayer!D344</f>
        <v>13184597</v>
      </c>
      <c r="T60" s="129"/>
      <c r="U60" s="130" t="n">
        <f aca="false">E60/Q60</f>
        <v>1.48261446861461</v>
      </c>
      <c r="V60" s="131" t="n">
        <f aca="false">F60/R60</f>
        <v>1.54273133494942</v>
      </c>
      <c r="W60" s="131" t="n">
        <f aca="false">G60/S60</f>
        <v>1.60859440754996</v>
      </c>
      <c r="X60" s="129"/>
      <c r="Y60" s="130" t="n">
        <f aca="false">I60/Q60</f>
        <v>2.00334215732706</v>
      </c>
      <c r="Z60" s="131" t="n">
        <f aca="false">J60/R60</f>
        <v>2.1272103997135</v>
      </c>
      <c r="AA60" s="131" t="n">
        <f aca="false">K60/S60</f>
        <v>2.2610405915326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5"/>
      <c r="N63" s="136"/>
      <c r="O63" s="137"/>
      <c r="U63" s="135"/>
      <c r="V63" s="136"/>
      <c r="W63" s="137"/>
      <c r="Y63" s="135"/>
      <c r="Z63" s="136"/>
      <c r="AA63" s="137"/>
    </row>
    <row r="64" customFormat="false" ht="16.5" hidden="false" customHeight="false" outlineLevel="0" collapsed="false">
      <c r="M64" s="138" t="n">
        <f aca="false">AVERAGE(M21:M60)</f>
        <v>1.36956461942561</v>
      </c>
      <c r="N64" s="139" t="n">
        <f aca="false">AVERAGE(N21:N60)</f>
        <v>1.38064061691379</v>
      </c>
      <c r="O64" s="140" t="n">
        <f aca="false">AVERAGE(O21:O60)</f>
        <v>1.40232780208673</v>
      </c>
      <c r="U64" s="138" t="n">
        <f aca="false">AVERAGE(U21:U60)</f>
        <v>1.3842805146284</v>
      </c>
      <c r="V64" s="139" t="n">
        <f aca="false">AVERAGE(V21:V60)</f>
        <v>1.39559780204298</v>
      </c>
      <c r="W64" s="140" t="n">
        <f aca="false">AVERAGE(W21:W60)</f>
        <v>1.44312767190123</v>
      </c>
      <c r="Y64" s="138" t="n">
        <f aca="false">AVERAGE(Y21:Y60)</f>
        <v>1.89456138620839</v>
      </c>
      <c r="Z64" s="139" t="n">
        <f aca="false">AVERAGE(Z21:Z60)</f>
        <v>1.92638434979891</v>
      </c>
      <c r="AA64" s="140" t="n">
        <f aca="false">AVERAGE(AA21:AA60)</f>
        <v>2.02376121805007</v>
      </c>
    </row>
    <row r="65" customFormat="false" ht="16.5" hidden="false" customHeight="false" outlineLevel="0" collapsed="false">
      <c r="M65" s="141" t="n">
        <f aca="false">AVERAGE(M63,M64)</f>
        <v>1.36956461942561</v>
      </c>
      <c r="N65" s="142" t="n">
        <f aca="false">AVERAGE(N63,N64)</f>
        <v>1.38064061691379</v>
      </c>
      <c r="O65" s="143" t="n">
        <f aca="false">AVERAGE(O63,O64)</f>
        <v>1.40232780208673</v>
      </c>
      <c r="U65" s="141" t="n">
        <f aca="false">AVERAGE(U63,U64)</f>
        <v>1.3842805146284</v>
      </c>
      <c r="V65" s="142" t="n">
        <f aca="false">AVERAGE(V63,V64)</f>
        <v>1.39559780204298</v>
      </c>
      <c r="W65" s="143" t="n">
        <f aca="false">AVERAGE(W63,W64)</f>
        <v>1.44312767190123</v>
      </c>
      <c r="Y65" s="141" t="n">
        <f aca="false">AVERAGE(Y63,Y64)</f>
        <v>1.89456138620839</v>
      </c>
      <c r="Z65" s="142" t="n">
        <f aca="false">AVERAGE(Z63,Z64)</f>
        <v>1.92638434979891</v>
      </c>
      <c r="AA65" s="143" t="n">
        <f aca="false">AVERAGE(AA63,AA64)</f>
        <v>2.02376121805007</v>
      </c>
    </row>
    <row r="66" customFormat="false" ht="16.5" hidden="false" customHeight="false" outlineLevel="0" collapsed="false">
      <c r="M66" s="144"/>
      <c r="N66" s="145"/>
      <c r="O66" s="146"/>
      <c r="U66" s="144"/>
      <c r="V66" s="145"/>
      <c r="W66" s="146"/>
      <c r="Y66" s="144"/>
      <c r="Z66" s="145"/>
      <c r="AA66" s="146"/>
    </row>
    <row r="67" customFormat="false" ht="15.75" hidden="false" customHeight="false" outlineLevel="0" collapsed="false">
      <c r="M67" s="135"/>
      <c r="N67" s="136"/>
      <c r="O67" s="137"/>
      <c r="U67" s="135"/>
      <c r="V67" s="136"/>
      <c r="W67" s="137"/>
      <c r="Y67" s="135"/>
      <c r="Z67" s="136"/>
      <c r="AA67" s="137"/>
    </row>
    <row r="68" customFormat="false" ht="15.75" hidden="false" customHeight="false" outlineLevel="0" collapsed="false">
      <c r="M68" s="138"/>
      <c r="N68" s="147"/>
      <c r="O68" s="140"/>
      <c r="U68" s="138"/>
      <c r="V68" s="147"/>
      <c r="W68" s="140"/>
      <c r="Y68" s="138"/>
      <c r="Z68" s="147"/>
      <c r="AA68" s="140"/>
    </row>
    <row r="69" customFormat="false" ht="15.75" hidden="false" customHeight="false" outlineLevel="0" collapsed="false">
      <c r="M69" s="138" t="n">
        <f aca="false">AVERAGE(M21:M28)</f>
        <v>1.40011776677819</v>
      </c>
      <c r="N69" s="147" t="n">
        <f aca="false">AVERAGE(N21:N28)</f>
        <v>1.41547871893661</v>
      </c>
      <c r="O69" s="140" t="n">
        <f aca="false">AVERAGE(O21:O28)</f>
        <v>1.4378832302277</v>
      </c>
      <c r="U69" s="138" t="n">
        <f aca="false">AVERAGE(U21:U28)</f>
        <v>1.28058310310717</v>
      </c>
      <c r="V69" s="147" t="n">
        <f aca="false">AVERAGE(V21:V28)</f>
        <v>1.29437958825145</v>
      </c>
      <c r="W69" s="140" t="n">
        <f aca="false">AVERAGE(W21:W28)</f>
        <v>1.33861569287013</v>
      </c>
      <c r="Y69" s="138" t="n">
        <f aca="false">AVERAGE(Y21:Y28)</f>
        <v>1.79086405511975</v>
      </c>
      <c r="Z69" s="147" t="n">
        <f aca="false">AVERAGE(Z21:Z28)</f>
        <v>1.83006960757764</v>
      </c>
      <c r="AA69" s="140" t="n">
        <f aca="false">AVERAGE(AA21:AA28)</f>
        <v>1.92275825587896</v>
      </c>
    </row>
    <row r="70" customFormat="false" ht="15.75" hidden="false" customHeight="false" outlineLevel="0" collapsed="false">
      <c r="M70" s="138" t="n">
        <f aca="false">AVERAGE(M29:M36)</f>
        <v>1.348328295533</v>
      </c>
      <c r="N70" s="147" t="n">
        <f aca="false">AVERAGE(N29:N36)</f>
        <v>1.35205617677312</v>
      </c>
      <c r="O70" s="140" t="n">
        <f aca="false">AVERAGE(O29:O36)</f>
        <v>1.37268174007371</v>
      </c>
      <c r="U70" s="138" t="n">
        <f aca="false">AVERAGE(U29:U36)</f>
        <v>1.40118994914943</v>
      </c>
      <c r="V70" s="147" t="n">
        <f aca="false">AVERAGE(V29:V36)</f>
        <v>1.39396435833926</v>
      </c>
      <c r="W70" s="140" t="n">
        <f aca="false">AVERAGE(W29:W36)</f>
        <v>1.43699711598174</v>
      </c>
      <c r="Y70" s="138" t="n">
        <f aca="false">AVERAGE(Y29:Y36)</f>
        <v>1.88926829933424</v>
      </c>
      <c r="Z70" s="147" t="n">
        <f aca="false">AVERAGE(Z29:Z36)</f>
        <v>1.88549874743441</v>
      </c>
      <c r="AA70" s="140" t="n">
        <f aca="false">AVERAGE(AA29:AA36)</f>
        <v>1.97373777971538</v>
      </c>
    </row>
    <row r="71" customFormat="false" ht="15.75" hidden="false" customHeight="false" outlineLevel="0" collapsed="false">
      <c r="M71" s="138" t="n">
        <f aca="false">AVERAGE(M37:M44)</f>
        <v>1.38167584953393</v>
      </c>
      <c r="N71" s="147" t="n">
        <f aca="false">AVERAGE(N37:N44)</f>
        <v>1.40211366359866</v>
      </c>
      <c r="O71" s="140" t="n">
        <f aca="false">AVERAGE(O37:O44)</f>
        <v>1.42575151443794</v>
      </c>
      <c r="U71" s="138" t="n">
        <f aca="false">AVERAGE(U37:U44)</f>
        <v>1.42943802980615</v>
      </c>
      <c r="V71" s="147" t="n">
        <f aca="false">AVERAGE(V37:V44)</f>
        <v>1.45405298375011</v>
      </c>
      <c r="W71" s="140" t="n">
        <f aca="false">AVERAGE(W37:W44)</f>
        <v>1.50971609208421</v>
      </c>
      <c r="Y71" s="138" t="n">
        <f aca="false">AVERAGE(Y37:Y44)</f>
        <v>1.97475094495812</v>
      </c>
      <c r="Z71" s="147" t="n">
        <f aca="false">AVERAGE(Z37:Z44)</f>
        <v>2.03908729142409</v>
      </c>
      <c r="AA71" s="140" t="n">
        <f aca="false">AVERAGE(AA37:AA44)</f>
        <v>2.15320304278099</v>
      </c>
    </row>
    <row r="72" customFormat="false" ht="15.75" hidden="false" customHeight="false" outlineLevel="0" collapsed="false">
      <c r="M72" s="138" t="n">
        <f aca="false">AVERAGE(M45:M52)</f>
        <v>1.3771552391585</v>
      </c>
      <c r="N72" s="147" t="n">
        <f aca="false">AVERAGE(N45:N52)</f>
        <v>1.38691217607661</v>
      </c>
      <c r="O72" s="140" t="n">
        <f aca="false">AVERAGE(O45:O52)</f>
        <v>1.40872219571325</v>
      </c>
      <c r="U72" s="138" t="n">
        <f aca="false">AVERAGE(U45:U52)</f>
        <v>1.38830315276781</v>
      </c>
      <c r="V72" s="147" t="n">
        <f aca="false">AVERAGE(V45:V52)</f>
        <v>1.3916976776574</v>
      </c>
      <c r="W72" s="140" t="n">
        <f aca="false">AVERAGE(W45:W52)</f>
        <v>1.43828538504172</v>
      </c>
      <c r="Y72" s="138" t="n">
        <f aca="false">AVERAGE(Y45:Y52)</f>
        <v>1.9115048134925</v>
      </c>
      <c r="Z72" s="147" t="n">
        <f aca="false">AVERAGE(Z45:Z52)</f>
        <v>1.93005296815073</v>
      </c>
      <c r="AA72" s="140" t="n">
        <f aca="false">AVERAGE(AA45:AA52)</f>
        <v>2.02618343847392</v>
      </c>
    </row>
    <row r="73" customFormat="false" ht="16.5" hidden="false" customHeight="false" outlineLevel="0" collapsed="false">
      <c r="M73" s="148" t="n">
        <f aca="false">AVERAGE(M53:M60)</f>
        <v>1.3405459461244</v>
      </c>
      <c r="N73" s="139" t="n">
        <f aca="false">AVERAGE(N53:N60)</f>
        <v>1.34664234918396</v>
      </c>
      <c r="O73" s="149" t="n">
        <f aca="false">AVERAGE(O53:O60)</f>
        <v>1.36660032998103</v>
      </c>
      <c r="U73" s="148" t="n">
        <f aca="false">AVERAGE(U53:U60)</f>
        <v>1.42188833831142</v>
      </c>
      <c r="V73" s="139" t="n">
        <f aca="false">AVERAGE(V53:V60)</f>
        <v>1.44389440221667</v>
      </c>
      <c r="W73" s="149" t="n">
        <f aca="false">AVERAGE(W53:W60)</f>
        <v>1.49202407352837</v>
      </c>
      <c r="Y73" s="148" t="n">
        <f aca="false">AVERAGE(Y53:Y60)</f>
        <v>1.90641881813734</v>
      </c>
      <c r="Z73" s="139" t="n">
        <f aca="false">AVERAGE(Z53:Z60)</f>
        <v>1.94721313440768</v>
      </c>
      <c r="AA73" s="149" t="n">
        <f aca="false">AVERAGE(AA53:AA60)</f>
        <v>2.04292357340109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A66" activeCellId="0" sqref="AA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10.37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8"/>
      <c r="C2" s="99"/>
      <c r="D2" s="99"/>
      <c r="E2" s="100" t="s">
        <v>2</v>
      </c>
      <c r="F2" s="100"/>
      <c r="G2" s="101" t="str">
        <f aca="false">Summary!L2</f>
        <v>SHM2.0 Picture based (JCTVC-M0455_SCE_template_vs_single_layer_r2(snr))</v>
      </c>
      <c r="H2" s="101"/>
      <c r="I2" s="100" t="s">
        <v>7</v>
      </c>
      <c r="J2" s="100"/>
      <c r="K2" s="101" t="str">
        <f aca="false">Summary!L3</f>
        <v>SCE3.5.1 picture based</v>
      </c>
      <c r="L2" s="101"/>
      <c r="M2" s="102" t="s">
        <v>100</v>
      </c>
      <c r="N2" s="102"/>
      <c r="O2" s="101"/>
      <c r="P2" s="101"/>
      <c r="Q2" s="100" t="s">
        <v>101</v>
      </c>
      <c r="R2" s="100"/>
      <c r="S2" s="101"/>
      <c r="T2" s="101"/>
      <c r="U2" s="102" t="s">
        <v>102</v>
      </c>
      <c r="V2" s="102"/>
      <c r="W2" s="101"/>
      <c r="X2" s="101"/>
      <c r="Y2" s="102" t="s">
        <v>103</v>
      </c>
      <c r="Z2" s="102"/>
      <c r="AA2" s="101"/>
    </row>
    <row r="3" customFormat="false" ht="16.5" hidden="false" customHeight="false" outlineLevel="0" collapsed="false">
      <c r="A3" s="38"/>
      <c r="B3" s="103"/>
      <c r="C3" s="77"/>
      <c r="D3" s="77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4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5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4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5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5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6"/>
      <c r="B4" s="106"/>
      <c r="C4" s="107" t="s">
        <v>104</v>
      </c>
      <c r="D4" s="108" t="s">
        <v>105</v>
      </c>
      <c r="E4" s="109" t="s">
        <v>106</v>
      </c>
      <c r="F4" s="109" t="s">
        <v>106</v>
      </c>
      <c r="G4" s="109" t="s">
        <v>106</v>
      </c>
      <c r="H4" s="109"/>
      <c r="I4" s="109" t="s">
        <v>106</v>
      </c>
      <c r="J4" s="109" t="s">
        <v>106</v>
      </c>
      <c r="K4" s="109" t="s">
        <v>106</v>
      </c>
      <c r="L4" s="109"/>
      <c r="M4" s="109" t="s">
        <v>106</v>
      </c>
      <c r="N4" s="109" t="s">
        <v>106</v>
      </c>
      <c r="O4" s="109" t="s">
        <v>106</v>
      </c>
      <c r="P4" s="109"/>
      <c r="Q4" s="109" t="s">
        <v>106</v>
      </c>
      <c r="R4" s="109" t="s">
        <v>106</v>
      </c>
      <c r="S4" s="109" t="s">
        <v>106</v>
      </c>
      <c r="T4" s="109"/>
      <c r="U4" s="109" t="s">
        <v>106</v>
      </c>
      <c r="V4" s="109" t="s">
        <v>106</v>
      </c>
      <c r="W4" s="109" t="s">
        <v>106</v>
      </c>
      <c r="X4" s="109"/>
      <c r="Y4" s="109" t="s">
        <v>106</v>
      </c>
      <c r="Z4" s="109" t="s">
        <v>106</v>
      </c>
      <c r="AA4" s="109" t="s">
        <v>106</v>
      </c>
    </row>
    <row r="5" customFormat="false" ht="15.75" hidden="false" customHeight="false" outlineLevel="0" collapsed="false">
      <c r="A5" s="110" t="s">
        <v>9</v>
      </c>
      <c r="B5" s="111" t="s">
        <v>107</v>
      </c>
      <c r="C5" s="112" t="n">
        <v>22</v>
      </c>
      <c r="D5" s="112" t="n">
        <v>22</v>
      </c>
      <c r="E5" s="113" t="n">
        <f aca="false">Anchor!B249</f>
        <v>35596155</v>
      </c>
      <c r="F5" s="114" t="n">
        <f aca="false">Anchor!C249</f>
        <v>49980176</v>
      </c>
      <c r="G5" s="114" t="n">
        <f aca="false">Anchor!D249</f>
        <v>58588822</v>
      </c>
      <c r="H5" s="115"/>
      <c r="I5" s="113" t="n">
        <f aca="false">Test!B249</f>
        <v>35596155</v>
      </c>
      <c r="J5" s="114" t="n">
        <f aca="false">Test!C249</f>
        <v>49980176</v>
      </c>
      <c r="K5" s="114" t="n">
        <f aca="false">Test!D249</f>
        <v>58588822</v>
      </c>
      <c r="L5" s="115"/>
      <c r="M5" s="116" t="n">
        <f aca="false">IF(E5=0,#REF!,I5/E5)</f>
        <v>1</v>
      </c>
      <c r="N5" s="117" t="n">
        <f aca="false">IF(F5=0,#REF!,J5/F5)</f>
        <v>1</v>
      </c>
      <c r="O5" s="117" t="n">
        <f aca="false">IF(G5=0,#REF!,K5/G5)</f>
        <v>1</v>
      </c>
      <c r="P5" s="115"/>
      <c r="Q5" s="113" t="n">
        <f aca="false">SingleLayer!B249</f>
        <v>22808860</v>
      </c>
      <c r="R5" s="114" t="n">
        <f aca="false">SingleLayer!C249</f>
        <v>32429435</v>
      </c>
      <c r="S5" s="114" t="n">
        <f aca="false">SingleLayer!D249</f>
        <v>37392941</v>
      </c>
      <c r="T5" s="115"/>
      <c r="U5" s="116" t="n">
        <f aca="false">E5/Q5</f>
        <v>1.56062841369538</v>
      </c>
      <c r="V5" s="117" t="n">
        <f aca="false">F5/R5</f>
        <v>1.54119786545772</v>
      </c>
      <c r="W5" s="117" t="n">
        <f aca="false">G5/S5</f>
        <v>1.56684177369199</v>
      </c>
      <c r="X5" s="115"/>
      <c r="Y5" s="116" t="n">
        <f aca="false">I5/Q5</f>
        <v>1.56062841369538</v>
      </c>
      <c r="Z5" s="117" t="n">
        <f aca="false">J5/R5</f>
        <v>1.54119786545772</v>
      </c>
      <c r="AA5" s="117" t="n">
        <f aca="false">K5/S5</f>
        <v>1.56684177369199</v>
      </c>
    </row>
    <row r="6" customFormat="false" ht="15.75" hidden="false" customHeight="false" outlineLevel="0" collapsed="false">
      <c r="A6" s="118" t="s">
        <v>108</v>
      </c>
      <c r="B6" s="119"/>
      <c r="C6" s="120" t="n">
        <v>26</v>
      </c>
      <c r="D6" s="120" t="n">
        <v>26</v>
      </c>
      <c r="E6" s="121" t="n">
        <f aca="false">Anchor!B250</f>
        <v>34289152</v>
      </c>
      <c r="F6" s="122" t="n">
        <f aca="false">Anchor!C250</f>
        <v>45838411</v>
      </c>
      <c r="G6" s="122" t="n">
        <f aca="false">Anchor!D250</f>
        <v>53142595</v>
      </c>
      <c r="H6" s="123"/>
      <c r="I6" s="121" t="n">
        <f aca="false">Test!B250</f>
        <v>34289152</v>
      </c>
      <c r="J6" s="122" t="n">
        <f aca="false">Test!C250</f>
        <v>45838411</v>
      </c>
      <c r="K6" s="122" t="n">
        <f aca="false">Test!D250</f>
        <v>53142595</v>
      </c>
      <c r="L6" s="123"/>
      <c r="M6" s="124" t="n">
        <f aca="false">IF(E6=0,#REF!,I6/E6)</f>
        <v>1</v>
      </c>
      <c r="N6" s="125" t="n">
        <f aca="false">IF(F6=0,#REF!,J6/F6)</f>
        <v>1</v>
      </c>
      <c r="O6" s="125" t="n">
        <f aca="false">IF(G6=0,#REF!,K6/G6)</f>
        <v>1</v>
      </c>
      <c r="P6" s="123"/>
      <c r="Q6" s="121" t="n">
        <f aca="false">SingleLayer!B250</f>
        <v>21184539</v>
      </c>
      <c r="R6" s="122" t="n">
        <f aca="false">SingleLayer!C250</f>
        <v>28042992</v>
      </c>
      <c r="S6" s="122" t="n">
        <f aca="false">SingleLayer!D250</f>
        <v>31704071</v>
      </c>
      <c r="T6" s="123"/>
      <c r="U6" s="124" t="n">
        <f aca="false">E6/Q6</f>
        <v>1.61859325803597</v>
      </c>
      <c r="V6" s="125" t="n">
        <f aca="false">F6/R6</f>
        <v>1.63457633194061</v>
      </c>
      <c r="W6" s="125" t="n">
        <f aca="false">G6/S6</f>
        <v>1.67620729211715</v>
      </c>
      <c r="X6" s="123"/>
      <c r="Y6" s="124" t="n">
        <f aca="false">I6/Q6</f>
        <v>1.61859325803597</v>
      </c>
      <c r="Z6" s="125" t="n">
        <f aca="false">J6/R6</f>
        <v>1.63457633194061</v>
      </c>
      <c r="AA6" s="125" t="n">
        <f aca="false">K6/S6</f>
        <v>1.67620729211715</v>
      </c>
    </row>
    <row r="7" customFormat="false" ht="15.75" hidden="false" customHeight="false" outlineLevel="0" collapsed="false">
      <c r="A7" s="103"/>
      <c r="B7" s="119"/>
      <c r="C7" s="120" t="n">
        <v>30</v>
      </c>
      <c r="D7" s="120" t="n">
        <v>30</v>
      </c>
      <c r="E7" s="121" t="n">
        <f aca="false">Anchor!B251</f>
        <v>33250871</v>
      </c>
      <c r="F7" s="122" t="n">
        <f aca="false">Anchor!C251</f>
        <v>43079564</v>
      </c>
      <c r="G7" s="122" t="n">
        <f aca="false">Anchor!D251</f>
        <v>49609138</v>
      </c>
      <c r="H7" s="123"/>
      <c r="I7" s="121" t="n">
        <f aca="false">Test!B251</f>
        <v>33250871</v>
      </c>
      <c r="J7" s="122" t="n">
        <f aca="false">Test!C251</f>
        <v>43079564</v>
      </c>
      <c r="K7" s="122" t="n">
        <f aca="false">Test!D251</f>
        <v>49609138</v>
      </c>
      <c r="L7" s="123"/>
      <c r="M7" s="124" t="n">
        <f aca="false">IF(E7=0,#REF!,I7/E7)</f>
        <v>1</v>
      </c>
      <c r="N7" s="125" t="n">
        <f aca="false">IF(F7=0,#REF!,J7/F7)</f>
        <v>1</v>
      </c>
      <c r="O7" s="125" t="n">
        <f aca="false">IF(G7=0,#REF!,K7/G7)</f>
        <v>1</v>
      </c>
      <c r="P7" s="123"/>
      <c r="Q7" s="121" t="n">
        <f aca="false">SingleLayer!B251</f>
        <v>20061460</v>
      </c>
      <c r="R7" s="122" t="n">
        <f aca="false">SingleLayer!C251</f>
        <v>25262278</v>
      </c>
      <c r="S7" s="122" t="n">
        <f aca="false">SingleLayer!D251</f>
        <v>28164046</v>
      </c>
      <c r="T7" s="123"/>
      <c r="U7" s="124" t="n">
        <f aca="false">E7/Q7</f>
        <v>1.65745020551844</v>
      </c>
      <c r="V7" s="125" t="n">
        <f aca="false">F7/R7</f>
        <v>1.70529213557067</v>
      </c>
      <c r="W7" s="125" t="n">
        <f aca="false">G7/S7</f>
        <v>1.76143505801688</v>
      </c>
      <c r="X7" s="123"/>
      <c r="Y7" s="124" t="n">
        <f aca="false">I7/Q7</f>
        <v>1.65745020551844</v>
      </c>
      <c r="Z7" s="125" t="n">
        <f aca="false">J7/R7</f>
        <v>1.70529213557067</v>
      </c>
      <c r="AA7" s="125" t="n">
        <f aca="false">K7/S7</f>
        <v>1.76143505801688</v>
      </c>
    </row>
    <row r="8" customFormat="false" ht="16.5" hidden="false" customHeight="false" outlineLevel="0" collapsed="false">
      <c r="A8" s="103"/>
      <c r="B8" s="119"/>
      <c r="C8" s="126" t="n">
        <v>34</v>
      </c>
      <c r="D8" s="126" t="n">
        <v>34</v>
      </c>
      <c r="E8" s="127" t="n">
        <f aca="false">Anchor!B252</f>
        <v>32529832</v>
      </c>
      <c r="F8" s="128" t="n">
        <f aca="false">Anchor!C252</f>
        <v>41241954</v>
      </c>
      <c r="G8" s="128" t="n">
        <f aca="false">Anchor!D252</f>
        <v>47242134</v>
      </c>
      <c r="H8" s="129"/>
      <c r="I8" s="127" t="n">
        <f aca="false">Test!B252</f>
        <v>32529832</v>
      </c>
      <c r="J8" s="128" t="n">
        <f aca="false">Test!C252</f>
        <v>41241954</v>
      </c>
      <c r="K8" s="128" t="n">
        <f aca="false">Test!D252</f>
        <v>47242134</v>
      </c>
      <c r="L8" s="129"/>
      <c r="M8" s="130" t="n">
        <f aca="false">IF(E8=0,#REF!,I8/E8)</f>
        <v>1</v>
      </c>
      <c r="N8" s="131" t="n">
        <f aca="false">IF(F8=0,#REF!,J8/F8)</f>
        <v>1</v>
      </c>
      <c r="O8" s="131" t="n">
        <f aca="false">IF(G8=0,#REF!,K8/G8)</f>
        <v>1</v>
      </c>
      <c r="P8" s="129"/>
      <c r="Q8" s="127" t="n">
        <f aca="false">SingleLayer!B252</f>
        <v>19332151</v>
      </c>
      <c r="R8" s="128" t="n">
        <f aca="false">SingleLayer!C252</f>
        <v>23453800</v>
      </c>
      <c r="S8" s="128" t="n">
        <f aca="false">SingleLayer!D252</f>
        <v>25859255</v>
      </c>
      <c r="T8" s="129"/>
      <c r="U8" s="130" t="n">
        <f aca="false">E8/Q8</f>
        <v>1.6826804218527</v>
      </c>
      <c r="V8" s="131" t="n">
        <f aca="false">F8/R8</f>
        <v>1.75843377192608</v>
      </c>
      <c r="W8" s="131" t="n">
        <f aca="false">G8/S8</f>
        <v>1.82689462631464</v>
      </c>
      <c r="X8" s="129"/>
      <c r="Y8" s="130" t="n">
        <f aca="false">I8/Q8</f>
        <v>1.6826804218527</v>
      </c>
      <c r="Z8" s="131" t="n">
        <f aca="false">J8/R8</f>
        <v>1.75843377192608</v>
      </c>
      <c r="AA8" s="131" t="n">
        <f aca="false">K8/S8</f>
        <v>1.82689462631464</v>
      </c>
    </row>
    <row r="9" customFormat="false" ht="15.75" hidden="false" customHeight="false" outlineLevel="0" collapsed="false">
      <c r="A9" s="103"/>
      <c r="B9" s="119"/>
      <c r="C9" s="112" t="n">
        <v>22</v>
      </c>
      <c r="D9" s="77" t="n">
        <v>24</v>
      </c>
      <c r="E9" s="113" t="n">
        <f aca="false">Anchor!B253</f>
        <v>34353998</v>
      </c>
      <c r="F9" s="114" t="n">
        <f aca="false">Anchor!C253</f>
        <v>46973573</v>
      </c>
      <c r="G9" s="114" t="n">
        <f aca="false">Anchor!D253</f>
        <v>54732751</v>
      </c>
      <c r="H9" s="115"/>
      <c r="I9" s="113" t="n">
        <f aca="false">Test!B253</f>
        <v>34353998</v>
      </c>
      <c r="J9" s="114" t="n">
        <f aca="false">Test!C253</f>
        <v>46973573</v>
      </c>
      <c r="K9" s="114" t="n">
        <f aca="false">Test!D253</f>
        <v>54732751</v>
      </c>
      <c r="L9" s="115"/>
      <c r="M9" s="116" t="n">
        <f aca="false">IF(E9=0,#REF!,I9/E9)</f>
        <v>1</v>
      </c>
      <c r="N9" s="117" t="n">
        <f aca="false">IF(F9=0,#REF!,J9/F9)</f>
        <v>1</v>
      </c>
      <c r="O9" s="117" t="n">
        <f aca="false">IF(G9=0,#REF!,K9/G9)</f>
        <v>1</v>
      </c>
      <c r="P9" s="115"/>
      <c r="Q9" s="113" t="n">
        <f aca="false">SingleLayer!B253</f>
        <v>21950117</v>
      </c>
      <c r="R9" s="114" t="n">
        <f aca="false">SingleLayer!C253</f>
        <v>30069267</v>
      </c>
      <c r="S9" s="114" t="n">
        <f aca="false">SingleLayer!D253</f>
        <v>34311481</v>
      </c>
      <c r="T9" s="115"/>
      <c r="U9" s="116" t="n">
        <f aca="false">E9/Q9</f>
        <v>1.56509407216372</v>
      </c>
      <c r="V9" s="117" t="n">
        <f aca="false">F9/R9</f>
        <v>1.56217885191548</v>
      </c>
      <c r="W9" s="117" t="n">
        <f aca="false">G9/S9</f>
        <v>1.59517308506736</v>
      </c>
      <c r="X9" s="115"/>
      <c r="Y9" s="116" t="n">
        <f aca="false">I9/Q9</f>
        <v>1.56509407216372</v>
      </c>
      <c r="Z9" s="117" t="n">
        <f aca="false">J9/R9</f>
        <v>1.56217885191548</v>
      </c>
      <c r="AA9" s="117" t="n">
        <f aca="false">K9/S9</f>
        <v>1.59517308506736</v>
      </c>
    </row>
    <row r="10" customFormat="false" ht="15.75" hidden="false" customHeight="false" outlineLevel="0" collapsed="false">
      <c r="A10" s="103"/>
      <c r="B10" s="119"/>
      <c r="C10" s="120" t="n">
        <v>26</v>
      </c>
      <c r="D10" s="77" t="n">
        <v>28</v>
      </c>
      <c r="E10" s="121" t="n">
        <f aca="false">Anchor!B254</f>
        <v>33293823</v>
      </c>
      <c r="F10" s="122" t="n">
        <f aca="false">Anchor!C254</f>
        <v>43651672</v>
      </c>
      <c r="G10" s="122" t="n">
        <f aca="false">Anchor!D254</f>
        <v>50423009</v>
      </c>
      <c r="H10" s="123"/>
      <c r="I10" s="121" t="n">
        <f aca="false">Test!B254</f>
        <v>33293823</v>
      </c>
      <c r="J10" s="122" t="n">
        <f aca="false">Test!C254</f>
        <v>43651672</v>
      </c>
      <c r="K10" s="122" t="n">
        <f aca="false">Test!D254</f>
        <v>50423009</v>
      </c>
      <c r="L10" s="123"/>
      <c r="M10" s="124" t="n">
        <f aca="false">IF(E10=0,#REF!,I10/E10)</f>
        <v>1</v>
      </c>
      <c r="N10" s="125" t="n">
        <f aca="false">IF(F10=0,#REF!,J10/F10)</f>
        <v>1</v>
      </c>
      <c r="O10" s="125" t="n">
        <f aca="false">IF(G10=0,#REF!,K10/G10)</f>
        <v>1</v>
      </c>
      <c r="P10" s="123"/>
      <c r="Q10" s="121" t="n">
        <f aca="false">SingleLayer!B254</f>
        <v>20559687</v>
      </c>
      <c r="R10" s="122" t="n">
        <f aca="false">SingleLayer!C254</f>
        <v>26477676</v>
      </c>
      <c r="S10" s="122" t="n">
        <f aca="false">SingleLayer!D254</f>
        <v>29707799</v>
      </c>
      <c r="T10" s="123"/>
      <c r="U10" s="124" t="n">
        <f aca="false">E10/Q10</f>
        <v>1.6193740206259</v>
      </c>
      <c r="V10" s="125" t="n">
        <f aca="false">F10/R10</f>
        <v>1.64862172949016</v>
      </c>
      <c r="W10" s="125" t="n">
        <f aca="false">G10/S10</f>
        <v>1.69729871270504</v>
      </c>
      <c r="X10" s="123"/>
      <c r="Y10" s="124" t="n">
        <f aca="false">I10/Q10</f>
        <v>1.6193740206259</v>
      </c>
      <c r="Z10" s="125" t="n">
        <f aca="false">J10/R10</f>
        <v>1.64862172949016</v>
      </c>
      <c r="AA10" s="125" t="n">
        <f aca="false">K10/S10</f>
        <v>1.69729871270504</v>
      </c>
    </row>
    <row r="11" customFormat="false" ht="15.75" hidden="false" customHeight="false" outlineLevel="0" collapsed="false">
      <c r="A11" s="103"/>
      <c r="B11" s="119"/>
      <c r="C11" s="120" t="n">
        <v>30</v>
      </c>
      <c r="D11" s="77" t="n">
        <v>32</v>
      </c>
      <c r="E11" s="121" t="n">
        <f aca="false">Anchor!B255</f>
        <v>32595560</v>
      </c>
      <c r="F11" s="122" t="n">
        <f aca="false">Anchor!C255</f>
        <v>41673755</v>
      </c>
      <c r="G11" s="122" t="n">
        <f aca="false">Anchor!D255</f>
        <v>47860893</v>
      </c>
      <c r="H11" s="123"/>
      <c r="I11" s="121" t="n">
        <f aca="false">Test!B255</f>
        <v>32595560</v>
      </c>
      <c r="J11" s="122" t="n">
        <f aca="false">Test!C255</f>
        <v>41673755</v>
      </c>
      <c r="K11" s="122" t="n">
        <f aca="false">Test!D255</f>
        <v>47860893</v>
      </c>
      <c r="L11" s="123"/>
      <c r="M11" s="124" t="n">
        <f aca="false">IF(E11=0,#REF!,I11/E11)</f>
        <v>1</v>
      </c>
      <c r="N11" s="125" t="n">
        <f aca="false">IF(F11=0,#REF!,J11/F11)</f>
        <v>1</v>
      </c>
      <c r="O11" s="125" t="n">
        <f aca="false">IF(G11=0,#REF!,K11/G11)</f>
        <v>1</v>
      </c>
      <c r="P11" s="123"/>
      <c r="Q11" s="121" t="n">
        <f aca="false">SingleLayer!B255</f>
        <v>19683825</v>
      </c>
      <c r="R11" s="122" t="n">
        <f aca="false">SingleLayer!C255</f>
        <v>24292680</v>
      </c>
      <c r="S11" s="122" t="n">
        <f aca="false">SingleLayer!D255</f>
        <v>26923272</v>
      </c>
      <c r="T11" s="123"/>
      <c r="U11" s="124" t="n">
        <f aca="false">E11/Q11</f>
        <v>1.6559566039629</v>
      </c>
      <c r="V11" s="125" t="n">
        <f aca="false">F11/R11</f>
        <v>1.71548610527945</v>
      </c>
      <c r="W11" s="125" t="n">
        <f aca="false">G11/S11</f>
        <v>1.77767743088582</v>
      </c>
      <c r="X11" s="123"/>
      <c r="Y11" s="124" t="n">
        <f aca="false">I11/Q11</f>
        <v>1.6559566039629</v>
      </c>
      <c r="Z11" s="125" t="n">
        <f aca="false">J11/R11</f>
        <v>1.71548610527945</v>
      </c>
      <c r="AA11" s="125" t="n">
        <f aca="false">K11/S11</f>
        <v>1.77767743088582</v>
      </c>
    </row>
    <row r="12" customFormat="false" ht="16.5" hidden="false" customHeight="false" outlineLevel="0" collapsed="false">
      <c r="A12" s="103"/>
      <c r="B12" s="119"/>
      <c r="C12" s="126" t="n">
        <v>34</v>
      </c>
      <c r="D12" s="132" t="n">
        <v>36</v>
      </c>
      <c r="E12" s="127" t="n">
        <f aca="false">Anchor!B256</f>
        <v>31977970</v>
      </c>
      <c r="F12" s="128" t="n">
        <f aca="false">Anchor!C256</f>
        <v>40162324</v>
      </c>
      <c r="G12" s="128" t="n">
        <f aca="false">Anchor!D256</f>
        <v>45919651</v>
      </c>
      <c r="H12" s="129"/>
      <c r="I12" s="127" t="n">
        <f aca="false">Test!B256</f>
        <v>31977970</v>
      </c>
      <c r="J12" s="128" t="n">
        <f aca="false">Test!C256</f>
        <v>40162324</v>
      </c>
      <c r="K12" s="128" t="n">
        <f aca="false">Test!D256</f>
        <v>45919651</v>
      </c>
      <c r="L12" s="129"/>
      <c r="M12" s="130" t="n">
        <f aca="false">IF(E12=0,#REF!,I12/E12)</f>
        <v>1</v>
      </c>
      <c r="N12" s="131" t="n">
        <f aca="false">IF(F12=0,#REF!,J12/F12)</f>
        <v>1</v>
      </c>
      <c r="O12" s="131" t="n">
        <f aca="false">IF(G12=0,#REF!,K12/G12)</f>
        <v>1</v>
      </c>
      <c r="P12" s="129"/>
      <c r="Q12" s="127" t="n">
        <f aca="false">SingleLayer!B256</f>
        <v>19044389</v>
      </c>
      <c r="R12" s="128" t="n">
        <f aca="false">SingleLayer!C256</f>
        <v>22769265</v>
      </c>
      <c r="S12" s="128" t="n">
        <f aca="false">SingleLayer!D256</f>
        <v>24978693</v>
      </c>
      <c r="T12" s="129"/>
      <c r="U12" s="130" t="n">
        <f aca="false">E12/Q12</f>
        <v>1.6791281673568</v>
      </c>
      <c r="V12" s="131" t="n">
        <f aca="false">F12/R12</f>
        <v>1.76388319956749</v>
      </c>
      <c r="W12" s="131" t="n">
        <f aca="false">G12/S12</f>
        <v>1.8383528313511</v>
      </c>
      <c r="X12" s="129"/>
      <c r="Y12" s="130" t="n">
        <f aca="false">I12/Q12</f>
        <v>1.6791281673568</v>
      </c>
      <c r="Z12" s="131" t="n">
        <f aca="false">J12/R12</f>
        <v>1.76388319956749</v>
      </c>
      <c r="AA12" s="131" t="n">
        <f aca="false">K12/S12</f>
        <v>1.8383528313511</v>
      </c>
    </row>
    <row r="13" customFormat="false" ht="15.75" hidden="false" customHeight="false" outlineLevel="0" collapsed="false">
      <c r="A13" s="38"/>
      <c r="B13" s="111" t="s">
        <v>109</v>
      </c>
      <c r="C13" s="112" t="n">
        <v>22</v>
      </c>
      <c r="D13" s="112" t="n">
        <v>22</v>
      </c>
      <c r="E13" s="113" t="n">
        <f aca="false">Anchor!B257</f>
        <v>30645053</v>
      </c>
      <c r="F13" s="114" t="n">
        <f aca="false">Anchor!C257</f>
        <v>45429937</v>
      </c>
      <c r="G13" s="114" t="n">
        <f aca="false">Anchor!D257</f>
        <v>53924118</v>
      </c>
      <c r="H13" s="115"/>
      <c r="I13" s="113" t="n">
        <f aca="false">Test!B257</f>
        <v>30645053</v>
      </c>
      <c r="J13" s="114" t="n">
        <f aca="false">Test!C257</f>
        <v>45429937</v>
      </c>
      <c r="K13" s="114" t="n">
        <f aca="false">Test!D257</f>
        <v>53924118</v>
      </c>
      <c r="L13" s="115"/>
      <c r="M13" s="116" t="n">
        <f aca="false">IF(E13=0,#REF!,I13/E13)</f>
        <v>1</v>
      </c>
      <c r="N13" s="117" t="n">
        <f aca="false">IF(F13=0,#REF!,J13/F13)</f>
        <v>1</v>
      </c>
      <c r="O13" s="117" t="n">
        <f aca="false">IF(G13=0,#REF!,K13/G13)</f>
        <v>1</v>
      </c>
      <c r="P13" s="115"/>
      <c r="Q13" s="113" t="n">
        <f aca="false">SingleLayer!B257</f>
        <v>21672765</v>
      </c>
      <c r="R13" s="114" t="n">
        <f aca="false">SingleLayer!C257</f>
        <v>34829835</v>
      </c>
      <c r="S13" s="114" t="n">
        <f aca="false">SingleLayer!D257</f>
        <v>40862279</v>
      </c>
      <c r="T13" s="115"/>
      <c r="U13" s="116" t="n">
        <f aca="false">E13/Q13</f>
        <v>1.4139890779972</v>
      </c>
      <c r="V13" s="117" t="n">
        <f aca="false">F13/R13</f>
        <v>1.30433971335207</v>
      </c>
      <c r="W13" s="117" t="n">
        <f aca="false">G13/S13</f>
        <v>1.3196551763547</v>
      </c>
      <c r="X13" s="115"/>
      <c r="Y13" s="116" t="n">
        <f aca="false">I13/Q13</f>
        <v>1.4139890779972</v>
      </c>
      <c r="Z13" s="117" t="n">
        <f aca="false">J13/R13</f>
        <v>1.30433971335207</v>
      </c>
      <c r="AA13" s="117" t="n">
        <f aca="false">K13/S13</f>
        <v>1.3196551763547</v>
      </c>
    </row>
    <row r="14" customFormat="false" ht="15.75" hidden="false" customHeight="false" outlineLevel="0" collapsed="false">
      <c r="A14" s="103"/>
      <c r="B14" s="133"/>
      <c r="C14" s="120" t="n">
        <v>26</v>
      </c>
      <c r="D14" s="120" t="n">
        <v>26</v>
      </c>
      <c r="E14" s="121" t="n">
        <f aca="false">Anchor!B258</f>
        <v>31639093</v>
      </c>
      <c r="F14" s="122" t="n">
        <f aca="false">Anchor!C258</f>
        <v>46106382</v>
      </c>
      <c r="G14" s="122" t="n">
        <f aca="false">Anchor!D258</f>
        <v>54434722</v>
      </c>
      <c r="H14" s="123"/>
      <c r="I14" s="121" t="n">
        <f aca="false">Test!B258</f>
        <v>31639093</v>
      </c>
      <c r="J14" s="122" t="n">
        <f aca="false">Test!C258</f>
        <v>46106382</v>
      </c>
      <c r="K14" s="122" t="n">
        <f aca="false">Test!D258</f>
        <v>54434722</v>
      </c>
      <c r="L14" s="123"/>
      <c r="M14" s="124" t="n">
        <f aca="false">IF(E14=0,#REF!,I14/E14)</f>
        <v>1</v>
      </c>
      <c r="N14" s="125" t="n">
        <f aca="false">IF(F14=0,#REF!,J14/F14)</f>
        <v>1</v>
      </c>
      <c r="O14" s="125" t="n">
        <f aca="false">IF(G14=0,#REF!,K14/G14)</f>
        <v>1</v>
      </c>
      <c r="P14" s="123"/>
      <c r="Q14" s="121" t="n">
        <f aca="false">SingleLayer!B258</f>
        <v>20806074</v>
      </c>
      <c r="R14" s="122" t="n">
        <f aca="false">SingleLayer!C258</f>
        <v>32425423</v>
      </c>
      <c r="S14" s="122" t="n">
        <f aca="false">SingleLayer!D258</f>
        <v>37806863</v>
      </c>
      <c r="T14" s="123"/>
      <c r="U14" s="124" t="n">
        <f aca="false">E14/Q14</f>
        <v>1.52066617661746</v>
      </c>
      <c r="V14" s="125" t="n">
        <f aca="false">F14/R14</f>
        <v>1.42192075643855</v>
      </c>
      <c r="W14" s="125" t="n">
        <f aca="false">G14/S14</f>
        <v>1.43981059735107</v>
      </c>
      <c r="X14" s="123"/>
      <c r="Y14" s="124" t="n">
        <f aca="false">I14/Q14</f>
        <v>1.52066617661746</v>
      </c>
      <c r="Z14" s="125" t="n">
        <f aca="false">J14/R14</f>
        <v>1.42192075643855</v>
      </c>
      <c r="AA14" s="125" t="n">
        <f aca="false">K14/S14</f>
        <v>1.43981059735107</v>
      </c>
    </row>
    <row r="15" customFormat="false" ht="15.75" hidden="false" customHeight="false" outlineLevel="0" collapsed="false">
      <c r="A15" s="103"/>
      <c r="B15" s="119"/>
      <c r="C15" s="120" t="n">
        <v>30</v>
      </c>
      <c r="D15" s="120" t="n">
        <v>30</v>
      </c>
      <c r="E15" s="121" t="n">
        <f aca="false">Anchor!B259</f>
        <v>31842893</v>
      </c>
      <c r="F15" s="122" t="n">
        <f aca="false">Anchor!C259</f>
        <v>45413172</v>
      </c>
      <c r="G15" s="122" t="n">
        <f aca="false">Anchor!D259</f>
        <v>53486260</v>
      </c>
      <c r="H15" s="123"/>
      <c r="I15" s="121" t="n">
        <f aca="false">Test!B259</f>
        <v>31842893</v>
      </c>
      <c r="J15" s="122" t="n">
        <f aca="false">Test!C259</f>
        <v>45413172</v>
      </c>
      <c r="K15" s="122" t="n">
        <f aca="false">Test!D259</f>
        <v>53486260</v>
      </c>
      <c r="L15" s="123"/>
      <c r="M15" s="124" t="n">
        <f aca="false">IF(E15=0,#REF!,I15/E15)</f>
        <v>1</v>
      </c>
      <c r="N15" s="125" t="n">
        <f aca="false">IF(F15=0,#REF!,J15/F15)</f>
        <v>1</v>
      </c>
      <c r="O15" s="125" t="n">
        <f aca="false">IF(G15=0,#REF!,K15/G15)</f>
        <v>1</v>
      </c>
      <c r="P15" s="123"/>
      <c r="Q15" s="121" t="n">
        <f aca="false">SingleLayer!B259</f>
        <v>20162367</v>
      </c>
      <c r="R15" s="122" t="n">
        <f aca="false">SingleLayer!C259</f>
        <v>30199411</v>
      </c>
      <c r="S15" s="122" t="n">
        <f aca="false">SingleLayer!D259</f>
        <v>35083702</v>
      </c>
      <c r="T15" s="123"/>
      <c r="U15" s="124" t="n">
        <f aca="false">E15/Q15</f>
        <v>1.57932315188986</v>
      </c>
      <c r="V15" s="125" t="n">
        <f aca="false">F15/R15</f>
        <v>1.50377674584448</v>
      </c>
      <c r="W15" s="125" t="n">
        <f aca="false">G15/S15</f>
        <v>1.524532958352</v>
      </c>
      <c r="X15" s="123"/>
      <c r="Y15" s="124" t="n">
        <f aca="false">I15/Q15</f>
        <v>1.57932315188986</v>
      </c>
      <c r="Z15" s="125" t="n">
        <f aca="false">J15/R15</f>
        <v>1.50377674584448</v>
      </c>
      <c r="AA15" s="125" t="n">
        <f aca="false">K15/S15</f>
        <v>1.524532958352</v>
      </c>
    </row>
    <row r="16" customFormat="false" ht="16.5" hidden="false" customHeight="false" outlineLevel="0" collapsed="false">
      <c r="A16" s="103"/>
      <c r="B16" s="119"/>
      <c r="C16" s="126" t="n">
        <v>34</v>
      </c>
      <c r="D16" s="126" t="n">
        <v>34</v>
      </c>
      <c r="E16" s="127" t="n">
        <f aca="false">Anchor!B260</f>
        <v>31346426</v>
      </c>
      <c r="F16" s="128" t="n">
        <f aca="false">Anchor!C260</f>
        <v>43342151</v>
      </c>
      <c r="G16" s="128" t="n">
        <f aca="false">Anchor!D260</f>
        <v>50919731</v>
      </c>
      <c r="H16" s="129"/>
      <c r="I16" s="127" t="n">
        <f aca="false">Test!B260</f>
        <v>31346426</v>
      </c>
      <c r="J16" s="128" t="n">
        <f aca="false">Test!C260</f>
        <v>43342151</v>
      </c>
      <c r="K16" s="128" t="n">
        <f aca="false">Test!D260</f>
        <v>50919731</v>
      </c>
      <c r="L16" s="129"/>
      <c r="M16" s="130" t="n">
        <f aca="false">IF(E16=0,#REF!,I16/E16)</f>
        <v>1</v>
      </c>
      <c r="N16" s="131" t="n">
        <f aca="false">IF(F16=0,#REF!,J16/F16)</f>
        <v>1</v>
      </c>
      <c r="O16" s="131" t="n">
        <f aca="false">IF(G16=0,#REF!,K16/G16)</f>
        <v>1</v>
      </c>
      <c r="P16" s="129"/>
      <c r="Q16" s="127" t="n">
        <f aca="false">SingleLayer!B260</f>
        <v>19677813</v>
      </c>
      <c r="R16" s="128" t="n">
        <f aca="false">SingleLayer!C260</f>
        <v>28124991</v>
      </c>
      <c r="S16" s="128" t="n">
        <f aca="false">SingleLayer!D260</f>
        <v>32529641</v>
      </c>
      <c r="T16" s="129"/>
      <c r="U16" s="130" t="n">
        <f aca="false">E16/Q16</f>
        <v>1.59298322430445</v>
      </c>
      <c r="V16" s="131" t="n">
        <f aca="false">F16/R16</f>
        <v>1.5410547509153</v>
      </c>
      <c r="W16" s="131" t="n">
        <f aca="false">G16/S16</f>
        <v>1.56533332169267</v>
      </c>
      <c r="X16" s="129"/>
      <c r="Y16" s="130" t="n">
        <f aca="false">I16/Q16</f>
        <v>1.59298322430445</v>
      </c>
      <c r="Z16" s="131" t="n">
        <f aca="false">J16/R16</f>
        <v>1.5410547509153</v>
      </c>
      <c r="AA16" s="131" t="n">
        <f aca="false">K16/S16</f>
        <v>1.56533332169267</v>
      </c>
    </row>
    <row r="17" customFormat="false" ht="15.75" hidden="false" customHeight="false" outlineLevel="0" collapsed="false">
      <c r="A17" s="103"/>
      <c r="B17" s="119"/>
      <c r="C17" s="112" t="n">
        <v>22</v>
      </c>
      <c r="D17" s="77" t="n">
        <v>24</v>
      </c>
      <c r="E17" s="113" t="n">
        <f aca="false">Anchor!B261</f>
        <v>29231887</v>
      </c>
      <c r="F17" s="114" t="n">
        <f aca="false">Anchor!C261</f>
        <v>42453631</v>
      </c>
      <c r="G17" s="114" t="n">
        <f aca="false">Anchor!D261</f>
        <v>50275143</v>
      </c>
      <c r="H17" s="115"/>
      <c r="I17" s="113" t="n">
        <f aca="false">Test!B261</f>
        <v>29231887</v>
      </c>
      <c r="J17" s="114" t="n">
        <f aca="false">Test!C261</f>
        <v>42453631</v>
      </c>
      <c r="K17" s="114" t="n">
        <f aca="false">Test!D261</f>
        <v>50275143</v>
      </c>
      <c r="L17" s="115"/>
      <c r="M17" s="116" t="n">
        <f aca="false">IF(E17=0,#REF!,I17/E17)</f>
        <v>1</v>
      </c>
      <c r="N17" s="117" t="n">
        <f aca="false">IF(F17=0,#REF!,J17/F17)</f>
        <v>1</v>
      </c>
      <c r="O17" s="117" t="n">
        <f aca="false">IF(G17=0,#REF!,K17/G17)</f>
        <v>1</v>
      </c>
      <c r="P17" s="115"/>
      <c r="Q17" s="113" t="n">
        <f aca="false">SingleLayer!B261</f>
        <v>21206503</v>
      </c>
      <c r="R17" s="114" t="n">
        <f aca="false">SingleLayer!C261</f>
        <v>33635195</v>
      </c>
      <c r="S17" s="114" t="n">
        <f aca="false">SingleLayer!D261</f>
        <v>39326105</v>
      </c>
      <c r="T17" s="115"/>
      <c r="U17" s="116" t="n">
        <f aca="false">E17/Q17</f>
        <v>1.37843976444395</v>
      </c>
      <c r="V17" s="117" t="n">
        <f aca="false">F17/R17</f>
        <v>1.26217882786171</v>
      </c>
      <c r="W17" s="117" t="n">
        <f aca="false">G17/S17</f>
        <v>1.27841653781884</v>
      </c>
      <c r="X17" s="115"/>
      <c r="Y17" s="116" t="n">
        <f aca="false">I17/Q17</f>
        <v>1.37843976444395</v>
      </c>
      <c r="Z17" s="117" t="n">
        <f aca="false">J17/R17</f>
        <v>1.26217882786171</v>
      </c>
      <c r="AA17" s="117" t="n">
        <f aca="false">K17/S17</f>
        <v>1.27841653781884</v>
      </c>
    </row>
    <row r="18" customFormat="false" ht="15.75" hidden="false" customHeight="false" outlineLevel="0" collapsed="false">
      <c r="A18" s="103"/>
      <c r="B18" s="119"/>
      <c r="C18" s="120" t="n">
        <v>26</v>
      </c>
      <c r="D18" s="77" t="n">
        <v>28</v>
      </c>
      <c r="E18" s="121" t="n">
        <f aca="false">Anchor!B262</f>
        <v>29942490</v>
      </c>
      <c r="F18" s="122" t="n">
        <f aca="false">Anchor!C262</f>
        <v>42533063</v>
      </c>
      <c r="G18" s="122" t="n">
        <f aca="false">Anchor!D262</f>
        <v>50211595</v>
      </c>
      <c r="H18" s="123"/>
      <c r="I18" s="121" t="n">
        <f aca="false">Test!B262</f>
        <v>29942490</v>
      </c>
      <c r="J18" s="122" t="n">
        <f aca="false">Test!C262</f>
        <v>42533063</v>
      </c>
      <c r="K18" s="122" t="n">
        <f aca="false">Test!D262</f>
        <v>50211595</v>
      </c>
      <c r="L18" s="123"/>
      <c r="M18" s="124" t="n">
        <f aca="false">IF(E18=0,#REF!,I18/E18)</f>
        <v>1</v>
      </c>
      <c r="N18" s="125" t="n">
        <f aca="false">IF(F18=0,#REF!,J18/F18)</f>
        <v>1</v>
      </c>
      <c r="O18" s="125" t="n">
        <f aca="false">IF(G18=0,#REF!,K18/G18)</f>
        <v>1</v>
      </c>
      <c r="P18" s="123"/>
      <c r="Q18" s="121" t="n">
        <f aca="false">SingleLayer!B262</f>
        <v>20472195</v>
      </c>
      <c r="R18" s="122" t="n">
        <f aca="false">SingleLayer!C262</f>
        <v>31291671</v>
      </c>
      <c r="S18" s="122" t="n">
        <f aca="false">SingleLayer!D262</f>
        <v>36417125</v>
      </c>
      <c r="T18" s="123"/>
      <c r="U18" s="124" t="n">
        <f aca="false">E18/Q18</f>
        <v>1.4625930438822</v>
      </c>
      <c r="V18" s="125" t="n">
        <f aca="false">F18/R18</f>
        <v>1.35924550018438</v>
      </c>
      <c r="W18" s="125" t="n">
        <f aca="false">G18/S18</f>
        <v>1.37879074748487</v>
      </c>
      <c r="X18" s="123"/>
      <c r="Y18" s="124" t="n">
        <f aca="false">I18/Q18</f>
        <v>1.4625930438822</v>
      </c>
      <c r="Z18" s="125" t="n">
        <f aca="false">J18/R18</f>
        <v>1.35924550018438</v>
      </c>
      <c r="AA18" s="125" t="n">
        <f aca="false">K18/S18</f>
        <v>1.37879074748487</v>
      </c>
    </row>
    <row r="19" customFormat="false" ht="15.75" hidden="false" customHeight="false" outlineLevel="0" collapsed="false">
      <c r="A19" s="103"/>
      <c r="B19" s="119"/>
      <c r="C19" s="120" t="n">
        <v>30</v>
      </c>
      <c r="D19" s="77" t="n">
        <v>32</v>
      </c>
      <c r="E19" s="121" t="n">
        <f aca="false">Anchor!B263</f>
        <v>29926284</v>
      </c>
      <c r="F19" s="122" t="n">
        <f aca="false">Anchor!C263</f>
        <v>41458727</v>
      </c>
      <c r="G19" s="122" t="n">
        <f aca="false">Anchor!D263</f>
        <v>48811068</v>
      </c>
      <c r="H19" s="123"/>
      <c r="I19" s="121" t="n">
        <f aca="false">Test!B263</f>
        <v>29926284</v>
      </c>
      <c r="J19" s="122" t="n">
        <f aca="false">Test!C263</f>
        <v>41458727</v>
      </c>
      <c r="K19" s="122" t="n">
        <f aca="false">Test!D263</f>
        <v>48811068</v>
      </c>
      <c r="L19" s="123"/>
      <c r="M19" s="124" t="n">
        <f aca="false">IF(E19=0,#REF!,I19/E19)</f>
        <v>1</v>
      </c>
      <c r="N19" s="125" t="n">
        <f aca="false">IF(F19=0,#REF!,J19/F19)</f>
        <v>1</v>
      </c>
      <c r="O19" s="125" t="n">
        <f aca="false">IF(G19=0,#REF!,K19/G19)</f>
        <v>1</v>
      </c>
      <c r="P19" s="123"/>
      <c r="Q19" s="121" t="n">
        <f aca="false">SingleLayer!B263</f>
        <v>19881541</v>
      </c>
      <c r="R19" s="122" t="n">
        <f aca="false">SingleLayer!C263</f>
        <v>29092208</v>
      </c>
      <c r="S19" s="122" t="n">
        <f aca="false">SingleLayer!D263</f>
        <v>33740359</v>
      </c>
      <c r="T19" s="123"/>
      <c r="U19" s="124" t="n">
        <f aca="false">E19/Q19</f>
        <v>1.50522959965729</v>
      </c>
      <c r="V19" s="125" t="n">
        <f aca="false">F19/R19</f>
        <v>1.42508011079805</v>
      </c>
      <c r="W19" s="125" t="n">
        <f aca="false">G19/S19</f>
        <v>1.44666712052471</v>
      </c>
      <c r="X19" s="123"/>
      <c r="Y19" s="124" t="n">
        <f aca="false">I19/Q19</f>
        <v>1.50522959965729</v>
      </c>
      <c r="Z19" s="125" t="n">
        <f aca="false">J19/R19</f>
        <v>1.42508011079805</v>
      </c>
      <c r="AA19" s="125" t="n">
        <f aca="false">K19/S19</f>
        <v>1.44666712052471</v>
      </c>
    </row>
    <row r="20" customFormat="false" ht="16.5" hidden="false" customHeight="false" outlineLevel="0" collapsed="false">
      <c r="A20" s="103"/>
      <c r="B20" s="119"/>
      <c r="C20" s="126" t="n">
        <v>34</v>
      </c>
      <c r="D20" s="132" t="n">
        <v>36</v>
      </c>
      <c r="E20" s="127" t="n">
        <f aca="false">Anchor!B264</f>
        <v>29377784</v>
      </c>
      <c r="F20" s="128" t="n">
        <f aca="false">Anchor!C264</f>
        <v>39526231</v>
      </c>
      <c r="G20" s="128" t="n">
        <f aca="false">Anchor!D264</f>
        <v>46340197</v>
      </c>
      <c r="H20" s="129"/>
      <c r="I20" s="127" t="n">
        <f aca="false">Test!B264</f>
        <v>29377784</v>
      </c>
      <c r="J20" s="128" t="n">
        <f aca="false">Test!C264</f>
        <v>39526231</v>
      </c>
      <c r="K20" s="128" t="n">
        <f aca="false">Test!D264</f>
        <v>46340197</v>
      </c>
      <c r="L20" s="129"/>
      <c r="M20" s="130" t="n">
        <f aca="false">IF(E20=0,#REF!,I20/E20)</f>
        <v>1</v>
      </c>
      <c r="N20" s="131" t="n">
        <f aca="false">IF(F20=0,#REF!,J20/F20)</f>
        <v>1</v>
      </c>
      <c r="O20" s="131" t="n">
        <f aca="false">IF(G20=0,#REF!,K20/G20)</f>
        <v>1</v>
      </c>
      <c r="P20" s="129"/>
      <c r="Q20" s="127" t="n">
        <f aca="false">SingleLayer!B264</f>
        <v>19542315</v>
      </c>
      <c r="R20" s="128" t="n">
        <f aca="false">SingleLayer!C264</f>
        <v>27289499</v>
      </c>
      <c r="S20" s="128" t="n">
        <f aca="false">SingleLayer!D264</f>
        <v>31472904</v>
      </c>
      <c r="T20" s="129"/>
      <c r="U20" s="130" t="n">
        <f aca="false">E20/Q20</f>
        <v>1.50329088442183</v>
      </c>
      <c r="V20" s="131" t="n">
        <f aca="false">F20/R20</f>
        <v>1.44840442105588</v>
      </c>
      <c r="W20" s="131" t="n">
        <f aca="false">G20/S20</f>
        <v>1.47238389568373</v>
      </c>
      <c r="X20" s="129"/>
      <c r="Y20" s="130" t="n">
        <f aca="false">I20/Q20</f>
        <v>1.50329088442183</v>
      </c>
      <c r="Z20" s="131" t="n">
        <f aca="false">J20/R20</f>
        <v>1.44840442105588</v>
      </c>
      <c r="AA20" s="131" t="n">
        <f aca="false">K20/S20</f>
        <v>1.47238389568373</v>
      </c>
    </row>
    <row r="21" customFormat="false" ht="15.75" hidden="false" customHeight="false" outlineLevel="0" collapsed="false">
      <c r="A21" s="110" t="s">
        <v>10</v>
      </c>
      <c r="B21" s="111" t="s">
        <v>110</v>
      </c>
      <c r="C21" s="112" t="n">
        <v>22</v>
      </c>
      <c r="D21" s="112" t="n">
        <v>22</v>
      </c>
      <c r="E21" s="113" t="n">
        <f aca="false">Anchor!B265</f>
        <v>16630172</v>
      </c>
      <c r="F21" s="114" t="n">
        <f aca="false">Anchor!C265</f>
        <v>23111428</v>
      </c>
      <c r="G21" s="114" t="n">
        <f aca="false">Anchor!D265</f>
        <v>27076741</v>
      </c>
      <c r="H21" s="115"/>
      <c r="I21" s="113" t="n">
        <f aca="false">Test!B265</f>
        <v>16630172</v>
      </c>
      <c r="J21" s="114" t="n">
        <f aca="false">Test!C265</f>
        <v>23111428</v>
      </c>
      <c r="K21" s="114" t="n">
        <f aca="false">Test!D265</f>
        <v>27076741</v>
      </c>
      <c r="L21" s="115"/>
      <c r="M21" s="116" t="n">
        <f aca="false">IF(E21=0,#REF!,I21/E21)</f>
        <v>1</v>
      </c>
      <c r="N21" s="117" t="n">
        <f aca="false">IF(F21=0,#REF!,J21/F21)</f>
        <v>1</v>
      </c>
      <c r="O21" s="117" t="n">
        <f aca="false">IF(G21=0,#REF!,K21/G21)</f>
        <v>1</v>
      </c>
      <c r="P21" s="115"/>
      <c r="Q21" s="113" t="n">
        <f aca="false">SingleLayer!B265</f>
        <v>11000260</v>
      </c>
      <c r="R21" s="114" t="n">
        <f aca="false">SingleLayer!C265</f>
        <v>15367054</v>
      </c>
      <c r="S21" s="114" t="n">
        <f aca="false">SingleLayer!D265</f>
        <v>17685845</v>
      </c>
      <c r="T21" s="115"/>
      <c r="U21" s="116" t="n">
        <f aca="false">E21/Q21</f>
        <v>1.51179808477254</v>
      </c>
      <c r="V21" s="117" t="n">
        <f aca="false">F21/R21</f>
        <v>1.50395957481506</v>
      </c>
      <c r="W21" s="117" t="n">
        <f aca="false">G21/S21</f>
        <v>1.53098373303622</v>
      </c>
      <c r="X21" s="115"/>
      <c r="Y21" s="116" t="n">
        <f aca="false">I21/Q21</f>
        <v>1.51179808477254</v>
      </c>
      <c r="Z21" s="117" t="n">
        <f aca="false">J21/R21</f>
        <v>1.50395957481506</v>
      </c>
      <c r="AA21" s="117" t="n">
        <f aca="false">K21/S21</f>
        <v>1.53098373303622</v>
      </c>
    </row>
    <row r="22" customFormat="false" ht="15.75" hidden="false" customHeight="false" outlineLevel="0" collapsed="false">
      <c r="A22" s="103" t="s">
        <v>111</v>
      </c>
      <c r="B22" s="119"/>
      <c r="C22" s="120" t="n">
        <v>26</v>
      </c>
      <c r="D22" s="120" t="n">
        <v>26</v>
      </c>
      <c r="E22" s="121" t="n">
        <f aca="false">Anchor!B266</f>
        <v>16550833</v>
      </c>
      <c r="F22" s="122" t="n">
        <f aca="false">Anchor!C266</f>
        <v>22090625</v>
      </c>
      <c r="G22" s="122" t="n">
        <f aca="false">Anchor!D266</f>
        <v>25725824</v>
      </c>
      <c r="H22" s="123"/>
      <c r="I22" s="121" t="n">
        <f aca="false">Test!B266</f>
        <v>16550833</v>
      </c>
      <c r="J22" s="122" t="n">
        <f aca="false">Test!C266</f>
        <v>22090625</v>
      </c>
      <c r="K22" s="122" t="n">
        <f aca="false">Test!D266</f>
        <v>25725824</v>
      </c>
      <c r="L22" s="123"/>
      <c r="M22" s="124" t="n">
        <f aca="false">IF(E22=0,#REF!,I22/E22)</f>
        <v>1</v>
      </c>
      <c r="N22" s="125" t="n">
        <f aca="false">IF(F22=0,#REF!,J22/F22)</f>
        <v>1</v>
      </c>
      <c r="O22" s="125" t="n">
        <f aca="false">IF(G22=0,#REF!,K22/G22)</f>
        <v>1</v>
      </c>
      <c r="P22" s="123"/>
      <c r="Q22" s="121" t="n">
        <f aca="false">SingleLayer!B266</f>
        <v>10613203</v>
      </c>
      <c r="R22" s="122" t="n">
        <f aca="false">SingleLayer!C266</f>
        <v>14051588</v>
      </c>
      <c r="S22" s="122" t="n">
        <f aca="false">SingleLayer!D266</f>
        <v>16000320</v>
      </c>
      <c r="T22" s="123"/>
      <c r="U22" s="124" t="n">
        <f aca="false">E22/Q22</f>
        <v>1.55945693302955</v>
      </c>
      <c r="V22" s="125" t="n">
        <f aca="false">F22/R22</f>
        <v>1.57210878941227</v>
      </c>
      <c r="W22" s="125" t="n">
        <f aca="false">G22/S22</f>
        <v>1.60783184336313</v>
      </c>
      <c r="X22" s="123"/>
      <c r="Y22" s="124" t="n">
        <f aca="false">I22/Q22</f>
        <v>1.55945693302955</v>
      </c>
      <c r="Z22" s="125" t="n">
        <f aca="false">J22/R22</f>
        <v>1.57210878941227</v>
      </c>
      <c r="AA22" s="125" t="n">
        <f aca="false">K22/S22</f>
        <v>1.60783184336313</v>
      </c>
    </row>
    <row r="23" customFormat="false" ht="15.75" hidden="false" customHeight="false" outlineLevel="0" collapsed="false">
      <c r="A23" s="103"/>
      <c r="B23" s="119"/>
      <c r="C23" s="120" t="n">
        <v>30</v>
      </c>
      <c r="D23" s="120" t="n">
        <v>30</v>
      </c>
      <c r="E23" s="121" t="n">
        <f aca="false">Anchor!B267</f>
        <v>16433543</v>
      </c>
      <c r="F23" s="122" t="n">
        <f aca="false">Anchor!C267</f>
        <v>21481396</v>
      </c>
      <c r="G23" s="122" t="n">
        <f aca="false">Anchor!D267</f>
        <v>24906208</v>
      </c>
      <c r="H23" s="123"/>
      <c r="I23" s="121" t="n">
        <f aca="false">Test!B267</f>
        <v>16433543</v>
      </c>
      <c r="J23" s="122" t="n">
        <f aca="false">Test!C267</f>
        <v>21481396</v>
      </c>
      <c r="K23" s="122" t="n">
        <f aca="false">Test!D267</f>
        <v>24906208</v>
      </c>
      <c r="L23" s="123"/>
      <c r="M23" s="124" t="n">
        <f aca="false">IF(E23=0,#REF!,I23/E23)</f>
        <v>1</v>
      </c>
      <c r="N23" s="125" t="n">
        <f aca="false">IF(F23=0,#REF!,J23/F23)</f>
        <v>1</v>
      </c>
      <c r="O23" s="125" t="n">
        <f aca="false">IF(G23=0,#REF!,K23/G23)</f>
        <v>1</v>
      </c>
      <c r="P23" s="123"/>
      <c r="Q23" s="121" t="n">
        <f aca="false">SingleLayer!B267</f>
        <v>10279977</v>
      </c>
      <c r="R23" s="122" t="n">
        <f aca="false">SingleLayer!C267</f>
        <v>13173366</v>
      </c>
      <c r="S23" s="122" t="n">
        <f aca="false">SingleLayer!D267</f>
        <v>14874308</v>
      </c>
      <c r="T23" s="123"/>
      <c r="U23" s="124" t="n">
        <f aca="false">E23/Q23</f>
        <v>1.5985972536709</v>
      </c>
      <c r="V23" s="125" t="n">
        <f aca="false">F23/R23</f>
        <v>1.63066872961702</v>
      </c>
      <c r="W23" s="125" t="n">
        <f aca="false">G23/S23</f>
        <v>1.67444482123135</v>
      </c>
      <c r="X23" s="123"/>
      <c r="Y23" s="124" t="n">
        <f aca="false">I23/Q23</f>
        <v>1.5985972536709</v>
      </c>
      <c r="Z23" s="125" t="n">
        <f aca="false">J23/R23</f>
        <v>1.63066872961702</v>
      </c>
      <c r="AA23" s="125" t="n">
        <f aca="false">K23/S23</f>
        <v>1.67444482123135</v>
      </c>
    </row>
    <row r="24" customFormat="false" ht="16.5" hidden="false" customHeight="false" outlineLevel="0" collapsed="false">
      <c r="A24" s="103"/>
      <c r="B24" s="119"/>
      <c r="C24" s="126" t="n">
        <v>34</v>
      </c>
      <c r="D24" s="126" t="n">
        <v>34</v>
      </c>
      <c r="E24" s="127" t="n">
        <f aca="false">Anchor!B268</f>
        <v>16248730</v>
      </c>
      <c r="F24" s="128" t="n">
        <f aca="false">Anchor!C268</f>
        <v>20867493</v>
      </c>
      <c r="G24" s="128" t="n">
        <f aca="false">Anchor!D268</f>
        <v>24075452</v>
      </c>
      <c r="H24" s="129"/>
      <c r="I24" s="127" t="n">
        <f aca="false">Test!B268</f>
        <v>16248730</v>
      </c>
      <c r="J24" s="128" t="n">
        <f aca="false">Test!C268</f>
        <v>20867493</v>
      </c>
      <c r="K24" s="128" t="n">
        <f aca="false">Test!D268</f>
        <v>24075452</v>
      </c>
      <c r="L24" s="129"/>
      <c r="M24" s="130" t="n">
        <f aca="false">IF(E24=0,#REF!,I24/E24)</f>
        <v>1</v>
      </c>
      <c r="N24" s="131" t="n">
        <f aca="false">IF(F24=0,#REF!,J24/F24)</f>
        <v>1</v>
      </c>
      <c r="O24" s="131" t="n">
        <f aca="false">IF(G24=0,#REF!,K24/G24)</f>
        <v>1</v>
      </c>
      <c r="P24" s="129"/>
      <c r="Q24" s="127" t="n">
        <f aca="false">SingleLayer!B268</f>
        <v>10002929</v>
      </c>
      <c r="R24" s="128" t="n">
        <f aca="false">SingleLayer!C268</f>
        <v>12449579</v>
      </c>
      <c r="S24" s="128" t="n">
        <f aca="false">SingleLayer!D268</f>
        <v>13923705</v>
      </c>
      <c r="T24" s="129"/>
      <c r="U24" s="130" t="n">
        <f aca="false">E24/Q24</f>
        <v>1.624397214056</v>
      </c>
      <c r="V24" s="131" t="n">
        <f aca="false">F24/R24</f>
        <v>1.67616053522774</v>
      </c>
      <c r="W24" s="131" t="n">
        <f aca="false">G24/S24</f>
        <v>1.72909811002172</v>
      </c>
      <c r="X24" s="129"/>
      <c r="Y24" s="130" t="n">
        <f aca="false">I24/Q24</f>
        <v>1.624397214056</v>
      </c>
      <c r="Z24" s="131" t="n">
        <f aca="false">J24/R24</f>
        <v>1.67616053522774</v>
      </c>
      <c r="AA24" s="131" t="n">
        <f aca="false">K24/S24</f>
        <v>1.72909811002172</v>
      </c>
    </row>
    <row r="25" customFormat="false" ht="15.75" hidden="false" customHeight="false" outlineLevel="0" collapsed="false">
      <c r="A25" s="103"/>
      <c r="B25" s="119"/>
      <c r="C25" s="112" t="n">
        <v>22</v>
      </c>
      <c r="D25" s="77" t="n">
        <v>24</v>
      </c>
      <c r="E25" s="113" t="n">
        <f aca="false">Anchor!B269</f>
        <v>15957657</v>
      </c>
      <c r="F25" s="114" t="n">
        <f aca="false">Anchor!C269</f>
        <v>21710544</v>
      </c>
      <c r="G25" s="114" t="n">
        <f aca="false">Anchor!D269</f>
        <v>25345412</v>
      </c>
      <c r="H25" s="115"/>
      <c r="I25" s="113" t="n">
        <f aca="false">Test!B269</f>
        <v>15957657</v>
      </c>
      <c r="J25" s="114" t="n">
        <f aca="false">Test!C269</f>
        <v>21710544</v>
      </c>
      <c r="K25" s="114" t="n">
        <f aca="false">Test!D269</f>
        <v>25345412</v>
      </c>
      <c r="L25" s="115"/>
      <c r="M25" s="116" t="n">
        <f aca="false">IF(E25=0,#REF!,I25/E25)</f>
        <v>1</v>
      </c>
      <c r="N25" s="117" t="n">
        <f aca="false">IF(F25=0,#REF!,J25/F25)</f>
        <v>1</v>
      </c>
      <c r="O25" s="117" t="n">
        <f aca="false">IF(G25=0,#REF!,K25/G25)</f>
        <v>1</v>
      </c>
      <c r="P25" s="115"/>
      <c r="Q25" s="113" t="n">
        <f aca="false">SingleLayer!B269</f>
        <v>10816026</v>
      </c>
      <c r="R25" s="114" t="n">
        <f aca="false">SingleLayer!C269</f>
        <v>14638932</v>
      </c>
      <c r="S25" s="114" t="n">
        <f aca="false">SingleLayer!D269</f>
        <v>16754201</v>
      </c>
      <c r="T25" s="115"/>
      <c r="U25" s="116" t="n">
        <f aca="false">E25/Q25</f>
        <v>1.47537154588941</v>
      </c>
      <c r="V25" s="117" t="n">
        <f aca="false">F25/R25</f>
        <v>1.48306884682571</v>
      </c>
      <c r="W25" s="117" t="n">
        <f aca="false">G25/S25</f>
        <v>1.5127795112402</v>
      </c>
      <c r="X25" s="115"/>
      <c r="Y25" s="116" t="n">
        <f aca="false">I25/Q25</f>
        <v>1.47537154588941</v>
      </c>
      <c r="Z25" s="117" t="n">
        <f aca="false">J25/R25</f>
        <v>1.48306884682571</v>
      </c>
      <c r="AA25" s="117" t="n">
        <f aca="false">K25/S25</f>
        <v>1.5127795112402</v>
      </c>
    </row>
    <row r="26" customFormat="false" ht="15.75" hidden="false" customHeight="false" outlineLevel="0" collapsed="false">
      <c r="A26" s="103"/>
      <c r="B26" s="119"/>
      <c r="C26" s="120" t="n">
        <v>26</v>
      </c>
      <c r="D26" s="77" t="n">
        <v>28</v>
      </c>
      <c r="E26" s="121" t="n">
        <f aca="false">Anchor!B270</f>
        <v>15836327</v>
      </c>
      <c r="F26" s="122" t="n">
        <f aca="false">Anchor!C270</f>
        <v>20857834</v>
      </c>
      <c r="G26" s="122" t="n">
        <f aca="false">Anchor!D270</f>
        <v>24243040</v>
      </c>
      <c r="H26" s="123"/>
      <c r="I26" s="121" t="n">
        <f aca="false">Test!B270</f>
        <v>15836327</v>
      </c>
      <c r="J26" s="122" t="n">
        <f aca="false">Test!C270</f>
        <v>20857834</v>
      </c>
      <c r="K26" s="122" t="n">
        <f aca="false">Test!D270</f>
        <v>24243040</v>
      </c>
      <c r="L26" s="123"/>
      <c r="M26" s="124" t="n">
        <f aca="false">IF(E26=0,#REF!,I26/E26)</f>
        <v>1</v>
      </c>
      <c r="N26" s="125" t="n">
        <f aca="false">IF(F26=0,#REF!,J26/F26)</f>
        <v>1</v>
      </c>
      <c r="O26" s="125" t="n">
        <f aca="false">IF(G26=0,#REF!,K26/G26)</f>
        <v>1</v>
      </c>
      <c r="P26" s="123"/>
      <c r="Q26" s="121" t="n">
        <f aca="false">SingleLayer!B270</f>
        <v>10437513</v>
      </c>
      <c r="R26" s="122" t="n">
        <f aca="false">SingleLayer!C270</f>
        <v>13580679</v>
      </c>
      <c r="S26" s="122" t="n">
        <f aca="false">SingleLayer!D270</f>
        <v>15401142</v>
      </c>
      <c r="T26" s="123"/>
      <c r="U26" s="124" t="n">
        <f aca="false">E26/Q26</f>
        <v>1.5172509964778</v>
      </c>
      <c r="V26" s="125" t="n">
        <f aca="false">F26/R26</f>
        <v>1.53584618265405</v>
      </c>
      <c r="W26" s="125" t="n">
        <f aca="false">G26/S26</f>
        <v>1.57410664741615</v>
      </c>
      <c r="X26" s="123"/>
      <c r="Y26" s="124" t="n">
        <f aca="false">I26/Q26</f>
        <v>1.5172509964778</v>
      </c>
      <c r="Z26" s="125" t="n">
        <f aca="false">J26/R26</f>
        <v>1.53584618265405</v>
      </c>
      <c r="AA26" s="125" t="n">
        <f aca="false">K26/S26</f>
        <v>1.57410664741615</v>
      </c>
    </row>
    <row r="27" customFormat="false" ht="15.75" hidden="false" customHeight="false" outlineLevel="0" collapsed="false">
      <c r="A27" s="103"/>
      <c r="B27" s="119"/>
      <c r="C27" s="120" t="n">
        <v>30</v>
      </c>
      <c r="D27" s="77" t="n">
        <v>32</v>
      </c>
      <c r="E27" s="121" t="n">
        <f aca="false">Anchor!B271</f>
        <v>15891286</v>
      </c>
      <c r="F27" s="122" t="n">
        <f aca="false">Anchor!C271</f>
        <v>20547484</v>
      </c>
      <c r="G27" s="122" t="n">
        <f aca="false">Anchor!D271</f>
        <v>23768582</v>
      </c>
      <c r="H27" s="123"/>
      <c r="I27" s="121" t="n">
        <f aca="false">Test!B271</f>
        <v>15891286</v>
      </c>
      <c r="J27" s="122" t="n">
        <f aca="false">Test!C271</f>
        <v>20547484</v>
      </c>
      <c r="K27" s="122" t="n">
        <f aca="false">Test!D271</f>
        <v>23768582</v>
      </c>
      <c r="L27" s="123"/>
      <c r="M27" s="124" t="n">
        <f aca="false">IF(E27=0,#REF!,I27/E27)</f>
        <v>1</v>
      </c>
      <c r="N27" s="125" t="n">
        <f aca="false">IF(F27=0,#REF!,J27/F27)</f>
        <v>1</v>
      </c>
      <c r="O27" s="125" t="n">
        <f aca="false">IF(G27=0,#REF!,K27/G27)</f>
        <v>1</v>
      </c>
      <c r="P27" s="123"/>
      <c r="Q27" s="121" t="n">
        <f aca="false">SingleLayer!B271</f>
        <v>10137710</v>
      </c>
      <c r="R27" s="122" t="n">
        <f aca="false">SingleLayer!C271</f>
        <v>12799887</v>
      </c>
      <c r="S27" s="122" t="n">
        <f aca="false">SingleLayer!D271</f>
        <v>14388737</v>
      </c>
      <c r="T27" s="123"/>
      <c r="U27" s="124" t="n">
        <f aca="false">E27/Q27</f>
        <v>1.56754197940166</v>
      </c>
      <c r="V27" s="125" t="n">
        <f aca="false">F27/R27</f>
        <v>1.60528635916864</v>
      </c>
      <c r="W27" s="125" t="n">
        <f aca="false">G27/S27</f>
        <v>1.65188800101079</v>
      </c>
      <c r="X27" s="123"/>
      <c r="Y27" s="124" t="n">
        <f aca="false">I27/Q27</f>
        <v>1.56754197940166</v>
      </c>
      <c r="Z27" s="125" t="n">
        <f aca="false">J27/R27</f>
        <v>1.60528635916864</v>
      </c>
      <c r="AA27" s="125" t="n">
        <f aca="false">K27/S27</f>
        <v>1.65188800101079</v>
      </c>
    </row>
    <row r="28" customFormat="false" ht="16.5" hidden="false" customHeight="false" outlineLevel="0" collapsed="false">
      <c r="A28" s="103"/>
      <c r="B28" s="119"/>
      <c r="C28" s="126" t="n">
        <v>34</v>
      </c>
      <c r="D28" s="132" t="n">
        <v>36</v>
      </c>
      <c r="E28" s="127" t="n">
        <f aca="false">Anchor!B272</f>
        <v>15776727</v>
      </c>
      <c r="F28" s="128" t="n">
        <f aca="false">Anchor!C272</f>
        <v>20092351</v>
      </c>
      <c r="G28" s="128" t="n">
        <f aca="false">Anchor!D272</f>
        <v>23132574</v>
      </c>
      <c r="H28" s="129"/>
      <c r="I28" s="127" t="n">
        <f aca="false">Test!B272</f>
        <v>15776727</v>
      </c>
      <c r="J28" s="128" t="n">
        <f aca="false">Test!C272</f>
        <v>20092351</v>
      </c>
      <c r="K28" s="128" t="n">
        <f aca="false">Test!D272</f>
        <v>23132574</v>
      </c>
      <c r="L28" s="129"/>
      <c r="M28" s="130" t="n">
        <f aca="false">IF(E28=0,#REF!,I28/E28)</f>
        <v>1</v>
      </c>
      <c r="N28" s="131" t="n">
        <f aca="false">IF(F28=0,#REF!,J28/F28)</f>
        <v>1</v>
      </c>
      <c r="O28" s="131" t="n">
        <f aca="false">IF(G28=0,#REF!,K28/G28)</f>
        <v>1</v>
      </c>
      <c r="P28" s="129"/>
      <c r="Q28" s="127" t="n">
        <f aca="false">SingleLayer!B272</f>
        <v>9909756</v>
      </c>
      <c r="R28" s="128" t="n">
        <f aca="false">SingleLayer!C272</f>
        <v>12192762</v>
      </c>
      <c r="S28" s="128" t="n">
        <f aca="false">SingleLayer!D272</f>
        <v>13578142</v>
      </c>
      <c r="T28" s="129"/>
      <c r="U28" s="130" t="n">
        <f aca="false">E28/Q28</f>
        <v>1.59203990491794</v>
      </c>
      <c r="V28" s="131" t="n">
        <f aca="false">F28/R28</f>
        <v>1.64789167540546</v>
      </c>
      <c r="W28" s="131" t="n">
        <f aca="false">G28/S28</f>
        <v>1.70366269552933</v>
      </c>
      <c r="X28" s="129"/>
      <c r="Y28" s="130" t="n">
        <f aca="false">I28/Q28</f>
        <v>1.59203990491794</v>
      </c>
      <c r="Z28" s="131" t="n">
        <f aca="false">J28/R28</f>
        <v>1.64789167540546</v>
      </c>
      <c r="AA28" s="131" t="n">
        <f aca="false">K28/S28</f>
        <v>1.70366269552933</v>
      </c>
    </row>
    <row r="29" customFormat="false" ht="15.75" hidden="false" customHeight="false" outlineLevel="0" collapsed="false">
      <c r="A29" s="103"/>
      <c r="B29" s="111" t="s">
        <v>112</v>
      </c>
      <c r="C29" s="112" t="n">
        <v>22</v>
      </c>
      <c r="D29" s="112" t="n">
        <v>22</v>
      </c>
      <c r="E29" s="113" t="n">
        <f aca="false">Anchor!B273</f>
        <v>18584340</v>
      </c>
      <c r="F29" s="114" t="n">
        <f aca="false">Anchor!C273</f>
        <v>27418745</v>
      </c>
      <c r="G29" s="114" t="n">
        <f aca="false">Anchor!D273</f>
        <v>32079458</v>
      </c>
      <c r="H29" s="115"/>
      <c r="I29" s="113" t="n">
        <f aca="false">Test!B273</f>
        <v>18584340</v>
      </c>
      <c r="J29" s="114" t="n">
        <f aca="false">Test!C273</f>
        <v>27418745</v>
      </c>
      <c r="K29" s="114" t="n">
        <f aca="false">Test!D273</f>
        <v>32079458</v>
      </c>
      <c r="L29" s="115"/>
      <c r="M29" s="116" t="n">
        <f aca="false">IF(E29=0,#REF!,I29/E29)</f>
        <v>1</v>
      </c>
      <c r="N29" s="117" t="n">
        <f aca="false">IF(F29=0,#REF!,J29/F29)</f>
        <v>1</v>
      </c>
      <c r="O29" s="117" t="n">
        <f aca="false">IF(G29=0,#REF!,K29/G29)</f>
        <v>1</v>
      </c>
      <c r="P29" s="115"/>
      <c r="Q29" s="113" t="n">
        <f aca="false">SingleLayer!B273</f>
        <v>12261750</v>
      </c>
      <c r="R29" s="114" t="n">
        <f aca="false">SingleLayer!C273</f>
        <v>18743372</v>
      </c>
      <c r="S29" s="114" t="n">
        <f aca="false">SingleLayer!D273</f>
        <v>21608373</v>
      </c>
      <c r="T29" s="115"/>
      <c r="U29" s="116" t="n">
        <f aca="false">E29/Q29</f>
        <v>1.5156352070463</v>
      </c>
      <c r="V29" s="117" t="n">
        <f aca="false">F29/R29</f>
        <v>1.462850174451</v>
      </c>
      <c r="W29" s="117" t="n">
        <f aca="false">G29/S29</f>
        <v>1.48458460986396</v>
      </c>
      <c r="X29" s="115"/>
      <c r="Y29" s="116" t="n">
        <f aca="false">I29/Q29</f>
        <v>1.5156352070463</v>
      </c>
      <c r="Z29" s="117" t="n">
        <f aca="false">J29/R29</f>
        <v>1.462850174451</v>
      </c>
      <c r="AA29" s="117" t="n">
        <f aca="false">K29/S29</f>
        <v>1.48458460986396</v>
      </c>
    </row>
    <row r="30" customFormat="false" ht="15.75" hidden="false" customHeight="false" outlineLevel="0" collapsed="false">
      <c r="A30" s="103"/>
      <c r="B30" s="119"/>
      <c r="C30" s="120" t="n">
        <v>26</v>
      </c>
      <c r="D30" s="120" t="n">
        <v>26</v>
      </c>
      <c r="E30" s="121" t="n">
        <f aca="false">Anchor!B274</f>
        <v>17889318</v>
      </c>
      <c r="F30" s="122" t="n">
        <f aca="false">Anchor!C274</f>
        <v>24935567</v>
      </c>
      <c r="G30" s="122" t="n">
        <f aca="false">Anchor!D274</f>
        <v>28981888</v>
      </c>
      <c r="H30" s="123"/>
      <c r="I30" s="121" t="n">
        <f aca="false">Test!B274</f>
        <v>17889318</v>
      </c>
      <c r="J30" s="122" t="n">
        <f aca="false">Test!C274</f>
        <v>24935567</v>
      </c>
      <c r="K30" s="122" t="n">
        <f aca="false">Test!D274</f>
        <v>28981888</v>
      </c>
      <c r="L30" s="123"/>
      <c r="M30" s="124" t="n">
        <f aca="false">IF(E30=0,#REF!,I30/E30)</f>
        <v>1</v>
      </c>
      <c r="N30" s="125" t="n">
        <f aca="false">IF(F30=0,#REF!,J30/F30)</f>
        <v>1</v>
      </c>
      <c r="O30" s="125" t="n">
        <f aca="false">IF(G30=0,#REF!,K30/G30)</f>
        <v>1</v>
      </c>
      <c r="P30" s="123"/>
      <c r="Q30" s="121" t="n">
        <f aca="false">SingleLayer!B274</f>
        <v>11366417</v>
      </c>
      <c r="R30" s="122" t="n">
        <f aca="false">SingleLayer!C274</f>
        <v>16119097</v>
      </c>
      <c r="S30" s="122" t="n">
        <f aca="false">SingleLayer!D274</f>
        <v>18364602</v>
      </c>
      <c r="T30" s="123"/>
      <c r="U30" s="124" t="n">
        <f aca="false">E30/Q30</f>
        <v>1.5738748631165</v>
      </c>
      <c r="V30" s="125" t="n">
        <f aca="false">F30/R30</f>
        <v>1.54695805850663</v>
      </c>
      <c r="W30" s="125" t="n">
        <f aca="false">G30/S30</f>
        <v>1.5781386386702</v>
      </c>
      <c r="X30" s="123"/>
      <c r="Y30" s="124" t="n">
        <f aca="false">I30/Q30</f>
        <v>1.5738748631165</v>
      </c>
      <c r="Z30" s="125" t="n">
        <f aca="false">J30/R30</f>
        <v>1.54695805850663</v>
      </c>
      <c r="AA30" s="125" t="n">
        <f aca="false">K30/S30</f>
        <v>1.5781386386702</v>
      </c>
    </row>
    <row r="31" customFormat="false" ht="15.75" hidden="false" customHeight="false" outlineLevel="0" collapsed="false">
      <c r="A31" s="103"/>
      <c r="B31" s="119"/>
      <c r="C31" s="120" t="n">
        <v>30</v>
      </c>
      <c r="D31" s="120" t="n">
        <v>30</v>
      </c>
      <c r="E31" s="121" t="n">
        <f aca="false">Anchor!B275</f>
        <v>17323485</v>
      </c>
      <c r="F31" s="122" t="n">
        <f aca="false">Anchor!C275</f>
        <v>23267408</v>
      </c>
      <c r="G31" s="122" t="n">
        <f aca="false">Anchor!D275</f>
        <v>26900962</v>
      </c>
      <c r="H31" s="123"/>
      <c r="I31" s="121" t="n">
        <f aca="false">Test!B275</f>
        <v>17323485</v>
      </c>
      <c r="J31" s="122" t="n">
        <f aca="false">Test!C275</f>
        <v>23267408</v>
      </c>
      <c r="K31" s="122" t="n">
        <f aca="false">Test!D275</f>
        <v>26900962</v>
      </c>
      <c r="L31" s="123"/>
      <c r="M31" s="124" t="n">
        <f aca="false">IF(E31=0,#REF!,I31/E31)</f>
        <v>1</v>
      </c>
      <c r="N31" s="125" t="n">
        <f aca="false">IF(F31=0,#REF!,J31/F31)</f>
        <v>1</v>
      </c>
      <c r="O31" s="125" t="n">
        <f aca="false">IF(G31=0,#REF!,K31/G31)</f>
        <v>1</v>
      </c>
      <c r="P31" s="123"/>
      <c r="Q31" s="121" t="n">
        <f aca="false">SingleLayer!B275</f>
        <v>10718396</v>
      </c>
      <c r="R31" s="122" t="n">
        <f aca="false">SingleLayer!C275</f>
        <v>14383721</v>
      </c>
      <c r="S31" s="122" t="n">
        <f aca="false">SingleLayer!D275</f>
        <v>16213564</v>
      </c>
      <c r="T31" s="123"/>
      <c r="U31" s="124" t="n">
        <f aca="false">E31/Q31</f>
        <v>1.6162385677857</v>
      </c>
      <c r="V31" s="125" t="n">
        <f aca="false">F31/R31</f>
        <v>1.61762092020556</v>
      </c>
      <c r="W31" s="125" t="n">
        <f aca="false">G31/S31</f>
        <v>1.65916401847243</v>
      </c>
      <c r="X31" s="123"/>
      <c r="Y31" s="124" t="n">
        <f aca="false">I31/Q31</f>
        <v>1.6162385677857</v>
      </c>
      <c r="Z31" s="125" t="n">
        <f aca="false">J31/R31</f>
        <v>1.61762092020556</v>
      </c>
      <c r="AA31" s="125" t="n">
        <f aca="false">K31/S31</f>
        <v>1.65916401847243</v>
      </c>
    </row>
    <row r="32" customFormat="false" ht="16.5" hidden="false" customHeight="false" outlineLevel="0" collapsed="false">
      <c r="A32" s="103"/>
      <c r="B32" s="119"/>
      <c r="C32" s="126" t="n">
        <v>34</v>
      </c>
      <c r="D32" s="126" t="n">
        <v>34</v>
      </c>
      <c r="E32" s="127" t="n">
        <f aca="false">Anchor!B276</f>
        <v>16868031</v>
      </c>
      <c r="F32" s="128" t="n">
        <f aca="false">Anchor!C276</f>
        <v>22034501</v>
      </c>
      <c r="G32" s="128" t="n">
        <f aca="false">Anchor!D276</f>
        <v>25368200</v>
      </c>
      <c r="H32" s="129"/>
      <c r="I32" s="127" t="n">
        <f aca="false">Test!B276</f>
        <v>16868031</v>
      </c>
      <c r="J32" s="128" t="n">
        <f aca="false">Test!C276</f>
        <v>22034501</v>
      </c>
      <c r="K32" s="128" t="n">
        <f aca="false">Test!D276</f>
        <v>25368200</v>
      </c>
      <c r="L32" s="129"/>
      <c r="M32" s="130" t="n">
        <f aca="false">IF(E32=0,#REF!,I32/E32)</f>
        <v>1</v>
      </c>
      <c r="N32" s="131" t="n">
        <f aca="false">IF(F32=0,#REF!,J32/F32)</f>
        <v>1</v>
      </c>
      <c r="O32" s="131" t="n">
        <f aca="false">IF(G32=0,#REF!,K32/G32)</f>
        <v>1</v>
      </c>
      <c r="P32" s="129"/>
      <c r="Q32" s="127" t="n">
        <f aca="false">SingleLayer!B276</f>
        <v>10280963</v>
      </c>
      <c r="R32" s="128" t="n">
        <f aca="false">SingleLayer!C276</f>
        <v>13199518</v>
      </c>
      <c r="S32" s="128" t="n">
        <f aca="false">SingleLayer!D276</f>
        <v>14746376</v>
      </c>
      <c r="T32" s="129"/>
      <c r="U32" s="130" t="n">
        <f aca="false">E32/Q32</f>
        <v>1.64070535026729</v>
      </c>
      <c r="V32" s="131" t="n">
        <f aca="false">F32/R32</f>
        <v>1.66934133503966</v>
      </c>
      <c r="W32" s="131" t="n">
        <f aca="false">G32/S32</f>
        <v>1.72030063522048</v>
      </c>
      <c r="X32" s="129"/>
      <c r="Y32" s="130" t="n">
        <f aca="false">I32/Q32</f>
        <v>1.64070535026729</v>
      </c>
      <c r="Z32" s="131" t="n">
        <f aca="false">J32/R32</f>
        <v>1.66934133503966</v>
      </c>
      <c r="AA32" s="131" t="n">
        <f aca="false">K32/S32</f>
        <v>1.72030063522048</v>
      </c>
    </row>
    <row r="33" customFormat="false" ht="15.75" hidden="false" customHeight="false" outlineLevel="0" collapsed="false">
      <c r="A33" s="103"/>
      <c r="B33" s="119"/>
      <c r="C33" s="112" t="n">
        <v>22</v>
      </c>
      <c r="D33" s="77" t="n">
        <v>24</v>
      </c>
      <c r="E33" s="113" t="n">
        <f aca="false">Anchor!B277</f>
        <v>17905634</v>
      </c>
      <c r="F33" s="114" t="n">
        <f aca="false">Anchor!C277</f>
        <v>25571138</v>
      </c>
      <c r="G33" s="114" t="n">
        <f aca="false">Anchor!D277</f>
        <v>29821153</v>
      </c>
      <c r="H33" s="115"/>
      <c r="I33" s="113" t="n">
        <f aca="false">Test!B277</f>
        <v>17905634</v>
      </c>
      <c r="J33" s="114" t="n">
        <f aca="false">Test!C277</f>
        <v>25571138</v>
      </c>
      <c r="K33" s="114" t="n">
        <f aca="false">Test!D277</f>
        <v>29821153</v>
      </c>
      <c r="L33" s="115"/>
      <c r="M33" s="116" t="n">
        <f aca="false">IF(E33=0,#REF!,I33/E33)</f>
        <v>1</v>
      </c>
      <c r="N33" s="117" t="n">
        <f aca="false">IF(F33=0,#REF!,J33/F33)</f>
        <v>1</v>
      </c>
      <c r="O33" s="117" t="n">
        <f aca="false">IF(G33=0,#REF!,K33/G33)</f>
        <v>1</v>
      </c>
      <c r="P33" s="115"/>
      <c r="Q33" s="113" t="n">
        <f aca="false">SingleLayer!B277</f>
        <v>11788473</v>
      </c>
      <c r="R33" s="114" t="n">
        <f aca="false">SingleLayer!C277</f>
        <v>17310132</v>
      </c>
      <c r="S33" s="114" t="n">
        <f aca="false">SingleLayer!D277</f>
        <v>19839701</v>
      </c>
      <c r="T33" s="115"/>
      <c r="U33" s="116" t="n">
        <f aca="false">E33/Q33</f>
        <v>1.51891037965647</v>
      </c>
      <c r="V33" s="117" t="n">
        <f aca="false">F33/R33</f>
        <v>1.47723529780131</v>
      </c>
      <c r="W33" s="117" t="n">
        <f aca="false">G33/S33</f>
        <v>1.50310496110803</v>
      </c>
      <c r="X33" s="115"/>
      <c r="Y33" s="116" t="n">
        <f aca="false">I33/Q33</f>
        <v>1.51891037965647</v>
      </c>
      <c r="Z33" s="117" t="n">
        <f aca="false">J33/R33</f>
        <v>1.47723529780131</v>
      </c>
      <c r="AA33" s="117" t="n">
        <f aca="false">K33/S33</f>
        <v>1.50310496110803</v>
      </c>
    </row>
    <row r="34" customFormat="false" ht="15.75" hidden="false" customHeight="false" outlineLevel="0" collapsed="false">
      <c r="A34" s="103"/>
      <c r="B34" s="119"/>
      <c r="C34" s="120" t="n">
        <v>26</v>
      </c>
      <c r="D34" s="77" t="n">
        <v>28</v>
      </c>
      <c r="E34" s="121" t="n">
        <f aca="false">Anchor!B278</f>
        <v>17292410</v>
      </c>
      <c r="F34" s="122" t="n">
        <f aca="false">Anchor!C278</f>
        <v>23547066</v>
      </c>
      <c r="G34" s="122" t="n">
        <f aca="false">Anchor!D278</f>
        <v>27298266</v>
      </c>
      <c r="H34" s="123"/>
      <c r="I34" s="121" t="n">
        <f aca="false">Test!B278</f>
        <v>17292410</v>
      </c>
      <c r="J34" s="122" t="n">
        <f aca="false">Test!C278</f>
        <v>23547066</v>
      </c>
      <c r="K34" s="122" t="n">
        <f aca="false">Test!D278</f>
        <v>27298266</v>
      </c>
      <c r="L34" s="123"/>
      <c r="M34" s="124" t="n">
        <f aca="false">IF(E34=0,#REF!,I34/E34)</f>
        <v>1</v>
      </c>
      <c r="N34" s="125" t="n">
        <f aca="false">IF(F34=0,#REF!,J34/F34)</f>
        <v>1</v>
      </c>
      <c r="O34" s="125" t="n">
        <f aca="false">IF(G34=0,#REF!,K34/G34)</f>
        <v>1</v>
      </c>
      <c r="P34" s="123"/>
      <c r="Q34" s="121" t="n">
        <f aca="false">SingleLayer!B278</f>
        <v>11008852</v>
      </c>
      <c r="R34" s="122" t="n">
        <f aca="false">SingleLayer!C278</f>
        <v>15151100</v>
      </c>
      <c r="S34" s="122" t="n">
        <f aca="false">SingleLayer!D278</f>
        <v>17166165</v>
      </c>
      <c r="T34" s="123"/>
      <c r="U34" s="124" t="n">
        <f aca="false">E34/Q34</f>
        <v>1.57077322867089</v>
      </c>
      <c r="V34" s="125" t="n">
        <f aca="false">F34/R34</f>
        <v>1.55414893968095</v>
      </c>
      <c r="W34" s="125" t="n">
        <f aca="false">G34/S34</f>
        <v>1.5902367243936</v>
      </c>
      <c r="X34" s="123"/>
      <c r="Y34" s="124" t="n">
        <f aca="false">I34/Q34</f>
        <v>1.57077322867089</v>
      </c>
      <c r="Z34" s="125" t="n">
        <f aca="false">J34/R34</f>
        <v>1.55414893968095</v>
      </c>
      <c r="AA34" s="125" t="n">
        <f aca="false">K34/S34</f>
        <v>1.5902367243936</v>
      </c>
    </row>
    <row r="35" customFormat="false" ht="15.75" hidden="false" customHeight="false" outlineLevel="0" collapsed="false">
      <c r="A35" s="103"/>
      <c r="B35" s="119"/>
      <c r="C35" s="120" t="n">
        <v>30</v>
      </c>
      <c r="D35" s="77" t="n">
        <v>32</v>
      </c>
      <c r="E35" s="121" t="n">
        <f aca="false">Anchor!B279</f>
        <v>16903262</v>
      </c>
      <c r="F35" s="122" t="n">
        <f aca="false">Anchor!C279</f>
        <v>22327533</v>
      </c>
      <c r="G35" s="122" t="n">
        <f aca="false">Anchor!D279</f>
        <v>25755992</v>
      </c>
      <c r="H35" s="123"/>
      <c r="I35" s="121" t="n">
        <f aca="false">Test!B279</f>
        <v>16903262</v>
      </c>
      <c r="J35" s="122" t="n">
        <f aca="false">Test!C279</f>
        <v>22327533</v>
      </c>
      <c r="K35" s="122" t="n">
        <f aca="false">Test!D279</f>
        <v>25755992</v>
      </c>
      <c r="L35" s="123"/>
      <c r="M35" s="124" t="n">
        <f aca="false">IF(E35=0,#REF!,I35/E35)</f>
        <v>1</v>
      </c>
      <c r="N35" s="125" t="n">
        <f aca="false">IF(F35=0,#REF!,J35/F35)</f>
        <v>1</v>
      </c>
      <c r="O35" s="125" t="n">
        <f aca="false">IF(G35=0,#REF!,K35/G35)</f>
        <v>1</v>
      </c>
      <c r="P35" s="123"/>
      <c r="Q35" s="121" t="n">
        <f aca="false">SingleLayer!B279</f>
        <v>10480678</v>
      </c>
      <c r="R35" s="122" t="n">
        <f aca="false">SingleLayer!C279</f>
        <v>13742248</v>
      </c>
      <c r="S35" s="122" t="n">
        <f aca="false">SingleLayer!D279</f>
        <v>15419280</v>
      </c>
      <c r="T35" s="123"/>
      <c r="U35" s="124" t="n">
        <f aca="false">E35/Q35</f>
        <v>1.61280233969596</v>
      </c>
      <c r="V35" s="125" t="n">
        <f aca="false">F35/R35</f>
        <v>1.62473657876062</v>
      </c>
      <c r="W35" s="125" t="n">
        <f aca="false">G35/S35</f>
        <v>1.67037578927161</v>
      </c>
      <c r="X35" s="123"/>
      <c r="Y35" s="124" t="n">
        <f aca="false">I35/Q35</f>
        <v>1.61280233969596</v>
      </c>
      <c r="Z35" s="125" t="n">
        <f aca="false">J35/R35</f>
        <v>1.62473657876062</v>
      </c>
      <c r="AA35" s="125" t="n">
        <f aca="false">K35/S35</f>
        <v>1.67037578927161</v>
      </c>
    </row>
    <row r="36" customFormat="false" ht="16.5" hidden="false" customHeight="false" outlineLevel="0" collapsed="false">
      <c r="A36" s="103"/>
      <c r="B36" s="119"/>
      <c r="C36" s="126" t="n">
        <v>34</v>
      </c>
      <c r="D36" s="132" t="n">
        <v>36</v>
      </c>
      <c r="E36" s="127" t="n">
        <f aca="false">Anchor!B280</f>
        <v>16502463</v>
      </c>
      <c r="F36" s="128" t="n">
        <f aca="false">Anchor!C280</f>
        <v>21281756</v>
      </c>
      <c r="G36" s="128" t="n">
        <f aca="false">Anchor!D280</f>
        <v>24457029</v>
      </c>
      <c r="H36" s="129"/>
      <c r="I36" s="127" t="n">
        <f aca="false">Test!B280</f>
        <v>16502463</v>
      </c>
      <c r="J36" s="128" t="n">
        <f aca="false">Test!C280</f>
        <v>21281756</v>
      </c>
      <c r="K36" s="128" t="n">
        <f aca="false">Test!D280</f>
        <v>24457029</v>
      </c>
      <c r="L36" s="129"/>
      <c r="M36" s="130" t="n">
        <f aca="false">IF(E36=0,#REF!,I36/E36)</f>
        <v>1</v>
      </c>
      <c r="N36" s="131" t="n">
        <f aca="false">IF(F36=0,#REF!,J36/F36)</f>
        <v>1</v>
      </c>
      <c r="O36" s="131" t="n">
        <f aca="false">IF(G36=0,#REF!,K36/G36)</f>
        <v>1</v>
      </c>
      <c r="P36" s="129"/>
      <c r="Q36" s="127" t="n">
        <f aca="false">SingleLayer!B280</f>
        <v>10112638</v>
      </c>
      <c r="R36" s="128" t="n">
        <f aca="false">SingleLayer!C280</f>
        <v>12738578</v>
      </c>
      <c r="S36" s="128" t="n">
        <f aca="false">SingleLayer!D280</f>
        <v>14178200</v>
      </c>
      <c r="T36" s="129"/>
      <c r="U36" s="130" t="n">
        <f aca="false">E36/Q36</f>
        <v>1.63186529568249</v>
      </c>
      <c r="V36" s="131" t="n">
        <f aca="false">F36/R36</f>
        <v>1.67065397723357</v>
      </c>
      <c r="W36" s="131" t="n">
        <f aca="false">G36/S36</f>
        <v>1.72497418572174</v>
      </c>
      <c r="X36" s="129"/>
      <c r="Y36" s="130" t="n">
        <f aca="false">I36/Q36</f>
        <v>1.63186529568249</v>
      </c>
      <c r="Z36" s="131" t="n">
        <f aca="false">J36/R36</f>
        <v>1.67065397723357</v>
      </c>
      <c r="AA36" s="131" t="n">
        <f aca="false">K36/S36</f>
        <v>1.72497418572174</v>
      </c>
    </row>
    <row r="37" customFormat="false" ht="15.75" hidden="false" customHeight="false" outlineLevel="0" collapsed="false">
      <c r="A37" s="103"/>
      <c r="B37" s="111" t="s">
        <v>113</v>
      </c>
      <c r="C37" s="112" t="n">
        <v>22</v>
      </c>
      <c r="D37" s="112" t="n">
        <v>22</v>
      </c>
      <c r="E37" s="113" t="n">
        <f aca="false">Anchor!B281</f>
        <v>15588847</v>
      </c>
      <c r="F37" s="114" t="n">
        <f aca="false">Anchor!C281</f>
        <v>22273662</v>
      </c>
      <c r="G37" s="114" t="n">
        <f aca="false">Anchor!D281</f>
        <v>26410878</v>
      </c>
      <c r="H37" s="115"/>
      <c r="I37" s="113" t="n">
        <f aca="false">Test!B281</f>
        <v>15588847</v>
      </c>
      <c r="J37" s="114" t="n">
        <f aca="false">Test!C281</f>
        <v>22273662</v>
      </c>
      <c r="K37" s="114" t="n">
        <f aca="false">Test!D281</f>
        <v>26410878</v>
      </c>
      <c r="L37" s="115"/>
      <c r="M37" s="116" t="n">
        <f aca="false">IF(E37=0,#REF!,I37/E37)</f>
        <v>1</v>
      </c>
      <c r="N37" s="117" t="n">
        <f aca="false">IF(F37=0,#REF!,J37/F37)</f>
        <v>1</v>
      </c>
      <c r="O37" s="117" t="n">
        <f aca="false">IF(G37=0,#REF!,K37/G37)</f>
        <v>1</v>
      </c>
      <c r="P37" s="115"/>
      <c r="Q37" s="113" t="n">
        <f aca="false">SingleLayer!B281</f>
        <v>10623559</v>
      </c>
      <c r="R37" s="114" t="n">
        <f aca="false">SingleLayer!C281</f>
        <v>15596104</v>
      </c>
      <c r="S37" s="114" t="n">
        <f aca="false">SingleLayer!D281</f>
        <v>18242611</v>
      </c>
      <c r="T37" s="115"/>
      <c r="U37" s="116" t="n">
        <f aca="false">E37/Q37</f>
        <v>1.46738461188007</v>
      </c>
      <c r="V37" s="117" t="n">
        <f aca="false">F37/R37</f>
        <v>1.42815551883983</v>
      </c>
      <c r="W37" s="117" t="n">
        <f aca="false">G37/S37</f>
        <v>1.44775756058165</v>
      </c>
      <c r="X37" s="115"/>
      <c r="Y37" s="116" t="n">
        <f aca="false">I37/Q37</f>
        <v>1.46738461188007</v>
      </c>
      <c r="Z37" s="117" t="n">
        <f aca="false">J37/R37</f>
        <v>1.42815551883983</v>
      </c>
      <c r="AA37" s="117" t="n">
        <f aca="false">K37/S37</f>
        <v>1.44775756058165</v>
      </c>
    </row>
    <row r="38" customFormat="false" ht="15.75" hidden="false" customHeight="false" outlineLevel="0" collapsed="false">
      <c r="A38" s="103"/>
      <c r="B38" s="119"/>
      <c r="C38" s="120" t="n">
        <v>26</v>
      </c>
      <c r="D38" s="120" t="n">
        <v>26</v>
      </c>
      <c r="E38" s="121" t="n">
        <f aca="false">Anchor!B282</f>
        <v>16016121</v>
      </c>
      <c r="F38" s="122" t="n">
        <f aca="false">Anchor!C282</f>
        <v>21196393</v>
      </c>
      <c r="G38" s="122" t="n">
        <f aca="false">Anchor!D282</f>
        <v>24634197</v>
      </c>
      <c r="H38" s="123"/>
      <c r="I38" s="121" t="n">
        <f aca="false">Test!B282</f>
        <v>16016121</v>
      </c>
      <c r="J38" s="122" t="n">
        <f aca="false">Test!C282</f>
        <v>21196393</v>
      </c>
      <c r="K38" s="122" t="n">
        <f aca="false">Test!D282</f>
        <v>24634197</v>
      </c>
      <c r="L38" s="123"/>
      <c r="M38" s="124" t="n">
        <f aca="false">IF(E38=0,#REF!,I38/E38)</f>
        <v>1</v>
      </c>
      <c r="N38" s="125" t="n">
        <f aca="false">IF(F38=0,#REF!,J38/F38)</f>
        <v>1</v>
      </c>
      <c r="O38" s="125" t="n">
        <f aca="false">IF(G38=0,#REF!,K38/G38)</f>
        <v>1</v>
      </c>
      <c r="P38" s="123"/>
      <c r="Q38" s="121" t="n">
        <f aca="false">SingleLayer!B282</f>
        <v>9760963</v>
      </c>
      <c r="R38" s="122" t="n">
        <f aca="false">SingleLayer!C282</f>
        <v>12797224</v>
      </c>
      <c r="S38" s="122" t="n">
        <f aca="false">SingleLayer!D282</f>
        <v>14495824</v>
      </c>
      <c r="T38" s="123"/>
      <c r="U38" s="124" t="n">
        <f aca="false">E38/Q38</f>
        <v>1.64083410622497</v>
      </c>
      <c r="V38" s="125" t="n">
        <f aca="false">F38/R38</f>
        <v>1.65632741913402</v>
      </c>
      <c r="W38" s="125" t="n">
        <f aca="false">G38/S38</f>
        <v>1.69939956500576</v>
      </c>
      <c r="X38" s="123"/>
      <c r="Y38" s="124" t="n">
        <f aca="false">I38/Q38</f>
        <v>1.64083410622497</v>
      </c>
      <c r="Z38" s="125" t="n">
        <f aca="false">J38/R38</f>
        <v>1.65632741913402</v>
      </c>
      <c r="AA38" s="125" t="n">
        <f aca="false">K38/S38</f>
        <v>1.69939956500576</v>
      </c>
    </row>
    <row r="39" customFormat="false" ht="15.75" hidden="false" customHeight="false" outlineLevel="0" collapsed="false">
      <c r="A39" s="103"/>
      <c r="B39" s="119"/>
      <c r="C39" s="120" t="n">
        <v>30</v>
      </c>
      <c r="D39" s="120" t="n">
        <v>30</v>
      </c>
      <c r="E39" s="121" t="n">
        <f aca="false">Anchor!B283</f>
        <v>15986888</v>
      </c>
      <c r="F39" s="122" t="n">
        <f aca="false">Anchor!C283</f>
        <v>20549450</v>
      </c>
      <c r="G39" s="122" t="n">
        <f aca="false">Anchor!D283</f>
        <v>23718377</v>
      </c>
      <c r="H39" s="123"/>
      <c r="I39" s="121" t="n">
        <f aca="false">Test!B283</f>
        <v>15986888</v>
      </c>
      <c r="J39" s="122" t="n">
        <f aca="false">Test!C283</f>
        <v>20549450</v>
      </c>
      <c r="K39" s="122" t="n">
        <f aca="false">Test!D283</f>
        <v>23718377</v>
      </c>
      <c r="L39" s="123"/>
      <c r="M39" s="124" t="n">
        <f aca="false">IF(E39=0,#REF!,I39/E39)</f>
        <v>1</v>
      </c>
      <c r="N39" s="125" t="n">
        <f aca="false">IF(F39=0,#REF!,J39/F39)</f>
        <v>1</v>
      </c>
      <c r="O39" s="125" t="n">
        <f aca="false">IF(G39=0,#REF!,K39/G39)</f>
        <v>1</v>
      </c>
      <c r="P39" s="123"/>
      <c r="Q39" s="121" t="n">
        <f aca="false">SingleLayer!B283</f>
        <v>9543931</v>
      </c>
      <c r="R39" s="122" t="n">
        <f aca="false">SingleLayer!C283</f>
        <v>11907071</v>
      </c>
      <c r="S39" s="122" t="n">
        <f aca="false">SingleLayer!D283</f>
        <v>13294253</v>
      </c>
      <c r="T39" s="123"/>
      <c r="U39" s="124" t="n">
        <f aca="false">E39/Q39</f>
        <v>1.67508419748634</v>
      </c>
      <c r="V39" s="125" t="n">
        <f aca="false">F39/R39</f>
        <v>1.72581905323316</v>
      </c>
      <c r="W39" s="125" t="n">
        <f aca="false">G39/S39</f>
        <v>1.78410753879891</v>
      </c>
      <c r="X39" s="123"/>
      <c r="Y39" s="124" t="n">
        <f aca="false">I39/Q39</f>
        <v>1.67508419748634</v>
      </c>
      <c r="Z39" s="125" t="n">
        <f aca="false">J39/R39</f>
        <v>1.72581905323316</v>
      </c>
      <c r="AA39" s="125" t="n">
        <f aca="false">K39/S39</f>
        <v>1.78410753879891</v>
      </c>
    </row>
    <row r="40" customFormat="false" ht="16.5" hidden="false" customHeight="false" outlineLevel="0" collapsed="false">
      <c r="A40" s="103"/>
      <c r="B40" s="119"/>
      <c r="C40" s="126" t="n">
        <v>34</v>
      </c>
      <c r="D40" s="126" t="n">
        <v>34</v>
      </c>
      <c r="E40" s="127" t="n">
        <f aca="false">Anchor!B284</f>
        <v>15877567</v>
      </c>
      <c r="F40" s="128" t="n">
        <f aca="false">Anchor!C284</f>
        <v>20039630</v>
      </c>
      <c r="G40" s="128" t="n">
        <f aca="false">Anchor!D284</f>
        <v>23021280</v>
      </c>
      <c r="H40" s="129"/>
      <c r="I40" s="127" t="n">
        <f aca="false">Test!B284</f>
        <v>15877567</v>
      </c>
      <c r="J40" s="128" t="n">
        <f aca="false">Test!C284</f>
        <v>20039630</v>
      </c>
      <c r="K40" s="128" t="n">
        <f aca="false">Test!D284</f>
        <v>23021280</v>
      </c>
      <c r="L40" s="129"/>
      <c r="M40" s="130" t="n">
        <f aca="false">IF(E40=0,#REF!,I40/E40)</f>
        <v>1</v>
      </c>
      <c r="N40" s="131" t="n">
        <f aca="false">IF(F40=0,#REF!,J40/F40)</f>
        <v>1</v>
      </c>
      <c r="O40" s="131" t="n">
        <f aca="false">IF(G40=0,#REF!,K40/G40)</f>
        <v>1</v>
      </c>
      <c r="P40" s="129"/>
      <c r="Q40" s="127" t="n">
        <f aca="false">SingleLayer!B284</f>
        <v>9397793</v>
      </c>
      <c r="R40" s="128" t="n">
        <f aca="false">SingleLayer!C284</f>
        <v>11348742</v>
      </c>
      <c r="S40" s="128" t="n">
        <f aca="false">SingleLayer!D284</f>
        <v>12558889</v>
      </c>
      <c r="T40" s="129"/>
      <c r="U40" s="130" t="n">
        <f aca="false">E40/Q40</f>
        <v>1.68949954526557</v>
      </c>
      <c r="V40" s="131" t="n">
        <f aca="false">F40/R40</f>
        <v>1.76580188359203</v>
      </c>
      <c r="W40" s="131" t="n">
        <f aca="false">G40/S40</f>
        <v>1.83306660326403</v>
      </c>
      <c r="X40" s="129"/>
      <c r="Y40" s="130" t="n">
        <f aca="false">I40/Q40</f>
        <v>1.68949954526557</v>
      </c>
      <c r="Z40" s="131" t="n">
        <f aca="false">J40/R40</f>
        <v>1.76580188359203</v>
      </c>
      <c r="AA40" s="131" t="n">
        <f aca="false">K40/S40</f>
        <v>1.83306660326403</v>
      </c>
    </row>
    <row r="41" customFormat="false" ht="15.75" hidden="false" customHeight="false" outlineLevel="0" collapsed="false">
      <c r="A41" s="103"/>
      <c r="B41" s="119"/>
      <c r="C41" s="112" t="n">
        <v>22</v>
      </c>
      <c r="D41" s="77" t="n">
        <v>24</v>
      </c>
      <c r="E41" s="113" t="n">
        <f aca="false">Anchor!B285</f>
        <v>15388262</v>
      </c>
      <c r="F41" s="114" t="n">
        <f aca="false">Anchor!C285</f>
        <v>21091353</v>
      </c>
      <c r="G41" s="114" t="n">
        <f aca="false">Anchor!D285</f>
        <v>24716267</v>
      </c>
      <c r="H41" s="115"/>
      <c r="I41" s="113" t="n">
        <f aca="false">Test!B285</f>
        <v>15388262</v>
      </c>
      <c r="J41" s="114" t="n">
        <f aca="false">Test!C285</f>
        <v>21091353</v>
      </c>
      <c r="K41" s="114" t="n">
        <f aca="false">Test!D285</f>
        <v>24716267</v>
      </c>
      <c r="L41" s="115"/>
      <c r="M41" s="116" t="n">
        <f aca="false">IF(E41=0,#REF!,I41/E41)</f>
        <v>1</v>
      </c>
      <c r="N41" s="117" t="n">
        <f aca="false">IF(F41=0,#REF!,J41/F41)</f>
        <v>1</v>
      </c>
      <c r="O41" s="117" t="n">
        <f aca="false">IF(G41=0,#REF!,K41/G41)</f>
        <v>1</v>
      </c>
      <c r="P41" s="115"/>
      <c r="Q41" s="113" t="n">
        <f aca="false">SingleLayer!B285</f>
        <v>10001769</v>
      </c>
      <c r="R41" s="114" t="n">
        <f aca="false">SingleLayer!C285</f>
        <v>13811077</v>
      </c>
      <c r="S41" s="114" t="n">
        <f aca="false">SingleLayer!D285</f>
        <v>15884294</v>
      </c>
      <c r="T41" s="115"/>
      <c r="U41" s="116" t="n">
        <f aca="false">E41/Q41</f>
        <v>1.53855402979213</v>
      </c>
      <c r="V41" s="117" t="n">
        <f aca="false">F41/R41</f>
        <v>1.5271331120665</v>
      </c>
      <c r="W41" s="117" t="n">
        <f aca="false">G41/S41</f>
        <v>1.55601923510104</v>
      </c>
      <c r="X41" s="115"/>
      <c r="Y41" s="116" t="n">
        <f aca="false">I41/Q41</f>
        <v>1.53855402979213</v>
      </c>
      <c r="Z41" s="117" t="n">
        <f aca="false">J41/R41</f>
        <v>1.5271331120665</v>
      </c>
      <c r="AA41" s="117" t="n">
        <f aca="false">K41/S41</f>
        <v>1.55601923510104</v>
      </c>
    </row>
    <row r="42" customFormat="false" ht="15.75" hidden="false" customHeight="false" outlineLevel="0" collapsed="false">
      <c r="A42" s="103"/>
      <c r="B42" s="119"/>
      <c r="C42" s="120" t="n">
        <v>26</v>
      </c>
      <c r="D42" s="77" t="n">
        <v>28</v>
      </c>
      <c r="E42" s="121" t="n">
        <f aca="false">Anchor!B286</f>
        <v>15686608</v>
      </c>
      <c r="F42" s="122" t="n">
        <f aca="false">Anchor!C286</f>
        <v>20404561</v>
      </c>
      <c r="G42" s="122" t="n">
        <f aca="false">Anchor!D286</f>
        <v>23628950</v>
      </c>
      <c r="H42" s="123"/>
      <c r="I42" s="121" t="n">
        <f aca="false">Test!B286</f>
        <v>15686608</v>
      </c>
      <c r="J42" s="122" t="n">
        <f aca="false">Test!C286</f>
        <v>20404561</v>
      </c>
      <c r="K42" s="122" t="n">
        <f aca="false">Test!D286</f>
        <v>23628950</v>
      </c>
      <c r="L42" s="123"/>
      <c r="M42" s="124" t="n">
        <f aca="false">IF(E42=0,#REF!,I42/E42)</f>
        <v>1</v>
      </c>
      <c r="N42" s="125" t="n">
        <f aca="false">IF(F42=0,#REF!,J42/F42)</f>
        <v>1</v>
      </c>
      <c r="O42" s="125" t="n">
        <f aca="false">IF(G42=0,#REF!,K42/G42)</f>
        <v>1</v>
      </c>
      <c r="P42" s="123"/>
      <c r="Q42" s="121" t="n">
        <f aca="false">SingleLayer!B286</f>
        <v>9623527</v>
      </c>
      <c r="R42" s="122" t="n">
        <f aca="false">SingleLayer!C286</f>
        <v>12262053</v>
      </c>
      <c r="S42" s="122" t="n">
        <f aca="false">SingleLayer!D286</f>
        <v>13773200</v>
      </c>
      <c r="T42" s="123"/>
      <c r="U42" s="124" t="n">
        <f aca="false">E42/Q42</f>
        <v>1.63002691217056</v>
      </c>
      <c r="V42" s="125" t="n">
        <f aca="false">F42/R42</f>
        <v>1.66404116831007</v>
      </c>
      <c r="W42" s="125" t="n">
        <f aca="false">G42/S42</f>
        <v>1.71557444892981</v>
      </c>
      <c r="X42" s="123"/>
      <c r="Y42" s="124" t="n">
        <f aca="false">I42/Q42</f>
        <v>1.63002691217056</v>
      </c>
      <c r="Z42" s="125" t="n">
        <f aca="false">J42/R42</f>
        <v>1.66404116831007</v>
      </c>
      <c r="AA42" s="125" t="n">
        <f aca="false">K42/S42</f>
        <v>1.71557444892981</v>
      </c>
    </row>
    <row r="43" customFormat="false" ht="15.75" hidden="false" customHeight="false" outlineLevel="0" collapsed="false">
      <c r="A43" s="103"/>
      <c r="B43" s="119"/>
      <c r="C43" s="120" t="n">
        <v>30</v>
      </c>
      <c r="D43" s="77" t="n">
        <v>32</v>
      </c>
      <c r="E43" s="121" t="n">
        <f aca="false">Anchor!B287</f>
        <v>15706535</v>
      </c>
      <c r="F43" s="122" t="n">
        <f aca="false">Anchor!C287</f>
        <v>19975120</v>
      </c>
      <c r="G43" s="122" t="n">
        <f aca="false">Anchor!D287</f>
        <v>23008435</v>
      </c>
      <c r="H43" s="123"/>
      <c r="I43" s="121" t="n">
        <f aca="false">Test!B287</f>
        <v>15706535</v>
      </c>
      <c r="J43" s="122" t="n">
        <f aca="false">Test!C287</f>
        <v>19975120</v>
      </c>
      <c r="K43" s="122" t="n">
        <f aca="false">Test!D287</f>
        <v>23008435</v>
      </c>
      <c r="L43" s="123"/>
      <c r="M43" s="124" t="n">
        <f aca="false">IF(E43=0,#REF!,I43/E43)</f>
        <v>1</v>
      </c>
      <c r="N43" s="125" t="n">
        <f aca="false">IF(F43=0,#REF!,J43/F43)</f>
        <v>1</v>
      </c>
      <c r="O43" s="125" t="n">
        <f aca="false">IF(G43=0,#REF!,K43/G43)</f>
        <v>1</v>
      </c>
      <c r="P43" s="123"/>
      <c r="Q43" s="121" t="n">
        <f aca="false">SingleLayer!B287</f>
        <v>9475879</v>
      </c>
      <c r="R43" s="122" t="n">
        <f aca="false">SingleLayer!C287</f>
        <v>11616241</v>
      </c>
      <c r="S43" s="122" t="n">
        <f aca="false">SingleLayer!D287</f>
        <v>12907050</v>
      </c>
      <c r="T43" s="123"/>
      <c r="U43" s="124" t="n">
        <f aca="false">E43/Q43</f>
        <v>1.65752802457693</v>
      </c>
      <c r="V43" s="125" t="n">
        <f aca="false">F43/R43</f>
        <v>1.7195855354585</v>
      </c>
      <c r="W43" s="125" t="n">
        <f aca="false">G43/S43</f>
        <v>1.78262538690096</v>
      </c>
      <c r="X43" s="123"/>
      <c r="Y43" s="124" t="n">
        <f aca="false">I43/Q43</f>
        <v>1.65752802457693</v>
      </c>
      <c r="Z43" s="125" t="n">
        <f aca="false">J43/R43</f>
        <v>1.7195855354585</v>
      </c>
      <c r="AA43" s="125" t="n">
        <f aca="false">K43/S43</f>
        <v>1.78262538690096</v>
      </c>
    </row>
    <row r="44" customFormat="false" ht="16.5" hidden="false" customHeight="false" outlineLevel="0" collapsed="false">
      <c r="A44" s="103"/>
      <c r="B44" s="119"/>
      <c r="C44" s="126" t="n">
        <v>34</v>
      </c>
      <c r="D44" s="132" t="n">
        <v>36</v>
      </c>
      <c r="E44" s="127" t="n">
        <f aca="false">Anchor!B288</f>
        <v>15598267</v>
      </c>
      <c r="F44" s="128" t="n">
        <f aca="false">Anchor!C288</f>
        <v>19533189</v>
      </c>
      <c r="G44" s="128" t="n">
        <f aca="false">Anchor!D288</f>
        <v>22403297</v>
      </c>
      <c r="H44" s="129"/>
      <c r="I44" s="127" t="n">
        <f aca="false">Test!B288</f>
        <v>15598267</v>
      </c>
      <c r="J44" s="128" t="n">
        <f aca="false">Test!C288</f>
        <v>19533189</v>
      </c>
      <c r="K44" s="128" t="n">
        <f aca="false">Test!D288</f>
        <v>22403297</v>
      </c>
      <c r="L44" s="129"/>
      <c r="M44" s="130" t="n">
        <f aca="false">IF(E44=0,#REF!,I44/E44)</f>
        <v>1</v>
      </c>
      <c r="N44" s="131" t="n">
        <f aca="false">IF(F44=0,#REF!,J44/F44)</f>
        <v>1</v>
      </c>
      <c r="O44" s="131" t="n">
        <f aca="false">IF(G44=0,#REF!,K44/G44)</f>
        <v>1</v>
      </c>
      <c r="P44" s="129"/>
      <c r="Q44" s="127" t="n">
        <f aca="false">SingleLayer!B288</f>
        <v>9337642</v>
      </c>
      <c r="R44" s="128" t="n">
        <f aca="false">SingleLayer!C288</f>
        <v>11131359</v>
      </c>
      <c r="S44" s="128" t="n">
        <f aca="false">SingleLayer!D288</f>
        <v>12268353</v>
      </c>
      <c r="T44" s="129"/>
      <c r="U44" s="130" t="n">
        <f aca="false">E44/Q44</f>
        <v>1.67047173151423</v>
      </c>
      <c r="V44" s="131" t="n">
        <f aca="false">F44/R44</f>
        <v>1.75478924002002</v>
      </c>
      <c r="W44" s="131" t="n">
        <f aca="false">G44/S44</f>
        <v>1.82610469392265</v>
      </c>
      <c r="X44" s="129"/>
      <c r="Y44" s="130" t="n">
        <f aca="false">I44/Q44</f>
        <v>1.67047173151423</v>
      </c>
      <c r="Z44" s="131" t="n">
        <f aca="false">J44/R44</f>
        <v>1.75478924002002</v>
      </c>
      <c r="AA44" s="131" t="n">
        <f aca="false">K44/S44</f>
        <v>1.82610469392265</v>
      </c>
    </row>
    <row r="45" customFormat="false" ht="15.75" hidden="false" customHeight="false" outlineLevel="0" collapsed="false">
      <c r="A45" s="103"/>
      <c r="B45" s="111" t="s">
        <v>114</v>
      </c>
      <c r="C45" s="112" t="n">
        <v>22</v>
      </c>
      <c r="D45" s="112" t="n">
        <v>22</v>
      </c>
      <c r="E45" s="113" t="n">
        <f aca="false">Anchor!B289</f>
        <v>16148105</v>
      </c>
      <c r="F45" s="114" t="n">
        <f aca="false">Anchor!C289</f>
        <v>23470134</v>
      </c>
      <c r="G45" s="114" t="n">
        <f aca="false">Anchor!D289</f>
        <v>27409337</v>
      </c>
      <c r="H45" s="115"/>
      <c r="I45" s="113" t="n">
        <f aca="false">Test!B289</f>
        <v>16148105</v>
      </c>
      <c r="J45" s="114" t="n">
        <f aca="false">Test!C289</f>
        <v>23470134</v>
      </c>
      <c r="K45" s="114" t="n">
        <f aca="false">Test!D289</f>
        <v>27409337</v>
      </c>
      <c r="L45" s="115"/>
      <c r="M45" s="116" t="n">
        <f aca="false">IF(E45=0,#REF!,I45/E45)</f>
        <v>1</v>
      </c>
      <c r="N45" s="117" t="n">
        <f aca="false">IF(F45=0,#REF!,J45/F45)</f>
        <v>1</v>
      </c>
      <c r="O45" s="117" t="n">
        <f aca="false">IF(G45=0,#REF!,K45/G45)</f>
        <v>1</v>
      </c>
      <c r="P45" s="115"/>
      <c r="Q45" s="113" t="n">
        <f aca="false">SingleLayer!B289</f>
        <v>10807222</v>
      </c>
      <c r="R45" s="114" t="n">
        <f aca="false">SingleLayer!C289</f>
        <v>16118895</v>
      </c>
      <c r="S45" s="114" t="n">
        <f aca="false">SingleLayer!D289</f>
        <v>18482086</v>
      </c>
      <c r="T45" s="115"/>
      <c r="U45" s="116" t="n">
        <f aca="false">E45/Q45</f>
        <v>1.49419573318657</v>
      </c>
      <c r="V45" s="117" t="n">
        <f aca="false">F45/R45</f>
        <v>1.45606345844427</v>
      </c>
      <c r="W45" s="117" t="n">
        <f aca="false">G45/S45</f>
        <v>1.48302182989518</v>
      </c>
      <c r="X45" s="115"/>
      <c r="Y45" s="116" t="n">
        <f aca="false">I45/Q45</f>
        <v>1.49419573318657</v>
      </c>
      <c r="Z45" s="117" t="n">
        <f aca="false">J45/R45</f>
        <v>1.45606345844427</v>
      </c>
      <c r="AA45" s="117" t="n">
        <f aca="false">K45/S45</f>
        <v>1.48302182989518</v>
      </c>
    </row>
    <row r="46" customFormat="false" ht="15.75" hidden="false" customHeight="false" outlineLevel="0" collapsed="false">
      <c r="A46" s="103"/>
      <c r="B46" s="119"/>
      <c r="C46" s="120" t="n">
        <v>26</v>
      </c>
      <c r="D46" s="120" t="n">
        <v>26</v>
      </c>
      <c r="E46" s="121" t="n">
        <f aca="false">Anchor!B290</f>
        <v>16582822</v>
      </c>
      <c r="F46" s="122" t="n">
        <f aca="false">Anchor!C290</f>
        <v>22426098</v>
      </c>
      <c r="G46" s="122" t="n">
        <f aca="false">Anchor!D290</f>
        <v>26050258</v>
      </c>
      <c r="H46" s="123"/>
      <c r="I46" s="121" t="n">
        <f aca="false">Test!B290</f>
        <v>16582822</v>
      </c>
      <c r="J46" s="122" t="n">
        <f aca="false">Test!C290</f>
        <v>22426098</v>
      </c>
      <c r="K46" s="122" t="n">
        <f aca="false">Test!D290</f>
        <v>26050258</v>
      </c>
      <c r="L46" s="123"/>
      <c r="M46" s="124" t="n">
        <f aca="false">IF(E46=0,#REF!,I46/E46)</f>
        <v>1</v>
      </c>
      <c r="N46" s="125" t="n">
        <f aca="false">IF(F46=0,#REF!,J46/F46)</f>
        <v>1</v>
      </c>
      <c r="O46" s="125" t="n">
        <f aca="false">IF(G46=0,#REF!,K46/G46)</f>
        <v>1</v>
      </c>
      <c r="P46" s="123"/>
      <c r="Q46" s="121" t="n">
        <f aca="false">SingleLayer!B290</f>
        <v>10280615</v>
      </c>
      <c r="R46" s="122" t="n">
        <f aca="false">SingleLayer!C290</f>
        <v>13912334</v>
      </c>
      <c r="S46" s="122" t="n">
        <f aca="false">SingleLayer!D290</f>
        <v>15779763</v>
      </c>
      <c r="T46" s="123"/>
      <c r="U46" s="124" t="n">
        <f aca="false">E46/Q46</f>
        <v>1.61301848187098</v>
      </c>
      <c r="V46" s="125" t="n">
        <f aca="false">F46/R46</f>
        <v>1.61195799353293</v>
      </c>
      <c r="W46" s="125" t="n">
        <f aca="false">G46/S46</f>
        <v>1.65086497179964</v>
      </c>
      <c r="X46" s="123"/>
      <c r="Y46" s="124" t="n">
        <f aca="false">I46/Q46</f>
        <v>1.61301848187098</v>
      </c>
      <c r="Z46" s="125" t="n">
        <f aca="false">J46/R46</f>
        <v>1.61195799353293</v>
      </c>
      <c r="AA46" s="125" t="n">
        <f aca="false">K46/S46</f>
        <v>1.65086497179964</v>
      </c>
    </row>
    <row r="47" customFormat="false" ht="15.75" hidden="false" customHeight="false" outlineLevel="0" collapsed="false">
      <c r="A47" s="103"/>
      <c r="B47" s="119"/>
      <c r="C47" s="120" t="n">
        <v>30</v>
      </c>
      <c r="D47" s="120" t="n">
        <v>30</v>
      </c>
      <c r="E47" s="121" t="n">
        <f aca="false">Anchor!B291</f>
        <v>16431177</v>
      </c>
      <c r="F47" s="122" t="n">
        <f aca="false">Anchor!C291</f>
        <v>21696745</v>
      </c>
      <c r="G47" s="122" t="n">
        <f aca="false">Anchor!D291</f>
        <v>25132165</v>
      </c>
      <c r="H47" s="123"/>
      <c r="I47" s="121" t="n">
        <f aca="false">Test!B291</f>
        <v>16431177</v>
      </c>
      <c r="J47" s="122" t="n">
        <f aca="false">Test!C291</f>
        <v>21696745</v>
      </c>
      <c r="K47" s="122" t="n">
        <f aca="false">Test!D291</f>
        <v>25132165</v>
      </c>
      <c r="L47" s="123"/>
      <c r="M47" s="124" t="n">
        <f aca="false">IF(E47=0,#REF!,I47/E47)</f>
        <v>1</v>
      </c>
      <c r="N47" s="125" t="n">
        <f aca="false">IF(F47=0,#REF!,J47/F47)</f>
        <v>1</v>
      </c>
      <c r="O47" s="125" t="n">
        <f aca="false">IF(G47=0,#REF!,K47/G47)</f>
        <v>1</v>
      </c>
      <c r="P47" s="123"/>
      <c r="Q47" s="121" t="n">
        <f aca="false">SingleLayer!B291</f>
        <v>9978282</v>
      </c>
      <c r="R47" s="122" t="n">
        <f aca="false">SingleLayer!C291</f>
        <v>12988490</v>
      </c>
      <c r="S47" s="122" t="n">
        <f aca="false">SingleLayer!D291</f>
        <v>14633711</v>
      </c>
      <c r="T47" s="123"/>
      <c r="U47" s="124" t="n">
        <f aca="false">E47/Q47</f>
        <v>1.6466939900075</v>
      </c>
      <c r="V47" s="125" t="n">
        <f aca="false">F47/R47</f>
        <v>1.6704593836543</v>
      </c>
      <c r="W47" s="125" t="n">
        <f aca="false">G47/S47</f>
        <v>1.71741569858801</v>
      </c>
      <c r="X47" s="123"/>
      <c r="Y47" s="124" t="n">
        <f aca="false">I47/Q47</f>
        <v>1.6466939900075</v>
      </c>
      <c r="Z47" s="125" t="n">
        <f aca="false">J47/R47</f>
        <v>1.6704593836543</v>
      </c>
      <c r="AA47" s="125" t="n">
        <f aca="false">K47/S47</f>
        <v>1.71741569858801</v>
      </c>
    </row>
    <row r="48" customFormat="false" ht="16.5" hidden="false" customHeight="false" outlineLevel="0" collapsed="false">
      <c r="A48" s="103"/>
      <c r="B48" s="119"/>
      <c r="C48" s="126" t="n">
        <v>34</v>
      </c>
      <c r="D48" s="126" t="n">
        <v>34</v>
      </c>
      <c r="E48" s="127" t="n">
        <f aca="false">Anchor!B292</f>
        <v>16182131</v>
      </c>
      <c r="F48" s="128" t="n">
        <f aca="false">Anchor!C292</f>
        <v>20999406</v>
      </c>
      <c r="G48" s="128" t="n">
        <f aca="false">Anchor!D292</f>
        <v>24252899</v>
      </c>
      <c r="H48" s="129"/>
      <c r="I48" s="127" t="n">
        <f aca="false">Test!B292</f>
        <v>16182131</v>
      </c>
      <c r="J48" s="128" t="n">
        <f aca="false">Test!C292</f>
        <v>20999406</v>
      </c>
      <c r="K48" s="128" t="n">
        <f aca="false">Test!D292</f>
        <v>24252899</v>
      </c>
      <c r="L48" s="129"/>
      <c r="M48" s="130" t="n">
        <f aca="false">IF(E48=0,#REF!,I48/E48)</f>
        <v>1</v>
      </c>
      <c r="N48" s="131" t="n">
        <f aca="false">IF(F48=0,#REF!,J48/F48)</f>
        <v>1</v>
      </c>
      <c r="O48" s="131" t="n">
        <f aca="false">IF(G48=0,#REF!,K48/G48)</f>
        <v>1</v>
      </c>
      <c r="P48" s="129"/>
      <c r="Q48" s="127" t="n">
        <f aca="false">SingleLayer!B292</f>
        <v>9750875</v>
      </c>
      <c r="R48" s="128" t="n">
        <f aca="false">SingleLayer!C292</f>
        <v>12327143</v>
      </c>
      <c r="S48" s="128" t="n">
        <f aca="false">SingleLayer!D292</f>
        <v>13802643</v>
      </c>
      <c r="T48" s="129"/>
      <c r="U48" s="130" t="n">
        <f aca="false">E48/Q48</f>
        <v>1.65955680900432</v>
      </c>
      <c r="V48" s="131" t="n">
        <f aca="false">F48/R48</f>
        <v>1.70350956421938</v>
      </c>
      <c r="W48" s="131" t="n">
        <f aca="false">G48/S48</f>
        <v>1.75711992261192</v>
      </c>
      <c r="X48" s="129"/>
      <c r="Y48" s="130" t="n">
        <f aca="false">I48/Q48</f>
        <v>1.65955680900432</v>
      </c>
      <c r="Z48" s="131" t="n">
        <f aca="false">J48/R48</f>
        <v>1.70350956421938</v>
      </c>
      <c r="AA48" s="131" t="n">
        <f aca="false">K48/S48</f>
        <v>1.75711992261192</v>
      </c>
    </row>
    <row r="49" customFormat="false" ht="15.75" hidden="false" customHeight="false" outlineLevel="0" collapsed="false">
      <c r="A49" s="103"/>
      <c r="B49" s="119"/>
      <c r="C49" s="112" t="n">
        <v>22</v>
      </c>
      <c r="D49" s="77" t="n">
        <v>24</v>
      </c>
      <c r="E49" s="113" t="n">
        <f aca="false">Anchor!B293</f>
        <v>15890478</v>
      </c>
      <c r="F49" s="114" t="n">
        <f aca="false">Anchor!C293</f>
        <v>22050600</v>
      </c>
      <c r="G49" s="114" t="n">
        <f aca="false">Anchor!D293</f>
        <v>25663409</v>
      </c>
      <c r="H49" s="115"/>
      <c r="I49" s="113" t="n">
        <f aca="false">Test!B293</f>
        <v>15890478</v>
      </c>
      <c r="J49" s="114" t="n">
        <f aca="false">Test!C293</f>
        <v>22050600</v>
      </c>
      <c r="K49" s="114" t="n">
        <f aca="false">Test!D293</f>
        <v>25663409</v>
      </c>
      <c r="L49" s="115"/>
      <c r="M49" s="116" t="n">
        <f aca="false">IF(E49=0,#REF!,I49/E49)</f>
        <v>1</v>
      </c>
      <c r="N49" s="117" t="n">
        <f aca="false">IF(F49=0,#REF!,J49/F49)</f>
        <v>1</v>
      </c>
      <c r="O49" s="117" t="n">
        <f aca="false">IF(G49=0,#REF!,K49/G49)</f>
        <v>1</v>
      </c>
      <c r="P49" s="115"/>
      <c r="Q49" s="113" t="n">
        <f aca="false">SingleLayer!B293</f>
        <v>10549134</v>
      </c>
      <c r="R49" s="114" t="n">
        <f aca="false">SingleLayer!C293</f>
        <v>14811007</v>
      </c>
      <c r="S49" s="114" t="n">
        <f aca="false">SingleLayer!D293</f>
        <v>16882531</v>
      </c>
      <c r="T49" s="115"/>
      <c r="U49" s="116" t="n">
        <f aca="false">E49/Q49</f>
        <v>1.50633009306736</v>
      </c>
      <c r="V49" s="117" t="n">
        <f aca="false">F49/R49</f>
        <v>1.4887981620696</v>
      </c>
      <c r="W49" s="117" t="n">
        <f aca="false">G49/S49</f>
        <v>1.52011620769421</v>
      </c>
      <c r="X49" s="115"/>
      <c r="Y49" s="116" t="n">
        <f aca="false">I49/Q49</f>
        <v>1.50633009306736</v>
      </c>
      <c r="Z49" s="117" t="n">
        <f aca="false">J49/R49</f>
        <v>1.4887981620696</v>
      </c>
      <c r="AA49" s="117" t="n">
        <f aca="false">K49/S49</f>
        <v>1.52011620769421</v>
      </c>
    </row>
    <row r="50" customFormat="false" ht="15.75" hidden="false" customHeight="false" outlineLevel="0" collapsed="false">
      <c r="A50" s="103"/>
      <c r="B50" s="119"/>
      <c r="C50" s="120" t="n">
        <v>26</v>
      </c>
      <c r="D50" s="77" t="n">
        <v>28</v>
      </c>
      <c r="E50" s="121" t="n">
        <f aca="false">Anchor!B294</f>
        <v>16036880</v>
      </c>
      <c r="F50" s="122" t="n">
        <f aca="false">Anchor!C294</f>
        <v>21314138</v>
      </c>
      <c r="G50" s="122" t="n">
        <f aca="false">Anchor!D294</f>
        <v>24733428</v>
      </c>
      <c r="H50" s="123"/>
      <c r="I50" s="121" t="n">
        <f aca="false">Test!B294</f>
        <v>16036880</v>
      </c>
      <c r="J50" s="122" t="n">
        <f aca="false">Test!C294</f>
        <v>21314138</v>
      </c>
      <c r="K50" s="122" t="n">
        <f aca="false">Test!D294</f>
        <v>24733428</v>
      </c>
      <c r="L50" s="123"/>
      <c r="M50" s="124" t="n">
        <f aca="false">IF(E50=0,#REF!,I50/E50)</f>
        <v>1</v>
      </c>
      <c r="N50" s="125" t="n">
        <f aca="false">IF(F50=0,#REF!,J50/F50)</f>
        <v>1</v>
      </c>
      <c r="O50" s="125" t="n">
        <f aca="false">IF(G50=0,#REF!,K50/G50)</f>
        <v>1</v>
      </c>
      <c r="P50" s="123"/>
      <c r="Q50" s="121" t="n">
        <f aca="false">SingleLayer!B294</f>
        <v>10111048</v>
      </c>
      <c r="R50" s="122" t="n">
        <f aca="false">SingleLayer!C294</f>
        <v>13387651</v>
      </c>
      <c r="S50" s="122" t="n">
        <f aca="false">SingleLayer!D294</f>
        <v>15128120</v>
      </c>
      <c r="T50" s="123"/>
      <c r="U50" s="124" t="n">
        <f aca="false">E50/Q50</f>
        <v>1.58607495484148</v>
      </c>
      <c r="V50" s="125" t="n">
        <f aca="false">F50/R50</f>
        <v>1.59207451703066</v>
      </c>
      <c r="W50" s="125" t="n">
        <f aca="false">G50/S50</f>
        <v>1.6349307118135</v>
      </c>
      <c r="X50" s="123"/>
      <c r="Y50" s="124" t="n">
        <f aca="false">I50/Q50</f>
        <v>1.58607495484148</v>
      </c>
      <c r="Z50" s="125" t="n">
        <f aca="false">J50/R50</f>
        <v>1.59207451703066</v>
      </c>
      <c r="AA50" s="125" t="n">
        <f aca="false">K50/S50</f>
        <v>1.6349307118135</v>
      </c>
    </row>
    <row r="51" customFormat="false" ht="15.75" hidden="false" customHeight="false" outlineLevel="0" collapsed="false">
      <c r="A51" s="103"/>
      <c r="B51" s="119"/>
      <c r="C51" s="120" t="n">
        <v>30</v>
      </c>
      <c r="D51" s="77" t="n">
        <v>32</v>
      </c>
      <c r="E51" s="121" t="n">
        <f aca="false">Anchor!B295</f>
        <v>15958161</v>
      </c>
      <c r="F51" s="122" t="n">
        <f aca="false">Anchor!C295</f>
        <v>20801016</v>
      </c>
      <c r="G51" s="122" t="n">
        <f aca="false">Anchor!D295</f>
        <v>24059943</v>
      </c>
      <c r="H51" s="123"/>
      <c r="I51" s="121" t="n">
        <f aca="false">Test!B295</f>
        <v>15958161</v>
      </c>
      <c r="J51" s="122" t="n">
        <f aca="false">Test!C295</f>
        <v>20801016</v>
      </c>
      <c r="K51" s="122" t="n">
        <f aca="false">Test!D295</f>
        <v>24059943</v>
      </c>
      <c r="L51" s="123"/>
      <c r="M51" s="124" t="n">
        <f aca="false">IF(E51=0,#REF!,I51/E51)</f>
        <v>1</v>
      </c>
      <c r="N51" s="125" t="n">
        <f aca="false">IF(F51=0,#REF!,J51/F51)</f>
        <v>1</v>
      </c>
      <c r="O51" s="125" t="n">
        <f aca="false">IF(G51=0,#REF!,K51/G51)</f>
        <v>1</v>
      </c>
      <c r="P51" s="123"/>
      <c r="Q51" s="121" t="n">
        <f aca="false">SingleLayer!B295</f>
        <v>9854766</v>
      </c>
      <c r="R51" s="122" t="n">
        <f aca="false">SingleLayer!C295</f>
        <v>12629176</v>
      </c>
      <c r="S51" s="122" t="n">
        <f aca="false">SingleLayer!D295</f>
        <v>14184419</v>
      </c>
      <c r="T51" s="123"/>
      <c r="U51" s="124" t="n">
        <f aca="false">E51/Q51</f>
        <v>1.61933434035877</v>
      </c>
      <c r="V51" s="125" t="n">
        <f aca="false">F51/R51</f>
        <v>1.647060425795</v>
      </c>
      <c r="W51" s="125" t="n">
        <f aca="false">G51/S51</f>
        <v>1.69622337016412</v>
      </c>
      <c r="X51" s="123"/>
      <c r="Y51" s="124" t="n">
        <f aca="false">I51/Q51</f>
        <v>1.61933434035877</v>
      </c>
      <c r="Z51" s="125" t="n">
        <f aca="false">J51/R51</f>
        <v>1.647060425795</v>
      </c>
      <c r="AA51" s="125" t="n">
        <f aca="false">K51/S51</f>
        <v>1.69622337016412</v>
      </c>
    </row>
    <row r="52" customFormat="false" ht="16.5" hidden="false" customHeight="false" outlineLevel="0" collapsed="false">
      <c r="A52" s="103"/>
      <c r="B52" s="119"/>
      <c r="C52" s="126" t="n">
        <v>34</v>
      </c>
      <c r="D52" s="132" t="n">
        <v>36</v>
      </c>
      <c r="E52" s="127" t="n">
        <f aca="false">Anchor!B296</f>
        <v>15752892</v>
      </c>
      <c r="F52" s="128" t="n">
        <f aca="false">Anchor!C296</f>
        <v>20239927</v>
      </c>
      <c r="G52" s="128" t="n">
        <f aca="false">Anchor!D296</f>
        <v>23338700</v>
      </c>
      <c r="H52" s="129"/>
      <c r="I52" s="127" t="n">
        <f aca="false">Test!B296</f>
        <v>15752892</v>
      </c>
      <c r="J52" s="128" t="n">
        <f aca="false">Test!C296</f>
        <v>20239927</v>
      </c>
      <c r="K52" s="128" t="n">
        <f aca="false">Test!D296</f>
        <v>23338700</v>
      </c>
      <c r="L52" s="129"/>
      <c r="M52" s="130" t="n">
        <f aca="false">IF(E52=0,#REF!,I52/E52)</f>
        <v>1</v>
      </c>
      <c r="N52" s="131" t="n">
        <f aca="false">IF(F52=0,#REF!,J52/F52)</f>
        <v>1</v>
      </c>
      <c r="O52" s="131" t="n">
        <f aca="false">IF(G52=0,#REF!,K52/G52)</f>
        <v>1</v>
      </c>
      <c r="P52" s="129"/>
      <c r="Q52" s="127" t="n">
        <f aca="false">SingleLayer!B296</f>
        <v>9697930</v>
      </c>
      <c r="R52" s="128" t="n">
        <f aca="false">SingleLayer!C296</f>
        <v>12123509</v>
      </c>
      <c r="S52" s="128" t="n">
        <f aca="false">SingleLayer!D296</f>
        <v>13536372</v>
      </c>
      <c r="T52" s="129"/>
      <c r="U52" s="130" t="n">
        <f aca="false">E52/Q52</f>
        <v>1.62435612548245</v>
      </c>
      <c r="V52" s="131" t="n">
        <f aca="false">F52/R52</f>
        <v>1.66947762401133</v>
      </c>
      <c r="W52" s="131" t="n">
        <f aca="false">G52/S52</f>
        <v>1.7241473564704</v>
      </c>
      <c r="X52" s="129"/>
      <c r="Y52" s="130" t="n">
        <f aca="false">I52/Q52</f>
        <v>1.62435612548245</v>
      </c>
      <c r="Z52" s="131" t="n">
        <f aca="false">J52/R52</f>
        <v>1.66947762401133</v>
      </c>
      <c r="AA52" s="131" t="n">
        <f aca="false">K52/S52</f>
        <v>1.7241473564704</v>
      </c>
    </row>
    <row r="53" customFormat="false" ht="15.75" hidden="false" customHeight="false" outlineLevel="0" collapsed="false">
      <c r="A53" s="103"/>
      <c r="B53" s="111" t="s">
        <v>115</v>
      </c>
      <c r="C53" s="112" t="n">
        <v>22</v>
      </c>
      <c r="D53" s="112" t="n">
        <v>22</v>
      </c>
      <c r="E53" s="113" t="n">
        <f aca="false">Anchor!B297</f>
        <v>14979638</v>
      </c>
      <c r="F53" s="114" t="n">
        <f aca="false">Anchor!C297</f>
        <v>23555966</v>
      </c>
      <c r="G53" s="114" t="n">
        <f aca="false">Anchor!D297</f>
        <v>27678605</v>
      </c>
      <c r="H53" s="115"/>
      <c r="I53" s="113" t="n">
        <f aca="false">Test!B297</f>
        <v>14979638</v>
      </c>
      <c r="J53" s="114" t="n">
        <f aca="false">Test!C297</f>
        <v>23555966</v>
      </c>
      <c r="K53" s="114" t="n">
        <f aca="false">Test!D297</f>
        <v>27678605</v>
      </c>
      <c r="L53" s="115"/>
      <c r="M53" s="116" t="n">
        <f aca="false">IF(E53=0,#REF!,I53/E53)</f>
        <v>1</v>
      </c>
      <c r="N53" s="117" t="n">
        <f aca="false">IF(F53=0,#REF!,J53/F53)</f>
        <v>1</v>
      </c>
      <c r="O53" s="117" t="n">
        <f aca="false">IF(G53=0,#REF!,K53/G53)</f>
        <v>1</v>
      </c>
      <c r="P53" s="115"/>
      <c r="Q53" s="113" t="n">
        <f aca="false">SingleLayer!B297</f>
        <v>13156683</v>
      </c>
      <c r="R53" s="114" t="n">
        <f aca="false">SingleLayer!C297</f>
        <v>21510213</v>
      </c>
      <c r="S53" s="114" t="n">
        <f aca="false">SingleLayer!D297</f>
        <v>25259992</v>
      </c>
      <c r="T53" s="115"/>
      <c r="U53" s="116" t="n">
        <f aca="false">E53/Q53</f>
        <v>1.13855734002256</v>
      </c>
      <c r="V53" s="117" t="n">
        <f aca="false">F53/R53</f>
        <v>1.09510612470458</v>
      </c>
      <c r="W53" s="117" t="n">
        <f aca="false">G53/S53</f>
        <v>1.09574876349921</v>
      </c>
      <c r="X53" s="115"/>
      <c r="Y53" s="116" t="n">
        <f aca="false">I53/Q53</f>
        <v>1.13855734002256</v>
      </c>
      <c r="Z53" s="117" t="n">
        <f aca="false">J53/R53</f>
        <v>1.09510612470458</v>
      </c>
      <c r="AA53" s="117" t="n">
        <f aca="false">K53/S53</f>
        <v>1.09574876349921</v>
      </c>
    </row>
    <row r="54" customFormat="false" ht="15.75" hidden="false" customHeight="false" outlineLevel="0" collapsed="false">
      <c r="A54" s="103"/>
      <c r="B54" s="119"/>
      <c r="C54" s="120" t="n">
        <v>26</v>
      </c>
      <c r="D54" s="120" t="n">
        <v>26</v>
      </c>
      <c r="E54" s="121" t="n">
        <f aca="false">Anchor!B298</f>
        <v>17394428</v>
      </c>
      <c r="F54" s="122" t="n">
        <f aca="false">Anchor!C298</f>
        <v>24397599</v>
      </c>
      <c r="G54" s="122" t="n">
        <f aca="false">Anchor!D298</f>
        <v>28586218</v>
      </c>
      <c r="H54" s="123"/>
      <c r="I54" s="121" t="n">
        <f aca="false">Test!B298</f>
        <v>17394428</v>
      </c>
      <c r="J54" s="122" t="n">
        <f aca="false">Test!C298</f>
        <v>24397599</v>
      </c>
      <c r="K54" s="122" t="n">
        <f aca="false">Test!D298</f>
        <v>28586218</v>
      </c>
      <c r="L54" s="123"/>
      <c r="M54" s="124" t="n">
        <f aca="false">IF(E54=0,#REF!,I54/E54)</f>
        <v>1</v>
      </c>
      <c r="N54" s="125" t="n">
        <f aca="false">IF(F54=0,#REF!,J54/F54)</f>
        <v>1</v>
      </c>
      <c r="O54" s="125" t="n">
        <f aca="false">IF(G54=0,#REF!,K54/G54)</f>
        <v>1</v>
      </c>
      <c r="P54" s="123"/>
      <c r="Q54" s="121" t="n">
        <f aca="false">SingleLayer!B298</f>
        <v>11509559</v>
      </c>
      <c r="R54" s="122" t="n">
        <f aca="false">SingleLayer!C298</f>
        <v>16377604</v>
      </c>
      <c r="S54" s="122" t="n">
        <f aca="false">SingleLayer!D298</f>
        <v>18866332</v>
      </c>
      <c r="T54" s="123"/>
      <c r="U54" s="124" t="n">
        <f aca="false">E54/Q54</f>
        <v>1.51130273540455</v>
      </c>
      <c r="V54" s="125" t="n">
        <f aca="false">F54/R54</f>
        <v>1.48969281465103</v>
      </c>
      <c r="W54" s="125" t="n">
        <f aca="false">G54/S54</f>
        <v>1.51519744272496</v>
      </c>
      <c r="X54" s="123"/>
      <c r="Y54" s="124" t="n">
        <f aca="false">I54/Q54</f>
        <v>1.51130273540455</v>
      </c>
      <c r="Z54" s="125" t="n">
        <f aca="false">J54/R54</f>
        <v>1.48969281465103</v>
      </c>
      <c r="AA54" s="125" t="n">
        <f aca="false">K54/S54</f>
        <v>1.51519744272496</v>
      </c>
    </row>
    <row r="55" customFormat="false" ht="15.75" hidden="false" customHeight="false" outlineLevel="0" collapsed="false">
      <c r="A55" s="103"/>
      <c r="B55" s="119"/>
      <c r="C55" s="120" t="n">
        <v>30</v>
      </c>
      <c r="D55" s="120" t="n">
        <v>30</v>
      </c>
      <c r="E55" s="121" t="n">
        <f aca="false">Anchor!B299</f>
        <v>17230574</v>
      </c>
      <c r="F55" s="122" t="n">
        <f aca="false">Anchor!C299</f>
        <v>22598774</v>
      </c>
      <c r="G55" s="122" t="n">
        <f aca="false">Anchor!D299</f>
        <v>26114616</v>
      </c>
      <c r="H55" s="123"/>
      <c r="I55" s="121" t="n">
        <f aca="false">Test!B299</f>
        <v>17230574</v>
      </c>
      <c r="J55" s="122" t="n">
        <f aca="false">Test!C299</f>
        <v>22598774</v>
      </c>
      <c r="K55" s="122" t="n">
        <f aca="false">Test!D299</f>
        <v>26114616</v>
      </c>
      <c r="L55" s="123"/>
      <c r="M55" s="124" t="n">
        <f aca="false">IF(E55=0,#REF!,I55/E55)</f>
        <v>1</v>
      </c>
      <c r="N55" s="125" t="n">
        <f aca="false">IF(F55=0,#REF!,J55/F55)</f>
        <v>1</v>
      </c>
      <c r="O55" s="125" t="n">
        <f aca="false">IF(G55=0,#REF!,K55/G55)</f>
        <v>1</v>
      </c>
      <c r="P55" s="123"/>
      <c r="Q55" s="121" t="n">
        <f aca="false">SingleLayer!B299</f>
        <v>10601204</v>
      </c>
      <c r="R55" s="122" t="n">
        <f aca="false">SingleLayer!C299</f>
        <v>13610316</v>
      </c>
      <c r="S55" s="122" t="n">
        <f aca="false">SingleLayer!D299</f>
        <v>15288507</v>
      </c>
      <c r="T55" s="123"/>
      <c r="U55" s="124" t="n">
        <f aca="false">E55/Q55</f>
        <v>1.62534123482578</v>
      </c>
      <c r="V55" s="125" t="n">
        <f aca="false">F55/R55</f>
        <v>1.66041508514571</v>
      </c>
      <c r="W55" s="125" t="n">
        <f aca="false">G55/S55</f>
        <v>1.70812074717302</v>
      </c>
      <c r="X55" s="123"/>
      <c r="Y55" s="124" t="n">
        <f aca="false">I55/Q55</f>
        <v>1.62534123482578</v>
      </c>
      <c r="Z55" s="125" t="n">
        <f aca="false">J55/R55</f>
        <v>1.66041508514571</v>
      </c>
      <c r="AA55" s="125" t="n">
        <f aca="false">K55/S55</f>
        <v>1.70812074717302</v>
      </c>
    </row>
    <row r="56" customFormat="false" ht="16.5" hidden="false" customHeight="false" outlineLevel="0" collapsed="false">
      <c r="A56" s="103"/>
      <c r="B56" s="119"/>
      <c r="C56" s="126" t="n">
        <v>34</v>
      </c>
      <c r="D56" s="126" t="n">
        <v>34</v>
      </c>
      <c r="E56" s="127" t="n">
        <f aca="false">Anchor!B300</f>
        <v>16860116</v>
      </c>
      <c r="F56" s="128" t="n">
        <f aca="false">Anchor!C300</f>
        <v>21464105</v>
      </c>
      <c r="G56" s="128" t="n">
        <f aca="false">Anchor!D300</f>
        <v>24625927</v>
      </c>
      <c r="H56" s="129"/>
      <c r="I56" s="127" t="n">
        <f aca="false">Test!B300</f>
        <v>16860116</v>
      </c>
      <c r="J56" s="128" t="n">
        <f aca="false">Test!C300</f>
        <v>21464105</v>
      </c>
      <c r="K56" s="128" t="n">
        <f aca="false">Test!D300</f>
        <v>24625927</v>
      </c>
      <c r="L56" s="129"/>
      <c r="M56" s="130" t="n">
        <f aca="false">IF(E56=0,#REF!,I56/E56)</f>
        <v>1</v>
      </c>
      <c r="N56" s="131" t="n">
        <f aca="false">IF(F56=0,#REF!,J56/F56)</f>
        <v>1</v>
      </c>
      <c r="O56" s="131" t="n">
        <f aca="false">IF(G56=0,#REF!,K56/G56)</f>
        <v>1</v>
      </c>
      <c r="P56" s="129"/>
      <c r="Q56" s="127" t="n">
        <f aca="false">SingleLayer!B300</f>
        <v>10203866</v>
      </c>
      <c r="R56" s="128" t="n">
        <f aca="false">SingleLayer!C300</f>
        <v>12474887</v>
      </c>
      <c r="S56" s="128" t="n">
        <f aca="false">SingleLayer!D300</f>
        <v>13815133</v>
      </c>
      <c r="T56" s="129"/>
      <c r="U56" s="130" t="n">
        <f aca="false">E56/Q56</f>
        <v>1.65232628495905</v>
      </c>
      <c r="V56" s="131" t="n">
        <f aca="false">F56/R56</f>
        <v>1.7205851243382</v>
      </c>
      <c r="W56" s="131" t="n">
        <f aca="false">G56/S56</f>
        <v>1.78253274868943</v>
      </c>
      <c r="X56" s="129"/>
      <c r="Y56" s="130" t="n">
        <f aca="false">I56/Q56</f>
        <v>1.65232628495905</v>
      </c>
      <c r="Z56" s="131" t="n">
        <f aca="false">J56/R56</f>
        <v>1.7205851243382</v>
      </c>
      <c r="AA56" s="131" t="n">
        <f aca="false">K56/S56</f>
        <v>1.78253274868943</v>
      </c>
    </row>
    <row r="57" customFormat="false" ht="15.75" hidden="false" customHeight="false" outlineLevel="0" collapsed="false">
      <c r="A57" s="103"/>
      <c r="B57" s="119"/>
      <c r="C57" s="112" t="n">
        <v>22</v>
      </c>
      <c r="D57" s="77" t="n">
        <v>24</v>
      </c>
      <c r="E57" s="113" t="n">
        <f aca="false">Anchor!B301</f>
        <v>15076777</v>
      </c>
      <c r="F57" s="114" t="n">
        <f aca="false">Anchor!C301</f>
        <v>22533786</v>
      </c>
      <c r="G57" s="114" t="n">
        <f aca="false">Anchor!D301</f>
        <v>26589307</v>
      </c>
      <c r="H57" s="115"/>
      <c r="I57" s="113" t="n">
        <f aca="false">Test!B301</f>
        <v>15076777</v>
      </c>
      <c r="J57" s="114" t="n">
        <f aca="false">Test!C301</f>
        <v>22533786</v>
      </c>
      <c r="K57" s="114" t="n">
        <f aca="false">Test!D301</f>
        <v>26589307</v>
      </c>
      <c r="L57" s="115"/>
      <c r="M57" s="116" t="n">
        <f aca="false">IF(E57=0,#REF!,I57/E57)</f>
        <v>1</v>
      </c>
      <c r="N57" s="117" t="n">
        <f aca="false">IF(F57=0,#REF!,J57/F57)</f>
        <v>1</v>
      </c>
      <c r="O57" s="117" t="n">
        <f aca="false">IF(G57=0,#REF!,K57/G57)</f>
        <v>1</v>
      </c>
      <c r="P57" s="115"/>
      <c r="Q57" s="113" t="n">
        <f aca="false">SingleLayer!B301</f>
        <v>12601848</v>
      </c>
      <c r="R57" s="114" t="n">
        <f aca="false">SingleLayer!C301</f>
        <v>19276664</v>
      </c>
      <c r="S57" s="114" t="n">
        <f aca="false">SingleLayer!D301</f>
        <v>22497766</v>
      </c>
      <c r="T57" s="115"/>
      <c r="U57" s="116" t="n">
        <f aca="false">E57/Q57</f>
        <v>1.19639413203524</v>
      </c>
      <c r="V57" s="117" t="n">
        <f aca="false">F57/R57</f>
        <v>1.16896709928647</v>
      </c>
      <c r="W57" s="117" t="n">
        <f aca="false">G57/S57</f>
        <v>1.1818643237733</v>
      </c>
      <c r="X57" s="115"/>
      <c r="Y57" s="116" t="n">
        <f aca="false">I57/Q57</f>
        <v>1.19639413203524</v>
      </c>
      <c r="Z57" s="117" t="n">
        <f aca="false">J57/R57</f>
        <v>1.16896709928647</v>
      </c>
      <c r="AA57" s="117" t="n">
        <f aca="false">K57/S57</f>
        <v>1.1818643237733</v>
      </c>
    </row>
    <row r="58" customFormat="false" ht="15.75" hidden="false" customHeight="false" outlineLevel="0" collapsed="false">
      <c r="A58" s="103"/>
      <c r="B58" s="119"/>
      <c r="C58" s="120" t="n">
        <v>26</v>
      </c>
      <c r="D58" s="77" t="n">
        <v>28</v>
      </c>
      <c r="E58" s="121" t="n">
        <f aca="false">Anchor!B302</f>
        <v>16894595</v>
      </c>
      <c r="F58" s="122" t="n">
        <f aca="false">Anchor!C302</f>
        <v>22732737</v>
      </c>
      <c r="G58" s="122" t="n">
        <f aca="false">Anchor!D302</f>
        <v>26436534</v>
      </c>
      <c r="H58" s="123"/>
      <c r="I58" s="121" t="n">
        <f aca="false">Test!B302</f>
        <v>16894595</v>
      </c>
      <c r="J58" s="122" t="n">
        <f aca="false">Test!C302</f>
        <v>22732737</v>
      </c>
      <c r="K58" s="122" t="n">
        <f aca="false">Test!D302</f>
        <v>26436534</v>
      </c>
      <c r="L58" s="123"/>
      <c r="M58" s="124" t="n">
        <f aca="false">IF(E58=0,#REF!,I58/E58)</f>
        <v>1</v>
      </c>
      <c r="N58" s="125" t="n">
        <f aca="false">IF(F58=0,#REF!,J58/F58)</f>
        <v>1</v>
      </c>
      <c r="O58" s="125" t="n">
        <f aca="false">IF(G58=0,#REF!,K58/G58)</f>
        <v>1</v>
      </c>
      <c r="P58" s="123"/>
      <c r="Q58" s="121" t="n">
        <f aca="false">SingleLayer!B302</f>
        <v>10951732</v>
      </c>
      <c r="R58" s="122" t="n">
        <f aca="false">SingleLayer!C302</f>
        <v>14670765</v>
      </c>
      <c r="S58" s="122" t="n">
        <f aca="false">SingleLayer!D302</f>
        <v>16668213</v>
      </c>
      <c r="T58" s="123"/>
      <c r="U58" s="124" t="n">
        <f aca="false">E58/Q58</f>
        <v>1.54264138311639</v>
      </c>
      <c r="V58" s="125" t="n">
        <f aca="false">F58/R58</f>
        <v>1.54952635394269</v>
      </c>
      <c r="W58" s="125" t="n">
        <f aca="false">G58/S58</f>
        <v>1.58604488675541</v>
      </c>
      <c r="X58" s="123"/>
      <c r="Y58" s="124" t="n">
        <f aca="false">I58/Q58</f>
        <v>1.54264138311639</v>
      </c>
      <c r="Z58" s="125" t="n">
        <f aca="false">J58/R58</f>
        <v>1.54952635394269</v>
      </c>
      <c r="AA58" s="125" t="n">
        <f aca="false">K58/S58</f>
        <v>1.58604488675541</v>
      </c>
    </row>
    <row r="59" customFormat="false" ht="15.75" hidden="false" customHeight="false" outlineLevel="0" collapsed="false">
      <c r="A59" s="103"/>
      <c r="B59" s="119"/>
      <c r="C59" s="120" t="n">
        <v>30</v>
      </c>
      <c r="D59" s="77" t="n">
        <v>32</v>
      </c>
      <c r="E59" s="121" t="n">
        <f aca="false">Anchor!B303</f>
        <v>16898101</v>
      </c>
      <c r="F59" s="122" t="n">
        <f aca="false">Anchor!C303</f>
        <v>21749811</v>
      </c>
      <c r="G59" s="122" t="n">
        <f aca="false">Anchor!D303</f>
        <v>25031805</v>
      </c>
      <c r="H59" s="123"/>
      <c r="I59" s="121" t="n">
        <f aca="false">Test!B303</f>
        <v>16898101</v>
      </c>
      <c r="J59" s="122" t="n">
        <f aca="false">Test!C303</f>
        <v>21749811</v>
      </c>
      <c r="K59" s="122" t="n">
        <f aca="false">Test!D303</f>
        <v>25031805</v>
      </c>
      <c r="L59" s="123"/>
      <c r="M59" s="124" t="n">
        <f aca="false">IF(E59=0,#REF!,I59/E59)</f>
        <v>1</v>
      </c>
      <c r="N59" s="125" t="n">
        <f aca="false">IF(F59=0,#REF!,J59/F59)</f>
        <v>1</v>
      </c>
      <c r="O59" s="125" t="n">
        <f aca="false">IF(G59=0,#REF!,K59/G59)</f>
        <v>1</v>
      </c>
      <c r="P59" s="123"/>
      <c r="Q59" s="121" t="n">
        <f aca="false">SingleLayer!B303</f>
        <v>10361765</v>
      </c>
      <c r="R59" s="122" t="n">
        <f aca="false">SingleLayer!C303</f>
        <v>12926863</v>
      </c>
      <c r="S59" s="122" t="n">
        <f aca="false">SingleLayer!D303</f>
        <v>14402895</v>
      </c>
      <c r="T59" s="123"/>
      <c r="U59" s="124" t="n">
        <f aca="false">E59/Q59</f>
        <v>1.63081299373225</v>
      </c>
      <c r="V59" s="125" t="n">
        <f aca="false">F59/R59</f>
        <v>1.68252815861048</v>
      </c>
      <c r="W59" s="125" t="n">
        <f aca="false">G59/S59</f>
        <v>1.73797038720341</v>
      </c>
      <c r="X59" s="123"/>
      <c r="Y59" s="124" t="n">
        <f aca="false">I59/Q59</f>
        <v>1.63081299373225</v>
      </c>
      <c r="Z59" s="125" t="n">
        <f aca="false">J59/R59</f>
        <v>1.68252815861048</v>
      </c>
      <c r="AA59" s="125" t="n">
        <f aca="false">K59/S59</f>
        <v>1.73797038720341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304</f>
        <v>16678189</v>
      </c>
      <c r="F60" s="128" t="n">
        <f aca="false">Anchor!C304</f>
        <v>21049288</v>
      </c>
      <c r="G60" s="128" t="n">
        <f aca="false">Anchor!D304</f>
        <v>24105024</v>
      </c>
      <c r="H60" s="129"/>
      <c r="I60" s="127" t="n">
        <f aca="false">Test!B304</f>
        <v>16678189</v>
      </c>
      <c r="J60" s="128" t="n">
        <f aca="false">Test!C304</f>
        <v>21049288</v>
      </c>
      <c r="K60" s="128" t="n">
        <f aca="false">Test!D304</f>
        <v>24105024</v>
      </c>
      <c r="L60" s="129"/>
      <c r="M60" s="130" t="n">
        <f aca="false">IF(E60=0,#REF!,I60/E60)</f>
        <v>1</v>
      </c>
      <c r="N60" s="131" t="n">
        <f aca="false">IF(F60=0,#REF!,J60/F60)</f>
        <v>1</v>
      </c>
      <c r="O60" s="131" t="n">
        <f aca="false">IF(G60=0,#REF!,K60/G60)</f>
        <v>1</v>
      </c>
      <c r="P60" s="129"/>
      <c r="Q60" s="127" t="n">
        <f aca="false">SingleLayer!B304</f>
        <v>10086853</v>
      </c>
      <c r="R60" s="128" t="n">
        <f aca="false">SingleLayer!C304</f>
        <v>12157242</v>
      </c>
      <c r="S60" s="128" t="n">
        <f aca="false">SingleLayer!D304</f>
        <v>13408012</v>
      </c>
      <c r="T60" s="129"/>
      <c r="U60" s="130" t="n">
        <f aca="false">E60/Q60</f>
        <v>1.65345812018872</v>
      </c>
      <c r="V60" s="131" t="n">
        <f aca="false">F60/R60</f>
        <v>1.73141967561393</v>
      </c>
      <c r="W60" s="131" t="n">
        <f aca="false">G60/S60</f>
        <v>1.79780746019619</v>
      </c>
      <c r="X60" s="129"/>
      <c r="Y60" s="130" t="n">
        <f aca="false">I60/Q60</f>
        <v>1.65345812018872</v>
      </c>
      <c r="Z60" s="131" t="n">
        <f aca="false">J60/R60</f>
        <v>1.73141967561393</v>
      </c>
      <c r="AA60" s="131" t="n">
        <f aca="false">K60/S60</f>
        <v>1.7978074601961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5" t="n">
        <f aca="false">AVERAGE(M5:M20)</f>
        <v>1</v>
      </c>
      <c r="N63" s="136" t="n">
        <f aca="false">AVERAGE(N5:N20)</f>
        <v>1</v>
      </c>
      <c r="O63" s="137" t="n">
        <f aca="false">AVERAGE(O5:O20)</f>
        <v>1</v>
      </c>
      <c r="U63" s="135" t="n">
        <f aca="false">AVERAGE(U5:U20)</f>
        <v>1.56221375540163</v>
      </c>
      <c r="V63" s="136" t="n">
        <f aca="false">AVERAGE(V5:V20)</f>
        <v>1.53722942609988</v>
      </c>
      <c r="W63" s="137" t="n">
        <f aca="false">AVERAGE(W5:W20)</f>
        <v>1.57284194783829</v>
      </c>
      <c r="Y63" s="135" t="n">
        <f aca="false">AVERAGE(Y5:Y20)</f>
        <v>1.56221375540163</v>
      </c>
      <c r="Z63" s="136" t="n">
        <f aca="false">AVERAGE(Z5:Z20)</f>
        <v>1.53722942609988</v>
      </c>
      <c r="AA63" s="137" t="n">
        <f aca="false">AVERAGE(AA5:AA20)</f>
        <v>1.57284194783829</v>
      </c>
    </row>
    <row r="64" customFormat="false" ht="16.5" hidden="false" customHeight="false" outlineLevel="0" collapsed="false">
      <c r="M64" s="138" t="n">
        <f aca="false">AVERAGE(M21:M60)</f>
        <v>1</v>
      </c>
      <c r="N64" s="139" t="n">
        <f aca="false">AVERAGE(N21:N60)</f>
        <v>1</v>
      </c>
      <c r="O64" s="140" t="n">
        <f aca="false">AVERAGE(O21:O60)</f>
        <v>1</v>
      </c>
      <c r="U64" s="138" t="n">
        <f aca="false">AVERAGE(U21:U60)</f>
        <v>1.5699259263788</v>
      </c>
      <c r="V64" s="139" t="n">
        <f aca="false">AVERAGE(V21:V60)</f>
        <v>1.58644576176275</v>
      </c>
      <c r="W64" s="140" t="n">
        <f aca="false">AVERAGE(W21:W60)</f>
        <v>1.62873641967819</v>
      </c>
      <c r="Y64" s="138" t="n">
        <f aca="false">AVERAGE(Y21:Y60)</f>
        <v>1.5699259263788</v>
      </c>
      <c r="Z64" s="139" t="n">
        <f aca="false">AVERAGE(Z21:Z60)</f>
        <v>1.58644576176275</v>
      </c>
      <c r="AA64" s="140" t="n">
        <f aca="false">AVERAGE(AA21:AA60)</f>
        <v>1.62873641967819</v>
      </c>
    </row>
    <row r="65" customFormat="false" ht="16.5" hidden="false" customHeight="false" outlineLevel="0" collapsed="false">
      <c r="M65" s="141" t="n">
        <f aca="false">AVERAGE(M63,M64)</f>
        <v>1</v>
      </c>
      <c r="N65" s="142" t="n">
        <f aca="false">AVERAGE(N63,N64)</f>
        <v>1</v>
      </c>
      <c r="O65" s="143" t="n">
        <f aca="false">AVERAGE(O63,O64)</f>
        <v>1</v>
      </c>
      <c r="U65" s="141" t="n">
        <f aca="false">AVERAGE(U63,U64)</f>
        <v>1.56606984089022</v>
      </c>
      <c r="V65" s="142" t="n">
        <f aca="false">AVERAGE(V63,V64)</f>
        <v>1.56183759393131</v>
      </c>
      <c r="W65" s="143" t="n">
        <f aca="false">AVERAGE(W63,W64)</f>
        <v>1.60078918375824</v>
      </c>
      <c r="Y65" s="141" t="n">
        <f aca="false">AVERAGE(Y63,Y64)</f>
        <v>1.56606984089022</v>
      </c>
      <c r="Z65" s="142" t="n">
        <f aca="false">AVERAGE(Z63,Z64)</f>
        <v>1.56183759393131</v>
      </c>
      <c r="AA65" s="143" t="n">
        <f aca="false">AVERAGE(AA63,AA64)</f>
        <v>1.60078918375824</v>
      </c>
    </row>
    <row r="66" customFormat="false" ht="16.5" hidden="false" customHeight="false" outlineLevel="0" collapsed="false">
      <c r="M66" s="144"/>
      <c r="N66" s="145"/>
      <c r="O66" s="146"/>
      <c r="U66" s="144"/>
      <c r="V66" s="145"/>
      <c r="W66" s="146"/>
      <c r="Y66" s="144"/>
      <c r="Z66" s="145"/>
      <c r="AA66" s="146"/>
    </row>
    <row r="67" customFormat="false" ht="15.75" hidden="false" customHeight="false" outlineLevel="0" collapsed="false">
      <c r="M67" s="135" t="n">
        <f aca="false">AVERAGE(M5:M12)</f>
        <v>1</v>
      </c>
      <c r="N67" s="136" t="n">
        <f aca="false">AVERAGE(N5:N12)</f>
        <v>1</v>
      </c>
      <c r="O67" s="137" t="n">
        <f aca="false">AVERAGE(O5:O12)</f>
        <v>1</v>
      </c>
      <c r="U67" s="135" t="n">
        <f aca="false">AVERAGE(U5:U12)</f>
        <v>1.62986314540147</v>
      </c>
      <c r="V67" s="136" t="n">
        <f aca="false">AVERAGE(V5:V12)</f>
        <v>1.66620874889346</v>
      </c>
      <c r="W67" s="137" t="n">
        <f aca="false">AVERAGE(W5:W12)</f>
        <v>1.71748510126875</v>
      </c>
      <c r="Y67" s="135" t="n">
        <f aca="false">AVERAGE(Y5:Y12)</f>
        <v>1.62986314540147</v>
      </c>
      <c r="Z67" s="136" t="n">
        <f aca="false">AVERAGE(Z5:Z12)</f>
        <v>1.66620874889346</v>
      </c>
      <c r="AA67" s="137" t="n">
        <f aca="false">AVERAGE(AA5:AA12)</f>
        <v>1.71748510126875</v>
      </c>
    </row>
    <row r="68" customFormat="false" ht="15.75" hidden="false" customHeight="false" outlineLevel="0" collapsed="false">
      <c r="M68" s="138" t="n">
        <f aca="false">AVERAGE(M13:M20)</f>
        <v>1</v>
      </c>
      <c r="N68" s="147" t="n">
        <f aca="false">AVERAGE(N13:N20)</f>
        <v>1</v>
      </c>
      <c r="O68" s="140" t="n">
        <f aca="false">AVERAGE(O13:O20)</f>
        <v>1</v>
      </c>
      <c r="U68" s="138" t="n">
        <f aca="false">AVERAGE(U13:U20)</f>
        <v>1.49456436540178</v>
      </c>
      <c r="V68" s="147" t="n">
        <f aca="false">AVERAGE(V13:V20)</f>
        <v>1.4082501033063</v>
      </c>
      <c r="W68" s="140" t="n">
        <f aca="false">AVERAGE(W13:W20)</f>
        <v>1.42819879440782</v>
      </c>
      <c r="Y68" s="138" t="n">
        <f aca="false">AVERAGE(Y13:Y20)</f>
        <v>1.49456436540178</v>
      </c>
      <c r="Z68" s="147" t="n">
        <f aca="false">AVERAGE(Z13:Z20)</f>
        <v>1.4082501033063</v>
      </c>
      <c r="AA68" s="140" t="n">
        <f aca="false">AVERAGE(AA13:AA20)</f>
        <v>1.42819879440782</v>
      </c>
    </row>
    <row r="69" customFormat="false" ht="15.75" hidden="false" customHeight="false" outlineLevel="0" collapsed="false">
      <c r="M69" s="138" t="n">
        <f aca="false">AVERAGE(M21:M28)</f>
        <v>1</v>
      </c>
      <c r="N69" s="147" t="n">
        <f aca="false">AVERAGE(N21:N28)</f>
        <v>1</v>
      </c>
      <c r="O69" s="140" t="n">
        <f aca="false">AVERAGE(O21:O28)</f>
        <v>1</v>
      </c>
      <c r="U69" s="138" t="n">
        <f aca="false">AVERAGE(U21:U28)</f>
        <v>1.55580673902697</v>
      </c>
      <c r="V69" s="147" t="n">
        <f aca="false">AVERAGE(V21:V28)</f>
        <v>1.58187383664074</v>
      </c>
      <c r="W69" s="140" t="n">
        <f aca="false">AVERAGE(W21:W28)</f>
        <v>1.62309942035611</v>
      </c>
      <c r="Y69" s="138" t="n">
        <f aca="false">AVERAGE(Y21:Y28)</f>
        <v>1.55580673902697</v>
      </c>
      <c r="Z69" s="147" t="n">
        <f aca="false">AVERAGE(Z21:Z28)</f>
        <v>1.58187383664074</v>
      </c>
      <c r="AA69" s="140" t="n">
        <f aca="false">AVERAGE(AA21:AA28)</f>
        <v>1.62309942035611</v>
      </c>
    </row>
    <row r="70" customFormat="false" ht="15.75" hidden="false" customHeight="false" outlineLevel="0" collapsed="false">
      <c r="M70" s="138" t="n">
        <f aca="false">AVERAGE(M29:M36)</f>
        <v>1</v>
      </c>
      <c r="N70" s="147" t="n">
        <f aca="false">AVERAGE(N29:N36)</f>
        <v>1</v>
      </c>
      <c r="O70" s="140" t="n">
        <f aca="false">AVERAGE(O29:O36)</f>
        <v>1</v>
      </c>
      <c r="U70" s="138" t="n">
        <f aca="false">AVERAGE(U29:U36)</f>
        <v>1.5851006539902</v>
      </c>
      <c r="V70" s="147" t="n">
        <f aca="false">AVERAGE(V29:V36)</f>
        <v>1.57794316020991</v>
      </c>
      <c r="W70" s="140" t="n">
        <f aca="false">AVERAGE(W29:W36)</f>
        <v>1.61635994534026</v>
      </c>
      <c r="Y70" s="138" t="n">
        <f aca="false">AVERAGE(Y29:Y36)</f>
        <v>1.5851006539902</v>
      </c>
      <c r="Z70" s="147" t="n">
        <f aca="false">AVERAGE(Z29:Z36)</f>
        <v>1.57794316020991</v>
      </c>
      <c r="AA70" s="140" t="n">
        <f aca="false">AVERAGE(AA29:AA36)</f>
        <v>1.61635994534026</v>
      </c>
    </row>
    <row r="71" customFormat="false" ht="15.75" hidden="false" customHeight="false" outlineLevel="0" collapsed="false">
      <c r="M71" s="138" t="n">
        <f aca="false">AVERAGE(M37:M44)</f>
        <v>1</v>
      </c>
      <c r="N71" s="147" t="n">
        <f aca="false">AVERAGE(N37:N44)</f>
        <v>1</v>
      </c>
      <c r="O71" s="140" t="n">
        <f aca="false">AVERAGE(O37:O44)</f>
        <v>1</v>
      </c>
      <c r="U71" s="138" t="n">
        <f aca="false">AVERAGE(U37:U44)</f>
        <v>1.62117289486385</v>
      </c>
      <c r="V71" s="147" t="n">
        <f aca="false">AVERAGE(V37:V44)</f>
        <v>1.65520661633177</v>
      </c>
      <c r="W71" s="140" t="n">
        <f aca="false">AVERAGE(W37:W44)</f>
        <v>1.7055818790631</v>
      </c>
      <c r="Y71" s="138" t="n">
        <f aca="false">AVERAGE(Y37:Y44)</f>
        <v>1.62117289486385</v>
      </c>
      <c r="Z71" s="147" t="n">
        <f aca="false">AVERAGE(Z37:Z44)</f>
        <v>1.65520661633177</v>
      </c>
      <c r="AA71" s="140" t="n">
        <f aca="false">AVERAGE(AA37:AA44)</f>
        <v>1.7055818790631</v>
      </c>
    </row>
    <row r="72" customFormat="false" ht="15.75" hidden="false" customHeight="false" outlineLevel="0" collapsed="false">
      <c r="M72" s="138" t="n">
        <f aca="false">AVERAGE(M45:M52)</f>
        <v>1</v>
      </c>
      <c r="N72" s="147" t="n">
        <f aca="false">AVERAGE(N45:N52)</f>
        <v>1</v>
      </c>
      <c r="O72" s="140" t="n">
        <f aca="false">AVERAGE(O45:O52)</f>
        <v>1</v>
      </c>
      <c r="U72" s="138" t="n">
        <f aca="false">AVERAGE(U45:U52)</f>
        <v>1.59369506597743</v>
      </c>
      <c r="V72" s="147" t="n">
        <f aca="false">AVERAGE(V45:V52)</f>
        <v>1.60492514109468</v>
      </c>
      <c r="W72" s="140" t="n">
        <f aca="false">AVERAGE(W45:W52)</f>
        <v>1.64798000862962</v>
      </c>
      <c r="Y72" s="138" t="n">
        <f aca="false">AVERAGE(Y45:Y52)</f>
        <v>1.59369506597743</v>
      </c>
      <c r="Z72" s="147" t="n">
        <f aca="false">AVERAGE(Z45:Z52)</f>
        <v>1.60492514109468</v>
      </c>
      <c r="AA72" s="140" t="n">
        <f aca="false">AVERAGE(AA45:AA52)</f>
        <v>1.64798000862962</v>
      </c>
    </row>
    <row r="73" customFormat="false" ht="16.5" hidden="false" customHeight="false" outlineLevel="0" collapsed="false">
      <c r="M73" s="148" t="n">
        <f aca="false">AVERAGE(M53:M60)</f>
        <v>1</v>
      </c>
      <c r="N73" s="139" t="n">
        <f aca="false">AVERAGE(N53:N60)</f>
        <v>1</v>
      </c>
      <c r="O73" s="149" t="n">
        <f aca="false">AVERAGE(O53:O60)</f>
        <v>1</v>
      </c>
      <c r="U73" s="148" t="n">
        <f aca="false">AVERAGE(U53:U60)</f>
        <v>1.49385427803557</v>
      </c>
      <c r="V73" s="139" t="n">
        <f aca="false">AVERAGE(V53:V60)</f>
        <v>1.51228005453664</v>
      </c>
      <c r="W73" s="149" t="n">
        <f aca="false">AVERAGE(W53:W60)</f>
        <v>1.55066084500187</v>
      </c>
      <c r="Y73" s="148" t="n">
        <f aca="false">AVERAGE(Y53:Y60)</f>
        <v>1.49385427803557</v>
      </c>
      <c r="Z73" s="139" t="n">
        <f aca="false">AVERAGE(Z53:Z60)</f>
        <v>1.51228005453664</v>
      </c>
      <c r="AA73" s="149" t="n">
        <f aca="false">AVERAGE(AA53:AA60)</f>
        <v>1.5506608450018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8"/>
      <c r="C2" s="99"/>
      <c r="D2" s="99"/>
      <c r="E2" s="100" t="s">
        <v>2</v>
      </c>
      <c r="F2" s="100"/>
      <c r="G2" s="101" t="str">
        <f aca="false">Summary!L2</f>
        <v>SHM2.0 Picture based (JCTVC-M0455_SCE_template_vs_single_layer_r2(snr))</v>
      </c>
      <c r="H2" s="101"/>
      <c r="I2" s="100" t="s">
        <v>7</v>
      </c>
      <c r="J2" s="100"/>
      <c r="K2" s="101" t="str">
        <f aca="false">Summary!L3</f>
        <v>SCE3.5.1 picture based</v>
      </c>
      <c r="L2" s="101"/>
      <c r="M2" s="102" t="s">
        <v>100</v>
      </c>
      <c r="N2" s="102"/>
      <c r="O2" s="101"/>
      <c r="P2" s="101"/>
      <c r="Q2" s="100" t="s">
        <v>101</v>
      </c>
      <c r="R2" s="100"/>
      <c r="S2" s="101"/>
      <c r="T2" s="101"/>
      <c r="U2" s="102" t="s">
        <v>102</v>
      </c>
      <c r="V2" s="102"/>
      <c r="W2" s="101"/>
      <c r="X2" s="101"/>
      <c r="Y2" s="102" t="s">
        <v>103</v>
      </c>
      <c r="Z2" s="102"/>
      <c r="AA2" s="101"/>
    </row>
    <row r="3" customFormat="false" ht="16.5" hidden="false" customHeight="false" outlineLevel="0" collapsed="false">
      <c r="A3" s="38"/>
      <c r="B3" s="103"/>
      <c r="C3" s="77"/>
      <c r="D3" s="77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4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5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4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5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5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6"/>
      <c r="B4" s="106"/>
      <c r="C4" s="107" t="s">
        <v>104</v>
      </c>
      <c r="D4" s="108" t="s">
        <v>105</v>
      </c>
      <c r="E4" s="109" t="s">
        <v>106</v>
      </c>
      <c r="F4" s="109" t="s">
        <v>106</v>
      </c>
      <c r="G4" s="109" t="s">
        <v>106</v>
      </c>
      <c r="H4" s="109"/>
      <c r="I4" s="109" t="s">
        <v>106</v>
      </c>
      <c r="J4" s="109" t="s">
        <v>106</v>
      </c>
      <c r="K4" s="109" t="s">
        <v>106</v>
      </c>
      <c r="L4" s="109"/>
      <c r="M4" s="109" t="s">
        <v>106</v>
      </c>
      <c r="N4" s="109" t="s">
        <v>106</v>
      </c>
      <c r="O4" s="109" t="s">
        <v>106</v>
      </c>
      <c r="P4" s="109"/>
      <c r="Q4" s="109" t="s">
        <v>106</v>
      </c>
      <c r="R4" s="109" t="s">
        <v>106</v>
      </c>
      <c r="S4" s="109" t="s">
        <v>106</v>
      </c>
      <c r="T4" s="109"/>
      <c r="U4" s="109" t="s">
        <v>106</v>
      </c>
      <c r="V4" s="109" t="s">
        <v>106</v>
      </c>
      <c r="W4" s="109" t="s">
        <v>106</v>
      </c>
      <c r="X4" s="109"/>
      <c r="Y4" s="109" t="s">
        <v>106</v>
      </c>
      <c r="Z4" s="109" t="s">
        <v>106</v>
      </c>
      <c r="AA4" s="109" t="s">
        <v>106</v>
      </c>
    </row>
    <row r="5" customFormat="false" ht="15.75" hidden="false" customHeight="false" outlineLevel="0" collapsed="false">
      <c r="A5" s="110" t="s">
        <v>9</v>
      </c>
      <c r="B5" s="111" t="s">
        <v>107</v>
      </c>
      <c r="C5" s="112" t="n">
        <v>22</v>
      </c>
      <c r="D5" s="112" t="n">
        <v>22</v>
      </c>
      <c r="E5" s="113" t="n">
        <f aca="false">Anchor!B193</f>
        <v>24912336</v>
      </c>
      <c r="F5" s="114" t="n">
        <f aca="false">Anchor!C193</f>
        <v>36826457</v>
      </c>
      <c r="G5" s="114" t="n">
        <f aca="false">Anchor!D193</f>
        <v>43956926</v>
      </c>
      <c r="H5" s="115"/>
      <c r="I5" s="113" t="n">
        <f aca="false">Test!B193</f>
        <v>33913689</v>
      </c>
      <c r="J5" s="114" t="n">
        <f aca="false">Test!C193</f>
        <v>49583849</v>
      </c>
      <c r="K5" s="114" t="n">
        <f aca="false">Test!D193</f>
        <v>59774090</v>
      </c>
      <c r="L5" s="115"/>
      <c r="M5" s="116" t="n">
        <f aca="false">IF(E5=0,#REF!,I5/E5)</f>
        <v>1.36132111416609</v>
      </c>
      <c r="N5" s="117" t="n">
        <f aca="false">IF(F5=0,#REF!,J5/F5)</f>
        <v>1.34641920617017</v>
      </c>
      <c r="O5" s="117" t="n">
        <f aca="false">IF(G5=0,#REF!,K5/G5)</f>
        <v>1.35983326040588</v>
      </c>
      <c r="P5" s="115"/>
      <c r="Q5" s="113" t="n">
        <f aca="false">SingleLayer!B193</f>
        <v>16250496</v>
      </c>
      <c r="R5" s="114" t="n">
        <f aca="false">SingleLayer!C193</f>
        <v>24650144</v>
      </c>
      <c r="S5" s="114" t="n">
        <f aca="false">SingleLayer!D193</f>
        <v>28795895</v>
      </c>
      <c r="T5" s="115"/>
      <c r="U5" s="116" t="n">
        <f aca="false">E5/Q5</f>
        <v>1.53302003828068</v>
      </c>
      <c r="V5" s="117" t="n">
        <f aca="false">F5/R5</f>
        <v>1.4939651873839</v>
      </c>
      <c r="W5" s="117" t="n">
        <f aca="false">G5/S5</f>
        <v>1.52649973199305</v>
      </c>
      <c r="X5" s="115"/>
      <c r="Y5" s="116" t="n">
        <f aca="false">I5/Q5</f>
        <v>2.08693254655119</v>
      </c>
      <c r="Z5" s="117" t="n">
        <f aca="false">J5/R5</f>
        <v>2.0115034216433</v>
      </c>
      <c r="AA5" s="117" t="n">
        <f aca="false">K5/S5</f>
        <v>2.07578510756481</v>
      </c>
    </row>
    <row r="6" customFormat="false" ht="15.75" hidden="false" customHeight="false" outlineLevel="0" collapsed="false">
      <c r="A6" s="118" t="s">
        <v>108</v>
      </c>
      <c r="B6" s="119"/>
      <c r="C6" s="120" t="n">
        <v>26</v>
      </c>
      <c r="D6" s="120" t="n">
        <v>26</v>
      </c>
      <c r="E6" s="121" t="n">
        <f aca="false">Anchor!B194</f>
        <v>23959563</v>
      </c>
      <c r="F6" s="122" t="n">
        <f aca="false">Anchor!C194</f>
        <v>33512698</v>
      </c>
      <c r="G6" s="122" t="n">
        <f aca="false">Anchor!D194</f>
        <v>39746318</v>
      </c>
      <c r="H6" s="123"/>
      <c r="I6" s="121" t="n">
        <f aca="false">Test!B194</f>
        <v>32952640</v>
      </c>
      <c r="J6" s="122" t="n">
        <f aca="false">Test!C194</f>
        <v>46247278</v>
      </c>
      <c r="K6" s="122" t="n">
        <f aca="false">Test!D194</f>
        <v>55533201</v>
      </c>
      <c r="L6" s="123"/>
      <c r="M6" s="124" t="n">
        <f aca="false">IF(E6=0,#REF!,I6/E6)</f>
        <v>1.37534394930325</v>
      </c>
      <c r="N6" s="125" t="n">
        <f aca="false">IF(F6=0,#REF!,J6/F6)</f>
        <v>1.37999268217677</v>
      </c>
      <c r="O6" s="125" t="n">
        <f aca="false">IF(G6=0,#REF!,K6/G6)</f>
        <v>1.39719108069331</v>
      </c>
      <c r="P6" s="123"/>
      <c r="Q6" s="121" t="n">
        <f aca="false">SingleLayer!B194</f>
        <v>15202500</v>
      </c>
      <c r="R6" s="122" t="n">
        <f aca="false">SingleLayer!C194</f>
        <v>21166685</v>
      </c>
      <c r="S6" s="122" t="n">
        <f aca="false">SingleLayer!D194</f>
        <v>24386533</v>
      </c>
      <c r="T6" s="123"/>
      <c r="U6" s="124" t="n">
        <f aca="false">E6/Q6</f>
        <v>1.57602782437099</v>
      </c>
      <c r="V6" s="125" t="n">
        <f aca="false">F6/R6</f>
        <v>1.58327569952498</v>
      </c>
      <c r="W6" s="125" t="n">
        <f aca="false">G6/S6</f>
        <v>1.62984701433369</v>
      </c>
      <c r="X6" s="123"/>
      <c r="Y6" s="124" t="n">
        <f aca="false">I6/Q6</f>
        <v>2.16758033218221</v>
      </c>
      <c r="Z6" s="125" t="n">
        <f aca="false">J6/R6</f>
        <v>2.18490887921278</v>
      </c>
      <c r="AA6" s="125" t="n">
        <f aca="false">K6/S6</f>
        <v>2.27720771132165</v>
      </c>
    </row>
    <row r="7" customFormat="false" ht="15.75" hidden="false" customHeight="false" outlineLevel="0" collapsed="false">
      <c r="A7" s="103"/>
      <c r="B7" s="119"/>
      <c r="C7" s="120" t="n">
        <v>30</v>
      </c>
      <c r="D7" s="120" t="n">
        <v>30</v>
      </c>
      <c r="E7" s="121" t="n">
        <f aca="false">Anchor!B195</f>
        <v>23320527</v>
      </c>
      <c r="F7" s="122" t="n">
        <f aca="false">Anchor!C195</f>
        <v>31455669</v>
      </c>
      <c r="G7" s="122" t="n">
        <f aca="false">Anchor!D195</f>
        <v>37079517</v>
      </c>
      <c r="H7" s="123"/>
      <c r="I7" s="121" t="n">
        <f aca="false">Test!B195</f>
        <v>32329099</v>
      </c>
      <c r="J7" s="122" t="n">
        <f aca="false">Test!C195</f>
        <v>44218935</v>
      </c>
      <c r="K7" s="122" t="n">
        <f aca="false">Test!D195</f>
        <v>52908915</v>
      </c>
      <c r="L7" s="123"/>
      <c r="M7" s="124" t="n">
        <f aca="false">IF(E7=0,#REF!,I7/E7)</f>
        <v>1.38629367166531</v>
      </c>
      <c r="N7" s="125" t="n">
        <f aca="false">IF(F7=0,#REF!,J7/F7)</f>
        <v>1.40575407885936</v>
      </c>
      <c r="O7" s="125" t="n">
        <f aca="false">IF(G7=0,#REF!,K7/G7)</f>
        <v>1.42690410449521</v>
      </c>
      <c r="P7" s="123"/>
      <c r="Q7" s="121" t="n">
        <f aca="false">SingleLayer!B195</f>
        <v>14513989</v>
      </c>
      <c r="R7" s="122" t="n">
        <f aca="false">SingleLayer!C195</f>
        <v>19021988</v>
      </c>
      <c r="S7" s="122" t="n">
        <f aca="false">SingleLayer!D195</f>
        <v>21630383</v>
      </c>
      <c r="T7" s="123"/>
      <c r="U7" s="124" t="n">
        <f aca="false">E7/Q7</f>
        <v>1.60676206933876</v>
      </c>
      <c r="V7" s="125" t="n">
        <f aca="false">F7/R7</f>
        <v>1.65364782061686</v>
      </c>
      <c r="W7" s="125" t="n">
        <f aca="false">G7/S7</f>
        <v>1.71423303045536</v>
      </c>
      <c r="X7" s="123"/>
      <c r="Y7" s="124" t="n">
        <f aca="false">I7/Q7</f>
        <v>2.22744408859618</v>
      </c>
      <c r="Z7" s="125" t="n">
        <f aca="false">J7/R7</f>
        <v>2.32462216882904</v>
      </c>
      <c r="AA7" s="125" t="n">
        <f aca="false">K7/S7</f>
        <v>2.44604614721801</v>
      </c>
    </row>
    <row r="8" customFormat="false" ht="16.5" hidden="false" customHeight="false" outlineLevel="0" collapsed="false">
      <c r="A8" s="103"/>
      <c r="B8" s="119"/>
      <c r="C8" s="126" t="n">
        <v>34</v>
      </c>
      <c r="D8" s="126" t="n">
        <v>34</v>
      </c>
      <c r="E8" s="127" t="n">
        <f aca="false">Anchor!B196</f>
        <v>22855782</v>
      </c>
      <c r="F8" s="128" t="n">
        <f aca="false">Anchor!C196</f>
        <v>29997110</v>
      </c>
      <c r="G8" s="128" t="n">
        <f aca="false">Anchor!D196</f>
        <v>35155735</v>
      </c>
      <c r="H8" s="129"/>
      <c r="I8" s="127" t="n">
        <f aca="false">Test!B196</f>
        <v>31878313</v>
      </c>
      <c r="J8" s="128" t="n">
        <f aca="false">Test!C196</f>
        <v>42788901</v>
      </c>
      <c r="K8" s="128" t="n">
        <f aca="false">Test!D196</f>
        <v>51013329</v>
      </c>
      <c r="L8" s="129"/>
      <c r="M8" s="130" t="n">
        <f aca="false">IF(E8=0,#REF!,I8/E8)</f>
        <v>1.39475923422791</v>
      </c>
      <c r="N8" s="131" t="n">
        <f aca="false">IF(F8=0,#REF!,J8/F8)</f>
        <v>1.4264341131529</v>
      </c>
      <c r="O8" s="131" t="n">
        <f aca="false">IF(G8=0,#REF!,K8/G8)</f>
        <v>1.45106705918679</v>
      </c>
      <c r="P8" s="129"/>
      <c r="Q8" s="127" t="n">
        <f aca="false">SingleLayer!B196</f>
        <v>13999685</v>
      </c>
      <c r="R8" s="128" t="n">
        <f aca="false">SingleLayer!C196</f>
        <v>17471547</v>
      </c>
      <c r="S8" s="128" t="n">
        <f aca="false">SingleLayer!D196</f>
        <v>19600982</v>
      </c>
      <c r="T8" s="129"/>
      <c r="U8" s="130" t="n">
        <f aca="false">E8/Q8</f>
        <v>1.63259259047614</v>
      </c>
      <c r="V8" s="131" t="n">
        <f aca="false">F8/R8</f>
        <v>1.71691207424277</v>
      </c>
      <c r="W8" s="131" t="n">
        <f aca="false">G8/S8</f>
        <v>1.79357008745786</v>
      </c>
      <c r="X8" s="129"/>
      <c r="Y8" s="130" t="n">
        <f aca="false">I8/Q8</f>
        <v>2.27707359129866</v>
      </c>
      <c r="Z8" s="131" t="n">
        <f aca="false">J8/R8</f>
        <v>2.44906195198399</v>
      </c>
      <c r="AA8" s="131" t="n">
        <f aca="false">K8/S8</f>
        <v>2.60259047225287</v>
      </c>
    </row>
    <row r="9" customFormat="false" ht="15.75" hidden="false" customHeight="false" outlineLevel="0" collapsed="false">
      <c r="A9" s="103"/>
      <c r="B9" s="119"/>
      <c r="C9" s="112" t="n">
        <v>22</v>
      </c>
      <c r="D9" s="77" t="n">
        <v>24</v>
      </c>
      <c r="E9" s="113" t="n">
        <f aca="false">Anchor!B197</f>
        <v>24150697</v>
      </c>
      <c r="F9" s="114" t="n">
        <f aca="false">Anchor!C197</f>
        <v>34627226</v>
      </c>
      <c r="G9" s="114" t="n">
        <f aca="false">Anchor!D197</f>
        <v>41204802</v>
      </c>
      <c r="H9" s="115"/>
      <c r="I9" s="113" t="n">
        <f aca="false">Test!B197</f>
        <v>33144958</v>
      </c>
      <c r="J9" s="114" t="n">
        <f aca="false">Test!C197</f>
        <v>47364419</v>
      </c>
      <c r="K9" s="114" t="n">
        <f aca="false">Test!D197</f>
        <v>56992025</v>
      </c>
      <c r="L9" s="115"/>
      <c r="M9" s="116" t="n">
        <f aca="false">IF(E9=0,#REF!,I9/E9)</f>
        <v>1.37242241911279</v>
      </c>
      <c r="N9" s="117" t="n">
        <f aca="false">IF(F9=0,#REF!,J9/F9)</f>
        <v>1.36783752183903</v>
      </c>
      <c r="O9" s="117" t="n">
        <f aca="false">IF(G9=0,#REF!,K9/G9)</f>
        <v>1.38314036796003</v>
      </c>
      <c r="P9" s="115"/>
      <c r="Q9" s="113" t="n">
        <f aca="false">SingleLayer!B197</f>
        <v>15674127</v>
      </c>
      <c r="R9" s="114" t="n">
        <f aca="false">SingleLayer!C197</f>
        <v>22709764</v>
      </c>
      <c r="S9" s="114" t="n">
        <f aca="false">SingleLayer!D197</f>
        <v>26338140</v>
      </c>
      <c r="T9" s="115"/>
      <c r="U9" s="116" t="n">
        <f aca="false">E9/Q9</f>
        <v>1.54080013515266</v>
      </c>
      <c r="V9" s="117" t="n">
        <f aca="false">F9/R9</f>
        <v>1.52477260441808</v>
      </c>
      <c r="W9" s="117" t="n">
        <f aca="false">G9/S9</f>
        <v>1.56445375413754</v>
      </c>
      <c r="X9" s="115"/>
      <c r="Y9" s="116" t="n">
        <f aca="false">I9/Q9</f>
        <v>2.11462864885553</v>
      </c>
      <c r="Z9" s="117" t="n">
        <f aca="false">J9/R9</f>
        <v>2.08564118059527</v>
      </c>
      <c r="AA9" s="117" t="n">
        <f aca="false">K9/S9</f>
        <v>2.16385914115424</v>
      </c>
    </row>
    <row r="10" customFormat="false" ht="15.75" hidden="false" customHeight="false" outlineLevel="0" collapsed="false">
      <c r="A10" s="103"/>
      <c r="B10" s="119"/>
      <c r="C10" s="120" t="n">
        <v>26</v>
      </c>
      <c r="D10" s="77" t="n">
        <v>28</v>
      </c>
      <c r="E10" s="121" t="n">
        <f aca="false">Anchor!B198</f>
        <v>23385500</v>
      </c>
      <c r="F10" s="122" t="n">
        <f aca="false">Anchor!C198</f>
        <v>32042053</v>
      </c>
      <c r="G10" s="122" t="n">
        <f aca="false">Anchor!D198</f>
        <v>37893545</v>
      </c>
      <c r="H10" s="123"/>
      <c r="I10" s="121" t="n">
        <f aca="false">Test!B198</f>
        <v>32382754</v>
      </c>
      <c r="J10" s="122" t="n">
        <f aca="false">Test!C198</f>
        <v>44783296</v>
      </c>
      <c r="K10" s="122" t="n">
        <f aca="false">Test!D198</f>
        <v>53694493</v>
      </c>
      <c r="L10" s="123"/>
      <c r="M10" s="124" t="n">
        <f aca="false">IF(E10=0,#REF!,I10/E10)</f>
        <v>1.38473643924654</v>
      </c>
      <c r="N10" s="125" t="n">
        <f aca="false">IF(F10=0,#REF!,J10/F10)</f>
        <v>1.39764128097535</v>
      </c>
      <c r="O10" s="125" t="n">
        <f aca="false">IF(G10=0,#REF!,K10/G10)</f>
        <v>1.41698257579226</v>
      </c>
      <c r="P10" s="123"/>
      <c r="Q10" s="121" t="n">
        <f aca="false">SingleLayer!B198</f>
        <v>14838626</v>
      </c>
      <c r="R10" s="122" t="n">
        <f aca="false">SingleLayer!C198</f>
        <v>20013842</v>
      </c>
      <c r="S10" s="122" t="n">
        <f aca="false">SingleLayer!D198</f>
        <v>22910284</v>
      </c>
      <c r="T10" s="123"/>
      <c r="U10" s="124" t="n">
        <f aca="false">E10/Q10</f>
        <v>1.57598823502931</v>
      </c>
      <c r="V10" s="125" t="n">
        <f aca="false">F10/R10</f>
        <v>1.60099460163621</v>
      </c>
      <c r="W10" s="125" t="n">
        <f aca="false">G10/S10</f>
        <v>1.65399717436938</v>
      </c>
      <c r="X10" s="123"/>
      <c r="Y10" s="124" t="n">
        <f aca="false">I10/Q10</f>
        <v>2.18232833686893</v>
      </c>
      <c r="Z10" s="125" t="n">
        <f aca="false">J10/R10</f>
        <v>2.23761614586545</v>
      </c>
      <c r="AA10" s="125" t="n">
        <f aca="false">K10/S10</f>
        <v>2.34368517649105</v>
      </c>
    </row>
    <row r="11" customFormat="false" ht="15.75" hidden="false" customHeight="false" outlineLevel="0" collapsed="false">
      <c r="A11" s="103"/>
      <c r="B11" s="119"/>
      <c r="C11" s="120" t="n">
        <v>30</v>
      </c>
      <c r="D11" s="77" t="n">
        <v>32</v>
      </c>
      <c r="E11" s="121" t="n">
        <f aca="false">Anchor!B199</f>
        <v>22856637</v>
      </c>
      <c r="F11" s="122" t="n">
        <f aca="false">Anchor!C199</f>
        <v>30338603</v>
      </c>
      <c r="G11" s="122" t="n">
        <f aca="false">Anchor!D199</f>
        <v>35667786</v>
      </c>
      <c r="H11" s="123"/>
      <c r="I11" s="121" t="n">
        <f aca="false">Test!B199</f>
        <v>31860348</v>
      </c>
      <c r="J11" s="122" t="n">
        <f aca="false">Test!C199</f>
        <v>43087951</v>
      </c>
      <c r="K11" s="122" t="n">
        <f aca="false">Test!D199</f>
        <v>51474931</v>
      </c>
      <c r="L11" s="123"/>
      <c r="M11" s="124" t="n">
        <f aca="false">IF(E11=0,#REF!,I11/E11)</f>
        <v>1.39392107421577</v>
      </c>
      <c r="N11" s="125" t="n">
        <f aca="false">IF(F11=0,#REF!,J11/F11)</f>
        <v>1.42023517035376</v>
      </c>
      <c r="O11" s="125" t="n">
        <f aca="false">IF(G11=0,#REF!,K11/G11)</f>
        <v>1.44317707300363</v>
      </c>
      <c r="P11" s="123"/>
      <c r="Q11" s="121" t="n">
        <f aca="false">SingleLayer!B199</f>
        <v>14241009</v>
      </c>
      <c r="R11" s="122" t="n">
        <f aca="false">SingleLayer!C199</f>
        <v>18183655</v>
      </c>
      <c r="S11" s="122" t="n">
        <f aca="false">SingleLayer!D199</f>
        <v>20540440</v>
      </c>
      <c r="T11" s="123"/>
      <c r="U11" s="124" t="n">
        <f aca="false">E11/Q11</f>
        <v>1.60498718875889</v>
      </c>
      <c r="V11" s="125" t="n">
        <f aca="false">F11/R11</f>
        <v>1.66845460937309</v>
      </c>
      <c r="W11" s="125" t="n">
        <f aca="false">G11/S11</f>
        <v>1.73646650217814</v>
      </c>
      <c r="X11" s="123"/>
      <c r="Y11" s="124" t="n">
        <f aca="false">I11/Q11</f>
        <v>2.23722546625734</v>
      </c>
      <c r="Z11" s="125" t="n">
        <f aca="false">J11/R11</f>
        <v>2.3695979163705</v>
      </c>
      <c r="AA11" s="125" t="n">
        <f aca="false">K11/S11</f>
        <v>2.50602864398231</v>
      </c>
    </row>
    <row r="12" customFormat="false" ht="16.5" hidden="false" customHeight="false" outlineLevel="0" collapsed="false">
      <c r="A12" s="103"/>
      <c r="B12" s="119"/>
      <c r="C12" s="126" t="n">
        <v>34</v>
      </c>
      <c r="D12" s="132" t="n">
        <v>36</v>
      </c>
      <c r="E12" s="127" t="n">
        <f aca="false">Anchor!B200</f>
        <v>22538870</v>
      </c>
      <c r="F12" s="128" t="n">
        <f aca="false">Anchor!C200</f>
        <v>29270145</v>
      </c>
      <c r="G12" s="128" t="n">
        <f aca="false">Anchor!D200</f>
        <v>34221705</v>
      </c>
      <c r="H12" s="129"/>
      <c r="I12" s="127" t="n">
        <f aca="false">Test!B200</f>
        <v>31548561</v>
      </c>
      <c r="J12" s="128" t="n">
        <f aca="false">Test!C200</f>
        <v>42033266</v>
      </c>
      <c r="K12" s="128" t="n">
        <f aca="false">Test!D200</f>
        <v>50045926</v>
      </c>
      <c r="L12" s="129"/>
      <c r="M12" s="130" t="n">
        <f aca="false">IF(E12=0,#REF!,I12/E12)</f>
        <v>1.39974013781525</v>
      </c>
      <c r="N12" s="131" t="n">
        <f aca="false">IF(F12=0,#REF!,J12/F12)</f>
        <v>1.4360457045908</v>
      </c>
      <c r="O12" s="131" t="n">
        <f aca="false">IF(G12=0,#REF!,K12/G12)</f>
        <v>1.46240305677347</v>
      </c>
      <c r="P12" s="129"/>
      <c r="Q12" s="127" t="n">
        <f aca="false">SingleLayer!B200</f>
        <v>13819359</v>
      </c>
      <c r="R12" s="128" t="n">
        <f aca="false">SingleLayer!C200</f>
        <v>16937406</v>
      </c>
      <c r="S12" s="128" t="n">
        <f aca="false">SingleLayer!D200</f>
        <v>18896619</v>
      </c>
      <c r="T12" s="129"/>
      <c r="U12" s="130" t="n">
        <f aca="false">E12/Q12</f>
        <v>1.63096349114311</v>
      </c>
      <c r="V12" s="131" t="n">
        <f aca="false">F12/R12</f>
        <v>1.72813623290367</v>
      </c>
      <c r="W12" s="131" t="n">
        <f aca="false">G12/S12</f>
        <v>1.81099618931831</v>
      </c>
      <c r="X12" s="129"/>
      <c r="Y12" s="130" t="n">
        <f aca="false">I12/Q12</f>
        <v>2.2829250618643</v>
      </c>
      <c r="Z12" s="131" t="n">
        <f aca="false">J12/R12</f>
        <v>2.48168261420905</v>
      </c>
      <c r="AA12" s="131" t="n">
        <f aca="false">K12/S12</f>
        <v>2.64840636306421</v>
      </c>
    </row>
    <row r="13" customFormat="false" ht="15.75" hidden="false" customHeight="false" outlineLevel="0" collapsed="false">
      <c r="A13" s="38"/>
      <c r="B13" s="111" t="s">
        <v>109</v>
      </c>
      <c r="C13" s="112" t="n">
        <v>22</v>
      </c>
      <c r="D13" s="112" t="n">
        <v>22</v>
      </c>
      <c r="E13" s="113" t="n">
        <f aca="false">Anchor!B201</f>
        <v>21700166</v>
      </c>
      <c r="F13" s="114" t="n">
        <f aca="false">Anchor!C201</f>
        <v>33728828</v>
      </c>
      <c r="G13" s="114" t="n">
        <f aca="false">Anchor!D201</f>
        <v>40766455</v>
      </c>
      <c r="H13" s="115"/>
      <c r="I13" s="113" t="n">
        <f aca="false">Test!B201</f>
        <v>30532865</v>
      </c>
      <c r="J13" s="114" t="n">
        <f aca="false">Test!C201</f>
        <v>46185178</v>
      </c>
      <c r="K13" s="114" t="n">
        <f aca="false">Test!D201</f>
        <v>56261079</v>
      </c>
      <c r="L13" s="115"/>
      <c r="M13" s="116" t="n">
        <f aca="false">IF(E13=0,#REF!,I13/E13)</f>
        <v>1.40703370656243</v>
      </c>
      <c r="N13" s="117" t="n">
        <f aca="false">IF(F13=0,#REF!,J13/F13)</f>
        <v>1.36930871123064</v>
      </c>
      <c r="O13" s="117" t="n">
        <f aca="false">IF(G13=0,#REF!,K13/G13)</f>
        <v>1.38008269298864</v>
      </c>
      <c r="P13" s="115"/>
      <c r="Q13" s="113" t="n">
        <f aca="false">SingleLayer!B201</f>
        <v>16660796</v>
      </c>
      <c r="R13" s="114" t="n">
        <f aca="false">SingleLayer!C201</f>
        <v>28571524</v>
      </c>
      <c r="S13" s="114" t="n">
        <f aca="false">SingleLayer!D201</f>
        <v>33543301</v>
      </c>
      <c r="T13" s="115"/>
      <c r="U13" s="116" t="n">
        <f aca="false">E13/Q13</f>
        <v>1.30246874158954</v>
      </c>
      <c r="V13" s="117" t="n">
        <f aca="false">F13/R13</f>
        <v>1.18050503711318</v>
      </c>
      <c r="W13" s="117" t="n">
        <f aca="false">G13/S13</f>
        <v>1.21533819822921</v>
      </c>
      <c r="X13" s="115"/>
      <c r="Y13" s="116" t="n">
        <f aca="false">I13/Q13</f>
        <v>1.83261742116043</v>
      </c>
      <c r="Z13" s="117" t="n">
        <f aca="false">J13/R13</f>
        <v>1.61647583097072</v>
      </c>
      <c r="AA13" s="117" t="n">
        <f aca="false">K13/S13</f>
        <v>1.67726721350412</v>
      </c>
    </row>
    <row r="14" customFormat="false" ht="15.75" hidden="false" customHeight="false" outlineLevel="0" collapsed="false">
      <c r="A14" s="103"/>
      <c r="B14" s="133"/>
      <c r="C14" s="120" t="n">
        <v>26</v>
      </c>
      <c r="D14" s="120" t="n">
        <v>26</v>
      </c>
      <c r="E14" s="121" t="n">
        <f aca="false">Anchor!B202</f>
        <v>22409860</v>
      </c>
      <c r="F14" s="122" t="n">
        <f aca="false">Anchor!C202</f>
        <v>33899128</v>
      </c>
      <c r="G14" s="122" t="n">
        <f aca="false">Anchor!D202</f>
        <v>40767395</v>
      </c>
      <c r="H14" s="123"/>
      <c r="I14" s="121" t="n">
        <f aca="false">Test!B202</f>
        <v>31182580</v>
      </c>
      <c r="J14" s="122" t="n">
        <f aca="false">Test!C202</f>
        <v>46178887</v>
      </c>
      <c r="K14" s="122" t="n">
        <f aca="false">Test!D202</f>
        <v>56058583</v>
      </c>
      <c r="L14" s="123"/>
      <c r="M14" s="124" t="n">
        <f aca="false">IF(E14=0,#REF!,I14/E14)</f>
        <v>1.39146697034252</v>
      </c>
      <c r="N14" s="125" t="n">
        <f aca="false">IF(F14=0,#REF!,J14/F14)</f>
        <v>1.36224409666231</v>
      </c>
      <c r="O14" s="125" t="n">
        <f aca="false">IF(G14=0,#REF!,K14/G14)</f>
        <v>1.3750837648567</v>
      </c>
      <c r="P14" s="123"/>
      <c r="Q14" s="121" t="n">
        <f aca="false">SingleLayer!B202</f>
        <v>16462191</v>
      </c>
      <c r="R14" s="122" t="n">
        <f aca="false">SingleLayer!C202</f>
        <v>26895495</v>
      </c>
      <c r="S14" s="122" t="n">
        <f aca="false">SingleLayer!D202</f>
        <v>31447147</v>
      </c>
      <c r="T14" s="123"/>
      <c r="U14" s="124" t="n">
        <f aca="false">E14/Q14</f>
        <v>1.36129267361799</v>
      </c>
      <c r="V14" s="125" t="n">
        <f aca="false">F14/R14</f>
        <v>1.26040171411606</v>
      </c>
      <c r="W14" s="125" t="n">
        <f aca="false">G14/S14</f>
        <v>1.29637817382925</v>
      </c>
      <c r="X14" s="123"/>
      <c r="Y14" s="124" t="n">
        <f aca="false">I14/Q14</f>
        <v>1.89419379230869</v>
      </c>
      <c r="Z14" s="125" t="n">
        <f aca="false">J14/R14</f>
        <v>1.71697479447766</v>
      </c>
      <c r="AA14" s="125" t="n">
        <f aca="false">K14/S14</f>
        <v>1.78262857994717</v>
      </c>
    </row>
    <row r="15" customFormat="false" ht="15.75" hidden="false" customHeight="false" outlineLevel="0" collapsed="false">
      <c r="A15" s="103"/>
      <c r="B15" s="119"/>
      <c r="C15" s="120" t="n">
        <v>30</v>
      </c>
      <c r="D15" s="120" t="n">
        <v>30</v>
      </c>
      <c r="E15" s="121" t="n">
        <f aca="false">Anchor!B203</f>
        <v>22544608</v>
      </c>
      <c r="F15" s="122" t="n">
        <f aca="false">Anchor!C203</f>
        <v>33249177</v>
      </c>
      <c r="G15" s="122" t="n">
        <f aca="false">Anchor!D203</f>
        <v>39969210</v>
      </c>
      <c r="H15" s="123"/>
      <c r="I15" s="121" t="n">
        <f aca="false">Test!B203</f>
        <v>31307522</v>
      </c>
      <c r="J15" s="122" t="n">
        <f aca="false">Test!C203</f>
        <v>45492680</v>
      </c>
      <c r="K15" s="122" t="n">
        <f aca="false">Test!D203</f>
        <v>55206836</v>
      </c>
      <c r="L15" s="123"/>
      <c r="M15" s="124" t="n">
        <f aca="false">IF(E15=0,#REF!,I15/E15)</f>
        <v>1.38869223186316</v>
      </c>
      <c r="N15" s="125" t="n">
        <f aca="false">IF(F15=0,#REF!,J15/F15)</f>
        <v>1.36823476863803</v>
      </c>
      <c r="O15" s="125" t="n">
        <f aca="false">IF(G15=0,#REF!,K15/G15)</f>
        <v>1.38123410495229</v>
      </c>
      <c r="P15" s="123"/>
      <c r="Q15" s="121" t="n">
        <f aca="false">SingleLayer!B203</f>
        <v>16120546</v>
      </c>
      <c r="R15" s="122" t="n">
        <f aca="false">SingleLayer!C203</f>
        <v>25191531</v>
      </c>
      <c r="S15" s="122" t="n">
        <f aca="false">SingleLayer!D203</f>
        <v>29484884</v>
      </c>
      <c r="T15" s="123"/>
      <c r="U15" s="124" t="n">
        <f aca="false">E15/Q15</f>
        <v>1.398501514775</v>
      </c>
      <c r="V15" s="125" t="n">
        <f aca="false">F15/R15</f>
        <v>1.31985535138773</v>
      </c>
      <c r="W15" s="125" t="n">
        <f aca="false">G15/S15</f>
        <v>1.35558308453918</v>
      </c>
      <c r="X15" s="123"/>
      <c r="Y15" s="124" t="n">
        <f aca="false">I15/Q15</f>
        <v>1.9420881898169</v>
      </c>
      <c r="Z15" s="125" t="n">
        <f aca="false">J15/R15</f>
        <v>1.80587198134167</v>
      </c>
      <c r="AA15" s="125" t="n">
        <f aca="false">K15/S15</f>
        <v>1.87237758846194</v>
      </c>
    </row>
    <row r="16" customFormat="false" ht="16.5" hidden="false" customHeight="false" outlineLevel="0" collapsed="false">
      <c r="A16" s="103"/>
      <c r="B16" s="119"/>
      <c r="C16" s="126" t="n">
        <v>34</v>
      </c>
      <c r="D16" s="126" t="n">
        <v>34</v>
      </c>
      <c r="E16" s="127" t="n">
        <f aca="false">Anchor!B204</f>
        <v>22426907</v>
      </c>
      <c r="F16" s="128" t="n">
        <f aca="false">Anchor!C204</f>
        <v>32112814</v>
      </c>
      <c r="G16" s="128" t="n">
        <f aca="false">Anchor!D204</f>
        <v>38566105</v>
      </c>
      <c r="H16" s="129"/>
      <c r="I16" s="127" t="n">
        <f aca="false">Test!B204</f>
        <v>31218141</v>
      </c>
      <c r="J16" s="128" t="n">
        <f aca="false">Test!C204</f>
        <v>44442889</v>
      </c>
      <c r="K16" s="128" t="n">
        <f aca="false">Test!D204</f>
        <v>53883468</v>
      </c>
      <c r="L16" s="129"/>
      <c r="M16" s="130" t="n">
        <f aca="false">IF(E16=0,#REF!,I16/E16)</f>
        <v>1.39199493715295</v>
      </c>
      <c r="N16" s="131" t="n">
        <f aca="false">IF(F16=0,#REF!,J16/F16)</f>
        <v>1.38396121249293</v>
      </c>
      <c r="O16" s="131" t="n">
        <f aca="false">IF(G16=0,#REF!,K16/G16)</f>
        <v>1.39717163555926</v>
      </c>
      <c r="P16" s="129"/>
      <c r="Q16" s="127" t="n">
        <f aca="false">SingleLayer!B204</f>
        <v>15653286</v>
      </c>
      <c r="R16" s="128" t="n">
        <f aca="false">SingleLayer!C204</f>
        <v>23257856</v>
      </c>
      <c r="S16" s="128" t="n">
        <f aca="false">SingleLayer!D204</f>
        <v>27220223</v>
      </c>
      <c r="T16" s="129"/>
      <c r="U16" s="130" t="n">
        <f aca="false">E16/Q16</f>
        <v>1.43272837409347</v>
      </c>
      <c r="V16" s="131" t="n">
        <f aca="false">F16/R16</f>
        <v>1.38072976288098</v>
      </c>
      <c r="W16" s="131" t="n">
        <f aca="false">G16/S16</f>
        <v>1.41681811350333</v>
      </c>
      <c r="X16" s="129"/>
      <c r="Y16" s="130" t="n">
        <f aca="false">I16/Q16</f>
        <v>1.99435064305348</v>
      </c>
      <c r="Z16" s="131" t="n">
        <f aca="false">J16/R16</f>
        <v>1.91087643676184</v>
      </c>
      <c r="AA16" s="131" t="n">
        <f aca="false">K16/S16</f>
        <v>1.97953808093343</v>
      </c>
    </row>
    <row r="17" customFormat="false" ht="15.75" hidden="false" customHeight="false" outlineLevel="0" collapsed="false">
      <c r="A17" s="103"/>
      <c r="B17" s="119"/>
      <c r="C17" s="112" t="n">
        <v>22</v>
      </c>
      <c r="D17" s="77" t="n">
        <v>24</v>
      </c>
      <c r="E17" s="113" t="n">
        <f aca="false">Anchor!B205</f>
        <v>20925045</v>
      </c>
      <c r="F17" s="114" t="n">
        <f aca="false">Anchor!C205</f>
        <v>31795381</v>
      </c>
      <c r="G17" s="114" t="n">
        <f aca="false">Anchor!D205</f>
        <v>38321359</v>
      </c>
      <c r="H17" s="115"/>
      <c r="I17" s="113" t="n">
        <f aca="false">Test!B205</f>
        <v>29757153</v>
      </c>
      <c r="J17" s="114" t="n">
        <f aca="false">Test!C205</f>
        <v>44201242</v>
      </c>
      <c r="K17" s="114" t="n">
        <f aca="false">Test!D205</f>
        <v>53778961</v>
      </c>
      <c r="L17" s="115"/>
      <c r="M17" s="116" t="n">
        <f aca="false">IF(E17=0,#REF!,I17/E17)</f>
        <v>1.42208310663131</v>
      </c>
      <c r="N17" s="117" t="n">
        <f aca="false">IF(F17=0,#REF!,J17/F17)</f>
        <v>1.39017808907527</v>
      </c>
      <c r="O17" s="117" t="n">
        <f aca="false">IF(G17=0,#REF!,K17/G17)</f>
        <v>1.40336779288021</v>
      </c>
      <c r="P17" s="115"/>
      <c r="Q17" s="113" t="n">
        <f aca="false">SingleLayer!B205</f>
        <v>16591669</v>
      </c>
      <c r="R17" s="114" t="n">
        <f aca="false">SingleLayer!C205</f>
        <v>27727432</v>
      </c>
      <c r="S17" s="114" t="n">
        <f aca="false">SingleLayer!D205</f>
        <v>32442787</v>
      </c>
      <c r="T17" s="115"/>
      <c r="U17" s="116" t="n">
        <f aca="false">E17/Q17</f>
        <v>1.26117782364149</v>
      </c>
      <c r="V17" s="117" t="n">
        <f aca="false">F17/R17</f>
        <v>1.14671207200148</v>
      </c>
      <c r="W17" s="117" t="n">
        <f aca="false">G17/S17</f>
        <v>1.18119811963134</v>
      </c>
      <c r="X17" s="115"/>
      <c r="Y17" s="116" t="n">
        <f aca="false">I17/Q17</f>
        <v>1.79349967745861</v>
      </c>
      <c r="Z17" s="117" t="n">
        <f aca="false">J17/R17</f>
        <v>1.59413399697455</v>
      </c>
      <c r="AA17" s="117" t="n">
        <f aca="false">K17/S17</f>
        <v>1.65765539810128</v>
      </c>
    </row>
    <row r="18" customFormat="false" ht="15.75" hidden="false" customHeight="false" outlineLevel="0" collapsed="false">
      <c r="A18" s="103"/>
      <c r="B18" s="119"/>
      <c r="C18" s="120" t="n">
        <v>26</v>
      </c>
      <c r="D18" s="77" t="n">
        <v>28</v>
      </c>
      <c r="E18" s="121" t="n">
        <f aca="false">Anchor!B206</f>
        <v>21039123</v>
      </c>
      <c r="F18" s="122" t="n">
        <f aca="false">Anchor!C206</f>
        <v>31006486</v>
      </c>
      <c r="G18" s="122" t="n">
        <f aca="false">Anchor!D206</f>
        <v>37337085</v>
      </c>
      <c r="H18" s="123"/>
      <c r="I18" s="121" t="n">
        <f aca="false">Test!B206</f>
        <v>29841450</v>
      </c>
      <c r="J18" s="122" t="n">
        <f aca="false">Test!C206</f>
        <v>43288107</v>
      </c>
      <c r="K18" s="122" t="n">
        <f aca="false">Test!D206</f>
        <v>52642525</v>
      </c>
      <c r="L18" s="123"/>
      <c r="M18" s="124" t="n">
        <f aca="false">IF(E18=0,#REF!,I18/E18)</f>
        <v>1.41837898851582</v>
      </c>
      <c r="N18" s="125" t="n">
        <f aca="false">IF(F18=0,#REF!,J18/F18)</f>
        <v>1.39609844856331</v>
      </c>
      <c r="O18" s="125" t="n">
        <f aca="false">IF(G18=0,#REF!,K18/G18)</f>
        <v>1.40992594895933</v>
      </c>
      <c r="P18" s="123"/>
      <c r="Q18" s="121" t="n">
        <f aca="false">SingleLayer!B206</f>
        <v>16330872</v>
      </c>
      <c r="R18" s="122" t="n">
        <f aca="false">SingleLayer!C206</f>
        <v>26125093</v>
      </c>
      <c r="S18" s="122" t="n">
        <f aca="false">SingleLayer!D206</f>
        <v>30554417</v>
      </c>
      <c r="T18" s="123"/>
      <c r="U18" s="124" t="n">
        <f aca="false">E18/Q18</f>
        <v>1.28830371091023</v>
      </c>
      <c r="V18" s="125" t="n">
        <f aca="false">F18/R18</f>
        <v>1.18684691380812</v>
      </c>
      <c r="W18" s="125" t="n">
        <f aca="false">G18/S18</f>
        <v>1.22198649707504</v>
      </c>
      <c r="X18" s="123"/>
      <c r="Y18" s="124" t="n">
        <f aca="false">I18/Q18</f>
        <v>1.82730291438204</v>
      </c>
      <c r="Z18" s="125" t="n">
        <f aca="false">J18/R18</f>
        <v>1.65695513504966</v>
      </c>
      <c r="AA18" s="125" t="n">
        <f aca="false">K18/S18</f>
        <v>1.72291047150401</v>
      </c>
    </row>
    <row r="19" customFormat="false" ht="15.75" hidden="false" customHeight="false" outlineLevel="0" collapsed="false">
      <c r="A19" s="103"/>
      <c r="B19" s="119"/>
      <c r="C19" s="120" t="n">
        <v>30</v>
      </c>
      <c r="D19" s="77" t="n">
        <v>32</v>
      </c>
      <c r="E19" s="121" t="n">
        <f aca="false">Anchor!B207</f>
        <v>20672918</v>
      </c>
      <c r="F19" s="122" t="n">
        <f aca="false">Anchor!C207</f>
        <v>29507601</v>
      </c>
      <c r="G19" s="122" t="n">
        <f aca="false">Anchor!D207</f>
        <v>35498017</v>
      </c>
      <c r="H19" s="123"/>
      <c r="I19" s="121" t="n">
        <f aca="false">Test!B207</f>
        <v>29471456</v>
      </c>
      <c r="J19" s="122" t="n">
        <f aca="false">Test!C207</f>
        <v>41765829</v>
      </c>
      <c r="K19" s="122" t="n">
        <f aca="false">Test!D207</f>
        <v>50748476</v>
      </c>
      <c r="L19" s="123"/>
      <c r="M19" s="124" t="n">
        <f aca="false">IF(E19=0,#REF!,I19/E19)</f>
        <v>1.42560697043349</v>
      </c>
      <c r="N19" s="125" t="n">
        <f aca="false">IF(F19=0,#REF!,J19/F19)</f>
        <v>1.41542611342752</v>
      </c>
      <c r="O19" s="125" t="n">
        <f aca="false">IF(G19=0,#REF!,K19/G19)</f>
        <v>1.42961439226309</v>
      </c>
      <c r="P19" s="123"/>
      <c r="Q19" s="121" t="n">
        <f aca="false">SingleLayer!B207</f>
        <v>15889892</v>
      </c>
      <c r="R19" s="122" t="n">
        <f aca="false">SingleLayer!C207</f>
        <v>24205512</v>
      </c>
      <c r="S19" s="122" t="n">
        <f aca="false">SingleLayer!D207</f>
        <v>28342835</v>
      </c>
      <c r="T19" s="123"/>
      <c r="U19" s="124" t="n">
        <f aca="false">E19/Q19</f>
        <v>1.30101060472909</v>
      </c>
      <c r="V19" s="125" t="n">
        <f aca="false">F19/R19</f>
        <v>1.21904469527437</v>
      </c>
      <c r="W19" s="125" t="n">
        <f aca="false">G19/S19</f>
        <v>1.25245117505006</v>
      </c>
      <c r="X19" s="123"/>
      <c r="Y19" s="124" t="n">
        <f aca="false">I19/Q19</f>
        <v>1.85472978670969</v>
      </c>
      <c r="Z19" s="125" t="n">
        <f aca="false">J19/R19</f>
        <v>1.72546769512663</v>
      </c>
      <c r="AA19" s="125" t="n">
        <f aca="false">K19/S19</f>
        <v>1.79052222545839</v>
      </c>
    </row>
    <row r="20" customFormat="false" ht="16.5" hidden="false" customHeight="false" outlineLevel="0" collapsed="false">
      <c r="A20" s="103"/>
      <c r="B20" s="119"/>
      <c r="C20" s="126" t="n">
        <v>34</v>
      </c>
      <c r="D20" s="132" t="n">
        <v>36</v>
      </c>
      <c r="E20" s="127" t="n">
        <f aca="false">Anchor!B208</f>
        <v>20671055</v>
      </c>
      <c r="F20" s="128" t="n">
        <f aca="false">Anchor!C208</f>
        <v>28754736</v>
      </c>
      <c r="G20" s="128" t="n">
        <f aca="false">Anchor!D208</f>
        <v>34503096</v>
      </c>
      <c r="H20" s="129"/>
      <c r="I20" s="127" t="n">
        <f aca="false">Test!B208</f>
        <v>29513973</v>
      </c>
      <c r="J20" s="128" t="n">
        <f aca="false">Test!C208</f>
        <v>41160398</v>
      </c>
      <c r="K20" s="128" t="n">
        <f aca="false">Test!D208</f>
        <v>49892172</v>
      </c>
      <c r="L20" s="129"/>
      <c r="M20" s="130" t="n">
        <f aca="false">IF(E20=0,#REF!,I20/E20)</f>
        <v>1.42779229216893</v>
      </c>
      <c r="N20" s="131" t="n">
        <f aca="false">IF(F20=0,#REF!,J20/F20)</f>
        <v>1.43143021726925</v>
      </c>
      <c r="O20" s="131" t="n">
        <f aca="false">IF(G20=0,#REF!,K20/G20)</f>
        <v>1.44602014845276</v>
      </c>
      <c r="P20" s="129"/>
      <c r="Q20" s="127" t="n">
        <f aca="false">SingleLayer!B208</f>
        <v>15423061</v>
      </c>
      <c r="R20" s="128" t="n">
        <f aca="false">SingleLayer!C208</f>
        <v>22402145</v>
      </c>
      <c r="S20" s="128" t="n">
        <f aca="false">SingleLayer!D208</f>
        <v>26187423</v>
      </c>
      <c r="T20" s="129"/>
      <c r="U20" s="130" t="n">
        <f aca="false">E20/Q20</f>
        <v>1.34026928895632</v>
      </c>
      <c r="V20" s="131" t="n">
        <f aca="false">F20/R20</f>
        <v>1.28357065807761</v>
      </c>
      <c r="W20" s="131" t="n">
        <f aca="false">G20/S20</f>
        <v>1.31754453273237</v>
      </c>
      <c r="X20" s="129"/>
      <c r="Y20" s="130" t="n">
        <f aca="false">I20/Q20</f>
        <v>1.91362616020257</v>
      </c>
      <c r="Z20" s="131" t="n">
        <f aca="false">J20/R20</f>
        <v>1.83734182597247</v>
      </c>
      <c r="AA20" s="131" t="n">
        <f aca="false">K20/S20</f>
        <v>1.9051959408148</v>
      </c>
    </row>
    <row r="21" customFormat="false" ht="15.75" hidden="false" customHeight="false" outlineLevel="0" collapsed="false">
      <c r="A21" s="110" t="s">
        <v>10</v>
      </c>
      <c r="B21" s="111" t="s">
        <v>110</v>
      </c>
      <c r="C21" s="112" t="n">
        <v>22</v>
      </c>
      <c r="D21" s="112" t="n">
        <v>22</v>
      </c>
      <c r="E21" s="113" t="n">
        <f aca="false">Anchor!B209</f>
        <v>11327000</v>
      </c>
      <c r="F21" s="114" t="n">
        <f aca="false">Anchor!C209</f>
        <v>16338615</v>
      </c>
      <c r="G21" s="114" t="n">
        <f aca="false">Anchor!D209</f>
        <v>19606867</v>
      </c>
      <c r="H21" s="115"/>
      <c r="I21" s="113" t="n">
        <f aca="false">Test!B209</f>
        <v>15808336</v>
      </c>
      <c r="J21" s="114" t="n">
        <f aca="false">Test!C209</f>
        <v>22669880</v>
      </c>
      <c r="K21" s="114" t="n">
        <f aca="false">Test!D209</f>
        <v>27479006</v>
      </c>
      <c r="L21" s="115"/>
      <c r="M21" s="116" t="n">
        <f aca="false">IF(E21=0,#REF!,I21/E21)</f>
        <v>1.39563308907919</v>
      </c>
      <c r="N21" s="117" t="n">
        <f aca="false">IF(F21=0,#REF!,J21/F21)</f>
        <v>1.38750316351784</v>
      </c>
      <c r="O21" s="117" t="n">
        <f aca="false">IF(G21=0,#REF!,K21/G21)</f>
        <v>1.40149907682854</v>
      </c>
      <c r="P21" s="115"/>
      <c r="Q21" s="113" t="n">
        <f aca="false">SingleLayer!B209</f>
        <v>7959223</v>
      </c>
      <c r="R21" s="114" t="n">
        <f aca="false">SingleLayer!C209</f>
        <v>11592738</v>
      </c>
      <c r="S21" s="114" t="n">
        <f aca="false">SingleLayer!D209</f>
        <v>13561438</v>
      </c>
      <c r="T21" s="115"/>
      <c r="U21" s="116" t="n">
        <f aca="false">E21/Q21</f>
        <v>1.42312886571968</v>
      </c>
      <c r="V21" s="117" t="n">
        <f aca="false">F21/R21</f>
        <v>1.4093836158464</v>
      </c>
      <c r="W21" s="117" t="n">
        <f aca="false">G21/S21</f>
        <v>1.44578082353803</v>
      </c>
      <c r="X21" s="115"/>
      <c r="Y21" s="116" t="n">
        <f aca="false">I21/Q21</f>
        <v>1.98616573502212</v>
      </c>
      <c r="Z21" s="117" t="n">
        <f aca="false">J21/R21</f>
        <v>1.95552422559709</v>
      </c>
      <c r="AA21" s="117" t="n">
        <f aca="false">K21/S21</f>
        <v>2.02626048948496</v>
      </c>
    </row>
    <row r="22" customFormat="false" ht="15.75" hidden="false" customHeight="false" outlineLevel="0" collapsed="false">
      <c r="A22" s="103" t="s">
        <v>111</v>
      </c>
      <c r="B22" s="119"/>
      <c r="C22" s="120" t="n">
        <v>26</v>
      </c>
      <c r="D22" s="120" t="n">
        <v>26</v>
      </c>
      <c r="E22" s="121" t="n">
        <f aca="false">Anchor!B210</f>
        <v>11250545</v>
      </c>
      <c r="F22" s="122" t="n">
        <f aca="false">Anchor!C210</f>
        <v>15634637</v>
      </c>
      <c r="G22" s="122" t="n">
        <f aca="false">Anchor!D210</f>
        <v>18663133</v>
      </c>
      <c r="H22" s="123"/>
      <c r="I22" s="121" t="n">
        <f aca="false">Test!B210</f>
        <v>15730630</v>
      </c>
      <c r="J22" s="122" t="n">
        <f aca="false">Test!C210</f>
        <v>21968880</v>
      </c>
      <c r="K22" s="122" t="n">
        <f aca="false">Test!D210</f>
        <v>26526349</v>
      </c>
      <c r="L22" s="123"/>
      <c r="M22" s="124" t="n">
        <f aca="false">IF(E22=0,#REF!,I22/E22)</f>
        <v>1.39821048669198</v>
      </c>
      <c r="N22" s="125" t="n">
        <f aca="false">IF(F22=0,#REF!,J22/F22)</f>
        <v>1.40514167358027</v>
      </c>
      <c r="O22" s="125" t="n">
        <f aca="false">IF(G22=0,#REF!,K22/G22)</f>
        <v>1.42132347232375</v>
      </c>
      <c r="P22" s="123"/>
      <c r="Q22" s="121" t="n">
        <f aca="false">SingleLayer!B210</f>
        <v>7624142</v>
      </c>
      <c r="R22" s="122" t="n">
        <f aca="false">SingleLayer!C210</f>
        <v>10475043</v>
      </c>
      <c r="S22" s="122" t="n">
        <f aca="false">SingleLayer!D210</f>
        <v>12140148</v>
      </c>
      <c r="T22" s="123"/>
      <c r="U22" s="124" t="n">
        <f aca="false">E22/Q22</f>
        <v>1.47564735808961</v>
      </c>
      <c r="V22" s="125" t="n">
        <f aca="false">F22/R22</f>
        <v>1.49256065106368</v>
      </c>
      <c r="W22" s="125" t="n">
        <f aca="false">G22/S22</f>
        <v>1.53730687632474</v>
      </c>
      <c r="X22" s="123"/>
      <c r="Y22" s="124" t="n">
        <f aca="false">I22/Q22</f>
        <v>2.0632656107402</v>
      </c>
      <c r="Z22" s="125" t="n">
        <f aca="false">J22/R22</f>
        <v>2.09725917115567</v>
      </c>
      <c r="AA22" s="125" t="n">
        <f aca="false">K22/S22</f>
        <v>2.18501034748506</v>
      </c>
    </row>
    <row r="23" customFormat="false" ht="15.75" hidden="false" customHeight="false" outlineLevel="0" collapsed="false">
      <c r="A23" s="103"/>
      <c r="B23" s="119"/>
      <c r="C23" s="120" t="n">
        <v>30</v>
      </c>
      <c r="D23" s="120" t="n">
        <v>30</v>
      </c>
      <c r="E23" s="121" t="n">
        <f aca="false">Anchor!B211</f>
        <v>11263625</v>
      </c>
      <c r="F23" s="122" t="n">
        <f aca="false">Anchor!C211</f>
        <v>15306355</v>
      </c>
      <c r="G23" s="122" t="n">
        <f aca="false">Anchor!D211</f>
        <v>18172716</v>
      </c>
      <c r="H23" s="123"/>
      <c r="I23" s="121" t="n">
        <f aca="false">Test!B211</f>
        <v>15779819</v>
      </c>
      <c r="J23" s="122" t="n">
        <f aca="false">Test!C211</f>
        <v>21687959</v>
      </c>
      <c r="K23" s="122" t="n">
        <f aca="false">Test!D211</f>
        <v>26078493</v>
      </c>
      <c r="L23" s="123"/>
      <c r="M23" s="124" t="n">
        <f aca="false">IF(E23=0,#REF!,I23/E23)</f>
        <v>1.40095386698332</v>
      </c>
      <c r="N23" s="125" t="n">
        <f aca="false">IF(F23=0,#REF!,J23/F23)</f>
        <v>1.41692512685091</v>
      </c>
      <c r="O23" s="125" t="n">
        <f aca="false">IF(G23=0,#REF!,K23/G23)</f>
        <v>1.43503552248327</v>
      </c>
      <c r="P23" s="123"/>
      <c r="Q23" s="121" t="n">
        <f aca="false">SingleLayer!B211</f>
        <v>7403222</v>
      </c>
      <c r="R23" s="122" t="n">
        <f aca="false">SingleLayer!C211</f>
        <v>9800879</v>
      </c>
      <c r="S23" s="122" t="n">
        <f aca="false">SingleLayer!D211</f>
        <v>11259283</v>
      </c>
      <c r="T23" s="123"/>
      <c r="U23" s="124" t="n">
        <f aca="false">E23/Q23</f>
        <v>1.5214490393507</v>
      </c>
      <c r="V23" s="125" t="n">
        <f aca="false">F23/R23</f>
        <v>1.56173288130585</v>
      </c>
      <c r="W23" s="125" t="n">
        <f aca="false">G23/S23</f>
        <v>1.61402071517343</v>
      </c>
      <c r="X23" s="123"/>
      <c r="Y23" s="124" t="n">
        <f aca="false">I23/Q23</f>
        <v>2.13147991509643</v>
      </c>
      <c r="Z23" s="125" t="n">
        <f aca="false">J23/R23</f>
        <v>2.21285856095152</v>
      </c>
      <c r="AA23" s="125" t="n">
        <f aca="false">K23/S23</f>
        <v>2.31617706029771</v>
      </c>
    </row>
    <row r="24" customFormat="false" ht="16.5" hidden="false" customHeight="false" outlineLevel="0" collapsed="false">
      <c r="A24" s="103"/>
      <c r="B24" s="119"/>
      <c r="C24" s="126" t="n">
        <v>34</v>
      </c>
      <c r="D24" s="126" t="n">
        <v>34</v>
      </c>
      <c r="E24" s="127" t="n">
        <f aca="false">Anchor!B212</f>
        <v>11267593</v>
      </c>
      <c r="F24" s="128" t="n">
        <f aca="false">Anchor!C212</f>
        <v>15019992</v>
      </c>
      <c r="G24" s="128" t="n">
        <f aca="false">Anchor!D212</f>
        <v>17733741</v>
      </c>
      <c r="H24" s="129"/>
      <c r="I24" s="127" t="n">
        <f aca="false">Test!B212</f>
        <v>15794748</v>
      </c>
      <c r="J24" s="128" t="n">
        <f aca="false">Test!C212</f>
        <v>21424446</v>
      </c>
      <c r="K24" s="128" t="n">
        <f aca="false">Test!D212</f>
        <v>25670248</v>
      </c>
      <c r="L24" s="129"/>
      <c r="M24" s="130" t="n">
        <f aca="false">IF(E24=0,#REF!,I24/E24)</f>
        <v>1.40178545675194</v>
      </c>
      <c r="N24" s="131" t="n">
        <f aca="false">IF(F24=0,#REF!,J24/F24)</f>
        <v>1.4263953003437</v>
      </c>
      <c r="O24" s="131" t="n">
        <f aca="false">IF(G24=0,#REF!,K24/G24)</f>
        <v>1.44753709891218</v>
      </c>
      <c r="P24" s="129"/>
      <c r="Q24" s="127" t="n">
        <f aca="false">SingleLayer!B212</f>
        <v>7199575</v>
      </c>
      <c r="R24" s="128" t="n">
        <f aca="false">SingleLayer!C212</f>
        <v>9213259</v>
      </c>
      <c r="S24" s="128" t="n">
        <f aca="false">SingleLayer!D212</f>
        <v>10481425</v>
      </c>
      <c r="T24" s="129"/>
      <c r="U24" s="130" t="n">
        <f aca="false">E24/Q24</f>
        <v>1.56503585281076</v>
      </c>
      <c r="V24" s="131" t="n">
        <f aca="false">F24/R24</f>
        <v>1.63025830490601</v>
      </c>
      <c r="W24" s="131" t="n">
        <f aca="false">G24/S24</f>
        <v>1.69192080275344</v>
      </c>
      <c r="X24" s="129"/>
      <c r="Y24" s="130" t="n">
        <f aca="false">I24/Q24</f>
        <v>2.19384449776549</v>
      </c>
      <c r="Z24" s="131" t="n">
        <f aca="false">J24/R24</f>
        <v>2.32539278446422</v>
      </c>
      <c r="AA24" s="131" t="n">
        <f aca="false">K24/S24</f>
        <v>2.44911813040689</v>
      </c>
    </row>
    <row r="25" customFormat="false" ht="15.75" hidden="false" customHeight="false" outlineLevel="0" collapsed="false">
      <c r="A25" s="103"/>
      <c r="B25" s="119"/>
      <c r="C25" s="112" t="n">
        <v>22</v>
      </c>
      <c r="D25" s="77" t="n">
        <v>24</v>
      </c>
      <c r="E25" s="113" t="n">
        <f aca="false">Anchor!B213</f>
        <v>10607291</v>
      </c>
      <c r="F25" s="114" t="n">
        <f aca="false">Anchor!C213</f>
        <v>14901812</v>
      </c>
      <c r="G25" s="114" t="n">
        <f aca="false">Anchor!D213</f>
        <v>17840646</v>
      </c>
      <c r="H25" s="115"/>
      <c r="I25" s="113" t="n">
        <f aca="false">Test!B213</f>
        <v>15173681</v>
      </c>
      <c r="J25" s="114" t="n">
        <f aca="false">Test!C213</f>
        <v>21389757</v>
      </c>
      <c r="K25" s="114" t="n">
        <f aca="false">Test!D213</f>
        <v>25907038</v>
      </c>
      <c r="L25" s="115"/>
      <c r="M25" s="116" t="n">
        <f aca="false">IF(E25=0,#REF!,I25/E25)</f>
        <v>1.43049540170059</v>
      </c>
      <c r="N25" s="117" t="n">
        <f aca="false">IF(F25=0,#REF!,J25/F25)</f>
        <v>1.43537960350057</v>
      </c>
      <c r="O25" s="117" t="n">
        <f aca="false">IF(G25=0,#REF!,K25/G25)</f>
        <v>1.45213564576081</v>
      </c>
      <c r="P25" s="115"/>
      <c r="Q25" s="113" t="n">
        <f aca="false">SingleLayer!B213</f>
        <v>7772158</v>
      </c>
      <c r="R25" s="114" t="n">
        <f aca="false">SingleLayer!C213</f>
        <v>10958540</v>
      </c>
      <c r="S25" s="114" t="n">
        <f aca="false">SingleLayer!D213</f>
        <v>12757510</v>
      </c>
      <c r="T25" s="115"/>
      <c r="U25" s="116" t="n">
        <f aca="false">E25/Q25</f>
        <v>1.36478066966729</v>
      </c>
      <c r="V25" s="117" t="n">
        <f aca="false">F25/R25</f>
        <v>1.35983552553534</v>
      </c>
      <c r="W25" s="117" t="n">
        <f aca="false">G25/S25</f>
        <v>1.39844264280412</v>
      </c>
      <c r="X25" s="115"/>
      <c r="Y25" s="116" t="n">
        <f aca="false">I25/Q25</f>
        <v>1.95231247228891</v>
      </c>
      <c r="Z25" s="117" t="n">
        <f aca="false">J25/R25</f>
        <v>1.9518801774689</v>
      </c>
      <c r="AA25" s="117" t="n">
        <f aca="false">K25/S25</f>
        <v>2.03072841016781</v>
      </c>
    </row>
    <row r="26" customFormat="false" ht="15.75" hidden="false" customHeight="false" outlineLevel="0" collapsed="false">
      <c r="A26" s="103"/>
      <c r="B26" s="119"/>
      <c r="C26" s="120" t="n">
        <v>26</v>
      </c>
      <c r="D26" s="77" t="n">
        <v>28</v>
      </c>
      <c r="E26" s="121" t="n">
        <f aca="false">Anchor!B214</f>
        <v>10585590</v>
      </c>
      <c r="F26" s="122" t="n">
        <f aca="false">Anchor!C214</f>
        <v>14458152</v>
      </c>
      <c r="G26" s="122" t="n">
        <f aca="false">Anchor!D214</f>
        <v>17223949</v>
      </c>
      <c r="H26" s="123"/>
      <c r="I26" s="121" t="n">
        <f aca="false">Test!B214</f>
        <v>15147041</v>
      </c>
      <c r="J26" s="122" t="n">
        <f aca="false">Test!C214</f>
        <v>20917749</v>
      </c>
      <c r="K26" s="122" t="n">
        <f aca="false">Test!D214</f>
        <v>25233037</v>
      </c>
      <c r="L26" s="123"/>
      <c r="M26" s="124" t="n">
        <f aca="false">IF(E26=0,#REF!,I26/E26)</f>
        <v>1.43091136157739</v>
      </c>
      <c r="N26" s="125" t="n">
        <f aca="false">IF(F26=0,#REF!,J26/F26)</f>
        <v>1.44677888294438</v>
      </c>
      <c r="O26" s="125" t="n">
        <f aca="false">IF(G26=0,#REF!,K26/G26)</f>
        <v>1.46499719663592</v>
      </c>
      <c r="P26" s="123"/>
      <c r="Q26" s="121" t="n">
        <f aca="false">SingleLayer!B214</f>
        <v>7520947</v>
      </c>
      <c r="R26" s="122" t="n">
        <f aca="false">SingleLayer!C214</f>
        <v>10144050</v>
      </c>
      <c r="S26" s="122" t="n">
        <f aca="false">SingleLayer!D214</f>
        <v>11706113</v>
      </c>
      <c r="T26" s="123"/>
      <c r="U26" s="124" t="n">
        <f aca="false">E26/Q26</f>
        <v>1.40748099940074</v>
      </c>
      <c r="V26" s="125" t="n">
        <f aca="false">F26/R26</f>
        <v>1.42528398420749</v>
      </c>
      <c r="W26" s="125" t="n">
        <f aca="false">G26/S26</f>
        <v>1.4713636371014</v>
      </c>
      <c r="X26" s="123"/>
      <c r="Y26" s="124" t="n">
        <f aca="false">I26/Q26</f>
        <v>2.01398055324682</v>
      </c>
      <c r="Z26" s="125" t="n">
        <f aca="false">J26/R26</f>
        <v>2.06207077055022</v>
      </c>
      <c r="AA26" s="125" t="n">
        <f aca="false">K26/S26</f>
        <v>2.15554360358558</v>
      </c>
    </row>
    <row r="27" customFormat="false" ht="15.75" hidden="false" customHeight="false" outlineLevel="0" collapsed="false">
      <c r="A27" s="103"/>
      <c r="B27" s="119"/>
      <c r="C27" s="120" t="n">
        <v>30</v>
      </c>
      <c r="D27" s="77" t="n">
        <v>32</v>
      </c>
      <c r="E27" s="121" t="n">
        <f aca="false">Anchor!B215</f>
        <v>10652003</v>
      </c>
      <c r="F27" s="122" t="n">
        <f aca="false">Anchor!C215</f>
        <v>14257322</v>
      </c>
      <c r="G27" s="122" t="n">
        <f aca="false">Anchor!D215</f>
        <v>16882509</v>
      </c>
      <c r="H27" s="123"/>
      <c r="I27" s="121" t="n">
        <f aca="false">Test!B215</f>
        <v>15214137</v>
      </c>
      <c r="J27" s="122" t="n">
        <f aca="false">Test!C215</f>
        <v>20710005</v>
      </c>
      <c r="K27" s="122" t="n">
        <f aca="false">Test!D215</f>
        <v>24874132</v>
      </c>
      <c r="L27" s="123"/>
      <c r="M27" s="124" t="n">
        <f aca="false">IF(E27=0,#REF!,I27/E27)</f>
        <v>1.42828883919766</v>
      </c>
      <c r="N27" s="125" t="n">
        <f aca="false">IF(F27=0,#REF!,J27/F27)</f>
        <v>1.45258730917349</v>
      </c>
      <c r="O27" s="125" t="n">
        <f aca="false">IF(G27=0,#REF!,K27/G27)</f>
        <v>1.47336702145398</v>
      </c>
      <c r="P27" s="123"/>
      <c r="Q27" s="121" t="n">
        <f aca="false">SingleLayer!B215</f>
        <v>7291525</v>
      </c>
      <c r="R27" s="122" t="n">
        <f aca="false">SingleLayer!C215</f>
        <v>9490414</v>
      </c>
      <c r="S27" s="122" t="n">
        <f aca="false">SingleLayer!D215</f>
        <v>10851273</v>
      </c>
      <c r="T27" s="123"/>
      <c r="U27" s="124" t="n">
        <f aca="false">E27/Q27</f>
        <v>1.46087450841902</v>
      </c>
      <c r="V27" s="125" t="n">
        <f aca="false">F27/R27</f>
        <v>1.50228662311254</v>
      </c>
      <c r="W27" s="125" t="n">
        <f aca="false">G27/S27</f>
        <v>1.55580907419802</v>
      </c>
      <c r="X27" s="123"/>
      <c r="Y27" s="124" t="n">
        <f aca="false">I27/Q27</f>
        <v>2.08655075584326</v>
      </c>
      <c r="Z27" s="125" t="n">
        <f aca="false">J27/R27</f>
        <v>2.18220248347438</v>
      </c>
      <c r="AA27" s="125" t="n">
        <f aca="false">K27/S27</f>
        <v>2.29227778160221</v>
      </c>
    </row>
    <row r="28" customFormat="false" ht="16.5" hidden="false" customHeight="false" outlineLevel="0" collapsed="false">
      <c r="A28" s="103"/>
      <c r="B28" s="119"/>
      <c r="C28" s="126" t="n">
        <v>34</v>
      </c>
      <c r="D28" s="132" t="n">
        <v>36</v>
      </c>
      <c r="E28" s="127" t="n">
        <f aca="false">Anchor!B216</f>
        <v>10867822</v>
      </c>
      <c r="F28" s="128" t="n">
        <f aca="false">Anchor!C216</f>
        <v>14329769</v>
      </c>
      <c r="G28" s="128" t="n">
        <f aca="false">Anchor!D216</f>
        <v>16874814</v>
      </c>
      <c r="H28" s="129"/>
      <c r="I28" s="127" t="n">
        <f aca="false">Test!B216</f>
        <v>15423716</v>
      </c>
      <c r="J28" s="128" t="n">
        <f aca="false">Test!C216</f>
        <v>20779972</v>
      </c>
      <c r="K28" s="128" t="n">
        <f aca="false">Test!D216</f>
        <v>24864480</v>
      </c>
      <c r="L28" s="129"/>
      <c r="M28" s="130" t="n">
        <f aca="false">IF(E28=0,#REF!,I28/E28)</f>
        <v>1.41920947913943</v>
      </c>
      <c r="N28" s="131" t="n">
        <f aca="false">IF(F28=0,#REF!,J28/F28)</f>
        <v>1.45012609763633</v>
      </c>
      <c r="O28" s="131" t="n">
        <f aca="false">IF(G28=0,#REF!,K28/G28)</f>
        <v>1.47346690754636</v>
      </c>
      <c r="P28" s="129"/>
      <c r="Q28" s="127" t="n">
        <f aca="false">SingleLayer!B216</f>
        <v>7126404</v>
      </c>
      <c r="R28" s="128" t="n">
        <f aca="false">SingleLayer!C216</f>
        <v>8985594</v>
      </c>
      <c r="S28" s="128" t="n">
        <f aca="false">SingleLayer!D216</f>
        <v>10165171</v>
      </c>
      <c r="T28" s="129"/>
      <c r="U28" s="130" t="n">
        <f aca="false">E28/Q28</f>
        <v>1.52500784406834</v>
      </c>
      <c r="V28" s="131" t="n">
        <f aca="false">F28/R28</f>
        <v>1.59474921746965</v>
      </c>
      <c r="W28" s="131" t="n">
        <f aca="false">G28/S28</f>
        <v>1.66006199010327</v>
      </c>
      <c r="X28" s="129"/>
      <c r="Y28" s="130" t="n">
        <f aca="false">I28/Q28</f>
        <v>2.16430558806377</v>
      </c>
      <c r="Z28" s="131" t="n">
        <f aca="false">J28/R28</f>
        <v>2.31258745943785</v>
      </c>
      <c r="AA28" s="131" t="n">
        <f aca="false">K28/S28</f>
        <v>2.44604640689271</v>
      </c>
    </row>
    <row r="29" customFormat="false" ht="15.75" hidden="false" customHeight="false" outlineLevel="0" collapsed="false">
      <c r="A29" s="103"/>
      <c r="B29" s="111" t="s">
        <v>112</v>
      </c>
      <c r="C29" s="112" t="n">
        <v>22</v>
      </c>
      <c r="D29" s="112" t="n">
        <v>22</v>
      </c>
      <c r="E29" s="113" t="n">
        <f aca="false">Anchor!B217</f>
        <v>13424236</v>
      </c>
      <c r="F29" s="114" t="n">
        <f aca="false">Anchor!C217</f>
        <v>21081821</v>
      </c>
      <c r="G29" s="114" t="n">
        <f aca="false">Anchor!D217</f>
        <v>25049228</v>
      </c>
      <c r="H29" s="115"/>
      <c r="I29" s="113" t="n">
        <f aca="false">Test!B217</f>
        <v>17980735</v>
      </c>
      <c r="J29" s="114" t="n">
        <f aca="false">Test!C217</f>
        <v>27532792</v>
      </c>
      <c r="K29" s="114" t="n">
        <f aca="false">Test!D217</f>
        <v>33045878</v>
      </c>
      <c r="L29" s="115"/>
      <c r="M29" s="116" t="n">
        <f aca="false">IF(E29=0,#REF!,I29/E29)</f>
        <v>1.33942333850507</v>
      </c>
      <c r="N29" s="117" t="n">
        <f aca="false">IF(F29=0,#REF!,J29/F29)</f>
        <v>1.30599685862051</v>
      </c>
      <c r="O29" s="117" t="n">
        <f aca="false">IF(G29=0,#REF!,K29/G29)</f>
        <v>1.31923738328383</v>
      </c>
      <c r="P29" s="115"/>
      <c r="Q29" s="113" t="n">
        <f aca="false">SingleLayer!B217</f>
        <v>9202401</v>
      </c>
      <c r="R29" s="114" t="n">
        <f aca="false">SingleLayer!C217</f>
        <v>15224472</v>
      </c>
      <c r="S29" s="114" t="n">
        <f aca="false">SingleLayer!D217</f>
        <v>17717849</v>
      </c>
      <c r="T29" s="115"/>
      <c r="U29" s="116" t="n">
        <f aca="false">E29/Q29</f>
        <v>1.45877537829529</v>
      </c>
      <c r="V29" s="117" t="n">
        <f aca="false">F29/R29</f>
        <v>1.38473248858811</v>
      </c>
      <c r="W29" s="117" t="n">
        <f aca="false">G29/S29</f>
        <v>1.41378493518034</v>
      </c>
      <c r="X29" s="115"/>
      <c r="Y29" s="116" t="n">
        <f aca="false">I29/Q29</f>
        <v>1.95391778732529</v>
      </c>
      <c r="Z29" s="117" t="n">
        <f aca="false">J29/R29</f>
        <v>1.80845628012584</v>
      </c>
      <c r="AA29" s="117" t="n">
        <f aca="false">K29/S29</f>
        <v>1.8651179384134</v>
      </c>
    </row>
    <row r="30" customFormat="false" ht="15.75" hidden="false" customHeight="false" outlineLevel="0" collapsed="false">
      <c r="A30" s="103"/>
      <c r="B30" s="119"/>
      <c r="C30" s="120" t="n">
        <v>26</v>
      </c>
      <c r="D30" s="120" t="n">
        <v>26</v>
      </c>
      <c r="E30" s="121" t="n">
        <f aca="false">Anchor!B218</f>
        <v>12670813</v>
      </c>
      <c r="F30" s="122" t="n">
        <f aca="false">Anchor!C218</f>
        <v>18659467</v>
      </c>
      <c r="G30" s="122" t="n">
        <f aca="false">Anchor!D218</f>
        <v>22178351</v>
      </c>
      <c r="H30" s="123"/>
      <c r="I30" s="121" t="n">
        <f aca="false">Test!B218</f>
        <v>17220552</v>
      </c>
      <c r="J30" s="122" t="n">
        <f aca="false">Test!C218</f>
        <v>25096051</v>
      </c>
      <c r="K30" s="122" t="n">
        <f aca="false">Test!D218</f>
        <v>30160168</v>
      </c>
      <c r="L30" s="123"/>
      <c r="M30" s="124" t="n">
        <f aca="false">IF(E30=0,#REF!,I30/E30)</f>
        <v>1.35907238154332</v>
      </c>
      <c r="N30" s="125" t="n">
        <f aca="false">IF(F30=0,#REF!,J30/F30)</f>
        <v>1.34495004600078</v>
      </c>
      <c r="O30" s="125" t="n">
        <f aca="false">IF(G30=0,#REF!,K30/G30)</f>
        <v>1.35989226611122</v>
      </c>
      <c r="P30" s="123"/>
      <c r="Q30" s="121" t="n">
        <f aca="false">SingleLayer!B218</f>
        <v>8396975</v>
      </c>
      <c r="R30" s="122" t="n">
        <f aca="false">SingleLayer!C218</f>
        <v>12699268</v>
      </c>
      <c r="S30" s="122" t="n">
        <f aca="false">SingleLayer!D218</f>
        <v>14733066</v>
      </c>
      <c r="T30" s="123"/>
      <c r="U30" s="124" t="n">
        <f aca="false">E30/Q30</f>
        <v>1.50897352915782</v>
      </c>
      <c r="V30" s="125" t="n">
        <f aca="false">F30/R30</f>
        <v>1.46933405925444</v>
      </c>
      <c r="W30" s="125" t="n">
        <f aca="false">G30/S30</f>
        <v>1.50534525535961</v>
      </c>
      <c r="X30" s="123"/>
      <c r="Y30" s="124" t="n">
        <f aca="false">I30/Q30</f>
        <v>2.05080424795834</v>
      </c>
      <c r="Z30" s="125" t="n">
        <f aca="false">J30/R30</f>
        <v>1.97618091058477</v>
      </c>
      <c r="AA30" s="125" t="n">
        <f aca="false">K30/S30</f>
        <v>2.04710737059075</v>
      </c>
    </row>
    <row r="31" customFormat="false" ht="15.75" hidden="false" customHeight="false" outlineLevel="0" collapsed="false">
      <c r="A31" s="103"/>
      <c r="B31" s="119"/>
      <c r="C31" s="120" t="n">
        <v>30</v>
      </c>
      <c r="D31" s="120" t="n">
        <v>30</v>
      </c>
      <c r="E31" s="121" t="n">
        <f aca="false">Anchor!B219</f>
        <v>12166488</v>
      </c>
      <c r="F31" s="122" t="n">
        <f aca="false">Anchor!C219</f>
        <v>17096636</v>
      </c>
      <c r="G31" s="122" t="n">
        <f aca="false">Anchor!D219</f>
        <v>20235760</v>
      </c>
      <c r="H31" s="123"/>
      <c r="I31" s="121" t="n">
        <f aca="false">Test!B219</f>
        <v>16719002</v>
      </c>
      <c r="J31" s="122" t="n">
        <f aca="false">Test!C219</f>
        <v>23543801</v>
      </c>
      <c r="K31" s="122" t="n">
        <f aca="false">Test!D219</f>
        <v>28230492</v>
      </c>
      <c r="L31" s="123"/>
      <c r="M31" s="124" t="n">
        <f aca="false">IF(E31=0,#REF!,I31/E31)</f>
        <v>1.37418472775381</v>
      </c>
      <c r="N31" s="125" t="n">
        <f aca="false">IF(F31=0,#REF!,J31/F31)</f>
        <v>1.37710137830624</v>
      </c>
      <c r="O31" s="125" t="n">
        <f aca="false">IF(G31=0,#REF!,K31/G31)</f>
        <v>1.39507940398582</v>
      </c>
      <c r="P31" s="123"/>
      <c r="Q31" s="121" t="n">
        <f aca="false">SingleLayer!B219</f>
        <v>7854721</v>
      </c>
      <c r="R31" s="122" t="n">
        <f aca="false">SingleLayer!C219</f>
        <v>11053408</v>
      </c>
      <c r="S31" s="122" t="n">
        <f aca="false">SingleLayer!D219</f>
        <v>12702323</v>
      </c>
      <c r="T31" s="123"/>
      <c r="U31" s="124" t="n">
        <f aca="false">E31/Q31</f>
        <v>1.54893954858486</v>
      </c>
      <c r="V31" s="125" t="n">
        <f aca="false">F31/R31</f>
        <v>1.54672984114944</v>
      </c>
      <c r="W31" s="125" t="n">
        <f aca="false">G31/S31</f>
        <v>1.593075534294</v>
      </c>
      <c r="X31" s="123"/>
      <c r="Y31" s="124" t="n">
        <f aca="false">I31/Q31</f>
        <v>2.12852907187919</v>
      </c>
      <c r="Z31" s="125" t="n">
        <f aca="false">J31/R31</f>
        <v>2.13000379611428</v>
      </c>
      <c r="AA31" s="125" t="n">
        <f aca="false">K31/S31</f>
        <v>2.22246686688726</v>
      </c>
    </row>
    <row r="32" customFormat="false" ht="16.5" hidden="false" customHeight="false" outlineLevel="0" collapsed="false">
      <c r="A32" s="103"/>
      <c r="B32" s="119"/>
      <c r="C32" s="126" t="n">
        <v>34</v>
      </c>
      <c r="D32" s="126" t="n">
        <v>34</v>
      </c>
      <c r="E32" s="127" t="n">
        <f aca="false">Anchor!B220</f>
        <v>11813455</v>
      </c>
      <c r="F32" s="128" t="n">
        <f aca="false">Anchor!C220</f>
        <v>15998466</v>
      </c>
      <c r="G32" s="128" t="n">
        <f aca="false">Anchor!D220</f>
        <v>18843712</v>
      </c>
      <c r="H32" s="129"/>
      <c r="I32" s="127" t="n">
        <f aca="false">Test!B220</f>
        <v>16376312</v>
      </c>
      <c r="J32" s="128" t="n">
        <f aca="false">Test!C220</f>
        <v>22467198</v>
      </c>
      <c r="K32" s="128" t="n">
        <f aca="false">Test!D220</f>
        <v>26863882</v>
      </c>
      <c r="L32" s="129"/>
      <c r="M32" s="130" t="n">
        <f aca="false">IF(E32=0,#REF!,I32/E32)</f>
        <v>1.38624238209736</v>
      </c>
      <c r="N32" s="131" t="n">
        <f aca="false">IF(F32=0,#REF!,J32/F32)</f>
        <v>1.40433451557168</v>
      </c>
      <c r="O32" s="131" t="n">
        <f aca="false">IF(G32=0,#REF!,K32/G32)</f>
        <v>1.42561518664688</v>
      </c>
      <c r="P32" s="129"/>
      <c r="Q32" s="127" t="n">
        <f aca="false">SingleLayer!B220</f>
        <v>7467612</v>
      </c>
      <c r="R32" s="128" t="n">
        <f aca="false">SingleLayer!C220</f>
        <v>9879882</v>
      </c>
      <c r="S32" s="128" t="n">
        <f aca="false">SingleLayer!D220</f>
        <v>11231068</v>
      </c>
      <c r="T32" s="129"/>
      <c r="U32" s="130" t="n">
        <f aca="false">E32/Q32</f>
        <v>1.58195886449376</v>
      </c>
      <c r="V32" s="131" t="n">
        <f aca="false">F32/R32</f>
        <v>1.61929727500794</v>
      </c>
      <c r="W32" s="131" t="n">
        <f aca="false">G32/S32</f>
        <v>1.677820132511</v>
      </c>
      <c r="X32" s="129"/>
      <c r="Y32" s="130" t="n">
        <f aca="false">I32/Q32</f>
        <v>2.19297842469587</v>
      </c>
      <c r="Z32" s="131" t="n">
        <f aca="false">J32/R32</f>
        <v>2.27403505426482</v>
      </c>
      <c r="AA32" s="131" t="n">
        <f aca="false">K32/S32</f>
        <v>2.39192586136955</v>
      </c>
    </row>
    <row r="33" customFormat="false" ht="15.75" hidden="false" customHeight="false" outlineLevel="0" collapsed="false">
      <c r="A33" s="103"/>
      <c r="B33" s="119"/>
      <c r="C33" s="112" t="n">
        <v>22</v>
      </c>
      <c r="D33" s="77" t="n">
        <v>24</v>
      </c>
      <c r="E33" s="113" t="n">
        <f aca="false">Anchor!B221</f>
        <v>12794982</v>
      </c>
      <c r="F33" s="114" t="n">
        <f aca="false">Anchor!C221</f>
        <v>19386485</v>
      </c>
      <c r="G33" s="114" t="n">
        <f aca="false">Anchor!D221</f>
        <v>23062040</v>
      </c>
      <c r="H33" s="115"/>
      <c r="I33" s="113" t="n">
        <f aca="false">Test!B221</f>
        <v>17354626</v>
      </c>
      <c r="J33" s="114" t="n">
        <f aca="false">Test!C221</f>
        <v>25850942</v>
      </c>
      <c r="K33" s="114" t="n">
        <f aca="false">Test!D221</f>
        <v>31075750</v>
      </c>
      <c r="L33" s="115"/>
      <c r="M33" s="116" t="n">
        <f aca="false">IF(E33=0,#REF!,I33/E33)</f>
        <v>1.35636189249817</v>
      </c>
      <c r="N33" s="117" t="n">
        <f aca="false">IF(F33=0,#REF!,J33/F33)</f>
        <v>1.33345173196688</v>
      </c>
      <c r="O33" s="117" t="n">
        <f aca="false">IF(G33=0,#REF!,K33/G33)</f>
        <v>1.34748487124296</v>
      </c>
      <c r="P33" s="115"/>
      <c r="Q33" s="113" t="n">
        <f aca="false">SingleLayer!B221</f>
        <v>8757478</v>
      </c>
      <c r="R33" s="114" t="n">
        <f aca="false">SingleLayer!C221</f>
        <v>13833570</v>
      </c>
      <c r="S33" s="114" t="n">
        <f aca="false">SingleLayer!D221</f>
        <v>16088837</v>
      </c>
      <c r="T33" s="115"/>
      <c r="U33" s="116" t="n">
        <f aca="false">E33/Q33</f>
        <v>1.46103501487529</v>
      </c>
      <c r="V33" s="117" t="n">
        <f aca="false">F33/R33</f>
        <v>1.40140867469496</v>
      </c>
      <c r="W33" s="117" t="n">
        <f aca="false">G33/S33</f>
        <v>1.43341871137112</v>
      </c>
      <c r="X33" s="115"/>
      <c r="Y33" s="116" t="n">
        <f aca="false">I33/Q33</f>
        <v>1.98169221778233</v>
      </c>
      <c r="Z33" s="117" t="n">
        <f aca="false">J33/R33</f>
        <v>1.86871082446541</v>
      </c>
      <c r="AA33" s="117" t="n">
        <f aca="false">K33/S33</f>
        <v>1.93151002772916</v>
      </c>
    </row>
    <row r="34" customFormat="false" ht="15.75" hidden="false" customHeight="false" outlineLevel="0" collapsed="false">
      <c r="A34" s="103"/>
      <c r="B34" s="119"/>
      <c r="C34" s="120" t="n">
        <v>26</v>
      </c>
      <c r="D34" s="77" t="n">
        <v>28</v>
      </c>
      <c r="E34" s="121" t="n">
        <f aca="false">Anchor!B222</f>
        <v>12178401</v>
      </c>
      <c r="F34" s="122" t="n">
        <f aca="false">Anchor!C222</f>
        <v>17459907</v>
      </c>
      <c r="G34" s="122" t="n">
        <f aca="false">Anchor!D222</f>
        <v>20720124</v>
      </c>
      <c r="H34" s="123"/>
      <c r="I34" s="121" t="n">
        <f aca="false">Test!B222</f>
        <v>16727049</v>
      </c>
      <c r="J34" s="122" t="n">
        <f aca="false">Test!C222</f>
        <v>23898581</v>
      </c>
      <c r="K34" s="122" t="n">
        <f aca="false">Test!D222</f>
        <v>28704904</v>
      </c>
      <c r="L34" s="123"/>
      <c r="M34" s="124" t="n">
        <f aca="false">IF(E34=0,#REF!,I34/E34)</f>
        <v>1.37350125028729</v>
      </c>
      <c r="N34" s="125" t="n">
        <f aca="false">IF(F34=0,#REF!,J34/F34)</f>
        <v>1.3687690890908</v>
      </c>
      <c r="O34" s="125" t="n">
        <f aca="false">IF(G34=0,#REF!,K34/G34)</f>
        <v>1.38536352388625</v>
      </c>
      <c r="P34" s="123"/>
      <c r="Q34" s="121" t="n">
        <f aca="false">SingleLayer!B222</f>
        <v>8104037</v>
      </c>
      <c r="R34" s="122" t="n">
        <f aca="false">SingleLayer!C222</f>
        <v>11808495</v>
      </c>
      <c r="S34" s="122" t="n">
        <f aca="false">SingleLayer!D222</f>
        <v>13645424</v>
      </c>
      <c r="T34" s="123"/>
      <c r="U34" s="124" t="n">
        <f aca="false">E34/Q34</f>
        <v>1.50275732946432</v>
      </c>
      <c r="V34" s="125" t="n">
        <f aca="false">F34/R34</f>
        <v>1.47858867704987</v>
      </c>
      <c r="W34" s="125" t="n">
        <f aca="false">G34/S34</f>
        <v>1.51846685013232</v>
      </c>
      <c r="X34" s="123"/>
      <c r="Y34" s="124" t="n">
        <f aca="false">I34/Q34</f>
        <v>2.06403907089763</v>
      </c>
      <c r="Z34" s="125" t="n">
        <f aca="false">J34/R34</f>
        <v>2.02384647662551</v>
      </c>
      <c r="AA34" s="125" t="n">
        <f aca="false">K34/S34</f>
        <v>2.10362858640376</v>
      </c>
    </row>
    <row r="35" customFormat="false" ht="15.75" hidden="false" customHeight="false" outlineLevel="0" collapsed="false">
      <c r="A35" s="103"/>
      <c r="B35" s="119"/>
      <c r="C35" s="120" t="n">
        <v>30</v>
      </c>
      <c r="D35" s="77" t="n">
        <v>32</v>
      </c>
      <c r="E35" s="121" t="n">
        <f aca="false">Anchor!B223</f>
        <v>11731681</v>
      </c>
      <c r="F35" s="122" t="n">
        <f aca="false">Anchor!C223</f>
        <v>16121366</v>
      </c>
      <c r="G35" s="122" t="n">
        <f aca="false">Anchor!D223</f>
        <v>19037914</v>
      </c>
      <c r="H35" s="123"/>
      <c r="I35" s="121" t="n">
        <f aca="false">Test!B223</f>
        <v>16281551</v>
      </c>
      <c r="J35" s="122" t="n">
        <f aca="false">Test!C223</f>
        <v>22558183</v>
      </c>
      <c r="K35" s="122" t="n">
        <f aca="false">Test!D223</f>
        <v>27021753</v>
      </c>
      <c r="L35" s="123"/>
      <c r="M35" s="124" t="n">
        <f aca="false">IF(E35=0,#REF!,I35/E35)</f>
        <v>1.38782762674846</v>
      </c>
      <c r="N35" s="125" t="n">
        <f aca="false">IF(F35=0,#REF!,J35/F35)</f>
        <v>1.39927243138081</v>
      </c>
      <c r="O35" s="125" t="n">
        <f aca="false">IF(G35=0,#REF!,K35/G35)</f>
        <v>1.41936522037026</v>
      </c>
      <c r="P35" s="123"/>
      <c r="Q35" s="121" t="n">
        <f aca="false">SingleLayer!B223</f>
        <v>7641127</v>
      </c>
      <c r="R35" s="122" t="n">
        <f aca="false">SingleLayer!C223</f>
        <v>10407576</v>
      </c>
      <c r="S35" s="122" t="n">
        <f aca="false">SingleLayer!D223</f>
        <v>11898180</v>
      </c>
      <c r="T35" s="123"/>
      <c r="U35" s="124" t="n">
        <f aca="false">E35/Q35</f>
        <v>1.53533385847402</v>
      </c>
      <c r="V35" s="125" t="n">
        <f aca="false">F35/R35</f>
        <v>1.54900295707665</v>
      </c>
      <c r="W35" s="125" t="n">
        <f aca="false">G35/S35</f>
        <v>1.60006942238225</v>
      </c>
      <c r="X35" s="123"/>
      <c r="Y35" s="124" t="n">
        <f aca="false">I35/Q35</f>
        <v>2.13077874507255</v>
      </c>
      <c r="Z35" s="125" t="n">
        <f aca="false">J35/R35</f>
        <v>2.16747713396472</v>
      </c>
      <c r="AA35" s="125" t="n">
        <f aca="false">K35/S35</f>
        <v>2.27108288830729</v>
      </c>
    </row>
    <row r="36" customFormat="false" ht="16.5" hidden="false" customHeight="false" outlineLevel="0" collapsed="false">
      <c r="A36" s="103"/>
      <c r="B36" s="119"/>
      <c r="C36" s="126" t="n">
        <v>34</v>
      </c>
      <c r="D36" s="132" t="n">
        <v>36</v>
      </c>
      <c r="E36" s="127" t="n">
        <f aca="false">Anchor!B224</f>
        <v>11496201</v>
      </c>
      <c r="F36" s="128" t="n">
        <f aca="false">Anchor!C224</f>
        <v>15329399</v>
      </c>
      <c r="G36" s="128" t="n">
        <f aca="false">Anchor!D224</f>
        <v>18015962</v>
      </c>
      <c r="H36" s="129"/>
      <c r="I36" s="127" t="n">
        <f aca="false">Test!B224</f>
        <v>16059820</v>
      </c>
      <c r="J36" s="128" t="n">
        <f aca="false">Test!C224</f>
        <v>21793280</v>
      </c>
      <c r="K36" s="128" t="n">
        <f aca="false">Test!D224</f>
        <v>26029012</v>
      </c>
      <c r="L36" s="129"/>
      <c r="M36" s="130" t="n">
        <f aca="false">IF(E36=0,#REF!,I36/E36)</f>
        <v>1.3969675721571</v>
      </c>
      <c r="N36" s="131" t="n">
        <f aca="false">IF(F36=0,#REF!,J36/F36)</f>
        <v>1.42166565042765</v>
      </c>
      <c r="O36" s="131" t="n">
        <f aca="false">IF(G36=0,#REF!,K36/G36)</f>
        <v>1.44477502783365</v>
      </c>
      <c r="P36" s="129"/>
      <c r="Q36" s="127" t="n">
        <f aca="false">SingleLayer!B224</f>
        <v>7318389</v>
      </c>
      <c r="R36" s="128" t="n">
        <f aca="false">SingleLayer!C224</f>
        <v>9438745</v>
      </c>
      <c r="S36" s="128" t="n">
        <f aca="false">SingleLayer!D224</f>
        <v>10667454</v>
      </c>
      <c r="T36" s="129"/>
      <c r="U36" s="130" t="n">
        <f aca="false">E36/Q36</f>
        <v>1.5708649813504</v>
      </c>
      <c r="V36" s="131" t="n">
        <f aca="false">F36/R36</f>
        <v>1.62409292760849</v>
      </c>
      <c r="W36" s="131" t="n">
        <f aca="false">G36/S36</f>
        <v>1.68887177765191</v>
      </c>
      <c r="X36" s="129"/>
      <c r="Y36" s="130" t="n">
        <f aca="false">I36/Q36</f>
        <v>2.19444743918368</v>
      </c>
      <c r="Z36" s="131" t="n">
        <f aca="false">J36/R36</f>
        <v>2.30891712828347</v>
      </c>
      <c r="AA36" s="131" t="n">
        <f aca="false">K36/S36</f>
        <v>2.44003976956451</v>
      </c>
    </row>
    <row r="37" customFormat="false" ht="15.75" hidden="false" customHeight="false" outlineLevel="0" collapsed="false">
      <c r="A37" s="103"/>
      <c r="B37" s="111" t="s">
        <v>113</v>
      </c>
      <c r="C37" s="112" t="n">
        <v>22</v>
      </c>
      <c r="D37" s="112" t="n">
        <v>22</v>
      </c>
      <c r="E37" s="113" t="n">
        <f aca="false">Anchor!B225</f>
        <v>11651370</v>
      </c>
      <c r="F37" s="114" t="n">
        <f aca="false">Anchor!C225</f>
        <v>17262937</v>
      </c>
      <c r="G37" s="114" t="n">
        <f aca="false">Anchor!D225</f>
        <v>20730406</v>
      </c>
      <c r="H37" s="115"/>
      <c r="I37" s="113" t="n">
        <f aca="false">Test!B225</f>
        <v>16189659</v>
      </c>
      <c r="J37" s="114" t="n">
        <f aca="false">Test!C225</f>
        <v>23698054</v>
      </c>
      <c r="K37" s="114" t="n">
        <f aca="false">Test!D225</f>
        <v>28712994</v>
      </c>
      <c r="L37" s="115"/>
      <c r="M37" s="116" t="n">
        <f aca="false">IF(E37=0,#REF!,I37/E37)</f>
        <v>1.38950689918868</v>
      </c>
      <c r="N37" s="117" t="n">
        <f aca="false">IF(F37=0,#REF!,J37/F37)</f>
        <v>1.37277069365427</v>
      </c>
      <c r="O37" s="117" t="n">
        <f aca="false">IF(G37=0,#REF!,K37/G37)</f>
        <v>1.38506665040714</v>
      </c>
      <c r="P37" s="115"/>
      <c r="Q37" s="113" t="n">
        <f aca="false">SingleLayer!B225</f>
        <v>7803956</v>
      </c>
      <c r="R37" s="114" t="n">
        <f aca="false">SingleLayer!C225</f>
        <v>12004710</v>
      </c>
      <c r="S37" s="114" t="n">
        <f aca="false">SingleLayer!D225</f>
        <v>14093888</v>
      </c>
      <c r="T37" s="115"/>
      <c r="U37" s="116" t="n">
        <f aca="false">E37/Q37</f>
        <v>1.49300816150168</v>
      </c>
      <c r="V37" s="117" t="n">
        <f aca="false">F37/R37</f>
        <v>1.43801366297062</v>
      </c>
      <c r="W37" s="117" t="n">
        <f aca="false">G37/S37</f>
        <v>1.47087914988398</v>
      </c>
      <c r="X37" s="115"/>
      <c r="Y37" s="116" t="n">
        <f aca="false">I37/Q37</f>
        <v>2.07454514095159</v>
      </c>
      <c r="Z37" s="117" t="n">
        <f aca="false">J37/R37</f>
        <v>1.9740630136005</v>
      </c>
      <c r="AA37" s="117" t="n">
        <f aca="false">K37/S37</f>
        <v>2.0372656572835</v>
      </c>
    </row>
    <row r="38" customFormat="false" ht="15.75" hidden="false" customHeight="false" outlineLevel="0" collapsed="false">
      <c r="A38" s="103"/>
      <c r="B38" s="119"/>
      <c r="C38" s="120" t="n">
        <v>26</v>
      </c>
      <c r="D38" s="120" t="n">
        <v>26</v>
      </c>
      <c r="E38" s="121" t="n">
        <f aca="false">Anchor!B226</f>
        <v>11470729</v>
      </c>
      <c r="F38" s="122" t="n">
        <f aca="false">Anchor!C226</f>
        <v>15790828</v>
      </c>
      <c r="G38" s="122" t="n">
        <f aca="false">Anchor!D226</f>
        <v>18720193</v>
      </c>
      <c r="H38" s="123"/>
      <c r="I38" s="121" t="n">
        <f aca="false">Test!B226</f>
        <v>16017360</v>
      </c>
      <c r="J38" s="122" t="n">
        <f aca="false">Test!C226</f>
        <v>22231478</v>
      </c>
      <c r="K38" s="122" t="n">
        <f aca="false">Test!D226</f>
        <v>26707325</v>
      </c>
      <c r="L38" s="123"/>
      <c r="M38" s="124" t="n">
        <f aca="false">IF(E38=0,#REF!,I38/E38)</f>
        <v>1.39636809482641</v>
      </c>
      <c r="N38" s="125" t="n">
        <f aca="false">IF(F38=0,#REF!,J38/F38)</f>
        <v>1.40787284871952</v>
      </c>
      <c r="O38" s="125" t="n">
        <f aca="false">IF(G38=0,#REF!,K38/G38)</f>
        <v>1.42665863541044</v>
      </c>
      <c r="P38" s="123"/>
      <c r="Q38" s="121" t="n">
        <f aca="false">SingleLayer!B226</f>
        <v>7281147</v>
      </c>
      <c r="R38" s="122" t="n">
        <f aca="false">SingleLayer!C226</f>
        <v>9958398</v>
      </c>
      <c r="S38" s="122" t="n">
        <f aca="false">SingleLayer!D226</f>
        <v>11410564</v>
      </c>
      <c r="T38" s="123"/>
      <c r="U38" s="124" t="n">
        <f aca="false">E38/Q38</f>
        <v>1.57540137563491</v>
      </c>
      <c r="V38" s="125" t="n">
        <f aca="false">F38/R38</f>
        <v>1.58567954403911</v>
      </c>
      <c r="W38" s="125" t="n">
        <f aca="false">G38/S38</f>
        <v>1.64060190188671</v>
      </c>
      <c r="X38" s="123"/>
      <c r="Y38" s="124" t="n">
        <f aca="false">I38/Q38</f>
        <v>2.19984021748222</v>
      </c>
      <c r="Z38" s="125" t="n">
        <f aca="false">J38/R38</f>
        <v>2.23243517682262</v>
      </c>
      <c r="AA38" s="125" t="n">
        <f aca="false">K38/S38</f>
        <v>2.34057887059746</v>
      </c>
    </row>
    <row r="39" customFormat="false" ht="15.75" hidden="false" customHeight="false" outlineLevel="0" collapsed="false">
      <c r="A39" s="103"/>
      <c r="B39" s="119"/>
      <c r="C39" s="120" t="n">
        <v>30</v>
      </c>
      <c r="D39" s="120" t="n">
        <v>30</v>
      </c>
      <c r="E39" s="121" t="n">
        <f aca="false">Anchor!B227</f>
        <v>11317089</v>
      </c>
      <c r="F39" s="122" t="n">
        <f aca="false">Anchor!C227</f>
        <v>15161163</v>
      </c>
      <c r="G39" s="122" t="n">
        <f aca="false">Anchor!D227</f>
        <v>17897178</v>
      </c>
      <c r="H39" s="123"/>
      <c r="I39" s="121" t="n">
        <f aca="false">Test!B227</f>
        <v>15863169</v>
      </c>
      <c r="J39" s="122" t="n">
        <f aca="false">Test!C227</f>
        <v>21598524</v>
      </c>
      <c r="K39" s="122" t="n">
        <f aca="false">Test!D227</f>
        <v>25879882</v>
      </c>
      <c r="L39" s="123"/>
      <c r="M39" s="124" t="n">
        <f aca="false">IF(E39=0,#REF!,I39/E39)</f>
        <v>1.40170047262154</v>
      </c>
      <c r="N39" s="125" t="n">
        <f aca="false">IF(F39=0,#REF!,J39/F39)</f>
        <v>1.42459546144316</v>
      </c>
      <c r="O39" s="125" t="n">
        <f aca="false">IF(G39=0,#REF!,K39/G39)</f>
        <v>1.44603143579396</v>
      </c>
      <c r="P39" s="123"/>
      <c r="Q39" s="121" t="n">
        <f aca="false">SingleLayer!B227</f>
        <v>7053620</v>
      </c>
      <c r="R39" s="122" t="n">
        <f aca="false">SingleLayer!C227</f>
        <v>9183740</v>
      </c>
      <c r="S39" s="122" t="n">
        <f aca="false">SingleLayer!D227</f>
        <v>10435857</v>
      </c>
      <c r="T39" s="123"/>
      <c r="U39" s="124" t="n">
        <f aca="false">E39/Q39</f>
        <v>1.60443701248437</v>
      </c>
      <c r="V39" s="125" t="n">
        <f aca="false">F39/R39</f>
        <v>1.65087023369564</v>
      </c>
      <c r="W39" s="125" t="n">
        <f aca="false">G39/S39</f>
        <v>1.71496964743768</v>
      </c>
      <c r="X39" s="123"/>
      <c r="Y39" s="124" t="n">
        <f aca="false">I39/Q39</f>
        <v>2.24894011869083</v>
      </c>
      <c r="Z39" s="125" t="n">
        <f aca="false">J39/R39</f>
        <v>2.35182224235442</v>
      </c>
      <c r="AA39" s="125" t="n">
        <f aca="false">K39/S39</f>
        <v>2.47990002162736</v>
      </c>
    </row>
    <row r="40" customFormat="false" ht="16.5" hidden="false" customHeight="false" outlineLevel="0" collapsed="false">
      <c r="A40" s="103"/>
      <c r="B40" s="119"/>
      <c r="C40" s="126" t="n">
        <v>34</v>
      </c>
      <c r="D40" s="126" t="n">
        <v>34</v>
      </c>
      <c r="E40" s="127" t="n">
        <f aca="false">Anchor!B228</f>
        <v>11197073</v>
      </c>
      <c r="F40" s="128" t="n">
        <f aca="false">Anchor!C228</f>
        <v>14703849</v>
      </c>
      <c r="G40" s="128" t="n">
        <f aca="false">Anchor!D228</f>
        <v>17294937</v>
      </c>
      <c r="H40" s="129"/>
      <c r="I40" s="127" t="n">
        <f aca="false">Test!B228</f>
        <v>15750130</v>
      </c>
      <c r="J40" s="128" t="n">
        <f aca="false">Test!C228</f>
        <v>21155079</v>
      </c>
      <c r="K40" s="128" t="n">
        <f aca="false">Test!D228</f>
        <v>25292668</v>
      </c>
      <c r="L40" s="129"/>
      <c r="M40" s="130" t="n">
        <f aca="false">IF(E40=0,#REF!,I40/E40)</f>
        <v>1.40662921461707</v>
      </c>
      <c r="N40" s="131" t="n">
        <f aca="false">IF(F40=0,#REF!,J40/F40)</f>
        <v>1.43874430429747</v>
      </c>
      <c r="O40" s="131" t="n">
        <f aca="false">IF(G40=0,#REF!,K40/G40)</f>
        <v>1.46243192444124</v>
      </c>
      <c r="P40" s="129"/>
      <c r="Q40" s="127" t="n">
        <f aca="false">SingleLayer!B228</f>
        <v>6874632</v>
      </c>
      <c r="R40" s="128" t="n">
        <f aca="false">SingleLayer!C228</f>
        <v>8609740</v>
      </c>
      <c r="S40" s="128" t="n">
        <f aca="false">SingleLayer!D228</f>
        <v>9708614</v>
      </c>
      <c r="T40" s="129"/>
      <c r="U40" s="130" t="n">
        <f aca="false">E40/Q40</f>
        <v>1.62875234630741</v>
      </c>
      <c r="V40" s="131" t="n">
        <f aca="false">F40/R40</f>
        <v>1.70781568316813</v>
      </c>
      <c r="W40" s="131" t="n">
        <f aca="false">G40/S40</f>
        <v>1.781401238117</v>
      </c>
      <c r="X40" s="129"/>
      <c r="Y40" s="130" t="n">
        <f aca="false">I40/Q40</f>
        <v>2.2910506336921</v>
      </c>
      <c r="Z40" s="131" t="n">
        <f aca="false">J40/R40</f>
        <v>2.45711008694804</v>
      </c>
      <c r="AA40" s="131" t="n">
        <f aca="false">K40/S40</f>
        <v>2.60517804086145</v>
      </c>
    </row>
    <row r="41" customFormat="false" ht="15.75" hidden="false" customHeight="false" outlineLevel="0" collapsed="false">
      <c r="A41" s="103"/>
      <c r="B41" s="119"/>
      <c r="C41" s="112" t="n">
        <v>22</v>
      </c>
      <c r="D41" s="77" t="n">
        <v>24</v>
      </c>
      <c r="E41" s="113" t="n">
        <f aca="false">Anchor!B229</f>
        <v>11303747</v>
      </c>
      <c r="F41" s="114" t="n">
        <f aca="false">Anchor!C229</f>
        <v>15994356</v>
      </c>
      <c r="G41" s="114" t="n">
        <f aca="false">Anchor!D229</f>
        <v>19060383</v>
      </c>
      <c r="H41" s="115"/>
      <c r="I41" s="113" t="n">
        <f aca="false">Test!B229</f>
        <v>15856271</v>
      </c>
      <c r="J41" s="114" t="n">
        <f aca="false">Test!C229</f>
        <v>22451827</v>
      </c>
      <c r="K41" s="114" t="n">
        <f aca="false">Test!D229</f>
        <v>27070350</v>
      </c>
      <c r="L41" s="115"/>
      <c r="M41" s="116" t="n">
        <f aca="false">IF(E41=0,#REF!,I41/E41)</f>
        <v>1.40274468280297</v>
      </c>
      <c r="N41" s="117" t="n">
        <f aca="false">IF(F41=0,#REF!,J41/F41)</f>
        <v>1.40373435479365</v>
      </c>
      <c r="O41" s="117" t="n">
        <f aca="false">IF(G41=0,#REF!,K41/G41)</f>
        <v>1.42024166041155</v>
      </c>
      <c r="P41" s="115"/>
      <c r="Q41" s="113" t="n">
        <f aca="false">SingleLayer!B229</f>
        <v>7471331</v>
      </c>
      <c r="R41" s="114" t="n">
        <f aca="false">SingleLayer!C229</f>
        <v>10688704</v>
      </c>
      <c r="S41" s="114" t="n">
        <f aca="false">SingleLayer!D229</f>
        <v>12362772</v>
      </c>
      <c r="T41" s="115"/>
      <c r="U41" s="116" t="n">
        <f aca="false">E41/Q41</f>
        <v>1.51294956681748</v>
      </c>
      <c r="V41" s="117" t="n">
        <f aca="false">F41/R41</f>
        <v>1.49637935525205</v>
      </c>
      <c r="W41" s="117" t="n">
        <f aca="false">G41/S41</f>
        <v>1.5417564119115</v>
      </c>
      <c r="X41" s="115"/>
      <c r="Y41" s="116" t="n">
        <f aca="false">I41/Q41</f>
        <v>2.12228196020227</v>
      </c>
      <c r="Z41" s="117" t="n">
        <f aca="false">J41/R41</f>
        <v>2.10051910877128</v>
      </c>
      <c r="AA41" s="117" t="n">
        <f aca="false">K41/S41</f>
        <v>2.18966668640334</v>
      </c>
    </row>
    <row r="42" customFormat="false" ht="15.75" hidden="false" customHeight="false" outlineLevel="0" collapsed="false">
      <c r="A42" s="103"/>
      <c r="B42" s="119"/>
      <c r="C42" s="120" t="n">
        <v>26</v>
      </c>
      <c r="D42" s="77" t="n">
        <v>28</v>
      </c>
      <c r="E42" s="121" t="n">
        <f aca="false">Anchor!B230</f>
        <v>11142777</v>
      </c>
      <c r="F42" s="122" t="n">
        <f aca="false">Anchor!C230</f>
        <v>15078002</v>
      </c>
      <c r="G42" s="122" t="n">
        <f aca="false">Anchor!D230</f>
        <v>17838696</v>
      </c>
      <c r="H42" s="123"/>
      <c r="I42" s="121" t="n">
        <f aca="false">Test!B230</f>
        <v>15694217</v>
      </c>
      <c r="J42" s="122" t="n">
        <f aca="false">Test!C230</f>
        <v>21527437</v>
      </c>
      <c r="K42" s="122" t="n">
        <f aca="false">Test!D230</f>
        <v>25836447</v>
      </c>
      <c r="L42" s="123"/>
      <c r="M42" s="124" t="n">
        <f aca="false">IF(E42=0,#REF!,I42/E42)</f>
        <v>1.40846550191214</v>
      </c>
      <c r="N42" s="125" t="n">
        <f aca="false">IF(F42=0,#REF!,J42/F42)</f>
        <v>1.42773803850139</v>
      </c>
      <c r="O42" s="125" t="n">
        <f aca="false">IF(G42=0,#REF!,K42/G42)</f>
        <v>1.44833719908675</v>
      </c>
      <c r="P42" s="123"/>
      <c r="Q42" s="121" t="n">
        <f aca="false">SingleLayer!B230</f>
        <v>7161748</v>
      </c>
      <c r="R42" s="122" t="n">
        <f aca="false">SingleLayer!C230</f>
        <v>9537067</v>
      </c>
      <c r="S42" s="122" t="n">
        <f aca="false">SingleLayer!D230</f>
        <v>10874477</v>
      </c>
      <c r="T42" s="123"/>
      <c r="U42" s="124" t="n">
        <f aca="false">E42/Q42</f>
        <v>1.55587392910222</v>
      </c>
      <c r="V42" s="125" t="n">
        <f aca="false">F42/R42</f>
        <v>1.58098941739635</v>
      </c>
      <c r="W42" s="125" t="n">
        <f aca="false">G42/S42</f>
        <v>1.64041875301221</v>
      </c>
      <c r="X42" s="123"/>
      <c r="Y42" s="124" t="n">
        <f aca="false">I42/Q42</f>
        <v>2.19139475446497</v>
      </c>
      <c r="Z42" s="125" t="n">
        <f aca="false">J42/R42</f>
        <v>2.25723872968492</v>
      </c>
      <c r="AA42" s="125" t="n">
        <f aca="false">K42/S42</f>
        <v>2.37587950206709</v>
      </c>
    </row>
    <row r="43" customFormat="false" ht="15.75" hidden="false" customHeight="false" outlineLevel="0" collapsed="false">
      <c r="A43" s="103"/>
      <c r="B43" s="119"/>
      <c r="C43" s="120" t="n">
        <v>30</v>
      </c>
      <c r="D43" s="77" t="n">
        <v>32</v>
      </c>
      <c r="E43" s="121" t="n">
        <f aca="false">Anchor!B231</f>
        <v>11006287</v>
      </c>
      <c r="F43" s="122" t="n">
        <f aca="false">Anchor!C231</f>
        <v>14570094</v>
      </c>
      <c r="G43" s="122" t="n">
        <f aca="false">Anchor!D231</f>
        <v>17174971</v>
      </c>
      <c r="H43" s="123"/>
      <c r="I43" s="121" t="n">
        <f aca="false">Test!B231</f>
        <v>15555486</v>
      </c>
      <c r="J43" s="122" t="n">
        <f aca="false">Test!C231</f>
        <v>21010879</v>
      </c>
      <c r="K43" s="122" t="n">
        <f aca="false">Test!D231</f>
        <v>25160841</v>
      </c>
      <c r="L43" s="123"/>
      <c r="M43" s="124" t="n">
        <f aca="false">IF(E43=0,#REF!,I43/E43)</f>
        <v>1.41332731010921</v>
      </c>
      <c r="N43" s="125" t="n">
        <f aca="false">IF(F43=0,#REF!,J43/F43)</f>
        <v>1.44205514391328</v>
      </c>
      <c r="O43" s="125" t="n">
        <f aca="false">IF(G43=0,#REF!,K43/G43)</f>
        <v>1.46497138190219</v>
      </c>
      <c r="P43" s="123"/>
      <c r="Q43" s="121" t="n">
        <f aca="false">SingleLayer!B231</f>
        <v>6961604</v>
      </c>
      <c r="R43" s="122" t="n">
        <f aca="false">SingleLayer!C231</f>
        <v>8882689</v>
      </c>
      <c r="S43" s="122" t="n">
        <f aca="false">SingleLayer!D231</f>
        <v>10055584</v>
      </c>
      <c r="T43" s="123"/>
      <c r="U43" s="124" t="n">
        <f aca="false">E43/Q43</f>
        <v>1.58099871811152</v>
      </c>
      <c r="V43" s="125" t="n">
        <f aca="false">F43/R43</f>
        <v>1.64027964955207</v>
      </c>
      <c r="W43" s="125" t="n">
        <f aca="false">G43/S43</f>
        <v>1.70800333426681</v>
      </c>
      <c r="X43" s="123"/>
      <c r="Y43" s="124" t="n">
        <f aca="false">I43/Q43</f>
        <v>2.23446866555466</v>
      </c>
      <c r="Z43" s="125" t="n">
        <f aca="false">J43/R43</f>
        <v>2.36537370609283</v>
      </c>
      <c r="AA43" s="125" t="n">
        <f aca="false">K43/S43</f>
        <v>2.5021760048944</v>
      </c>
    </row>
    <row r="44" customFormat="false" ht="16.5" hidden="false" customHeight="false" outlineLevel="0" collapsed="false">
      <c r="A44" s="103"/>
      <c r="B44" s="119"/>
      <c r="C44" s="126" t="n">
        <v>34</v>
      </c>
      <c r="D44" s="132" t="n">
        <v>36</v>
      </c>
      <c r="E44" s="127" t="n">
        <f aca="false">Anchor!B232</f>
        <v>10970039</v>
      </c>
      <c r="F44" s="128" t="n">
        <f aca="false">Anchor!C232</f>
        <v>14283960</v>
      </c>
      <c r="G44" s="128" t="n">
        <f aca="false">Anchor!D232</f>
        <v>16775746</v>
      </c>
      <c r="H44" s="129"/>
      <c r="I44" s="127" t="n">
        <f aca="false">Test!B232</f>
        <v>15520598</v>
      </c>
      <c r="J44" s="128" t="n">
        <f aca="false">Test!C232</f>
        <v>20729750</v>
      </c>
      <c r="K44" s="128" t="n">
        <f aca="false">Test!D232</f>
        <v>24764359</v>
      </c>
      <c r="L44" s="129"/>
      <c r="M44" s="130" t="n">
        <f aca="false">IF(E44=0,#REF!,I44/E44)</f>
        <v>1.41481703027674</v>
      </c>
      <c r="N44" s="131" t="n">
        <f aca="false">IF(F44=0,#REF!,J44/F44)</f>
        <v>1.45126071481578</v>
      </c>
      <c r="O44" s="131" t="n">
        <f aca="false">IF(G44=0,#REF!,K44/G44)</f>
        <v>1.47620016421326</v>
      </c>
      <c r="P44" s="129"/>
      <c r="Q44" s="127" t="n">
        <f aca="false">SingleLayer!B232</f>
        <v>6807899</v>
      </c>
      <c r="R44" s="128" t="n">
        <f aca="false">SingleLayer!C232</f>
        <v>8389993</v>
      </c>
      <c r="S44" s="128" t="n">
        <f aca="false">SingleLayer!D232</f>
        <v>9425280</v>
      </c>
      <c r="T44" s="129"/>
      <c r="U44" s="130" t="n">
        <f aca="false">E44/Q44</f>
        <v>1.61136923447307</v>
      </c>
      <c r="V44" s="131" t="n">
        <f aca="false">F44/R44</f>
        <v>1.70249963259802</v>
      </c>
      <c r="W44" s="131" t="n">
        <f aca="false">G44/S44</f>
        <v>1.77986712331093</v>
      </c>
      <c r="X44" s="129"/>
      <c r="Y44" s="130" t="n">
        <f aca="false">I44/Q44</f>
        <v>2.27979263499649</v>
      </c>
      <c r="Z44" s="131" t="n">
        <f aca="false">J44/R44</f>
        <v>2.47077083377781</v>
      </c>
      <c r="AA44" s="131" t="n">
        <f aca="false">K44/S44</f>
        <v>2.62744013970938</v>
      </c>
    </row>
    <row r="45" customFormat="false" ht="15.75" hidden="false" customHeight="false" outlineLevel="0" collapsed="false">
      <c r="A45" s="103"/>
      <c r="B45" s="111" t="s">
        <v>114</v>
      </c>
      <c r="C45" s="112" t="n">
        <v>22</v>
      </c>
      <c r="D45" s="112" t="n">
        <v>22</v>
      </c>
      <c r="E45" s="113" t="n">
        <f aca="false">Anchor!B233</f>
        <v>11874128</v>
      </c>
      <c r="F45" s="114" t="n">
        <f aca="false">Anchor!C233</f>
        <v>17562905</v>
      </c>
      <c r="G45" s="114" t="n">
        <f aca="false">Anchor!D233</f>
        <v>20911901</v>
      </c>
      <c r="H45" s="115"/>
      <c r="I45" s="113" t="n">
        <f aca="false">Test!B233</f>
        <v>16396294</v>
      </c>
      <c r="J45" s="114" t="n">
        <f aca="false">Test!C233</f>
        <v>23950688</v>
      </c>
      <c r="K45" s="114" t="n">
        <f aca="false">Test!D233</f>
        <v>28849108</v>
      </c>
      <c r="L45" s="115"/>
      <c r="M45" s="116" t="n">
        <f aca="false">IF(E45=0,#REF!,I45/E45)</f>
        <v>1.3808419447727</v>
      </c>
      <c r="N45" s="117" t="n">
        <f aca="false">IF(F45=0,#REF!,J45/F45)</f>
        <v>1.36370879418866</v>
      </c>
      <c r="O45" s="117" t="n">
        <f aca="false">IF(G45=0,#REF!,K45/G45)</f>
        <v>1.37955454169375</v>
      </c>
      <c r="P45" s="115"/>
      <c r="Q45" s="113" t="n">
        <f aca="false">SingleLayer!B233</f>
        <v>7949616</v>
      </c>
      <c r="R45" s="114" t="n">
        <f aca="false">SingleLayer!C233</f>
        <v>12188865</v>
      </c>
      <c r="S45" s="114" t="n">
        <f aca="false">SingleLayer!D233</f>
        <v>14120581</v>
      </c>
      <c r="T45" s="115"/>
      <c r="U45" s="116" t="n">
        <f aca="false">E45/Q45</f>
        <v>1.49367315352087</v>
      </c>
      <c r="V45" s="117" t="n">
        <f aca="false">F45/R45</f>
        <v>1.44089749127585</v>
      </c>
      <c r="W45" s="117" t="n">
        <f aca="false">G45/S45</f>
        <v>1.48095188151252</v>
      </c>
      <c r="X45" s="115"/>
      <c r="Y45" s="116" t="n">
        <f aca="false">I45/Q45</f>
        <v>2.06252654216254</v>
      </c>
      <c r="Z45" s="117" t="n">
        <f aca="false">J45/R45</f>
        <v>1.96496458037725</v>
      </c>
      <c r="AA45" s="117" t="n">
        <f aca="false">K45/S45</f>
        <v>2.0430538941705</v>
      </c>
    </row>
    <row r="46" customFormat="false" ht="15.75" hidden="false" customHeight="false" outlineLevel="0" collapsed="false">
      <c r="A46" s="103"/>
      <c r="B46" s="119"/>
      <c r="C46" s="120" t="n">
        <v>26</v>
      </c>
      <c r="D46" s="120" t="n">
        <v>26</v>
      </c>
      <c r="E46" s="121" t="n">
        <f aca="false">Anchor!B234</f>
        <v>11538040</v>
      </c>
      <c r="F46" s="122" t="n">
        <f aca="false">Anchor!C234</f>
        <v>16210531</v>
      </c>
      <c r="G46" s="122" t="n">
        <f aca="false">Anchor!D234</f>
        <v>19238164</v>
      </c>
      <c r="H46" s="123"/>
      <c r="I46" s="121" t="n">
        <f aca="false">Test!B234</f>
        <v>16069664</v>
      </c>
      <c r="J46" s="122" t="n">
        <f aca="false">Test!C234</f>
        <v>22615723</v>
      </c>
      <c r="K46" s="122" t="n">
        <f aca="false">Test!D234</f>
        <v>27188293</v>
      </c>
      <c r="L46" s="123"/>
      <c r="M46" s="124" t="n">
        <f aca="false">IF(E46=0,#REF!,I46/E46)</f>
        <v>1.39275509531948</v>
      </c>
      <c r="N46" s="125" t="n">
        <f aca="false">IF(F46=0,#REF!,J46/F46)</f>
        <v>1.39512536634364</v>
      </c>
      <c r="O46" s="125" t="n">
        <f aca="false">IF(G46=0,#REF!,K46/G46)</f>
        <v>1.41324780264894</v>
      </c>
      <c r="P46" s="123"/>
      <c r="Q46" s="121" t="n">
        <f aca="false">SingleLayer!B234</f>
        <v>7492169</v>
      </c>
      <c r="R46" s="122" t="n">
        <f aca="false">SingleLayer!C234</f>
        <v>10591144</v>
      </c>
      <c r="S46" s="122" t="n">
        <f aca="false">SingleLayer!D234</f>
        <v>12185924</v>
      </c>
      <c r="T46" s="123"/>
      <c r="U46" s="124" t="n">
        <f aca="false">E46/Q46</f>
        <v>1.54001331256676</v>
      </c>
      <c r="V46" s="125" t="n">
        <f aca="false">F46/R46</f>
        <v>1.5305741287249</v>
      </c>
      <c r="W46" s="125" t="n">
        <f aca="false">G46/S46</f>
        <v>1.57872016927071</v>
      </c>
      <c r="X46" s="123"/>
      <c r="Y46" s="124" t="n">
        <f aca="false">I46/Q46</f>
        <v>2.14486138793719</v>
      </c>
      <c r="Z46" s="125" t="n">
        <f aca="false">J46/R46</f>
        <v>2.13534279205344</v>
      </c>
      <c r="AA46" s="125" t="n">
        <f aca="false">K46/S46</f>
        <v>2.2311228102194</v>
      </c>
    </row>
    <row r="47" customFormat="false" ht="15.75" hidden="false" customHeight="false" outlineLevel="0" collapsed="false">
      <c r="A47" s="103"/>
      <c r="B47" s="119"/>
      <c r="C47" s="120" t="n">
        <v>30</v>
      </c>
      <c r="D47" s="120" t="n">
        <v>30</v>
      </c>
      <c r="E47" s="121" t="n">
        <f aca="false">Anchor!B235</f>
        <v>11380313</v>
      </c>
      <c r="F47" s="122" t="n">
        <f aca="false">Anchor!C235</f>
        <v>15594766</v>
      </c>
      <c r="G47" s="122" t="n">
        <f aca="false">Anchor!D235</f>
        <v>18450304</v>
      </c>
      <c r="H47" s="123"/>
      <c r="I47" s="121" t="n">
        <f aca="false">Test!B235</f>
        <v>15910935</v>
      </c>
      <c r="J47" s="122" t="n">
        <f aca="false">Test!C235</f>
        <v>21996789</v>
      </c>
      <c r="K47" s="122" t="n">
        <f aca="false">Test!D235</f>
        <v>26389938</v>
      </c>
      <c r="L47" s="123"/>
      <c r="M47" s="124" t="n">
        <f aca="false">IF(E47=0,#REF!,I47/E47)</f>
        <v>1.3981104913371</v>
      </c>
      <c r="N47" s="125" t="n">
        <f aca="false">IF(F47=0,#REF!,J47/F47)</f>
        <v>1.41052382575026</v>
      </c>
      <c r="O47" s="125" t="n">
        <f aca="false">IF(G47=0,#REF!,K47/G47)</f>
        <v>1.43032537566861</v>
      </c>
      <c r="P47" s="123"/>
      <c r="Q47" s="121" t="n">
        <f aca="false">SingleLayer!B235</f>
        <v>7254786</v>
      </c>
      <c r="R47" s="122" t="n">
        <f aca="false">SingleLayer!C235</f>
        <v>9795709</v>
      </c>
      <c r="S47" s="122" t="n">
        <f aca="false">SingleLayer!D235</f>
        <v>11194903</v>
      </c>
      <c r="T47" s="123"/>
      <c r="U47" s="124" t="n">
        <f aca="false">E47/Q47</f>
        <v>1.56866281100504</v>
      </c>
      <c r="V47" s="125" t="n">
        <f aca="false">F47/R47</f>
        <v>1.59199972151071</v>
      </c>
      <c r="W47" s="125" t="n">
        <f aca="false">G47/S47</f>
        <v>1.6480986034448</v>
      </c>
      <c r="X47" s="123"/>
      <c r="Y47" s="124" t="n">
        <f aca="false">I47/Q47</f>
        <v>2.19316393343649</v>
      </c>
      <c r="Z47" s="125" t="n">
        <f aca="false">J47/R47</f>
        <v>2.24555353777863</v>
      </c>
      <c r="AA47" s="125" t="n">
        <f aca="false">K47/S47</f>
        <v>2.35731725411109</v>
      </c>
    </row>
    <row r="48" customFormat="false" ht="16.5" hidden="false" customHeight="false" outlineLevel="0" collapsed="false">
      <c r="A48" s="103"/>
      <c r="B48" s="119"/>
      <c r="C48" s="126" t="n">
        <v>34</v>
      </c>
      <c r="D48" s="126" t="n">
        <v>34</v>
      </c>
      <c r="E48" s="127" t="n">
        <f aca="false">Anchor!B236</f>
        <v>11266170</v>
      </c>
      <c r="F48" s="128" t="n">
        <f aca="false">Anchor!C236</f>
        <v>15145576</v>
      </c>
      <c r="G48" s="128" t="n">
        <f aca="false">Anchor!D236</f>
        <v>17859333</v>
      </c>
      <c r="H48" s="129"/>
      <c r="I48" s="127" t="n">
        <f aca="false">Test!B236</f>
        <v>15805680</v>
      </c>
      <c r="J48" s="128" t="n">
        <f aca="false">Test!C236</f>
        <v>21564632</v>
      </c>
      <c r="K48" s="128" t="n">
        <f aca="false">Test!D236</f>
        <v>25819665</v>
      </c>
      <c r="L48" s="129"/>
      <c r="M48" s="130" t="n">
        <f aca="false">IF(E48=0,#REF!,I48/E48)</f>
        <v>1.4029328511819</v>
      </c>
      <c r="N48" s="131" t="n">
        <f aca="false">IF(F48=0,#REF!,J48/F48)</f>
        <v>1.42382382815946</v>
      </c>
      <c r="O48" s="131" t="n">
        <f aca="false">IF(G48=0,#REF!,K48/G48)</f>
        <v>1.44572392485206</v>
      </c>
      <c r="P48" s="129"/>
      <c r="Q48" s="127" t="n">
        <f aca="false">SingleLayer!B236</f>
        <v>7085991</v>
      </c>
      <c r="R48" s="128" t="n">
        <f aca="false">SingleLayer!C236</f>
        <v>9224880</v>
      </c>
      <c r="S48" s="128" t="n">
        <f aca="false">SingleLayer!D236</f>
        <v>10471655</v>
      </c>
      <c r="T48" s="129"/>
      <c r="U48" s="130" t="n">
        <f aca="false">E48/Q48</f>
        <v>1.58992157907059</v>
      </c>
      <c r="V48" s="131" t="n">
        <f aca="false">F48/R48</f>
        <v>1.64181821335345</v>
      </c>
      <c r="W48" s="131" t="n">
        <f aca="false">G48/S48</f>
        <v>1.70549287576797</v>
      </c>
      <c r="X48" s="129"/>
      <c r="Y48" s="130" t="n">
        <f aca="false">I48/Q48</f>
        <v>2.23055321408114</v>
      </c>
      <c r="Z48" s="131" t="n">
        <f aca="false">J48/R48</f>
        <v>2.33765989367883</v>
      </c>
      <c r="AA48" s="131" t="n">
        <f aca="false">K48/S48</f>
        <v>2.4656718541625</v>
      </c>
    </row>
    <row r="49" customFormat="false" ht="15.75" hidden="false" customHeight="false" outlineLevel="0" collapsed="false">
      <c r="A49" s="103"/>
      <c r="B49" s="119"/>
      <c r="C49" s="112" t="n">
        <v>22</v>
      </c>
      <c r="D49" s="77" t="n">
        <v>24</v>
      </c>
      <c r="E49" s="113" t="n">
        <f aca="false">Anchor!B237</f>
        <v>11340729</v>
      </c>
      <c r="F49" s="114" t="n">
        <f aca="false">Anchor!C237</f>
        <v>16216714</v>
      </c>
      <c r="G49" s="114" t="n">
        <f aca="false">Anchor!D237</f>
        <v>19298913</v>
      </c>
      <c r="H49" s="115"/>
      <c r="I49" s="113" t="n">
        <f aca="false">Test!B237</f>
        <v>15881569</v>
      </c>
      <c r="J49" s="114" t="n">
        <f aca="false">Test!C237</f>
        <v>22633943</v>
      </c>
      <c r="K49" s="114" t="n">
        <f aca="false">Test!D237</f>
        <v>27268880</v>
      </c>
      <c r="L49" s="115"/>
      <c r="M49" s="116" t="n">
        <f aca="false">IF(E49=0,#REF!,I49/E49)</f>
        <v>1.4004010676915</v>
      </c>
      <c r="N49" s="117" t="n">
        <f aca="false">IF(F49=0,#REF!,J49/F49)</f>
        <v>1.39571697447461</v>
      </c>
      <c r="O49" s="117" t="n">
        <f aca="false">IF(G49=0,#REF!,K49/G49)</f>
        <v>1.41297491729197</v>
      </c>
      <c r="P49" s="115"/>
      <c r="Q49" s="113" t="n">
        <f aca="false">SingleLayer!B237</f>
        <v>7667907</v>
      </c>
      <c r="R49" s="114" t="n">
        <f aca="false">SingleLayer!C237</f>
        <v>11191122</v>
      </c>
      <c r="S49" s="114" t="n">
        <f aca="false">SingleLayer!D237</f>
        <v>12917384</v>
      </c>
      <c r="T49" s="115"/>
      <c r="U49" s="116" t="n">
        <f aca="false">E49/Q49</f>
        <v>1.47898624748579</v>
      </c>
      <c r="V49" s="117" t="n">
        <f aca="false">F49/R49</f>
        <v>1.4490695392294</v>
      </c>
      <c r="W49" s="117" t="n">
        <f aca="false">G49/S49</f>
        <v>1.49402642206812</v>
      </c>
      <c r="X49" s="115"/>
      <c r="Y49" s="116" t="n">
        <f aca="false">I49/Q49</f>
        <v>2.07117392008015</v>
      </c>
      <c r="Z49" s="117" t="n">
        <f aca="false">J49/R49</f>
        <v>2.02249095309657</v>
      </c>
      <c r="AA49" s="117" t="n">
        <f aca="false">K49/S49</f>
        <v>2.11102186015373</v>
      </c>
    </row>
    <row r="50" customFormat="false" ht="15.75" hidden="false" customHeight="false" outlineLevel="0" collapsed="false">
      <c r="A50" s="103"/>
      <c r="B50" s="119"/>
      <c r="C50" s="120" t="n">
        <v>26</v>
      </c>
      <c r="D50" s="77" t="n">
        <v>28</v>
      </c>
      <c r="E50" s="121" t="n">
        <f aca="false">Anchor!B238</f>
        <v>11087829</v>
      </c>
      <c r="F50" s="122" t="n">
        <f aca="false">Anchor!C238</f>
        <v>15316303</v>
      </c>
      <c r="G50" s="122" t="n">
        <f aca="false">Anchor!D238</f>
        <v>18160589</v>
      </c>
      <c r="H50" s="123"/>
      <c r="I50" s="121" t="n">
        <f aca="false">Test!B238</f>
        <v>15635641</v>
      </c>
      <c r="J50" s="122" t="n">
        <f aca="false">Test!C238</f>
        <v>21746247</v>
      </c>
      <c r="K50" s="122" t="n">
        <f aca="false">Test!D238</f>
        <v>26139235</v>
      </c>
      <c r="L50" s="123"/>
      <c r="M50" s="124" t="n">
        <f aca="false">IF(E50=0,#REF!,I50/E50)</f>
        <v>1.41016253046471</v>
      </c>
      <c r="N50" s="125" t="n">
        <f aca="false">IF(F50=0,#REF!,J50/F50)</f>
        <v>1.41981044642431</v>
      </c>
      <c r="O50" s="125" t="n">
        <f aca="false">IF(G50=0,#REF!,K50/G50)</f>
        <v>1.43933850383377</v>
      </c>
      <c r="P50" s="123"/>
      <c r="Q50" s="121" t="n">
        <f aca="false">SingleLayer!B238</f>
        <v>7370421</v>
      </c>
      <c r="R50" s="122" t="n">
        <f aca="false">SingleLayer!C238</f>
        <v>10174661</v>
      </c>
      <c r="S50" s="122" t="n">
        <f aca="false">SingleLayer!D238</f>
        <v>11669705</v>
      </c>
      <c r="T50" s="123"/>
      <c r="U50" s="124" t="n">
        <f aca="false">E50/Q50</f>
        <v>1.50436847501656</v>
      </c>
      <c r="V50" s="125" t="n">
        <f aca="false">F50/R50</f>
        <v>1.50533791740088</v>
      </c>
      <c r="W50" s="125" t="n">
        <f aca="false">G50/S50</f>
        <v>1.55621663101167</v>
      </c>
      <c r="X50" s="123"/>
      <c r="Y50" s="124" t="n">
        <f aca="false">I50/Q50</f>
        <v>2.12140405548068</v>
      </c>
      <c r="Z50" s="125" t="n">
        <f aca="false">J50/R50</f>
        <v>2.13729450052439</v>
      </c>
      <c r="AA50" s="125" t="n">
        <f aca="false">K50/S50</f>
        <v>2.23992251732156</v>
      </c>
    </row>
    <row r="51" customFormat="false" ht="15.75" hidden="false" customHeight="false" outlineLevel="0" collapsed="false">
      <c r="A51" s="103"/>
      <c r="B51" s="119"/>
      <c r="C51" s="120" t="n">
        <v>30</v>
      </c>
      <c r="D51" s="77" t="n">
        <v>32</v>
      </c>
      <c r="E51" s="121" t="n">
        <f aca="false">Anchor!B239</f>
        <v>10899278</v>
      </c>
      <c r="F51" s="122" t="n">
        <f aca="false">Anchor!C239</f>
        <v>14717615</v>
      </c>
      <c r="G51" s="122" t="n">
        <f aca="false">Anchor!D239</f>
        <v>17391601</v>
      </c>
      <c r="H51" s="123"/>
      <c r="I51" s="121" t="n">
        <f aca="false">Test!B239</f>
        <v>15445978</v>
      </c>
      <c r="J51" s="122" t="n">
        <f aca="false">Test!C239</f>
        <v>21140050</v>
      </c>
      <c r="K51" s="122" t="n">
        <f aca="false">Test!D239</f>
        <v>25354480</v>
      </c>
      <c r="L51" s="123"/>
      <c r="M51" s="124" t="n">
        <f aca="false">IF(E51=0,#REF!,I51/E51)</f>
        <v>1.41715607217285</v>
      </c>
      <c r="N51" s="125" t="n">
        <f aca="false">IF(F51=0,#REF!,J51/F51)</f>
        <v>1.43637742935931</v>
      </c>
      <c r="O51" s="125" t="n">
        <f aca="false">IF(G51=0,#REF!,K51/G51)</f>
        <v>1.45785773259173</v>
      </c>
      <c r="P51" s="123"/>
      <c r="Q51" s="121" t="n">
        <f aca="false">SingleLayer!B239</f>
        <v>7167820</v>
      </c>
      <c r="R51" s="122" t="n">
        <f aca="false">SingleLayer!C239</f>
        <v>9488655</v>
      </c>
      <c r="S51" s="122" t="n">
        <f aca="false">SingleLayer!D239</f>
        <v>10810825</v>
      </c>
      <c r="T51" s="123"/>
      <c r="U51" s="124" t="n">
        <f aca="false">E51/Q51</f>
        <v>1.52058478030977</v>
      </c>
      <c r="V51" s="125" t="n">
        <f aca="false">F51/R51</f>
        <v>1.55107494160131</v>
      </c>
      <c r="W51" s="125" t="n">
        <f aca="false">G51/S51</f>
        <v>1.60872098105371</v>
      </c>
      <c r="X51" s="123"/>
      <c r="Y51" s="124" t="n">
        <f aca="false">I51/Q51</f>
        <v>2.15490595466962</v>
      </c>
      <c r="Z51" s="125" t="n">
        <f aca="false">J51/R51</f>
        <v>2.22792903736093</v>
      </c>
      <c r="AA51" s="125" t="n">
        <f aca="false">K51/S51</f>
        <v>2.3452863218117</v>
      </c>
    </row>
    <row r="52" customFormat="false" ht="16.5" hidden="false" customHeight="false" outlineLevel="0" collapsed="false">
      <c r="A52" s="103"/>
      <c r="B52" s="119"/>
      <c r="C52" s="126" t="n">
        <v>34</v>
      </c>
      <c r="D52" s="132" t="n">
        <v>36</v>
      </c>
      <c r="E52" s="127" t="n">
        <f aca="false">Anchor!B240</f>
        <v>10927000</v>
      </c>
      <c r="F52" s="128" t="n">
        <f aca="false">Anchor!C240</f>
        <v>14526684</v>
      </c>
      <c r="G52" s="128" t="n">
        <f aca="false">Anchor!D240</f>
        <v>17105550</v>
      </c>
      <c r="H52" s="129"/>
      <c r="I52" s="127" t="n">
        <f aca="false">Test!B240</f>
        <v>15469516</v>
      </c>
      <c r="J52" s="128" t="n">
        <f aca="false">Test!C240</f>
        <v>20950185</v>
      </c>
      <c r="K52" s="128" t="n">
        <f aca="false">Test!D240</f>
        <v>25065244</v>
      </c>
      <c r="L52" s="129"/>
      <c r="M52" s="130" t="n">
        <f aca="false">IF(E52=0,#REF!,I52/E52)</f>
        <v>1.41571483481285</v>
      </c>
      <c r="N52" s="131" t="n">
        <f aca="false">IF(F52=0,#REF!,J52/F52)</f>
        <v>1.44218632414665</v>
      </c>
      <c r="O52" s="131" t="n">
        <f aca="false">IF(G52=0,#REF!,K52/G52)</f>
        <v>1.46532815372788</v>
      </c>
      <c r="P52" s="129"/>
      <c r="Q52" s="127" t="n">
        <f aca="false">SingleLayer!B240</f>
        <v>7032582</v>
      </c>
      <c r="R52" s="128" t="n">
        <f aca="false">SingleLayer!C240</f>
        <v>9021670</v>
      </c>
      <c r="S52" s="128" t="n">
        <f aca="false">SingleLayer!D240</f>
        <v>10207808</v>
      </c>
      <c r="T52" s="129"/>
      <c r="U52" s="130" t="n">
        <f aca="false">E52/Q52</f>
        <v>1.55376787643571</v>
      </c>
      <c r="V52" s="131" t="n">
        <f aca="false">F52/R52</f>
        <v>1.61019899863329</v>
      </c>
      <c r="W52" s="131" t="n">
        <f aca="false">G52/S52</f>
        <v>1.67573194950375</v>
      </c>
      <c r="X52" s="129"/>
      <c r="Y52" s="130" t="n">
        <f aca="false">I52/Q52</f>
        <v>2.19969223252569</v>
      </c>
      <c r="Z52" s="131" t="n">
        <f aca="false">J52/R52</f>
        <v>2.32220697498357</v>
      </c>
      <c r="AA52" s="131" t="n">
        <f aca="false">K52/S52</f>
        <v>2.45549720370916</v>
      </c>
    </row>
    <row r="53" customFormat="false" ht="15.75" hidden="false" customHeight="false" outlineLevel="0" collapsed="false">
      <c r="A53" s="103"/>
      <c r="B53" s="111" t="s">
        <v>115</v>
      </c>
      <c r="C53" s="112" t="n">
        <v>22</v>
      </c>
      <c r="D53" s="112" t="n">
        <v>22</v>
      </c>
      <c r="E53" s="113" t="n">
        <f aca="false">Anchor!B241</f>
        <v>12963766</v>
      </c>
      <c r="F53" s="114" t="n">
        <f aca="false">Anchor!C241</f>
        <v>21493009</v>
      </c>
      <c r="G53" s="114" t="n">
        <f aca="false">Anchor!D241</f>
        <v>25389079</v>
      </c>
      <c r="H53" s="115"/>
      <c r="I53" s="113" t="n">
        <f aca="false">Test!B241</f>
        <v>17456398</v>
      </c>
      <c r="J53" s="114" t="n">
        <f aca="false">Test!C241</f>
        <v>27822495</v>
      </c>
      <c r="K53" s="114" t="n">
        <f aca="false">Test!D241</f>
        <v>33248451</v>
      </c>
      <c r="L53" s="115"/>
      <c r="M53" s="116" t="n">
        <f aca="false">IF(E53=0,#REF!,I53/E53)</f>
        <v>1.34655300010815</v>
      </c>
      <c r="N53" s="117" t="n">
        <f aca="false">IF(F53=0,#REF!,J53/F53)</f>
        <v>1.2944904550126</v>
      </c>
      <c r="O53" s="117" t="n">
        <f aca="false">IF(G53=0,#REF!,K53/G53)</f>
        <v>1.30955719189341</v>
      </c>
      <c r="P53" s="115"/>
      <c r="Q53" s="113" t="n">
        <f aca="false">SingleLayer!B241</f>
        <v>9622637</v>
      </c>
      <c r="R53" s="114" t="n">
        <f aca="false">SingleLayer!C241</f>
        <v>17137171</v>
      </c>
      <c r="S53" s="114" t="n">
        <f aca="false">SingleLayer!D241</f>
        <v>19798674</v>
      </c>
      <c r="T53" s="115"/>
      <c r="U53" s="116" t="n">
        <f aca="false">E53/Q53</f>
        <v>1.3472155293814</v>
      </c>
      <c r="V53" s="117" t="n">
        <f aca="false">F53/R53</f>
        <v>1.25417485768217</v>
      </c>
      <c r="W53" s="117" t="n">
        <f aca="false">G53/S53</f>
        <v>1.28236259660622</v>
      </c>
      <c r="X53" s="115"/>
      <c r="Y53" s="116" t="n">
        <f aca="false">I53/Q53</f>
        <v>1.8140971128808</v>
      </c>
      <c r="Z53" s="117" t="n">
        <f aca="false">J53/R53</f>
        <v>1.62351738218636</v>
      </c>
      <c r="AA53" s="117" t="n">
        <f aca="false">K53/S53</f>
        <v>1.67932716100078</v>
      </c>
    </row>
    <row r="54" customFormat="false" ht="15.75" hidden="false" customHeight="false" outlineLevel="0" collapsed="false">
      <c r="A54" s="103"/>
      <c r="B54" s="119"/>
      <c r="C54" s="120" t="n">
        <v>26</v>
      </c>
      <c r="D54" s="120" t="n">
        <v>26</v>
      </c>
      <c r="E54" s="121" t="n">
        <f aca="false">Anchor!B242</f>
        <v>12785471</v>
      </c>
      <c r="F54" s="122" t="n">
        <f aca="false">Anchor!C242</f>
        <v>18948780</v>
      </c>
      <c r="G54" s="122" t="n">
        <f aca="false">Anchor!D242</f>
        <v>22589342</v>
      </c>
      <c r="H54" s="123"/>
      <c r="I54" s="121" t="n">
        <f aca="false">Test!B242</f>
        <v>17353008</v>
      </c>
      <c r="J54" s="122" t="n">
        <f aca="false">Test!C242</f>
        <v>25423711</v>
      </c>
      <c r="K54" s="122" t="n">
        <f aca="false">Test!D242</f>
        <v>30611764</v>
      </c>
      <c r="L54" s="123"/>
      <c r="M54" s="124" t="n">
        <f aca="false">IF(E54=0,#REF!,I54/E54)</f>
        <v>1.35724432834739</v>
      </c>
      <c r="N54" s="125" t="n">
        <f aca="false">IF(F54=0,#REF!,J54/F54)</f>
        <v>1.34170701227203</v>
      </c>
      <c r="O54" s="125" t="n">
        <f aca="false">IF(G54=0,#REF!,K54/G54)</f>
        <v>1.35514190718791</v>
      </c>
      <c r="P54" s="123"/>
      <c r="Q54" s="121" t="n">
        <f aca="false">SingleLayer!B242</f>
        <v>8391069</v>
      </c>
      <c r="R54" s="122" t="n">
        <f aca="false">SingleLayer!C242</f>
        <v>12761542</v>
      </c>
      <c r="S54" s="122" t="n">
        <f aca="false">SingleLayer!D242</f>
        <v>14884060</v>
      </c>
      <c r="T54" s="123"/>
      <c r="U54" s="124" t="n">
        <f aca="false">E54/Q54</f>
        <v>1.52369990045368</v>
      </c>
      <c r="V54" s="125" t="n">
        <f aca="false">F54/R54</f>
        <v>1.4848346696661</v>
      </c>
      <c r="W54" s="125" t="n">
        <f aca="false">G54/S54</f>
        <v>1.51768684082166</v>
      </c>
      <c r="X54" s="123"/>
      <c r="Y54" s="124" t="n">
        <f aca="false">I54/Q54</f>
        <v>2.06803304799424</v>
      </c>
      <c r="Z54" s="125" t="n">
        <f aca="false">J54/R54</f>
        <v>1.99221308835562</v>
      </c>
      <c r="AA54" s="125" t="n">
        <f aca="false">K54/S54</f>
        <v>2.05668103998506</v>
      </c>
    </row>
    <row r="55" customFormat="false" ht="15.75" hidden="false" customHeight="false" outlineLevel="0" collapsed="false">
      <c r="A55" s="103"/>
      <c r="B55" s="119"/>
      <c r="C55" s="120" t="n">
        <v>30</v>
      </c>
      <c r="D55" s="120" t="n">
        <v>30</v>
      </c>
      <c r="E55" s="121" t="n">
        <f aca="false">Anchor!B243</f>
        <v>12043625</v>
      </c>
      <c r="F55" s="122" t="n">
        <f aca="false">Anchor!C243</f>
        <v>16539479</v>
      </c>
      <c r="G55" s="122" t="n">
        <f aca="false">Anchor!D243</f>
        <v>19558987</v>
      </c>
      <c r="H55" s="123"/>
      <c r="I55" s="121" t="n">
        <f aca="false">Test!B243</f>
        <v>16612863</v>
      </c>
      <c r="J55" s="122" t="n">
        <f aca="false">Test!C243</f>
        <v>23018011</v>
      </c>
      <c r="K55" s="122" t="n">
        <f aca="false">Test!D243</f>
        <v>27589397</v>
      </c>
      <c r="L55" s="123"/>
      <c r="M55" s="124" t="n">
        <f aca="false">IF(E55=0,#REF!,I55/E55)</f>
        <v>1.37939059045761</v>
      </c>
      <c r="N55" s="125" t="n">
        <f aca="false">IF(F55=0,#REF!,J55/F55)</f>
        <v>1.39170109288207</v>
      </c>
      <c r="O55" s="125" t="n">
        <f aca="false">IF(G55=0,#REF!,K55/G55)</f>
        <v>1.41057392184984</v>
      </c>
      <c r="P55" s="123"/>
      <c r="Q55" s="121" t="n">
        <f aca="false">SingleLayer!B243</f>
        <v>7574508</v>
      </c>
      <c r="R55" s="122" t="n">
        <f aca="false">SingleLayer!C243</f>
        <v>10227036</v>
      </c>
      <c r="S55" s="122" t="n">
        <f aca="false">SingleLayer!D243</f>
        <v>11715664</v>
      </c>
      <c r="T55" s="123"/>
      <c r="U55" s="124" t="n">
        <f aca="false">E55/Q55</f>
        <v>1.59002076438496</v>
      </c>
      <c r="V55" s="125" t="n">
        <f aca="false">F55/R55</f>
        <v>1.61723093572761</v>
      </c>
      <c r="W55" s="125" t="n">
        <f aca="false">G55/S55</f>
        <v>1.66947319417832</v>
      </c>
      <c r="X55" s="123"/>
      <c r="Y55" s="124" t="n">
        <f aca="false">I55/Q55</f>
        <v>2.19325968102483</v>
      </c>
      <c r="Z55" s="125" t="n">
        <f aca="false">J55/R55</f>
        <v>2.25070206069481</v>
      </c>
      <c r="AA55" s="125" t="n">
        <f aca="false">K55/S55</f>
        <v>2.35491535093529</v>
      </c>
    </row>
    <row r="56" customFormat="false" ht="16.5" hidden="false" customHeight="false" outlineLevel="0" collapsed="false">
      <c r="A56" s="103"/>
      <c r="B56" s="119"/>
      <c r="C56" s="126" t="n">
        <v>34</v>
      </c>
      <c r="D56" s="126" t="n">
        <v>34</v>
      </c>
      <c r="E56" s="127" t="n">
        <f aca="false">Anchor!B244</f>
        <v>11728419</v>
      </c>
      <c r="F56" s="128" t="n">
        <f aca="false">Anchor!C244</f>
        <v>15496062</v>
      </c>
      <c r="G56" s="128" t="n">
        <f aca="false">Anchor!D244</f>
        <v>18191119</v>
      </c>
      <c r="H56" s="129"/>
      <c r="I56" s="127" t="n">
        <f aca="false">Test!B244</f>
        <v>16302330</v>
      </c>
      <c r="J56" s="128" t="n">
        <f aca="false">Test!C244</f>
        <v>21980926</v>
      </c>
      <c r="K56" s="128" t="n">
        <f aca="false">Test!D244</f>
        <v>26227473</v>
      </c>
      <c r="L56" s="129"/>
      <c r="M56" s="130" t="n">
        <f aca="false">IF(E56=0,#REF!,I56/E56)</f>
        <v>1.38998529980895</v>
      </c>
      <c r="N56" s="131" t="n">
        <f aca="false">IF(F56=0,#REF!,J56/F56)</f>
        <v>1.4184846446794</v>
      </c>
      <c r="O56" s="131" t="n">
        <f aca="false">IF(G56=0,#REF!,K56/G56)</f>
        <v>1.44177348298365</v>
      </c>
      <c r="P56" s="129"/>
      <c r="Q56" s="127" t="n">
        <f aca="false">SingleLayer!B244</f>
        <v>7226792</v>
      </c>
      <c r="R56" s="128" t="n">
        <f aca="false">SingleLayer!C244</f>
        <v>9126354</v>
      </c>
      <c r="S56" s="128" t="n">
        <f aca="false">SingleLayer!D244</f>
        <v>10285594</v>
      </c>
      <c r="T56" s="129"/>
      <c r="U56" s="130" t="n">
        <f aca="false">E56/Q56</f>
        <v>1.6229080621111</v>
      </c>
      <c r="V56" s="131" t="n">
        <f aca="false">F56/R56</f>
        <v>1.69794662797433</v>
      </c>
      <c r="W56" s="131" t="n">
        <f aca="false">G56/S56</f>
        <v>1.76860169670318</v>
      </c>
      <c r="X56" s="129"/>
      <c r="Y56" s="130" t="n">
        <f aca="false">I56/Q56</f>
        <v>2.25581834927586</v>
      </c>
      <c r="Z56" s="131" t="n">
        <f aca="false">J56/R56</f>
        <v>2.40851121926675</v>
      </c>
      <c r="AA56" s="131" t="n">
        <f aca="false">K56/S56</f>
        <v>2.54992302826653</v>
      </c>
    </row>
    <row r="57" customFormat="false" ht="15.75" hidden="false" customHeight="false" outlineLevel="0" collapsed="false">
      <c r="A57" s="103"/>
      <c r="B57" s="119"/>
      <c r="C57" s="112" t="n">
        <v>22</v>
      </c>
      <c r="D57" s="77" t="n">
        <v>24</v>
      </c>
      <c r="E57" s="113" t="n">
        <f aca="false">Anchor!B245</f>
        <v>12953707</v>
      </c>
      <c r="F57" s="114" t="n">
        <f aca="false">Anchor!C245</f>
        <v>20382677</v>
      </c>
      <c r="G57" s="114" t="n">
        <f aca="false">Anchor!D245</f>
        <v>24260795</v>
      </c>
      <c r="H57" s="115"/>
      <c r="I57" s="113" t="n">
        <f aca="false">Test!B245</f>
        <v>17485354</v>
      </c>
      <c r="J57" s="114" t="n">
        <f aca="false">Test!C245</f>
        <v>26798269</v>
      </c>
      <c r="K57" s="114" t="n">
        <f aca="false">Test!D245</f>
        <v>32217500</v>
      </c>
      <c r="L57" s="115"/>
      <c r="M57" s="116" t="n">
        <f aca="false">IF(E57=0,#REF!,I57/E57)</f>
        <v>1.34983398960622</v>
      </c>
      <c r="N57" s="117" t="n">
        <f aca="false">IF(F57=0,#REF!,J57/F57)</f>
        <v>1.31475708514637</v>
      </c>
      <c r="O57" s="117" t="n">
        <f aca="false">IF(G57=0,#REF!,K57/G57)</f>
        <v>1.32796555100523</v>
      </c>
      <c r="P57" s="115"/>
      <c r="Q57" s="113" t="n">
        <f aca="false">SingleLayer!B245</f>
        <v>9129473</v>
      </c>
      <c r="R57" s="114" t="n">
        <f aca="false">SingleLayer!C245</f>
        <v>15056569</v>
      </c>
      <c r="S57" s="114" t="n">
        <f aca="false">SingleLayer!D245</f>
        <v>17566326</v>
      </c>
      <c r="T57" s="115"/>
      <c r="U57" s="116" t="n">
        <f aca="false">E57/Q57</f>
        <v>1.4188888011389</v>
      </c>
      <c r="V57" s="117" t="n">
        <f aca="false">F57/R57</f>
        <v>1.3537398194768</v>
      </c>
      <c r="W57" s="117" t="n">
        <f aca="false">G57/S57</f>
        <v>1.38109670741622</v>
      </c>
      <c r="X57" s="115"/>
      <c r="Y57" s="116" t="n">
        <f aca="false">I57/Q57</f>
        <v>1.91526433124891</v>
      </c>
      <c r="Z57" s="117" t="n">
        <f aca="false">J57/R57</f>
        <v>1.7798390191019</v>
      </c>
      <c r="AA57" s="117" t="n">
        <f aca="false">K57/S57</f>
        <v>1.8340488500555</v>
      </c>
    </row>
    <row r="58" customFormat="false" ht="15.75" hidden="false" customHeight="false" outlineLevel="0" collapsed="false">
      <c r="A58" s="103"/>
      <c r="B58" s="119"/>
      <c r="C58" s="120" t="n">
        <v>26</v>
      </c>
      <c r="D58" s="77" t="n">
        <v>28</v>
      </c>
      <c r="E58" s="121" t="n">
        <f aca="false">Anchor!B246</f>
        <v>12265462</v>
      </c>
      <c r="F58" s="122" t="n">
        <f aca="false">Anchor!C246</f>
        <v>17385100</v>
      </c>
      <c r="G58" s="122" t="n">
        <f aca="false">Anchor!D246</f>
        <v>20656177</v>
      </c>
      <c r="H58" s="123"/>
      <c r="I58" s="121" t="n">
        <f aca="false">Test!B246</f>
        <v>16827969</v>
      </c>
      <c r="J58" s="122" t="n">
        <f aca="false">Test!C246</f>
        <v>23851025</v>
      </c>
      <c r="K58" s="122" t="n">
        <f aca="false">Test!D246</f>
        <v>28670420</v>
      </c>
      <c r="L58" s="123"/>
      <c r="M58" s="124" t="n">
        <f aca="false">IF(E58=0,#REF!,I58/E58)</f>
        <v>1.3719800363003</v>
      </c>
      <c r="N58" s="125" t="n">
        <f aca="false">IF(F58=0,#REF!,J58/F58)</f>
        <v>1.37192337116266</v>
      </c>
      <c r="O58" s="125" t="n">
        <f aca="false">IF(G58=0,#REF!,K58/G58)</f>
        <v>1.38798287795462</v>
      </c>
      <c r="P58" s="123"/>
      <c r="Q58" s="121" t="n">
        <f aca="false">SingleLayer!B246</f>
        <v>7894823</v>
      </c>
      <c r="R58" s="122" t="n">
        <f aca="false">SingleLayer!C246</f>
        <v>11217350</v>
      </c>
      <c r="S58" s="122" t="n">
        <f aca="false">SingleLayer!D246</f>
        <v>12975358</v>
      </c>
      <c r="T58" s="123"/>
      <c r="U58" s="124" t="n">
        <f aca="false">E58/Q58</f>
        <v>1.55360823162217</v>
      </c>
      <c r="V58" s="125" t="n">
        <f aca="false">F58/R58</f>
        <v>1.54984020289997</v>
      </c>
      <c r="W58" s="125" t="n">
        <f aca="false">G58/S58</f>
        <v>1.59195430291788</v>
      </c>
      <c r="X58" s="123"/>
      <c r="Y58" s="124" t="n">
        <f aca="false">I58/Q58</f>
        <v>2.13151947801743</v>
      </c>
      <c r="Z58" s="125" t="n">
        <f aca="false">J58/R58</f>
        <v>2.12626199592595</v>
      </c>
      <c r="AA58" s="125" t="n">
        <f aca="false">K58/S58</f>
        <v>2.2096053149362</v>
      </c>
    </row>
    <row r="59" customFormat="false" ht="15.75" hidden="false" customHeight="false" outlineLevel="0" collapsed="false">
      <c r="A59" s="103"/>
      <c r="B59" s="119"/>
      <c r="C59" s="120" t="n">
        <v>30</v>
      </c>
      <c r="D59" s="77" t="n">
        <v>32</v>
      </c>
      <c r="E59" s="121" t="n">
        <f aca="false">Anchor!B247</f>
        <v>11792114</v>
      </c>
      <c r="F59" s="122" t="n">
        <f aca="false">Anchor!C247</f>
        <v>15830901</v>
      </c>
      <c r="G59" s="122" t="n">
        <f aca="false">Anchor!D247</f>
        <v>18652082</v>
      </c>
      <c r="H59" s="123"/>
      <c r="I59" s="121" t="n">
        <f aca="false">Test!B247</f>
        <v>16357761</v>
      </c>
      <c r="J59" s="122" t="n">
        <f aca="false">Test!C247</f>
        <v>22301571</v>
      </c>
      <c r="K59" s="122" t="n">
        <f aca="false">Test!D247</f>
        <v>26672746</v>
      </c>
      <c r="L59" s="123"/>
      <c r="M59" s="124" t="n">
        <f aca="false">IF(E59=0,#REF!,I59/E59)</f>
        <v>1.38717799030776</v>
      </c>
      <c r="N59" s="125" t="n">
        <f aca="false">IF(F59=0,#REF!,J59/F59)</f>
        <v>1.40873668529669</v>
      </c>
      <c r="O59" s="125" t="n">
        <f aca="false">IF(G59=0,#REF!,K59/G59)</f>
        <v>1.43001440804303</v>
      </c>
      <c r="P59" s="123"/>
      <c r="Q59" s="121" t="n">
        <f aca="false">SingleLayer!B247</f>
        <v>7366574</v>
      </c>
      <c r="R59" s="122" t="n">
        <f aca="false">SingleLayer!C247</f>
        <v>9571975</v>
      </c>
      <c r="S59" s="122" t="n">
        <f aca="false">SingleLayer!D247</f>
        <v>10868315</v>
      </c>
      <c r="T59" s="123"/>
      <c r="U59" s="124" t="n">
        <f aca="false">E59/Q59</f>
        <v>1.60075959326547</v>
      </c>
      <c r="V59" s="125" t="n">
        <f aca="false">F59/R59</f>
        <v>1.65388031205681</v>
      </c>
      <c r="W59" s="125" t="n">
        <f aca="false">G59/S59</f>
        <v>1.71618894005188</v>
      </c>
      <c r="X59" s="123"/>
      <c r="Y59" s="124" t="n">
        <f aca="false">I59/Q59</f>
        <v>2.22053847555186</v>
      </c>
      <c r="Z59" s="125" t="n">
        <f aca="false">J59/R59</f>
        <v>2.32988186868436</v>
      </c>
      <c r="AA59" s="125" t="n">
        <f aca="false">K59/S59</f>
        <v>2.45417491119829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248</f>
        <v>11602352</v>
      </c>
      <c r="F60" s="128" t="n">
        <f aca="false">Anchor!C248</f>
        <v>15145212</v>
      </c>
      <c r="G60" s="128" t="n">
        <f aca="false">Anchor!D248</f>
        <v>17733303</v>
      </c>
      <c r="H60" s="129"/>
      <c r="I60" s="127" t="n">
        <f aca="false">Test!B248</f>
        <v>16175742</v>
      </c>
      <c r="J60" s="128" t="n">
        <f aca="false">Test!C248</f>
        <v>21631609</v>
      </c>
      <c r="K60" s="128" t="n">
        <f aca="false">Test!D248</f>
        <v>25771491</v>
      </c>
      <c r="L60" s="129"/>
      <c r="M60" s="130" t="n">
        <f aca="false">IF(E60=0,#REF!,I60/E60)</f>
        <v>1.39417783566642</v>
      </c>
      <c r="N60" s="131" t="n">
        <f aca="false">IF(F60=0,#REF!,J60/F60)</f>
        <v>1.42828037006019</v>
      </c>
      <c r="O60" s="131" t="n">
        <f aca="false">IF(G60=0,#REF!,K60/G60)</f>
        <v>1.45328205354637</v>
      </c>
      <c r="P60" s="129"/>
      <c r="Q60" s="127" t="n">
        <f aca="false">SingleLayer!B248</f>
        <v>7127101</v>
      </c>
      <c r="R60" s="128" t="n">
        <f aca="false">SingleLayer!C248</f>
        <v>8807861</v>
      </c>
      <c r="S60" s="128" t="n">
        <f aca="false">SingleLayer!D248</f>
        <v>9866408</v>
      </c>
      <c r="T60" s="129"/>
      <c r="U60" s="130" t="n">
        <f aca="false">E60/Q60</f>
        <v>1.62792024414976</v>
      </c>
      <c r="V60" s="131" t="n">
        <f aca="false">F60/R60</f>
        <v>1.71951078701174</v>
      </c>
      <c r="W60" s="131" t="n">
        <f aca="false">G60/S60</f>
        <v>1.79734134246222</v>
      </c>
      <c r="X60" s="129"/>
      <c r="Y60" s="130" t="n">
        <f aca="false">I60/Q60</f>
        <v>2.26961032262627</v>
      </c>
      <c r="Z60" s="131" t="n">
        <f aca="false">J60/R60</f>
        <v>2.45594350319561</v>
      </c>
      <c r="AA60" s="131" t="n">
        <f aca="false">K60/S60</f>
        <v>2.6120439170972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5" t="n">
        <f aca="false">AVERAGE(M5:M20)</f>
        <v>1.39634920271397</v>
      </c>
      <c r="N63" s="136" t="n">
        <f aca="false">AVERAGE(N5:N20)</f>
        <v>1.39357758846734</v>
      </c>
      <c r="O63" s="137" t="n">
        <f aca="false">AVERAGE(O5:O20)</f>
        <v>1.41019994120143</v>
      </c>
      <c r="U63" s="135" t="n">
        <f aca="false">AVERAGE(U5:U20)</f>
        <v>1.46168089405398</v>
      </c>
      <c r="V63" s="136" t="n">
        <f aca="false">AVERAGE(V5:V20)</f>
        <v>1.43423906467244</v>
      </c>
      <c r="W63" s="137" t="n">
        <f aca="false">AVERAGE(W5:W20)</f>
        <v>1.48046008617707</v>
      </c>
      <c r="Y63" s="135" t="n">
        <f aca="false">AVERAGE(Y5:Y20)</f>
        <v>2.03928416609792</v>
      </c>
      <c r="Z63" s="136" t="n">
        <f aca="false">AVERAGE(Z5:Z20)</f>
        <v>2.00054574846154</v>
      </c>
      <c r="AA63" s="137" t="n">
        <f aca="false">AVERAGE(AA5:AA20)</f>
        <v>2.09073151636089</v>
      </c>
    </row>
    <row r="64" customFormat="false" ht="16.5" hidden="false" customHeight="false" outlineLevel="0" collapsed="false">
      <c r="M64" s="138" t="n">
        <f aca="false">AVERAGE(M21:M60)</f>
        <v>1.39267615793557</v>
      </c>
      <c r="N64" s="139" t="n">
        <f aca="false">AVERAGE(N21:N60)</f>
        <v>1.40006260311026</v>
      </c>
      <c r="O64" s="140" t="n">
        <f aca="false">AVERAGE(O21:O60)</f>
        <v>1.41891890559362</v>
      </c>
      <c r="U64" s="138" t="n">
        <f aca="false">AVERAGE(U21:U60)</f>
        <v>1.52524583371433</v>
      </c>
      <c r="V64" s="139" t="n">
        <f aca="false">AVERAGE(V21:V60)</f>
        <v>1.53759835116936</v>
      </c>
      <c r="W64" s="140" t="n">
        <f aca="false">AVERAGE(W21:W60)</f>
        <v>1.58890304688742</v>
      </c>
      <c r="Y64" s="138" t="n">
        <f aca="false">AVERAGE(Y21:Y60)</f>
        <v>2.12444570744727</v>
      </c>
      <c r="Z64" s="139" t="n">
        <f aca="false">AVERAGE(Z21:Z60)</f>
        <v>2.15567621357115</v>
      </c>
      <c r="AA64" s="140" t="n">
        <f aca="false">AVERAGE(AA21:AA60)</f>
        <v>2.25829349379418</v>
      </c>
    </row>
    <row r="65" customFormat="false" ht="16.5" hidden="false" customHeight="false" outlineLevel="0" collapsed="false">
      <c r="M65" s="141" t="n">
        <f aca="false">AVERAGE(M63,M64)</f>
        <v>1.39451268032477</v>
      </c>
      <c r="N65" s="142" t="n">
        <f aca="false">AVERAGE(N63,N64)</f>
        <v>1.3968200957888</v>
      </c>
      <c r="O65" s="143" t="n">
        <f aca="false">AVERAGE(O63,O64)</f>
        <v>1.41455942339753</v>
      </c>
      <c r="U65" s="141" t="n">
        <f aca="false">AVERAGE(U63,U64)</f>
        <v>1.49346336388415</v>
      </c>
      <c r="V65" s="142" t="n">
        <f aca="false">AVERAGE(V63,V64)</f>
        <v>1.4859187079209</v>
      </c>
      <c r="W65" s="143" t="n">
        <f aca="false">AVERAGE(W63,W64)</f>
        <v>1.53468156653224</v>
      </c>
      <c r="Y65" s="141" t="n">
        <f aca="false">AVERAGE(Y63,Y64)</f>
        <v>2.0818649367726</v>
      </c>
      <c r="Z65" s="142" t="n">
        <f aca="false">AVERAGE(Z63,Z64)</f>
        <v>2.07811098101634</v>
      </c>
      <c r="AA65" s="143" t="n">
        <f aca="false">AVERAGE(AA63,AA64)</f>
        <v>2.17451250507754</v>
      </c>
    </row>
    <row r="66" customFormat="false" ht="16.5" hidden="false" customHeight="false" outlineLevel="0" collapsed="false">
      <c r="M66" s="144"/>
      <c r="N66" s="145"/>
      <c r="O66" s="146"/>
      <c r="U66" s="144"/>
      <c r="V66" s="145"/>
      <c r="W66" s="146"/>
      <c r="Y66" s="144"/>
      <c r="Z66" s="145"/>
      <c r="AA66" s="146"/>
    </row>
    <row r="67" customFormat="false" ht="15.75" hidden="false" customHeight="false" outlineLevel="0" collapsed="false">
      <c r="M67" s="135" t="n">
        <f aca="false">AVERAGE(M5:M12)</f>
        <v>1.38356725496911</v>
      </c>
      <c r="N67" s="136" t="n">
        <f aca="false">AVERAGE(N5:N12)</f>
        <v>1.39754496976477</v>
      </c>
      <c r="O67" s="137" t="n">
        <f aca="false">AVERAGE(O5:O12)</f>
        <v>1.41758732228882</v>
      </c>
      <c r="U67" s="135" t="n">
        <f aca="false">AVERAGE(U5:U12)</f>
        <v>1.58764269656882</v>
      </c>
      <c r="V67" s="136" t="n">
        <f aca="false">AVERAGE(V5:V12)</f>
        <v>1.62126985376244</v>
      </c>
      <c r="W67" s="137" t="n">
        <f aca="false">AVERAGE(W5:W12)</f>
        <v>1.67875793553042</v>
      </c>
      <c r="Y67" s="135" t="n">
        <f aca="false">AVERAGE(Y5:Y12)</f>
        <v>2.19701725905929</v>
      </c>
      <c r="Z67" s="136" t="n">
        <f aca="false">AVERAGE(Z5:Z12)</f>
        <v>2.26807928483867</v>
      </c>
      <c r="AA67" s="137" t="n">
        <f aca="false">AVERAGE(AA5:AA12)</f>
        <v>2.38295109538114</v>
      </c>
    </row>
    <row r="68" customFormat="false" ht="15.75" hidden="false" customHeight="false" outlineLevel="0" collapsed="false">
      <c r="M68" s="138" t="n">
        <f aca="false">AVERAGE(M13:M20)</f>
        <v>1.40913115045883</v>
      </c>
      <c r="N68" s="147" t="n">
        <f aca="false">AVERAGE(N13:N20)</f>
        <v>1.38961020716991</v>
      </c>
      <c r="O68" s="140" t="n">
        <f aca="false">AVERAGE(O13:O20)</f>
        <v>1.40281256011403</v>
      </c>
      <c r="U68" s="138" t="n">
        <f aca="false">AVERAGE(U13:U20)</f>
        <v>1.33571909153914</v>
      </c>
      <c r="V68" s="147" t="n">
        <f aca="false">AVERAGE(V13:V20)</f>
        <v>1.24720827558244</v>
      </c>
      <c r="W68" s="140" t="n">
        <f aca="false">AVERAGE(W13:W20)</f>
        <v>1.28216223682372</v>
      </c>
      <c r="Y68" s="138" t="n">
        <f aca="false">AVERAGE(Y13:Y20)</f>
        <v>1.88155107313655</v>
      </c>
      <c r="Z68" s="147" t="n">
        <f aca="false">AVERAGE(Z13:Z20)</f>
        <v>1.7330122120844</v>
      </c>
      <c r="AA68" s="140" t="n">
        <f aca="false">AVERAGE(AA13:AA20)</f>
        <v>1.79851193734064</v>
      </c>
    </row>
    <row r="69" customFormat="false" ht="15.75" hidden="false" customHeight="false" outlineLevel="0" collapsed="false">
      <c r="M69" s="138" t="n">
        <f aca="false">AVERAGE(M21:M28)</f>
        <v>1.41318599764019</v>
      </c>
      <c r="N69" s="147" t="n">
        <f aca="false">AVERAGE(N21:N28)</f>
        <v>1.42760464469343</v>
      </c>
      <c r="O69" s="140" t="n">
        <f aca="false">AVERAGE(O21:O28)</f>
        <v>1.4461702427431</v>
      </c>
      <c r="U69" s="138" t="n">
        <f aca="false">AVERAGE(U21:U28)</f>
        <v>1.46792564219077</v>
      </c>
      <c r="V69" s="147" t="n">
        <f aca="false">AVERAGE(V21:V28)</f>
        <v>1.49701135043087</v>
      </c>
      <c r="W69" s="140" t="n">
        <f aca="false">AVERAGE(W21:W28)</f>
        <v>1.54683832024956</v>
      </c>
      <c r="Y69" s="138" t="n">
        <f aca="false">AVERAGE(Y21:Y28)</f>
        <v>2.07398814100837</v>
      </c>
      <c r="Z69" s="147" t="n">
        <f aca="false">AVERAGE(Z21:Z28)</f>
        <v>2.13747195413748</v>
      </c>
      <c r="AA69" s="140" t="n">
        <f aca="false">AVERAGE(AA21:AA28)</f>
        <v>2.23764527874037</v>
      </c>
    </row>
    <row r="70" customFormat="false" ht="15.75" hidden="false" customHeight="false" outlineLevel="0" collapsed="false">
      <c r="M70" s="138" t="n">
        <f aca="false">AVERAGE(M29:M36)</f>
        <v>1.37169764644882</v>
      </c>
      <c r="N70" s="147" t="n">
        <f aca="false">AVERAGE(N29:N36)</f>
        <v>1.36944271267067</v>
      </c>
      <c r="O70" s="140" t="n">
        <f aca="false">AVERAGE(O29:O36)</f>
        <v>1.38710161042011</v>
      </c>
      <c r="U70" s="138" t="n">
        <f aca="false">AVERAGE(U29:U36)</f>
        <v>1.52107981308697</v>
      </c>
      <c r="V70" s="147" t="n">
        <f aca="false">AVERAGE(V29:V36)</f>
        <v>1.50914836255374</v>
      </c>
      <c r="W70" s="140" t="n">
        <f aca="false">AVERAGE(W29:W36)</f>
        <v>1.55385657736032</v>
      </c>
      <c r="Y70" s="138" t="n">
        <f aca="false">AVERAGE(Y29:Y36)</f>
        <v>2.08714837559936</v>
      </c>
      <c r="Z70" s="147" t="n">
        <f aca="false">AVERAGE(Z29:Z36)</f>
        <v>2.0697034505536</v>
      </c>
      <c r="AA70" s="140" t="n">
        <f aca="false">AVERAGE(AA29:AA36)</f>
        <v>2.15910991365821</v>
      </c>
    </row>
    <row r="71" customFormat="false" ht="15.75" hidden="false" customHeight="false" outlineLevel="0" collapsed="false">
      <c r="M71" s="138" t="n">
        <f aca="false">AVERAGE(M37:M44)</f>
        <v>1.40419490079434</v>
      </c>
      <c r="N71" s="147" t="n">
        <f aca="false">AVERAGE(N37:N44)</f>
        <v>1.42109644501732</v>
      </c>
      <c r="O71" s="140" t="n">
        <f aca="false">AVERAGE(O37:O44)</f>
        <v>1.44124238145831</v>
      </c>
      <c r="U71" s="138" t="n">
        <f aca="false">AVERAGE(U37:U44)</f>
        <v>1.57034879305408</v>
      </c>
      <c r="V71" s="147" t="n">
        <f aca="false">AVERAGE(V37:V44)</f>
        <v>1.600315897334</v>
      </c>
      <c r="W71" s="140" t="n">
        <f aca="false">AVERAGE(W37:W44)</f>
        <v>1.65973719497835</v>
      </c>
      <c r="Y71" s="138" t="n">
        <f aca="false">AVERAGE(Y37:Y44)</f>
        <v>2.20528926575439</v>
      </c>
      <c r="Z71" s="147" t="n">
        <f aca="false">AVERAGE(Z37:Z44)</f>
        <v>2.27616661225655</v>
      </c>
      <c r="AA71" s="140" t="n">
        <f aca="false">AVERAGE(AA37:AA44)</f>
        <v>2.3947606154305</v>
      </c>
    </row>
    <row r="72" customFormat="false" ht="15.75" hidden="false" customHeight="false" outlineLevel="0" collapsed="false">
      <c r="M72" s="138" t="n">
        <f aca="false">AVERAGE(M45:M52)</f>
        <v>1.40225936096914</v>
      </c>
      <c r="N72" s="147" t="n">
        <f aca="false">AVERAGE(N45:N52)</f>
        <v>1.41090912360586</v>
      </c>
      <c r="O72" s="140" t="n">
        <f aca="false">AVERAGE(O45:O52)</f>
        <v>1.43054386903859</v>
      </c>
      <c r="U72" s="138" t="n">
        <f aca="false">AVERAGE(U45:U52)</f>
        <v>1.53124727942639</v>
      </c>
      <c r="V72" s="147" t="n">
        <f aca="false">AVERAGE(V45:V52)</f>
        <v>1.54012136896623</v>
      </c>
      <c r="W72" s="140" t="n">
        <f aca="false">AVERAGE(W45:W52)</f>
        <v>1.59349493920416</v>
      </c>
      <c r="Y72" s="138" t="n">
        <f aca="false">AVERAGE(Y45:Y52)</f>
        <v>2.14728515504669</v>
      </c>
      <c r="Z72" s="147" t="n">
        <f aca="false">AVERAGE(Z45:Z52)</f>
        <v>2.1741802837317</v>
      </c>
      <c r="AA72" s="140" t="n">
        <f aca="false">AVERAGE(AA45:AA52)</f>
        <v>2.28111171445746</v>
      </c>
    </row>
    <row r="73" customFormat="false" ht="16.5" hidden="false" customHeight="false" outlineLevel="0" collapsed="false">
      <c r="M73" s="148" t="n">
        <f aca="false">AVERAGE(M53:M60)</f>
        <v>1.37204288382535</v>
      </c>
      <c r="N73" s="139" t="n">
        <f aca="false">AVERAGE(N53:N60)</f>
        <v>1.371260089564</v>
      </c>
      <c r="O73" s="149" t="n">
        <f aca="false">AVERAGE(O53:O60)</f>
        <v>1.38953642430801</v>
      </c>
      <c r="U73" s="148" t="n">
        <f aca="false">AVERAGE(U53:U60)</f>
        <v>1.53562764081343</v>
      </c>
      <c r="V73" s="139" t="n">
        <f aca="false">AVERAGE(V53:V60)</f>
        <v>1.54139477656194</v>
      </c>
      <c r="W73" s="149" t="n">
        <f aca="false">AVERAGE(W53:W60)</f>
        <v>1.5905882026447</v>
      </c>
      <c r="Y73" s="148" t="n">
        <f aca="false">AVERAGE(Y53:Y60)</f>
        <v>2.10851759982753</v>
      </c>
      <c r="Z73" s="139" t="n">
        <f aca="false">AVERAGE(Z53:Z60)</f>
        <v>2.12085876717642</v>
      </c>
      <c r="AA73" s="149" t="n">
        <f aca="false">AVERAGE(AA53:AA60)</f>
        <v>2.2188399466843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7-19T06:50:39Z</dcterms:modified>
  <cp:revision>0</cp:revision>
  <dc:subject/>
  <dc:title/>
</cp:coreProperties>
</file>