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imulcast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Aspect Ratio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Aspect Ratio</t>
  </si>
  <si>
    <t xml:space="preserve">RA HEVC 1.5x</t>
  </si>
  <si>
    <t xml:space="preserve">RA HEVC Aspect Ratio RS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989406"/>
        <c:axId val="48376013"/>
      </c:scatterChart>
      <c:valAx>
        <c:axId val="5598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013"/>
        <c:crossesAt val="0"/>
        <c:crossBetween val="midCat"/>
      </c:valAx>
      <c:valAx>
        <c:axId val="4837601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073027"/>
        <c:axId val="15668257"/>
      </c:scatterChart>
      <c:valAx>
        <c:axId val="707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257"/>
        <c:crossesAt val="0"/>
        <c:crossBetween val="midCat"/>
      </c:valAx>
      <c:valAx>
        <c:axId val="1566825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6594377"/>
        <c:axId val="24004509"/>
      </c:scatterChart>
      <c:valAx>
        <c:axId val="6659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509"/>
        <c:crossesAt val="0"/>
        <c:crossBetween val="midCat"/>
      </c:valAx>
      <c:valAx>
        <c:axId val="2400450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2332168475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875505"/>
        <c:axId val="81802264"/>
      </c:scatterChart>
      <c:valAx>
        <c:axId val="26875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264"/>
        <c:crossesAt val="0"/>
        <c:crossBetween val="midCat"/>
      </c:valAx>
      <c:valAx>
        <c:axId val="8180226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0463269358</cdr:x>
      <cdr:y>0.0794716021474993</cdr:y>
    </cdr:from>
    <cdr:to>
      <cdr:x>0.8</cdr:x>
      <cdr:y>0.126024300649901</cdr:y>
    </cdr:to>
    <cdr:sp>
      <cdr:nvSpPr>
        <cdr:cNvPr id="1" name="Text Box 4"/>
        <cdr:cNvSpPr/>
      </cdr:nvSpPr>
      <cdr:spPr>
        <a:xfrm>
          <a:off x="2145960" y="405000"/>
          <a:ext cx="4381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12322972227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7880" y="372240"/>
          <a:ext cx="43293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2690822145</cdr:x>
      <cdr:y>0.0745258407953183</cdr:y>
    </cdr:from>
    <cdr:to>
      <cdr:x>0.767978664704801</cdr:x>
      <cdr:y>0.123739688359303</cdr:y>
    </cdr:to>
    <cdr:sp>
      <cdr:nvSpPr>
        <cdr:cNvPr id="5" name="Text Box 1"/>
        <cdr:cNvSpPr/>
      </cdr:nvSpPr>
      <cdr:spPr>
        <a:xfrm>
          <a:off x="2059200" y="380520"/>
          <a:ext cx="39535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8719325495751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1.0657388592261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19473774024597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1.1829293408849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C287" colorId="64" zoomScale="100" zoomScaleNormal="100" zoomScalePageLayoutView="100" workbookViewId="0">
      <selection pane="topLeft" activeCell="P301" activeCellId="0" sqref="P30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2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3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4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5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6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7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8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9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0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1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2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3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4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5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6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7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8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9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0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1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2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3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4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5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6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7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8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9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0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1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2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3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4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5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6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7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8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9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0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1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2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3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4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5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6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7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8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9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0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1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2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3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4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5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6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7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8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9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0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1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2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3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4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5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6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7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8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9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0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1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2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3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4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5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6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7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8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9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0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1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2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3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4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5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6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7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8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9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0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1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2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3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4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5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6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7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8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9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0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1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2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3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4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5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6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7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8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9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0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1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2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3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4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5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6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7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8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9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0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1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2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3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4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5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6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7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8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9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0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1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2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3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4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5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6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7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8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9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0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1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2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3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4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5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6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7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8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9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0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1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2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3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4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5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6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7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8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9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0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1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2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3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4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5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6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7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8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9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0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1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2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3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4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5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6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7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8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9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0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1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2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3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4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5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6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7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8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9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0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1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2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3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4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5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6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7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8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9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0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1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2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3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4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5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6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7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8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9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0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1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2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3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4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5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6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7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8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9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0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1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2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3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4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5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6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7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8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9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0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1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2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3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4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5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6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7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8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9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0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1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2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3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4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5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6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7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8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9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0</v>
      </c>
      <c r="B249" s="0" t="n">
        <v>13226.4016</v>
      </c>
      <c r="C249" s="0" t="n">
        <v>41.6661</v>
      </c>
      <c r="D249" s="0" t="n">
        <v>41.5609</v>
      </c>
      <c r="E249" s="0" t="n">
        <v>44.2281</v>
      </c>
      <c r="F249" s="0" t="n">
        <v>3217.9792</v>
      </c>
      <c r="G249" s="0" t="n">
        <v>41.493</v>
      </c>
      <c r="H249" s="0" t="n">
        <v>42.5105</v>
      </c>
      <c r="I249" s="0" t="n">
        <v>44.5431</v>
      </c>
      <c r="J249" s="0" t="n">
        <v>18721.03</v>
      </c>
      <c r="K249" s="0" t="n">
        <v>24.75</v>
      </c>
      <c r="L249" s="0" t="n">
        <v>1915</v>
      </c>
      <c r="M249" s="0" t="n">
        <v>0</v>
      </c>
    </row>
    <row r="250" customFormat="false" ht="15.75" hidden="false" customHeight="false" outlineLevel="0" collapsed="false">
      <c r="A250" s="0" t="s">
        <v>341</v>
      </c>
      <c r="B250" s="0" t="n">
        <v>6256.0144</v>
      </c>
      <c r="C250" s="0" t="n">
        <v>39.6347</v>
      </c>
      <c r="D250" s="0" t="n">
        <v>40.1389</v>
      </c>
      <c r="E250" s="0" t="n">
        <v>42.6594</v>
      </c>
      <c r="F250" s="272" t="n">
        <v>1838.7568</v>
      </c>
      <c r="G250" s="272" t="n">
        <v>38.858</v>
      </c>
      <c r="H250" s="272" t="n">
        <v>40.89</v>
      </c>
      <c r="I250" s="272" t="n">
        <v>42.941</v>
      </c>
      <c r="J250" s="0" t="n">
        <v>16239.79</v>
      </c>
      <c r="K250" s="0" t="n">
        <v>20.28</v>
      </c>
      <c r="L250" s="0" t="n">
        <v>1914</v>
      </c>
      <c r="M250" s="0" t="n">
        <v>0</v>
      </c>
    </row>
    <row r="251" customFormat="false" ht="15.75" hidden="false" customHeight="false" outlineLevel="0" collapsed="false">
      <c r="A251" s="0" t="s">
        <v>342</v>
      </c>
      <c r="B251" s="0" t="n">
        <v>3426.4384</v>
      </c>
      <c r="C251" s="0" t="n">
        <v>37.6489</v>
      </c>
      <c r="D251" s="0" t="n">
        <v>39.1317</v>
      </c>
      <c r="E251" s="0" t="n">
        <v>41.5511</v>
      </c>
      <c r="F251" s="272" t="n">
        <v>1105.152</v>
      </c>
      <c r="G251" s="272" t="n">
        <v>36.2948</v>
      </c>
      <c r="H251" s="272" t="n">
        <v>39.6617</v>
      </c>
      <c r="I251" s="272" t="n">
        <v>41.7364</v>
      </c>
      <c r="J251" s="272" t="n">
        <v>15428.29</v>
      </c>
      <c r="K251" s="272" t="n">
        <v>18.28</v>
      </c>
      <c r="L251" s="0" t="n">
        <v>1915</v>
      </c>
      <c r="M251" s="0" t="n">
        <v>0</v>
      </c>
    </row>
    <row r="252" customFormat="false" ht="15.75" hidden="false" customHeight="false" outlineLevel="0" collapsed="false">
      <c r="A252" s="0" t="s">
        <v>343</v>
      </c>
      <c r="B252" s="0" t="n">
        <v>1946.1312</v>
      </c>
      <c r="C252" s="0" t="n">
        <v>35.5323</v>
      </c>
      <c r="D252" s="0" t="n">
        <v>37.8687</v>
      </c>
      <c r="E252" s="0" t="n">
        <v>40.1928</v>
      </c>
      <c r="F252" s="272" t="n">
        <v>661.9168</v>
      </c>
      <c r="G252" s="272" t="n">
        <v>33.7523</v>
      </c>
      <c r="H252" s="272" t="n">
        <v>38.0684</v>
      </c>
      <c r="I252" s="272" t="n">
        <v>40.2429</v>
      </c>
      <c r="J252" s="272" t="n">
        <v>13482.43</v>
      </c>
      <c r="K252" s="272" t="n">
        <v>16.66</v>
      </c>
      <c r="L252" s="0" t="n">
        <v>1913</v>
      </c>
      <c r="M252" s="0" t="n">
        <v>0</v>
      </c>
    </row>
    <row r="253" customFormat="false" ht="15.75" hidden="false" customHeight="false" outlineLevel="0" collapsed="false">
      <c r="A253" s="0" t="s">
        <v>344</v>
      </c>
      <c r="B253" s="272" t="n">
        <v>8933.7504</v>
      </c>
      <c r="C253" s="272" t="n">
        <v>40.6505</v>
      </c>
      <c r="D253" s="272" t="n">
        <v>40.8349</v>
      </c>
      <c r="E253" s="272" t="n">
        <v>43.442</v>
      </c>
      <c r="F253" s="0" t="n">
        <v>3217.9792</v>
      </c>
      <c r="G253" s="0" t="n">
        <v>41.493</v>
      </c>
      <c r="H253" s="0" t="n">
        <v>42.5105</v>
      </c>
      <c r="I253" s="0" t="n">
        <v>44.5431</v>
      </c>
      <c r="J253" s="0" t="n">
        <v>17547.18</v>
      </c>
      <c r="K253" s="0" t="n">
        <v>22.58</v>
      </c>
      <c r="L253" s="0" t="n">
        <v>1914</v>
      </c>
      <c r="M253" s="0" t="n">
        <v>0</v>
      </c>
    </row>
    <row r="254" customFormat="false" ht="15.75" hidden="false" customHeight="false" outlineLevel="0" collapsed="false">
      <c r="A254" s="0" t="s">
        <v>345</v>
      </c>
      <c r="B254" s="272" t="n">
        <v>4540.36</v>
      </c>
      <c r="C254" s="272" t="n">
        <v>38.654</v>
      </c>
      <c r="D254" s="272" t="n">
        <v>39.4929</v>
      </c>
      <c r="E254" s="272" t="n">
        <v>41.9496</v>
      </c>
      <c r="F254" s="272" t="n">
        <v>1838.7568</v>
      </c>
      <c r="G254" s="272" t="n">
        <v>38.858</v>
      </c>
      <c r="H254" s="272" t="n">
        <v>40.89</v>
      </c>
      <c r="I254" s="272" t="n">
        <v>42.941</v>
      </c>
      <c r="J254" s="272" t="n">
        <v>15541.73</v>
      </c>
      <c r="K254" s="272" t="n">
        <v>19.43</v>
      </c>
      <c r="L254" s="0" t="n">
        <v>1913</v>
      </c>
      <c r="M254" s="0" t="n">
        <v>0</v>
      </c>
    </row>
    <row r="255" customFormat="false" ht="15.75" hidden="false" customHeight="false" outlineLevel="0" collapsed="false">
      <c r="A255" s="0" t="s">
        <v>346</v>
      </c>
      <c r="B255" s="272" t="n">
        <v>2549.976</v>
      </c>
      <c r="C255" s="272" t="n">
        <v>36.6006</v>
      </c>
      <c r="D255" s="272" t="n">
        <v>38.4542</v>
      </c>
      <c r="E255" s="272" t="n">
        <v>40.8124</v>
      </c>
      <c r="F255" s="272" t="n">
        <v>1105.152</v>
      </c>
      <c r="G255" s="272" t="n">
        <v>36.2948</v>
      </c>
      <c r="H255" s="272" t="n">
        <v>39.6617</v>
      </c>
      <c r="I255" s="272" t="n">
        <v>41.7364</v>
      </c>
      <c r="J255" s="272" t="n">
        <v>16421.47</v>
      </c>
      <c r="K255" s="272" t="n">
        <v>17.91</v>
      </c>
      <c r="L255" s="0" t="n">
        <v>1913</v>
      </c>
      <c r="M255" s="0" t="n">
        <v>0</v>
      </c>
    </row>
    <row r="256" customFormat="false" ht="15.75" hidden="false" customHeight="false" outlineLevel="0" collapsed="false">
      <c r="A256" s="0" t="s">
        <v>347</v>
      </c>
      <c r="B256" s="272" t="n">
        <v>1508.952</v>
      </c>
      <c r="C256" s="272" t="n">
        <v>34.4751</v>
      </c>
      <c r="D256" s="272" t="n">
        <v>37.5153</v>
      </c>
      <c r="E256" s="272" t="n">
        <v>39.8415</v>
      </c>
      <c r="F256" s="272" t="n">
        <v>661.9168</v>
      </c>
      <c r="G256" s="272" t="n">
        <v>33.7523</v>
      </c>
      <c r="H256" s="272" t="n">
        <v>38.0684</v>
      </c>
      <c r="I256" s="272" t="n">
        <v>40.2429</v>
      </c>
      <c r="J256" s="272" t="n">
        <v>14131.62</v>
      </c>
      <c r="K256" s="272" t="n">
        <v>16.16</v>
      </c>
      <c r="L256" s="0" t="n">
        <v>1913</v>
      </c>
      <c r="M256" s="0" t="n">
        <v>0</v>
      </c>
    </row>
    <row r="257" customFormat="false" ht="15.75" hidden="false" customHeight="false" outlineLevel="0" collapsed="false">
      <c r="A257" s="0" t="s">
        <v>348</v>
      </c>
      <c r="B257" s="272" t="n">
        <v>32819.7568</v>
      </c>
      <c r="C257" s="272" t="n">
        <v>40.1798</v>
      </c>
      <c r="D257" s="272" t="n">
        <v>44.8742</v>
      </c>
      <c r="E257" s="272" t="n">
        <v>44.6616</v>
      </c>
      <c r="F257" s="272" t="n">
        <v>11877.1824</v>
      </c>
      <c r="G257" s="272" t="n">
        <v>39.0437</v>
      </c>
      <c r="H257" s="272" t="n">
        <v>43.8885</v>
      </c>
      <c r="I257" s="272" t="n">
        <v>44.952</v>
      </c>
      <c r="J257" s="272" t="n">
        <v>29867.63</v>
      </c>
      <c r="K257" s="272" t="n">
        <v>39.78</v>
      </c>
      <c r="L257" s="0" t="n">
        <v>1916</v>
      </c>
      <c r="M257" s="0" t="n">
        <v>0</v>
      </c>
    </row>
    <row r="258" customFormat="false" ht="15.75" hidden="false" customHeight="false" outlineLevel="0" collapsed="false">
      <c r="A258" s="0" t="s">
        <v>349</v>
      </c>
      <c r="B258" s="272" t="n">
        <v>18009.5264</v>
      </c>
      <c r="C258" s="272" t="n">
        <v>37.7449</v>
      </c>
      <c r="D258" s="272" t="n">
        <v>43.3021</v>
      </c>
      <c r="E258" s="272" t="n">
        <v>43.5517</v>
      </c>
      <c r="F258" s="272" t="n">
        <v>7128.0464</v>
      </c>
      <c r="G258" s="272" t="n">
        <v>35.9449</v>
      </c>
      <c r="H258" s="272" t="n">
        <v>42.0987</v>
      </c>
      <c r="I258" s="272" t="n">
        <v>43.3138</v>
      </c>
      <c r="J258" s="272" t="n">
        <v>26011.52</v>
      </c>
      <c r="K258" s="272" t="n">
        <v>34.03</v>
      </c>
      <c r="L258" s="0" t="n">
        <v>1915</v>
      </c>
      <c r="M258" s="0" t="n">
        <v>0</v>
      </c>
    </row>
    <row r="259" customFormat="false" ht="15.75" hidden="false" customHeight="false" outlineLevel="0" collapsed="false">
      <c r="A259" s="0" t="s">
        <v>350</v>
      </c>
      <c r="B259" s="272" t="n">
        <v>10647.3824</v>
      </c>
      <c r="C259" s="272" t="n">
        <v>35.4006</v>
      </c>
      <c r="D259" s="272" t="n">
        <v>42.1103</v>
      </c>
      <c r="E259" s="272" t="n">
        <v>42.6207</v>
      </c>
      <c r="F259" s="272" t="n">
        <v>4336.728</v>
      </c>
      <c r="G259" s="272" t="n">
        <v>33.0725</v>
      </c>
      <c r="H259" s="272" t="n">
        <v>40.8087</v>
      </c>
      <c r="I259" s="272" t="n">
        <v>42.0653</v>
      </c>
      <c r="J259" s="272" t="n">
        <v>24029.6</v>
      </c>
      <c r="K259" s="272" t="n">
        <v>28.26</v>
      </c>
      <c r="L259" s="0" t="n">
        <v>1914</v>
      </c>
      <c r="M259" s="0" t="n">
        <v>0</v>
      </c>
    </row>
    <row r="260" customFormat="false" ht="15.75" hidden="false" customHeight="false" outlineLevel="0" collapsed="false">
      <c r="A260" s="0" t="s">
        <v>351</v>
      </c>
      <c r="B260" s="272" t="n">
        <v>6496.84</v>
      </c>
      <c r="C260" s="272" t="n">
        <v>33.0637</v>
      </c>
      <c r="D260" s="272" t="n">
        <v>40.6969</v>
      </c>
      <c r="E260" s="272" t="n">
        <v>41.4162</v>
      </c>
      <c r="F260" s="272" t="n">
        <v>2636.3952</v>
      </c>
      <c r="G260" s="272" t="n">
        <v>30.3877</v>
      </c>
      <c r="H260" s="272" t="n">
        <v>39.2489</v>
      </c>
      <c r="I260" s="272" t="n">
        <v>40.5461</v>
      </c>
      <c r="J260" s="272" t="n">
        <v>20711.61</v>
      </c>
      <c r="K260" s="272" t="n">
        <v>25.19</v>
      </c>
      <c r="L260" s="0" t="n">
        <v>1914</v>
      </c>
      <c r="M260" s="0" t="n">
        <v>0</v>
      </c>
    </row>
    <row r="261" customFormat="false" ht="15.75" hidden="false" customHeight="false" outlineLevel="0" collapsed="false">
      <c r="A261" s="0" t="s">
        <v>352</v>
      </c>
      <c r="B261" s="272" t="n">
        <v>23996.8624</v>
      </c>
      <c r="C261" s="272" t="n">
        <v>38.9411</v>
      </c>
      <c r="D261" s="272" t="n">
        <v>44.0964</v>
      </c>
      <c r="E261" s="272" t="n">
        <v>44.1233</v>
      </c>
      <c r="F261" s="272" t="n">
        <v>11877.1824</v>
      </c>
      <c r="G261" s="272" t="n">
        <v>39.0437</v>
      </c>
      <c r="H261" s="272" t="n">
        <v>43.8885</v>
      </c>
      <c r="I261" s="272" t="n">
        <v>44.952</v>
      </c>
      <c r="J261" s="272" t="n">
        <v>28253.35</v>
      </c>
      <c r="K261" s="272" t="n">
        <v>36.77</v>
      </c>
      <c r="L261" s="0" t="n">
        <v>1915</v>
      </c>
      <c r="M261" s="0" t="n">
        <v>0</v>
      </c>
    </row>
    <row r="262" customFormat="false" ht="15.75" hidden="false" customHeight="false" outlineLevel="0" collapsed="false">
      <c r="A262" s="0" t="s">
        <v>353</v>
      </c>
      <c r="B262" s="272" t="n">
        <v>13751.2496</v>
      </c>
      <c r="C262" s="272" t="n">
        <v>36.5758</v>
      </c>
      <c r="D262" s="272" t="n">
        <v>42.5947</v>
      </c>
      <c r="E262" s="272" t="n">
        <v>43.0018</v>
      </c>
      <c r="F262" s="272" t="n">
        <v>7128.0464</v>
      </c>
      <c r="G262" s="272" t="n">
        <v>35.9449</v>
      </c>
      <c r="H262" s="272" t="n">
        <v>42.0987</v>
      </c>
      <c r="I262" s="272" t="n">
        <v>43.3138</v>
      </c>
      <c r="J262" s="272" t="n">
        <v>24814.31</v>
      </c>
      <c r="K262" s="272" t="n">
        <v>31.4</v>
      </c>
      <c r="L262" s="0" t="n">
        <v>1914</v>
      </c>
      <c r="M262" s="0" t="n">
        <v>0</v>
      </c>
    </row>
    <row r="263" customFormat="false" ht="15.75" hidden="false" customHeight="false" outlineLevel="0" collapsed="false">
      <c r="A263" s="0" t="s">
        <v>354</v>
      </c>
      <c r="B263" s="272" t="n">
        <v>8250.6064</v>
      </c>
      <c r="C263" s="272" t="n">
        <v>34.205</v>
      </c>
      <c r="D263" s="272" t="n">
        <v>41.3083</v>
      </c>
      <c r="E263" s="272" t="n">
        <v>41.937</v>
      </c>
      <c r="F263" s="272" t="n">
        <v>4336.728</v>
      </c>
      <c r="G263" s="272" t="n">
        <v>33.0725</v>
      </c>
      <c r="H263" s="272" t="n">
        <v>40.8087</v>
      </c>
      <c r="I263" s="272" t="n">
        <v>42.0653</v>
      </c>
      <c r="J263" s="272" t="n">
        <v>22505.16</v>
      </c>
      <c r="K263" s="272" t="n">
        <v>26.8</v>
      </c>
      <c r="L263" s="0" t="n">
        <v>1914</v>
      </c>
      <c r="M263" s="0" t="n">
        <v>0</v>
      </c>
    </row>
    <row r="264" customFormat="false" ht="15.75" hidden="false" customHeight="false" outlineLevel="0" collapsed="false">
      <c r="A264" s="0" t="s">
        <v>355</v>
      </c>
      <c r="B264" s="272" t="n">
        <v>5187.7456</v>
      </c>
      <c r="C264" s="272" t="n">
        <v>31.9904</v>
      </c>
      <c r="D264" s="272" t="n">
        <v>40.2885</v>
      </c>
      <c r="E264" s="272" t="n">
        <v>41.0689</v>
      </c>
      <c r="F264" s="272" t="n">
        <v>2636.3952</v>
      </c>
      <c r="G264" s="272" t="n">
        <v>30.3877</v>
      </c>
      <c r="H264" s="272" t="n">
        <v>39.2489</v>
      </c>
      <c r="I264" s="272" t="n">
        <v>40.5461</v>
      </c>
      <c r="J264" s="272" t="n">
        <v>20495.85</v>
      </c>
      <c r="K264" s="272" t="n">
        <v>24.61</v>
      </c>
      <c r="L264" s="0" t="n">
        <v>1913</v>
      </c>
      <c r="M264" s="0" t="n">
        <v>0</v>
      </c>
    </row>
    <row r="265" customFormat="false" ht="15.75" hidden="false" customHeight="false" outlineLevel="0" collapsed="false">
      <c r="A265" s="0" t="s">
        <v>356</v>
      </c>
      <c r="B265" s="272" t="n">
        <v>4786.8256</v>
      </c>
      <c r="C265" s="272" t="n">
        <v>41.0649</v>
      </c>
      <c r="D265" s="272" t="n">
        <v>43.4586</v>
      </c>
      <c r="E265" s="272" t="n">
        <v>45.2558</v>
      </c>
      <c r="F265" s="272" t="n">
        <v>1444.6216</v>
      </c>
      <c r="G265" s="272" t="n">
        <v>42.1021</v>
      </c>
      <c r="H265" s="272" t="n">
        <v>43.4102</v>
      </c>
      <c r="I265" s="272" t="n">
        <v>44.3873</v>
      </c>
      <c r="J265" s="272" t="n">
        <v>18628.91</v>
      </c>
      <c r="K265" s="272" t="n">
        <v>20.65</v>
      </c>
      <c r="L265" s="0" t="n">
        <v>1018</v>
      </c>
      <c r="M265" s="0" t="n">
        <v>0</v>
      </c>
    </row>
    <row r="266" customFormat="false" ht="15.75" hidden="false" customHeight="false" outlineLevel="0" collapsed="false">
      <c r="A266" s="0" t="s">
        <v>357</v>
      </c>
      <c r="B266" s="272" t="n">
        <v>2527.3184</v>
      </c>
      <c r="C266" s="272" t="n">
        <v>40.1519</v>
      </c>
      <c r="D266" s="272" t="n">
        <v>42.3621</v>
      </c>
      <c r="E266" s="272" t="n">
        <v>43.7415</v>
      </c>
      <c r="F266" s="272" t="n">
        <v>809.6888</v>
      </c>
      <c r="G266" s="272" t="n">
        <v>39.4974</v>
      </c>
      <c r="H266" s="272" t="n">
        <v>42.0047</v>
      </c>
      <c r="I266" s="272" t="n">
        <v>43.0006</v>
      </c>
      <c r="J266" s="272" t="n">
        <v>15717.75</v>
      </c>
      <c r="K266" s="272" t="n">
        <v>17.93</v>
      </c>
      <c r="L266" s="0" t="n">
        <v>1017</v>
      </c>
      <c r="M266" s="0" t="n">
        <v>0</v>
      </c>
    </row>
    <row r="267" customFormat="false" ht="15.75" hidden="false" customHeight="false" outlineLevel="0" collapsed="false">
      <c r="A267" s="0" t="s">
        <v>358</v>
      </c>
      <c r="B267" s="272" t="n">
        <v>1434.728</v>
      </c>
      <c r="C267" s="272" t="n">
        <v>38.416</v>
      </c>
      <c r="D267" s="272" t="n">
        <v>41.4799</v>
      </c>
      <c r="E267" s="272" t="n">
        <v>42.6987</v>
      </c>
      <c r="F267" s="272" t="n">
        <v>459.8168</v>
      </c>
      <c r="G267" s="272" t="n">
        <v>36.9764</v>
      </c>
      <c r="H267" s="272" t="n">
        <v>40.9737</v>
      </c>
      <c r="I267" s="272" t="n">
        <v>42.0875</v>
      </c>
      <c r="J267" s="272" t="n">
        <v>14505.03</v>
      </c>
      <c r="K267" s="272" t="n">
        <v>15.54</v>
      </c>
      <c r="L267" s="0" t="n">
        <v>1017</v>
      </c>
      <c r="M267" s="0" t="n">
        <v>0</v>
      </c>
    </row>
    <row r="268" customFormat="false" ht="15.75" hidden="false" customHeight="false" outlineLevel="0" collapsed="false">
      <c r="A268" s="0" t="s">
        <v>359</v>
      </c>
      <c r="B268" s="272" t="n">
        <v>811.384</v>
      </c>
      <c r="C268" s="272" t="n">
        <v>36.4866</v>
      </c>
      <c r="D268" s="272" t="n">
        <v>40.4497</v>
      </c>
      <c r="E268" s="272" t="n">
        <v>41.6052</v>
      </c>
      <c r="F268" s="272" t="n">
        <v>254.4464</v>
      </c>
      <c r="G268" s="272" t="n">
        <v>34.5494</v>
      </c>
      <c r="H268" s="272" t="n">
        <v>39.7589</v>
      </c>
      <c r="I268" s="272" t="n">
        <v>41.0094</v>
      </c>
      <c r="J268" s="272" t="n">
        <v>12787.36</v>
      </c>
      <c r="K268" s="272" t="n">
        <v>14.33</v>
      </c>
      <c r="L268" s="0" t="n">
        <v>1017</v>
      </c>
      <c r="M268" s="0" t="n">
        <v>0</v>
      </c>
    </row>
    <row r="269" customFormat="false" ht="15.75" hidden="false" customHeight="false" outlineLevel="0" collapsed="false">
      <c r="A269" s="0" t="s">
        <v>360</v>
      </c>
      <c r="B269" s="272" t="n">
        <v>3432.2992</v>
      </c>
      <c r="C269" s="272" t="n">
        <v>40.9268</v>
      </c>
      <c r="D269" s="272" t="n">
        <v>42.9248</v>
      </c>
      <c r="E269" s="272" t="n">
        <v>44.5007</v>
      </c>
      <c r="F269" s="272" t="n">
        <v>1444.6216</v>
      </c>
      <c r="G269" s="272" t="n">
        <v>42.1021</v>
      </c>
      <c r="H269" s="272" t="n">
        <v>43.4102</v>
      </c>
      <c r="I269" s="272" t="n">
        <v>44.3873</v>
      </c>
      <c r="J269" s="272" t="n">
        <v>16763.5</v>
      </c>
      <c r="K269" s="272" t="n">
        <v>19.14</v>
      </c>
      <c r="L269" s="0" t="n">
        <v>1018</v>
      </c>
      <c r="M269" s="0" t="n">
        <v>0</v>
      </c>
    </row>
    <row r="270" customFormat="false" ht="15.75" hidden="false" customHeight="false" outlineLevel="0" collapsed="false">
      <c r="A270" s="0" t="s">
        <v>361</v>
      </c>
      <c r="B270" s="272" t="n">
        <v>1893.2616</v>
      </c>
      <c r="C270" s="272" t="n">
        <v>39.3192</v>
      </c>
      <c r="D270" s="272" t="n">
        <v>41.8426</v>
      </c>
      <c r="E270" s="272" t="n">
        <v>43.087</v>
      </c>
      <c r="F270" s="272" t="n">
        <v>809.6888</v>
      </c>
      <c r="G270" s="272" t="n">
        <v>39.4974</v>
      </c>
      <c r="H270" s="272" t="n">
        <v>42.0047</v>
      </c>
      <c r="I270" s="272" t="n">
        <v>43.0006</v>
      </c>
      <c r="J270" s="272" t="n">
        <v>14984.84</v>
      </c>
      <c r="K270" s="272" t="n">
        <v>17.04</v>
      </c>
      <c r="L270" s="0" t="n">
        <v>1018</v>
      </c>
      <c r="M270" s="0" t="n">
        <v>0</v>
      </c>
    </row>
    <row r="271" customFormat="false" ht="15.75" hidden="false" customHeight="false" outlineLevel="0" collapsed="false">
      <c r="A271" s="0" t="s">
        <v>362</v>
      </c>
      <c r="B271" s="272" t="n">
        <v>1070.3144</v>
      </c>
      <c r="C271" s="272" t="n">
        <v>37.4516</v>
      </c>
      <c r="D271" s="272" t="n">
        <v>40.9047</v>
      </c>
      <c r="E271" s="272" t="n">
        <v>42.0691</v>
      </c>
      <c r="F271" s="272" t="n">
        <v>459.8168</v>
      </c>
      <c r="G271" s="272" t="n">
        <v>36.9764</v>
      </c>
      <c r="H271" s="272" t="n">
        <v>40.9737</v>
      </c>
      <c r="I271" s="272" t="n">
        <v>42.0875</v>
      </c>
      <c r="J271" s="272" t="n">
        <v>16021</v>
      </c>
      <c r="K271" s="272" t="n">
        <v>15.07</v>
      </c>
      <c r="L271" s="0" t="n">
        <v>1017</v>
      </c>
      <c r="M271" s="0" t="n">
        <v>0</v>
      </c>
    </row>
    <row r="272" customFormat="false" ht="15.75" hidden="false" customHeight="false" outlineLevel="0" collapsed="false">
      <c r="A272" s="0" t="s">
        <v>363</v>
      </c>
      <c r="B272" s="272" t="n">
        <v>623.9184</v>
      </c>
      <c r="C272" s="272" t="n">
        <v>35.5529</v>
      </c>
      <c r="D272" s="272" t="n">
        <v>40.1628</v>
      </c>
      <c r="E272" s="272" t="n">
        <v>41.3505</v>
      </c>
      <c r="F272" s="272" t="n">
        <v>254.4464</v>
      </c>
      <c r="G272" s="272" t="n">
        <v>34.5494</v>
      </c>
      <c r="H272" s="272" t="n">
        <v>39.7589</v>
      </c>
      <c r="I272" s="272" t="n">
        <v>41.0094</v>
      </c>
      <c r="J272" s="272" t="n">
        <v>12685.24</v>
      </c>
      <c r="K272" s="272" t="n">
        <v>13.85</v>
      </c>
      <c r="L272" s="0" t="n">
        <v>1017</v>
      </c>
      <c r="M272" s="0" t="n">
        <v>0</v>
      </c>
    </row>
    <row r="273" customFormat="false" ht="15.75" hidden="false" customHeight="false" outlineLevel="0" collapsed="false">
      <c r="A273" s="0" t="s">
        <v>364</v>
      </c>
      <c r="B273" s="272" t="n">
        <v>7678.6304</v>
      </c>
      <c r="C273" s="272" t="n">
        <v>40.0683</v>
      </c>
      <c r="D273" s="272" t="n">
        <v>42.3825</v>
      </c>
      <c r="E273" s="272" t="n">
        <v>43.7881</v>
      </c>
      <c r="F273" s="272" t="n">
        <v>1593.6576</v>
      </c>
      <c r="G273" s="272" t="n">
        <v>40.8113</v>
      </c>
      <c r="H273" s="272" t="n">
        <v>42.4053</v>
      </c>
      <c r="I273" s="272" t="n">
        <v>44.2976</v>
      </c>
      <c r="J273" s="272" t="n">
        <v>17317.38</v>
      </c>
      <c r="K273" s="272" t="n">
        <v>21.95</v>
      </c>
      <c r="L273" s="0" t="n">
        <v>1018</v>
      </c>
      <c r="M273" s="0" t="n">
        <v>0</v>
      </c>
    </row>
    <row r="274" customFormat="false" ht="15.75" hidden="false" customHeight="false" outlineLevel="0" collapsed="false">
      <c r="A274" s="0" t="s">
        <v>365</v>
      </c>
      <c r="B274" s="272" t="n">
        <v>3898.0544</v>
      </c>
      <c r="C274" s="272" t="n">
        <v>38.0472</v>
      </c>
      <c r="D274" s="272" t="n">
        <v>40.8611</v>
      </c>
      <c r="E274" s="272" t="n">
        <v>41.9468</v>
      </c>
      <c r="F274" s="272" t="n">
        <v>896.7704</v>
      </c>
      <c r="G274" s="272" t="n">
        <v>38.0779</v>
      </c>
      <c r="H274" s="272" t="n">
        <v>40.7965</v>
      </c>
      <c r="I274" s="272" t="n">
        <v>42.7646</v>
      </c>
      <c r="J274" s="272" t="n">
        <v>13893.55</v>
      </c>
      <c r="K274" s="272" t="n">
        <v>18.47</v>
      </c>
      <c r="L274" s="0" t="n">
        <v>1018</v>
      </c>
      <c r="M274" s="0" t="n">
        <v>0</v>
      </c>
    </row>
    <row r="275" customFormat="false" ht="15.75" hidden="false" customHeight="false" outlineLevel="0" collapsed="false">
      <c r="A275" s="0" t="s">
        <v>366</v>
      </c>
      <c r="B275" s="272" t="n">
        <v>2115.3912</v>
      </c>
      <c r="C275" s="272" t="n">
        <v>35.9965</v>
      </c>
      <c r="D275" s="272" t="n">
        <v>39.6845</v>
      </c>
      <c r="E275" s="272" t="n">
        <v>40.7129</v>
      </c>
      <c r="F275" s="272" t="n">
        <v>509.1336</v>
      </c>
      <c r="G275" s="272" t="n">
        <v>35.4778</v>
      </c>
      <c r="H275" s="272" t="n">
        <v>39.5692</v>
      </c>
      <c r="I275" s="272" t="n">
        <v>41.7636</v>
      </c>
      <c r="J275" s="272" t="n">
        <v>13087.9</v>
      </c>
      <c r="K275" s="272" t="n">
        <v>15.69</v>
      </c>
      <c r="L275" s="0" t="n">
        <v>1018</v>
      </c>
      <c r="M275" s="0" t="n">
        <v>0</v>
      </c>
    </row>
    <row r="276" customFormat="false" ht="15.75" hidden="false" customHeight="false" outlineLevel="0" collapsed="false">
      <c r="A276" s="0" t="s">
        <v>367</v>
      </c>
      <c r="B276" s="272" t="n">
        <v>1130.136</v>
      </c>
      <c r="C276" s="272" t="n">
        <v>33.9161</v>
      </c>
      <c r="D276" s="272" t="n">
        <v>38.2258</v>
      </c>
      <c r="E276" s="272" t="n">
        <v>39.4364</v>
      </c>
      <c r="F276" s="272" t="n">
        <v>277.0888</v>
      </c>
      <c r="G276" s="272" t="n">
        <v>32.9931</v>
      </c>
      <c r="H276" s="272" t="n">
        <v>38.0451</v>
      </c>
      <c r="I276" s="272" t="n">
        <v>40.5872</v>
      </c>
      <c r="J276" s="272" t="n">
        <v>11519.93</v>
      </c>
      <c r="K276" s="272" t="n">
        <v>14.31</v>
      </c>
      <c r="L276" s="0" t="n">
        <v>1017</v>
      </c>
      <c r="M276" s="0" t="n">
        <v>0</v>
      </c>
    </row>
    <row r="277" customFormat="false" ht="15.75" hidden="false" customHeight="false" outlineLevel="0" collapsed="false">
      <c r="A277" s="0" t="s">
        <v>368</v>
      </c>
      <c r="B277" s="272" t="n">
        <v>5417.2008</v>
      </c>
      <c r="C277" s="272" t="n">
        <v>39.0784</v>
      </c>
      <c r="D277" s="272" t="n">
        <v>41.6542</v>
      </c>
      <c r="E277" s="272" t="n">
        <v>42.875</v>
      </c>
      <c r="F277" s="272" t="n">
        <v>1593.6576</v>
      </c>
      <c r="G277" s="272" t="n">
        <v>40.8113</v>
      </c>
      <c r="H277" s="272" t="n">
        <v>42.4053</v>
      </c>
      <c r="I277" s="272" t="n">
        <v>44.2976</v>
      </c>
      <c r="J277" s="272" t="n">
        <v>15371.2</v>
      </c>
      <c r="K277" s="272" t="n">
        <v>20.09</v>
      </c>
      <c r="L277" s="0" t="n">
        <v>1018</v>
      </c>
      <c r="M277" s="0" t="n">
        <v>0</v>
      </c>
    </row>
    <row r="278" customFormat="false" ht="15.75" hidden="false" customHeight="false" outlineLevel="0" collapsed="false">
      <c r="A278" s="0" t="s">
        <v>369</v>
      </c>
      <c r="B278" s="272" t="n">
        <v>2848.3536</v>
      </c>
      <c r="C278" s="272" t="n">
        <v>37.0348</v>
      </c>
      <c r="D278" s="272" t="n">
        <v>40.1241</v>
      </c>
      <c r="E278" s="272" t="n">
        <v>41.1421</v>
      </c>
      <c r="F278" s="272" t="n">
        <v>896.7704</v>
      </c>
      <c r="G278" s="272" t="n">
        <v>38.0779</v>
      </c>
      <c r="H278" s="272" t="n">
        <v>40.7965</v>
      </c>
      <c r="I278" s="272" t="n">
        <v>42.7646</v>
      </c>
      <c r="J278" s="272" t="n">
        <v>13315.13</v>
      </c>
      <c r="K278" s="272" t="n">
        <v>17.24</v>
      </c>
      <c r="L278" s="0" t="n">
        <v>1018</v>
      </c>
      <c r="M278" s="0" t="n">
        <v>0</v>
      </c>
    </row>
    <row r="279" customFormat="false" ht="15.75" hidden="false" customHeight="false" outlineLevel="0" collapsed="false">
      <c r="A279" s="0" t="s">
        <v>370</v>
      </c>
      <c r="B279" s="272" t="n">
        <v>1537.1856</v>
      </c>
      <c r="C279" s="272" t="n">
        <v>34.9459</v>
      </c>
      <c r="D279" s="272" t="n">
        <v>38.8966</v>
      </c>
      <c r="E279" s="272" t="n">
        <v>39.9985</v>
      </c>
      <c r="F279" s="272" t="n">
        <v>509.1336</v>
      </c>
      <c r="G279" s="272" t="n">
        <v>35.4778</v>
      </c>
      <c r="H279" s="272" t="n">
        <v>39.5692</v>
      </c>
      <c r="I279" s="272" t="n">
        <v>41.7636</v>
      </c>
      <c r="J279" s="272" t="n">
        <v>13314.72</v>
      </c>
      <c r="K279" s="272" t="n">
        <v>15.07</v>
      </c>
      <c r="L279" s="0" t="n">
        <v>1017</v>
      </c>
      <c r="M279" s="0" t="n">
        <v>0</v>
      </c>
    </row>
    <row r="280" customFormat="false" ht="15.75" hidden="false" customHeight="false" outlineLevel="0" collapsed="false">
      <c r="A280" s="0" t="s">
        <v>371</v>
      </c>
      <c r="B280" s="272" t="n">
        <v>838.92</v>
      </c>
      <c r="C280" s="272" t="n">
        <v>32.9358</v>
      </c>
      <c r="D280" s="272" t="n">
        <v>37.8364</v>
      </c>
      <c r="E280" s="272" t="n">
        <v>39.1732</v>
      </c>
      <c r="F280" s="272" t="n">
        <v>277.0888</v>
      </c>
      <c r="G280" s="272" t="n">
        <v>32.9931</v>
      </c>
      <c r="H280" s="272" t="n">
        <v>38.0451</v>
      </c>
      <c r="I280" s="272" t="n">
        <v>40.5872</v>
      </c>
      <c r="J280" s="272" t="n">
        <v>11852.4</v>
      </c>
      <c r="K280" s="272" t="n">
        <v>13.75</v>
      </c>
      <c r="L280" s="0" t="n">
        <v>1017</v>
      </c>
      <c r="M280" s="0" t="n">
        <v>0</v>
      </c>
    </row>
    <row r="281" customFormat="false" ht="15.75" hidden="false" customHeight="false" outlineLevel="0" collapsed="false">
      <c r="A281" s="0" t="s">
        <v>372</v>
      </c>
      <c r="B281" s="272" t="n">
        <v>18418.7312</v>
      </c>
      <c r="C281" s="272" t="n">
        <v>38.4821</v>
      </c>
      <c r="D281" s="272" t="n">
        <v>40.0374</v>
      </c>
      <c r="E281" s="272" t="n">
        <v>43.6029</v>
      </c>
      <c r="F281" s="272" t="n">
        <v>3685.9248</v>
      </c>
      <c r="G281" s="272" t="n">
        <v>40.8656</v>
      </c>
      <c r="H281" s="272" t="n">
        <v>41.925</v>
      </c>
      <c r="I281" s="272" t="n">
        <v>42.5443</v>
      </c>
      <c r="J281" s="272" t="n">
        <v>39549.6</v>
      </c>
      <c r="K281" s="272" t="n">
        <v>45.74</v>
      </c>
      <c r="L281" s="0" t="n">
        <v>1018</v>
      </c>
      <c r="M281" s="0" t="n">
        <v>0</v>
      </c>
    </row>
    <row r="282" customFormat="false" ht="15.75" hidden="false" customHeight="false" outlineLevel="0" collapsed="false">
      <c r="A282" s="0" t="s">
        <v>373</v>
      </c>
      <c r="B282" s="272" t="n">
        <v>6867.8888</v>
      </c>
      <c r="C282" s="272" t="n">
        <v>37.1877</v>
      </c>
      <c r="D282" s="272" t="n">
        <v>39.2417</v>
      </c>
      <c r="E282" s="272" t="n">
        <v>42.2177</v>
      </c>
      <c r="F282" s="272" t="n">
        <v>2079.5608</v>
      </c>
      <c r="G282" s="272" t="n">
        <v>38.14</v>
      </c>
      <c r="H282" s="272" t="n">
        <v>40.3266</v>
      </c>
      <c r="I282" s="272" t="n">
        <v>40.3873</v>
      </c>
      <c r="J282" s="272" t="n">
        <v>31748</v>
      </c>
      <c r="K282" s="272" t="n">
        <v>35.65</v>
      </c>
      <c r="L282" s="0" t="n">
        <v>1018</v>
      </c>
      <c r="M282" s="0" t="n">
        <v>0</v>
      </c>
    </row>
    <row r="283" customFormat="false" ht="15.75" hidden="false" customHeight="false" outlineLevel="0" collapsed="false">
      <c r="A283" s="0" t="s">
        <v>374</v>
      </c>
      <c r="B283" s="272" t="n">
        <v>3591.1088</v>
      </c>
      <c r="C283" s="272" t="n">
        <v>35.7622</v>
      </c>
      <c r="D283" s="272" t="n">
        <v>38.6622</v>
      </c>
      <c r="E283" s="272" t="n">
        <v>41.0844</v>
      </c>
      <c r="F283" s="272" t="n">
        <v>1208.0568</v>
      </c>
      <c r="G283" s="272" t="n">
        <v>35.4926</v>
      </c>
      <c r="H283" s="272" t="n">
        <v>39.1042</v>
      </c>
      <c r="I283" s="272" t="n">
        <v>38.923</v>
      </c>
      <c r="J283" s="272" t="n">
        <v>29403.45</v>
      </c>
      <c r="K283" s="272" t="n">
        <v>30.08</v>
      </c>
      <c r="L283" s="0" t="n">
        <v>1018</v>
      </c>
      <c r="M283" s="0" t="n">
        <v>0</v>
      </c>
    </row>
    <row r="284" customFormat="false" ht="15.75" hidden="false" customHeight="false" outlineLevel="0" collapsed="false">
      <c r="A284" s="0" t="s">
        <v>375</v>
      </c>
      <c r="B284" s="272" t="n">
        <v>2035.8952</v>
      </c>
      <c r="C284" s="272" t="n">
        <v>34.0968</v>
      </c>
      <c r="D284" s="272" t="n">
        <v>37.871</v>
      </c>
      <c r="E284" s="272" t="n">
        <v>39.7226</v>
      </c>
      <c r="F284" s="272" t="n">
        <v>699.5184</v>
      </c>
      <c r="G284" s="272" t="n">
        <v>32.9524</v>
      </c>
      <c r="H284" s="272" t="n">
        <v>37.8333</v>
      </c>
      <c r="I284" s="272" t="n">
        <v>37.4329</v>
      </c>
      <c r="J284" s="272" t="n">
        <v>25984.94</v>
      </c>
      <c r="K284" s="272" t="n">
        <v>27.69</v>
      </c>
      <c r="L284" s="0" t="n">
        <v>1017</v>
      </c>
      <c r="M284" s="0" t="n">
        <v>0</v>
      </c>
    </row>
    <row r="285" customFormat="false" ht="15.75" hidden="false" customHeight="false" outlineLevel="0" collapsed="false">
      <c r="A285" s="0" t="s">
        <v>376</v>
      </c>
      <c r="B285" s="272" t="n">
        <v>10500.6656</v>
      </c>
      <c r="C285" s="272" t="n">
        <v>37.8236</v>
      </c>
      <c r="D285" s="272" t="n">
        <v>39.6154</v>
      </c>
      <c r="E285" s="272" t="n">
        <v>42.9168</v>
      </c>
      <c r="F285" s="272" t="n">
        <v>3685.9248</v>
      </c>
      <c r="G285" s="272" t="n">
        <v>40.8656</v>
      </c>
      <c r="H285" s="272" t="n">
        <v>41.925</v>
      </c>
      <c r="I285" s="272" t="n">
        <v>42.5443</v>
      </c>
      <c r="J285" s="272" t="n">
        <v>35012.16</v>
      </c>
      <c r="K285" s="272" t="n">
        <v>39.22</v>
      </c>
      <c r="L285" s="0" t="n">
        <v>1018</v>
      </c>
      <c r="M285" s="0" t="n">
        <v>0</v>
      </c>
    </row>
    <row r="286" customFormat="false" ht="15.75" hidden="false" customHeight="false" outlineLevel="0" collapsed="false">
      <c r="A286" s="0" t="s">
        <v>377</v>
      </c>
      <c r="B286" s="272" t="n">
        <v>4835.2888</v>
      </c>
      <c r="C286" s="272" t="n">
        <v>36.4999</v>
      </c>
      <c r="D286" s="272" t="n">
        <v>38.8951</v>
      </c>
      <c r="E286" s="272" t="n">
        <v>41.538</v>
      </c>
      <c r="F286" s="272" t="n">
        <v>2079.5608</v>
      </c>
      <c r="G286" s="272" t="n">
        <v>38.14</v>
      </c>
      <c r="H286" s="272" t="n">
        <v>40.3266</v>
      </c>
      <c r="I286" s="272" t="n">
        <v>40.3873</v>
      </c>
      <c r="J286" s="272" t="n">
        <v>30274.32</v>
      </c>
      <c r="K286" s="272" t="n">
        <v>32.61</v>
      </c>
      <c r="L286" s="0" t="n">
        <v>1018</v>
      </c>
      <c r="M286" s="0" t="n">
        <v>0</v>
      </c>
    </row>
    <row r="287" customFormat="false" ht="15.75" hidden="false" customHeight="false" outlineLevel="0" collapsed="false">
      <c r="A287" s="0" t="s">
        <v>378</v>
      </c>
      <c r="B287" s="272" t="n">
        <v>2673.2632</v>
      </c>
      <c r="C287" s="272" t="n">
        <v>34.9501</v>
      </c>
      <c r="D287" s="272" t="n">
        <v>38.2372</v>
      </c>
      <c r="E287" s="272" t="n">
        <v>40.3339</v>
      </c>
      <c r="F287" s="272" t="n">
        <v>1208.0568</v>
      </c>
      <c r="G287" s="272" t="n">
        <v>35.4926</v>
      </c>
      <c r="H287" s="272" t="n">
        <v>39.1042</v>
      </c>
      <c r="I287" s="272" t="n">
        <v>38.923</v>
      </c>
      <c r="J287" s="272" t="n">
        <v>27504.78</v>
      </c>
      <c r="K287" s="272" t="n">
        <v>28.99</v>
      </c>
      <c r="L287" s="0" t="n">
        <v>1017</v>
      </c>
      <c r="M287" s="0" t="n">
        <v>0</v>
      </c>
    </row>
    <row r="288" customFormat="false" ht="15.75" hidden="false" customHeight="false" outlineLevel="0" collapsed="false">
      <c r="A288" s="0" t="s">
        <v>379</v>
      </c>
      <c r="B288" s="272" t="n">
        <v>1570.2384</v>
      </c>
      <c r="C288" s="272" t="n">
        <v>33.2285</v>
      </c>
      <c r="D288" s="272" t="n">
        <v>37.6419</v>
      </c>
      <c r="E288" s="272" t="n">
        <v>39.3242</v>
      </c>
      <c r="F288" s="272" t="n">
        <v>699.5184</v>
      </c>
      <c r="G288" s="272" t="n">
        <v>32.9524</v>
      </c>
      <c r="H288" s="272" t="n">
        <v>37.8333</v>
      </c>
      <c r="I288" s="272" t="n">
        <v>37.4329</v>
      </c>
      <c r="J288" s="272" t="n">
        <v>25485.43</v>
      </c>
      <c r="K288" s="272" t="n">
        <v>27.11</v>
      </c>
      <c r="L288" s="0" t="n">
        <v>1017</v>
      </c>
      <c r="M288" s="0" t="n">
        <v>0</v>
      </c>
    </row>
    <row r="289" customFormat="false" ht="15.75" hidden="false" customHeight="false" outlineLevel="0" collapsed="false">
      <c r="A289" s="0" t="s">
        <v>380</v>
      </c>
      <c r="B289" s="272" t="n">
        <v>17370.828</v>
      </c>
      <c r="C289" s="272" t="n">
        <v>39.159</v>
      </c>
      <c r="D289" s="272" t="n">
        <v>43.7671</v>
      </c>
      <c r="E289" s="272" t="n">
        <v>44.9731</v>
      </c>
      <c r="F289" s="272" t="n">
        <v>3880.3736</v>
      </c>
      <c r="G289" s="272" t="n">
        <v>41.4332</v>
      </c>
      <c r="H289" s="272" t="n">
        <v>44.3921</v>
      </c>
      <c r="I289" s="272" t="n">
        <v>43.8923</v>
      </c>
      <c r="J289" s="272" t="n">
        <v>45315.59</v>
      </c>
      <c r="K289" s="272" t="n">
        <v>49.81</v>
      </c>
      <c r="L289" s="0" t="n">
        <v>1018</v>
      </c>
      <c r="M289" s="0" t="n">
        <v>0</v>
      </c>
    </row>
    <row r="290" customFormat="false" ht="15.75" hidden="false" customHeight="false" outlineLevel="0" collapsed="false">
      <c r="A290" s="0" t="s">
        <v>381</v>
      </c>
      <c r="B290" s="272" t="n">
        <v>7142.4232</v>
      </c>
      <c r="C290" s="272" t="n">
        <v>37.8061</v>
      </c>
      <c r="D290" s="272" t="n">
        <v>42.7537</v>
      </c>
      <c r="E290" s="272" t="n">
        <v>43.3809</v>
      </c>
      <c r="F290" s="272" t="n">
        <v>2196.4528</v>
      </c>
      <c r="G290" s="272" t="n">
        <v>38.7918</v>
      </c>
      <c r="H290" s="272" t="n">
        <v>42.6722</v>
      </c>
      <c r="I290" s="272" t="n">
        <v>41.6947</v>
      </c>
      <c r="J290" s="272" t="n">
        <v>38077.97</v>
      </c>
      <c r="K290" s="272" t="n">
        <v>39.74</v>
      </c>
      <c r="L290" s="0" t="n">
        <v>1018</v>
      </c>
      <c r="M290" s="0" t="n">
        <v>0</v>
      </c>
    </row>
    <row r="291" customFormat="false" ht="15.75" hidden="false" customHeight="false" outlineLevel="0" collapsed="false">
      <c r="A291" s="0" t="s">
        <v>382</v>
      </c>
      <c r="B291" s="272" t="n">
        <v>3773.66</v>
      </c>
      <c r="C291" s="272" t="n">
        <v>36.412</v>
      </c>
      <c r="D291" s="272" t="n">
        <v>41.8674</v>
      </c>
      <c r="E291" s="272" t="n">
        <v>41.9967</v>
      </c>
      <c r="F291" s="272" t="n">
        <v>1257.1256</v>
      </c>
      <c r="G291" s="272" t="n">
        <v>36.248</v>
      </c>
      <c r="H291" s="272" t="n">
        <v>41.3922</v>
      </c>
      <c r="I291" s="272" t="n">
        <v>39.9315</v>
      </c>
      <c r="J291" s="272" t="n">
        <v>34549.97</v>
      </c>
      <c r="K291" s="272" t="n">
        <v>35.08</v>
      </c>
      <c r="L291" s="0" t="n">
        <v>1017</v>
      </c>
      <c r="M291" s="0" t="n">
        <v>0</v>
      </c>
    </row>
    <row r="292" customFormat="false" ht="15.75" hidden="false" customHeight="false" outlineLevel="0" collapsed="false">
      <c r="A292" s="0" t="s">
        <v>383</v>
      </c>
      <c r="B292" s="272" t="n">
        <v>2152.7744</v>
      </c>
      <c r="C292" s="272" t="n">
        <v>34.8398</v>
      </c>
      <c r="D292" s="272" t="n">
        <v>40.8462</v>
      </c>
      <c r="E292" s="272" t="n">
        <v>40.6036</v>
      </c>
      <c r="F292" s="272" t="n">
        <v>728.0216</v>
      </c>
      <c r="G292" s="272" t="n">
        <v>33.8507</v>
      </c>
      <c r="H292" s="272" t="n">
        <v>40.036</v>
      </c>
      <c r="I292" s="272" t="n">
        <v>38.4242</v>
      </c>
      <c r="J292" s="272" t="n">
        <v>30463.18</v>
      </c>
      <c r="K292" s="272" t="n">
        <v>31.35</v>
      </c>
      <c r="L292" s="0" t="n">
        <v>1017</v>
      </c>
      <c r="M292" s="0" t="n">
        <v>0</v>
      </c>
    </row>
    <row r="293" customFormat="false" ht="15.75" hidden="false" customHeight="false" outlineLevel="0" collapsed="false">
      <c r="A293" s="0" t="s">
        <v>384</v>
      </c>
      <c r="B293" s="272" t="n">
        <v>10528.644</v>
      </c>
      <c r="C293" s="272" t="n">
        <v>38.4577</v>
      </c>
      <c r="D293" s="272" t="n">
        <v>43.2742</v>
      </c>
      <c r="E293" s="272" t="n">
        <v>44.179</v>
      </c>
      <c r="F293" s="272" t="n">
        <v>3880.3736</v>
      </c>
      <c r="G293" s="272" t="n">
        <v>41.4332</v>
      </c>
      <c r="H293" s="272" t="n">
        <v>44.3921</v>
      </c>
      <c r="I293" s="272" t="n">
        <v>43.8923</v>
      </c>
      <c r="J293" s="272" t="n">
        <v>41244.69</v>
      </c>
      <c r="K293" s="272" t="n">
        <v>44.32</v>
      </c>
      <c r="L293" s="0" t="n">
        <v>1018</v>
      </c>
      <c r="M293" s="0" t="n">
        <v>0</v>
      </c>
    </row>
    <row r="294" customFormat="false" ht="15.75" hidden="false" customHeight="false" outlineLevel="0" collapsed="false">
      <c r="A294" s="0" t="s">
        <v>385</v>
      </c>
      <c r="B294" s="272" t="n">
        <v>5102.448</v>
      </c>
      <c r="C294" s="272" t="n">
        <v>37.132</v>
      </c>
      <c r="D294" s="272" t="n">
        <v>42.2549</v>
      </c>
      <c r="E294" s="272" t="n">
        <v>42.6241</v>
      </c>
      <c r="F294" s="272" t="n">
        <v>2196.4528</v>
      </c>
      <c r="G294" s="272" t="n">
        <v>38.7918</v>
      </c>
      <c r="H294" s="272" t="n">
        <v>42.6722</v>
      </c>
      <c r="I294" s="272" t="n">
        <v>41.6947</v>
      </c>
      <c r="J294" s="272" t="n">
        <v>36158.19</v>
      </c>
      <c r="K294" s="272" t="n">
        <v>37.63</v>
      </c>
      <c r="L294" s="0" t="n">
        <v>1017</v>
      </c>
      <c r="M294" s="0" t="n">
        <v>0</v>
      </c>
    </row>
    <row r="295" customFormat="false" ht="15.75" hidden="false" customHeight="false" outlineLevel="0" collapsed="false">
      <c r="A295" s="0" t="s">
        <v>386</v>
      </c>
      <c r="B295" s="272" t="n">
        <v>2811.2232</v>
      </c>
      <c r="C295" s="272" t="n">
        <v>35.6305</v>
      </c>
      <c r="D295" s="272" t="n">
        <v>41.2785</v>
      </c>
      <c r="E295" s="272" t="n">
        <v>41.1833</v>
      </c>
      <c r="F295" s="272" t="n">
        <v>1257.1256</v>
      </c>
      <c r="G295" s="272" t="n">
        <v>36.248</v>
      </c>
      <c r="H295" s="272" t="n">
        <v>41.3922</v>
      </c>
      <c r="I295" s="272" t="n">
        <v>39.9315</v>
      </c>
      <c r="J295" s="272" t="n">
        <v>30385.99</v>
      </c>
      <c r="K295" s="272" t="n">
        <v>33.98</v>
      </c>
      <c r="L295" s="0" t="n">
        <v>1017</v>
      </c>
      <c r="M295" s="0" t="n">
        <v>0</v>
      </c>
    </row>
    <row r="296" customFormat="false" ht="15.75" hidden="false" customHeight="false" outlineLevel="0" collapsed="false">
      <c r="A296" s="0" t="s">
        <v>387</v>
      </c>
      <c r="B296" s="272" t="n">
        <v>1680.2928</v>
      </c>
      <c r="C296" s="272" t="n">
        <v>34.0603</v>
      </c>
      <c r="D296" s="272" t="n">
        <v>40.5297</v>
      </c>
      <c r="E296" s="272" t="n">
        <v>40.1682</v>
      </c>
      <c r="F296" s="272" t="n">
        <v>728.0216</v>
      </c>
      <c r="G296" s="272" t="n">
        <v>33.8507</v>
      </c>
      <c r="H296" s="272" t="n">
        <v>40.036</v>
      </c>
      <c r="I296" s="272" t="n">
        <v>38.4242</v>
      </c>
      <c r="J296" s="272" t="n">
        <v>30066.17</v>
      </c>
      <c r="K296" s="272" t="n">
        <v>31</v>
      </c>
      <c r="L296" s="0" t="n">
        <v>1017</v>
      </c>
      <c r="M296" s="0" t="n">
        <v>0</v>
      </c>
    </row>
    <row r="297" customFormat="false" ht="15.75" hidden="false" customHeight="false" outlineLevel="0" collapsed="false">
      <c r="A297" s="0" t="s">
        <v>388</v>
      </c>
      <c r="B297" s="272" t="n">
        <v>39614.7368</v>
      </c>
      <c r="C297" s="272" t="n">
        <v>37.4403</v>
      </c>
      <c r="D297" s="272" t="n">
        <v>42.1126</v>
      </c>
      <c r="E297" s="272" t="n">
        <v>44.2904</v>
      </c>
      <c r="F297" s="272" t="n">
        <v>2089.5656</v>
      </c>
      <c r="G297" s="272" t="n">
        <v>41.023</v>
      </c>
      <c r="H297" s="272" t="n">
        <v>44.7353</v>
      </c>
      <c r="I297" s="272" t="n">
        <v>46.4668</v>
      </c>
      <c r="J297" s="272" t="n">
        <v>51059.87</v>
      </c>
      <c r="K297" s="272" t="n">
        <v>66.72</v>
      </c>
      <c r="L297" s="0" t="n">
        <v>1019</v>
      </c>
      <c r="M297" s="0" t="n">
        <v>0</v>
      </c>
    </row>
    <row r="298" customFormat="false" ht="15.75" hidden="false" customHeight="false" outlineLevel="0" collapsed="false">
      <c r="A298" s="0" t="s">
        <v>389</v>
      </c>
      <c r="B298" s="272" t="n">
        <v>9929.552</v>
      </c>
      <c r="C298" s="272" t="n">
        <v>35.5851</v>
      </c>
      <c r="D298" s="272" t="n">
        <v>41.0507</v>
      </c>
      <c r="E298" s="272" t="n">
        <v>43.3628</v>
      </c>
      <c r="F298" s="272" t="n">
        <v>1054.716</v>
      </c>
      <c r="G298" s="272" t="n">
        <v>38.7437</v>
      </c>
      <c r="H298" s="272" t="n">
        <v>43.2557</v>
      </c>
      <c r="I298" s="272" t="n">
        <v>45.0631</v>
      </c>
      <c r="J298" s="272" t="n">
        <v>36044.49</v>
      </c>
      <c r="K298" s="272" t="n">
        <v>44.18</v>
      </c>
      <c r="L298" s="0" t="n">
        <v>1018</v>
      </c>
      <c r="M298" s="0" t="n">
        <v>0</v>
      </c>
    </row>
    <row r="299" customFormat="false" ht="15.75" hidden="false" customHeight="false" outlineLevel="0" collapsed="false">
      <c r="A299" s="0" t="s">
        <v>390</v>
      </c>
      <c r="B299" s="272" t="n">
        <v>3439.144</v>
      </c>
      <c r="C299" s="272" t="n">
        <v>34.4956</v>
      </c>
      <c r="D299" s="272" t="n">
        <v>40.2336</v>
      </c>
      <c r="E299" s="272" t="n">
        <v>42.6657</v>
      </c>
      <c r="F299" s="272" t="n">
        <v>586.9448</v>
      </c>
      <c r="G299" s="272" t="n">
        <v>36.4188</v>
      </c>
      <c r="H299" s="272" t="n">
        <v>42.0882</v>
      </c>
      <c r="I299" s="272" t="n">
        <v>43.8906</v>
      </c>
      <c r="J299" s="272" t="n">
        <v>30813.49</v>
      </c>
      <c r="K299" s="272" t="n">
        <v>34.81</v>
      </c>
      <c r="L299" s="0" t="n">
        <v>1018</v>
      </c>
      <c r="M299" s="0" t="n">
        <v>0</v>
      </c>
    </row>
    <row r="300" customFormat="false" ht="15.75" hidden="false" customHeight="false" outlineLevel="0" collapsed="false">
      <c r="A300" s="0" t="s">
        <v>391</v>
      </c>
      <c r="B300" s="272" t="n">
        <v>1579.3856</v>
      </c>
      <c r="C300" s="272" t="n">
        <v>33.1492</v>
      </c>
      <c r="D300" s="272" t="n">
        <v>39.1129</v>
      </c>
      <c r="E300" s="272" t="n">
        <v>41.6485</v>
      </c>
      <c r="F300" s="272" t="n">
        <v>336.232</v>
      </c>
      <c r="G300" s="272" t="n">
        <v>33.9915</v>
      </c>
      <c r="H300" s="272" t="n">
        <v>40.5774</v>
      </c>
      <c r="I300" s="272" t="n">
        <v>42.49</v>
      </c>
      <c r="J300" s="272" t="n">
        <v>28557.45</v>
      </c>
      <c r="K300" s="272" t="n">
        <v>31.63</v>
      </c>
      <c r="L300" s="0" t="n">
        <v>1017</v>
      </c>
      <c r="M300" s="0" t="n">
        <v>0</v>
      </c>
    </row>
    <row r="301" customFormat="false" ht="15.75" hidden="false" customHeight="false" outlineLevel="0" collapsed="false">
      <c r="A301" s="0" t="s">
        <v>392</v>
      </c>
      <c r="B301" s="272" t="n">
        <v>19372.2592</v>
      </c>
      <c r="C301" s="272" t="n">
        <v>36.3195</v>
      </c>
      <c r="D301" s="272" t="n">
        <v>41.5625</v>
      </c>
      <c r="E301" s="272" t="n">
        <v>43.8101</v>
      </c>
      <c r="F301" s="272" t="n">
        <v>2089.5656</v>
      </c>
      <c r="G301" s="272" t="n">
        <v>41.023</v>
      </c>
      <c r="H301" s="272" t="n">
        <v>44.7353</v>
      </c>
      <c r="I301" s="272" t="n">
        <v>46.4668</v>
      </c>
      <c r="J301" s="272" t="n">
        <v>41744.65</v>
      </c>
      <c r="K301" s="272" t="n">
        <v>52.37</v>
      </c>
      <c r="L301" s="0" t="n">
        <v>1018</v>
      </c>
      <c r="M301" s="0" t="n">
        <v>0</v>
      </c>
    </row>
    <row r="302" customFormat="false" ht="15.75" hidden="false" customHeight="false" outlineLevel="0" collapsed="false">
      <c r="A302" s="0" t="s">
        <v>393</v>
      </c>
      <c r="B302" s="272" t="n">
        <v>5554.7144</v>
      </c>
      <c r="C302" s="272" t="n">
        <v>35.0441</v>
      </c>
      <c r="D302" s="272" t="n">
        <v>40.5356</v>
      </c>
      <c r="E302" s="272" t="n">
        <v>42.9075</v>
      </c>
      <c r="F302" s="272" t="n">
        <v>1054.716</v>
      </c>
      <c r="G302" s="272" t="n">
        <v>38.7437</v>
      </c>
      <c r="H302" s="272" t="n">
        <v>43.2557</v>
      </c>
      <c r="I302" s="272" t="n">
        <v>45.0631</v>
      </c>
      <c r="J302" s="272" t="n">
        <v>32824</v>
      </c>
      <c r="K302" s="272" t="n">
        <v>38.94</v>
      </c>
      <c r="L302" s="0" t="n">
        <v>1018</v>
      </c>
      <c r="M302" s="0" t="n">
        <v>0</v>
      </c>
    </row>
    <row r="303" customFormat="false" ht="15.75" hidden="false" customHeight="false" outlineLevel="0" collapsed="false">
      <c r="A303" s="0" t="s">
        <v>394</v>
      </c>
      <c r="B303" s="272" t="n">
        <v>2264.256</v>
      </c>
      <c r="C303" s="272" t="n">
        <v>33.8561</v>
      </c>
      <c r="D303" s="272" t="n">
        <v>39.6119</v>
      </c>
      <c r="E303" s="272" t="n">
        <v>42.1197</v>
      </c>
      <c r="F303" s="272" t="n">
        <v>586.9448</v>
      </c>
      <c r="G303" s="272" t="n">
        <v>36.4188</v>
      </c>
      <c r="H303" s="272" t="n">
        <v>42.0882</v>
      </c>
      <c r="I303" s="272" t="n">
        <v>43.8906</v>
      </c>
      <c r="J303" s="272" t="n">
        <v>27453.31</v>
      </c>
      <c r="K303" s="272" t="n">
        <v>33.27</v>
      </c>
      <c r="L303" s="0" t="n">
        <v>1018</v>
      </c>
      <c r="M303" s="0" t="n">
        <v>0</v>
      </c>
    </row>
    <row r="304" customFormat="false" ht="15.75" hidden="false" customHeight="false" outlineLevel="0" collapsed="false">
      <c r="A304" s="0" t="s">
        <v>395</v>
      </c>
      <c r="B304" s="272" t="n">
        <v>1136.9528</v>
      </c>
      <c r="C304" s="272" t="n">
        <v>32.388</v>
      </c>
      <c r="D304" s="272" t="n">
        <v>38.808</v>
      </c>
      <c r="E304" s="272" t="n">
        <v>41.3952</v>
      </c>
      <c r="F304" s="272" t="n">
        <v>336.232</v>
      </c>
      <c r="G304" s="272" t="n">
        <v>33.9915</v>
      </c>
      <c r="H304" s="272" t="n">
        <v>40.5774</v>
      </c>
      <c r="I304" s="272" t="n">
        <v>42.49</v>
      </c>
      <c r="J304" s="272" t="n">
        <v>28181.98</v>
      </c>
      <c r="K304" s="272" t="n">
        <v>31.2</v>
      </c>
      <c r="L304" s="0" t="n">
        <v>1017</v>
      </c>
      <c r="M304" s="0" t="n">
        <v>0</v>
      </c>
    </row>
    <row r="305" customFormat="false" ht="15.75" hidden="false" customHeight="false" outlineLevel="0" collapsed="false">
      <c r="A305" s="0" t="s">
        <v>396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7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8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9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0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1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2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3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4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5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6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7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8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9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0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1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2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3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4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5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6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7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8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9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0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1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2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3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4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5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6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7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8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9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0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1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2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3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4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5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6</v>
      </c>
      <c r="B345" s="0" t="n">
        <v>13226.4016</v>
      </c>
      <c r="C345" s="0" t="n">
        <v>41.6661</v>
      </c>
      <c r="D345" s="0" t="n">
        <v>41.5609</v>
      </c>
      <c r="E345" s="0" t="n">
        <v>44.2281</v>
      </c>
      <c r="F345" s="0" t="n">
        <v>3217.9792</v>
      </c>
      <c r="G345" s="0" t="n">
        <v>41.493</v>
      </c>
      <c r="H345" s="0" t="n">
        <v>42.5105</v>
      </c>
      <c r="I345" s="0" t="n">
        <v>44.5431</v>
      </c>
      <c r="J345" s="0" t="n">
        <v>18721.03</v>
      </c>
      <c r="K345" s="0" t="n">
        <v>24.75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7</v>
      </c>
      <c r="B346" s="0" t="n">
        <v>6256.0144</v>
      </c>
      <c r="C346" s="0" t="n">
        <v>39.6347</v>
      </c>
      <c r="D346" s="0" t="n">
        <v>40.1389</v>
      </c>
      <c r="E346" s="0" t="n">
        <v>42.6594</v>
      </c>
      <c r="F346" s="272" t="n">
        <v>1838.7568</v>
      </c>
      <c r="G346" s="272" t="n">
        <v>38.858</v>
      </c>
      <c r="H346" s="272" t="n">
        <v>40.89</v>
      </c>
      <c r="I346" s="272" t="n">
        <v>42.941</v>
      </c>
      <c r="J346" s="0" t="n">
        <v>16239.79</v>
      </c>
      <c r="K346" s="0" t="n">
        <v>20.28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8</v>
      </c>
      <c r="B347" s="0" t="n">
        <v>3426.4384</v>
      </c>
      <c r="C347" s="0" t="n">
        <v>37.6489</v>
      </c>
      <c r="D347" s="0" t="n">
        <v>39.1317</v>
      </c>
      <c r="E347" s="0" t="n">
        <v>41.5511</v>
      </c>
      <c r="F347" s="272" t="n">
        <v>1105.152</v>
      </c>
      <c r="G347" s="272" t="n">
        <v>36.2948</v>
      </c>
      <c r="H347" s="272" t="n">
        <v>39.6617</v>
      </c>
      <c r="I347" s="272" t="n">
        <v>41.7364</v>
      </c>
      <c r="J347" s="272" t="n">
        <v>15428.29</v>
      </c>
      <c r="K347" s="272" t="n">
        <v>18.28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9</v>
      </c>
      <c r="B348" s="0" t="n">
        <v>1946.1312</v>
      </c>
      <c r="C348" s="0" t="n">
        <v>35.5323</v>
      </c>
      <c r="D348" s="0" t="n">
        <v>37.8687</v>
      </c>
      <c r="E348" s="0" t="n">
        <v>40.1928</v>
      </c>
      <c r="F348" s="272" t="n">
        <v>661.9168</v>
      </c>
      <c r="G348" s="272" t="n">
        <v>33.7523</v>
      </c>
      <c r="H348" s="272" t="n">
        <v>38.0684</v>
      </c>
      <c r="I348" s="272" t="n">
        <v>40.2429</v>
      </c>
      <c r="J348" s="272" t="n">
        <v>13482.43</v>
      </c>
      <c r="K348" s="272" t="n">
        <v>16.66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  <c r="F349" s="0" t="n">
        <v>3217.9792</v>
      </c>
      <c r="G349" s="0" t="n">
        <v>41.493</v>
      </c>
      <c r="H349" s="0" t="n">
        <v>42.5105</v>
      </c>
      <c r="I349" s="0" t="n">
        <v>44.5431</v>
      </c>
      <c r="J349" s="0" t="n">
        <v>17547.18</v>
      </c>
      <c r="K349" s="0" t="n">
        <v>22.5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  <c r="F350" s="272" t="n">
        <v>1838.7568</v>
      </c>
      <c r="G350" s="272" t="n">
        <v>38.858</v>
      </c>
      <c r="H350" s="272" t="n">
        <v>40.89</v>
      </c>
      <c r="I350" s="272" t="n">
        <v>42.941</v>
      </c>
      <c r="J350" s="272" t="n">
        <v>15541.73</v>
      </c>
      <c r="K350" s="272" t="n">
        <v>19.4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  <c r="F351" s="272" t="n">
        <v>1105.152</v>
      </c>
      <c r="G351" s="272" t="n">
        <v>36.2948</v>
      </c>
      <c r="H351" s="272" t="n">
        <v>39.6617</v>
      </c>
      <c r="I351" s="272" t="n">
        <v>41.7364</v>
      </c>
      <c r="J351" s="272" t="n">
        <v>16421.47</v>
      </c>
      <c r="K351" s="272" t="n">
        <v>17.91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  <c r="F352" s="272" t="n">
        <v>661.9168</v>
      </c>
      <c r="G352" s="272" t="n">
        <v>33.7523</v>
      </c>
      <c r="H352" s="272" t="n">
        <v>38.0684</v>
      </c>
      <c r="I352" s="272" t="n">
        <v>40.2429</v>
      </c>
      <c r="J352" s="272" t="n">
        <v>14131.62</v>
      </c>
      <c r="K352" s="272" t="n">
        <v>16.16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  <c r="F353" s="272" t="n">
        <v>11877.1824</v>
      </c>
      <c r="G353" s="272" t="n">
        <v>39.0437</v>
      </c>
      <c r="H353" s="272" t="n">
        <v>43.8885</v>
      </c>
      <c r="I353" s="272" t="n">
        <v>44.952</v>
      </c>
      <c r="J353" s="272" t="n">
        <v>29867.63</v>
      </c>
      <c r="K353" s="272" t="n">
        <v>39.7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  <c r="F354" s="272" t="n">
        <v>7128.0464</v>
      </c>
      <c r="G354" s="272" t="n">
        <v>35.9449</v>
      </c>
      <c r="H354" s="272" t="n">
        <v>42.0987</v>
      </c>
      <c r="I354" s="272" t="n">
        <v>43.3138</v>
      </c>
      <c r="J354" s="272" t="n">
        <v>26011.52</v>
      </c>
      <c r="K354" s="272" t="n">
        <v>34.0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  <c r="F355" s="272" t="n">
        <v>4336.728</v>
      </c>
      <c r="G355" s="272" t="n">
        <v>33.0725</v>
      </c>
      <c r="H355" s="272" t="n">
        <v>40.8087</v>
      </c>
      <c r="I355" s="272" t="n">
        <v>42.0653</v>
      </c>
      <c r="J355" s="272" t="n">
        <v>24029.6</v>
      </c>
      <c r="K355" s="272" t="n">
        <v>28.2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  <c r="F356" s="272" t="n">
        <v>2636.3952</v>
      </c>
      <c r="G356" s="272" t="n">
        <v>30.3877</v>
      </c>
      <c r="H356" s="272" t="n">
        <v>39.2489</v>
      </c>
      <c r="I356" s="272" t="n">
        <v>40.5461</v>
      </c>
      <c r="J356" s="272" t="n">
        <v>20711.61</v>
      </c>
      <c r="K356" s="272" t="n">
        <v>25.1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  <c r="F357" s="272" t="n">
        <v>11877.1824</v>
      </c>
      <c r="G357" s="272" t="n">
        <v>39.0437</v>
      </c>
      <c r="H357" s="272" t="n">
        <v>43.8885</v>
      </c>
      <c r="I357" s="272" t="n">
        <v>44.952</v>
      </c>
      <c r="J357" s="272" t="n">
        <v>28253.35</v>
      </c>
      <c r="K357" s="272" t="n">
        <v>36.77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  <c r="F358" s="272" t="n">
        <v>7128.0464</v>
      </c>
      <c r="G358" s="272" t="n">
        <v>35.9449</v>
      </c>
      <c r="H358" s="272" t="n">
        <v>42.0987</v>
      </c>
      <c r="I358" s="272" t="n">
        <v>43.3138</v>
      </c>
      <c r="J358" s="272" t="n">
        <v>24814.31</v>
      </c>
      <c r="K358" s="272" t="n">
        <v>31.4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  <c r="F359" s="272" t="n">
        <v>4336.728</v>
      </c>
      <c r="G359" s="272" t="n">
        <v>33.0725</v>
      </c>
      <c r="H359" s="272" t="n">
        <v>40.8087</v>
      </c>
      <c r="I359" s="272" t="n">
        <v>42.0653</v>
      </c>
      <c r="J359" s="272" t="n">
        <v>22505.16</v>
      </c>
      <c r="K359" s="272" t="n">
        <v>26.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  <c r="F360" s="272" t="n">
        <v>2636.3952</v>
      </c>
      <c r="G360" s="272" t="n">
        <v>30.3877</v>
      </c>
      <c r="H360" s="272" t="n">
        <v>39.2489</v>
      </c>
      <c r="I360" s="272" t="n">
        <v>40.5461</v>
      </c>
      <c r="J360" s="272" t="n">
        <v>20495.85</v>
      </c>
      <c r="K360" s="272" t="n">
        <v>24.61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2</v>
      </c>
      <c r="B361" s="272" t="n">
        <v>4786.8256</v>
      </c>
      <c r="C361" s="272" t="n">
        <v>41.0649</v>
      </c>
      <c r="D361" s="272" t="n">
        <v>43.4586</v>
      </c>
      <c r="E361" s="272" t="n">
        <v>45.2558</v>
      </c>
      <c r="F361" s="272" t="n">
        <v>1444.6216</v>
      </c>
      <c r="G361" s="272" t="n">
        <v>42.1021</v>
      </c>
      <c r="H361" s="272" t="n">
        <v>43.4102</v>
      </c>
      <c r="I361" s="272" t="n">
        <v>44.3873</v>
      </c>
      <c r="J361" s="272" t="n">
        <v>18628.91</v>
      </c>
      <c r="K361" s="272" t="n">
        <v>20.65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  <c r="F362" s="272" t="n">
        <v>809.6888</v>
      </c>
      <c r="G362" s="272" t="n">
        <v>39.4974</v>
      </c>
      <c r="H362" s="272" t="n">
        <v>42.0047</v>
      </c>
      <c r="I362" s="272" t="n">
        <v>43.0006</v>
      </c>
      <c r="J362" s="272" t="n">
        <v>15717.75</v>
      </c>
      <c r="K362" s="272" t="n">
        <v>17.93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  <c r="F363" s="272" t="n">
        <v>459.8168</v>
      </c>
      <c r="G363" s="272" t="n">
        <v>36.9764</v>
      </c>
      <c r="H363" s="272" t="n">
        <v>40.9737</v>
      </c>
      <c r="I363" s="272" t="n">
        <v>42.0875</v>
      </c>
      <c r="J363" s="272" t="n">
        <v>14505.03</v>
      </c>
      <c r="K363" s="272" t="n">
        <v>15.5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  <c r="F364" s="272" t="n">
        <v>254.4464</v>
      </c>
      <c r="G364" s="272" t="n">
        <v>34.5494</v>
      </c>
      <c r="H364" s="272" t="n">
        <v>39.7589</v>
      </c>
      <c r="I364" s="272" t="n">
        <v>41.0094</v>
      </c>
      <c r="J364" s="272" t="n">
        <v>12787.36</v>
      </c>
      <c r="K364" s="272" t="n">
        <v>14.33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  <c r="F365" s="272" t="n">
        <v>1444.6216</v>
      </c>
      <c r="G365" s="272" t="n">
        <v>42.1021</v>
      </c>
      <c r="H365" s="272" t="n">
        <v>43.4102</v>
      </c>
      <c r="I365" s="272" t="n">
        <v>44.3873</v>
      </c>
      <c r="J365" s="272" t="n">
        <v>16763.5</v>
      </c>
      <c r="K365" s="272" t="n">
        <v>19.1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  <c r="F366" s="272" t="n">
        <v>809.6888</v>
      </c>
      <c r="G366" s="272" t="n">
        <v>39.4974</v>
      </c>
      <c r="H366" s="272" t="n">
        <v>42.0047</v>
      </c>
      <c r="I366" s="272" t="n">
        <v>43.0006</v>
      </c>
      <c r="J366" s="272" t="n">
        <v>14984.84</v>
      </c>
      <c r="K366" s="272" t="n">
        <v>17.04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  <c r="F367" s="272" t="n">
        <v>459.8168</v>
      </c>
      <c r="G367" s="272" t="n">
        <v>36.9764</v>
      </c>
      <c r="H367" s="272" t="n">
        <v>40.9737</v>
      </c>
      <c r="I367" s="272" t="n">
        <v>42.0875</v>
      </c>
      <c r="J367" s="272" t="n">
        <v>16021</v>
      </c>
      <c r="K367" s="272" t="n">
        <v>15.07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  <c r="F368" s="272" t="n">
        <v>254.4464</v>
      </c>
      <c r="G368" s="272" t="n">
        <v>34.5494</v>
      </c>
      <c r="H368" s="272" t="n">
        <v>39.7589</v>
      </c>
      <c r="I368" s="272" t="n">
        <v>41.0094</v>
      </c>
      <c r="J368" s="272" t="n">
        <v>12685.24</v>
      </c>
      <c r="K368" s="272" t="n">
        <v>13.8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  <c r="F369" s="272" t="n">
        <v>1593.6576</v>
      </c>
      <c r="G369" s="272" t="n">
        <v>40.8113</v>
      </c>
      <c r="H369" s="272" t="n">
        <v>42.4053</v>
      </c>
      <c r="I369" s="272" t="n">
        <v>44.2976</v>
      </c>
      <c r="J369" s="272" t="n">
        <v>17317.38</v>
      </c>
      <c r="K369" s="272" t="n">
        <v>21.95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  <c r="F370" s="272" t="n">
        <v>896.7704</v>
      </c>
      <c r="G370" s="272" t="n">
        <v>38.0779</v>
      </c>
      <c r="H370" s="272" t="n">
        <v>40.7965</v>
      </c>
      <c r="I370" s="272" t="n">
        <v>42.7646</v>
      </c>
      <c r="J370" s="272" t="n">
        <v>13893.55</v>
      </c>
      <c r="K370" s="272" t="n">
        <v>18.4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  <c r="F371" s="272" t="n">
        <v>509.1336</v>
      </c>
      <c r="G371" s="272" t="n">
        <v>35.4778</v>
      </c>
      <c r="H371" s="272" t="n">
        <v>39.5692</v>
      </c>
      <c r="I371" s="272" t="n">
        <v>41.7636</v>
      </c>
      <c r="J371" s="272" t="n">
        <v>13087.9</v>
      </c>
      <c r="K371" s="272" t="n">
        <v>15.69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  <c r="F372" s="272" t="n">
        <v>277.0888</v>
      </c>
      <c r="G372" s="272" t="n">
        <v>32.9931</v>
      </c>
      <c r="H372" s="272" t="n">
        <v>38.0451</v>
      </c>
      <c r="I372" s="272" t="n">
        <v>40.5872</v>
      </c>
      <c r="J372" s="272" t="n">
        <v>11519.93</v>
      </c>
      <c r="K372" s="272" t="n">
        <v>14.31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  <c r="F373" s="272" t="n">
        <v>1593.6576</v>
      </c>
      <c r="G373" s="272" t="n">
        <v>40.8113</v>
      </c>
      <c r="H373" s="272" t="n">
        <v>42.4053</v>
      </c>
      <c r="I373" s="272" t="n">
        <v>44.2976</v>
      </c>
      <c r="J373" s="272" t="n">
        <v>15371.2</v>
      </c>
      <c r="K373" s="272" t="n">
        <v>20.0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  <c r="F374" s="272" t="n">
        <v>896.7704</v>
      </c>
      <c r="G374" s="272" t="n">
        <v>38.0779</v>
      </c>
      <c r="H374" s="272" t="n">
        <v>40.7965</v>
      </c>
      <c r="I374" s="272" t="n">
        <v>42.7646</v>
      </c>
      <c r="J374" s="272" t="n">
        <v>13315.13</v>
      </c>
      <c r="K374" s="272" t="n">
        <v>17.2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  <c r="F375" s="272" t="n">
        <v>509.1336</v>
      </c>
      <c r="G375" s="272" t="n">
        <v>35.4778</v>
      </c>
      <c r="H375" s="272" t="n">
        <v>39.5692</v>
      </c>
      <c r="I375" s="272" t="n">
        <v>41.7636</v>
      </c>
      <c r="J375" s="272" t="n">
        <v>13314.72</v>
      </c>
      <c r="K375" s="272" t="n">
        <v>15.07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  <c r="F376" s="272" t="n">
        <v>277.0888</v>
      </c>
      <c r="G376" s="272" t="n">
        <v>32.9931</v>
      </c>
      <c r="H376" s="272" t="n">
        <v>38.0451</v>
      </c>
      <c r="I376" s="272" t="n">
        <v>40.5872</v>
      </c>
      <c r="J376" s="272" t="n">
        <v>11852.4</v>
      </c>
      <c r="K376" s="272" t="n">
        <v>13.7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  <c r="F377" s="272" t="n">
        <v>3685.9248</v>
      </c>
      <c r="G377" s="272" t="n">
        <v>40.8656</v>
      </c>
      <c r="H377" s="272" t="n">
        <v>41.925</v>
      </c>
      <c r="I377" s="272" t="n">
        <v>42.5443</v>
      </c>
      <c r="J377" s="272" t="n">
        <v>39549.6</v>
      </c>
      <c r="K377" s="272" t="n">
        <v>45.7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  <c r="F378" s="272" t="n">
        <v>2079.5608</v>
      </c>
      <c r="G378" s="272" t="n">
        <v>38.14</v>
      </c>
      <c r="H378" s="272" t="n">
        <v>40.3266</v>
      </c>
      <c r="I378" s="272" t="n">
        <v>40.3873</v>
      </c>
      <c r="J378" s="272" t="n">
        <v>31748</v>
      </c>
      <c r="K378" s="272" t="n">
        <v>35.65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  <c r="F379" s="272" t="n">
        <v>1208.0568</v>
      </c>
      <c r="G379" s="272" t="n">
        <v>35.4926</v>
      </c>
      <c r="H379" s="272" t="n">
        <v>39.1042</v>
      </c>
      <c r="I379" s="272" t="n">
        <v>38.923</v>
      </c>
      <c r="J379" s="272" t="n">
        <v>29403.45</v>
      </c>
      <c r="K379" s="272" t="n">
        <v>30.0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  <c r="F380" s="272" t="n">
        <v>699.5184</v>
      </c>
      <c r="G380" s="272" t="n">
        <v>32.9524</v>
      </c>
      <c r="H380" s="272" t="n">
        <v>37.8333</v>
      </c>
      <c r="I380" s="272" t="n">
        <v>37.4329</v>
      </c>
      <c r="J380" s="272" t="n">
        <v>25984.94</v>
      </c>
      <c r="K380" s="272" t="n">
        <v>27.69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  <c r="F381" s="272" t="n">
        <v>3685.9248</v>
      </c>
      <c r="G381" s="272" t="n">
        <v>40.8656</v>
      </c>
      <c r="H381" s="272" t="n">
        <v>41.925</v>
      </c>
      <c r="I381" s="272" t="n">
        <v>42.5443</v>
      </c>
      <c r="J381" s="272" t="n">
        <v>35012.16</v>
      </c>
      <c r="K381" s="272" t="n">
        <v>39.22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  <c r="F382" s="272" t="n">
        <v>2079.5608</v>
      </c>
      <c r="G382" s="272" t="n">
        <v>38.14</v>
      </c>
      <c r="H382" s="272" t="n">
        <v>40.3266</v>
      </c>
      <c r="I382" s="272" t="n">
        <v>40.3873</v>
      </c>
      <c r="J382" s="272" t="n">
        <v>30274.32</v>
      </c>
      <c r="K382" s="272" t="n">
        <v>32.6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  <c r="F383" s="272" t="n">
        <v>1208.0568</v>
      </c>
      <c r="G383" s="272" t="n">
        <v>35.4926</v>
      </c>
      <c r="H383" s="272" t="n">
        <v>39.1042</v>
      </c>
      <c r="I383" s="272" t="n">
        <v>38.923</v>
      </c>
      <c r="J383" s="272" t="n">
        <v>27504.78</v>
      </c>
      <c r="K383" s="272" t="n">
        <v>28.9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  <c r="F384" s="272" t="n">
        <v>699.5184</v>
      </c>
      <c r="G384" s="272" t="n">
        <v>32.9524</v>
      </c>
      <c r="H384" s="272" t="n">
        <v>37.8333</v>
      </c>
      <c r="I384" s="272" t="n">
        <v>37.4329</v>
      </c>
      <c r="J384" s="272" t="n">
        <v>25485.43</v>
      </c>
      <c r="K384" s="272" t="n">
        <v>27.11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  <c r="F385" s="272" t="n">
        <v>3880.3736</v>
      </c>
      <c r="G385" s="272" t="n">
        <v>41.4332</v>
      </c>
      <c r="H385" s="272" t="n">
        <v>44.3921</v>
      </c>
      <c r="I385" s="272" t="n">
        <v>43.8923</v>
      </c>
      <c r="J385" s="272" t="n">
        <v>45315.59</v>
      </c>
      <c r="K385" s="272" t="n">
        <v>49.8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  <c r="F386" s="272" t="n">
        <v>2196.4528</v>
      </c>
      <c r="G386" s="272" t="n">
        <v>38.7918</v>
      </c>
      <c r="H386" s="272" t="n">
        <v>42.6722</v>
      </c>
      <c r="I386" s="272" t="n">
        <v>41.6947</v>
      </c>
      <c r="J386" s="272" t="n">
        <v>38077.97</v>
      </c>
      <c r="K386" s="272" t="n">
        <v>39.7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  <c r="F387" s="272" t="n">
        <v>1257.1256</v>
      </c>
      <c r="G387" s="272" t="n">
        <v>36.248</v>
      </c>
      <c r="H387" s="272" t="n">
        <v>41.3922</v>
      </c>
      <c r="I387" s="272" t="n">
        <v>39.9315</v>
      </c>
      <c r="J387" s="272" t="n">
        <v>34549.97</v>
      </c>
      <c r="K387" s="272" t="n">
        <v>35.08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  <c r="F388" s="272" t="n">
        <v>728.0216</v>
      </c>
      <c r="G388" s="272" t="n">
        <v>33.8507</v>
      </c>
      <c r="H388" s="272" t="n">
        <v>40.036</v>
      </c>
      <c r="I388" s="272" t="n">
        <v>38.4242</v>
      </c>
      <c r="J388" s="272" t="n">
        <v>30463.18</v>
      </c>
      <c r="K388" s="272" t="n">
        <v>31.35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  <c r="F389" s="272" t="n">
        <v>3880.3736</v>
      </c>
      <c r="G389" s="272" t="n">
        <v>41.4332</v>
      </c>
      <c r="H389" s="272" t="n">
        <v>44.3921</v>
      </c>
      <c r="I389" s="272" t="n">
        <v>43.8923</v>
      </c>
      <c r="J389" s="272" t="n">
        <v>41244.69</v>
      </c>
      <c r="K389" s="272" t="n">
        <v>44.3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  <c r="F390" s="272" t="n">
        <v>2196.4528</v>
      </c>
      <c r="G390" s="272" t="n">
        <v>38.7918</v>
      </c>
      <c r="H390" s="272" t="n">
        <v>42.6722</v>
      </c>
      <c r="I390" s="272" t="n">
        <v>41.6947</v>
      </c>
      <c r="J390" s="272" t="n">
        <v>36158.19</v>
      </c>
      <c r="K390" s="272" t="n">
        <v>37.6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  <c r="F391" s="272" t="n">
        <v>1257.1256</v>
      </c>
      <c r="G391" s="272" t="n">
        <v>36.248</v>
      </c>
      <c r="H391" s="272" t="n">
        <v>41.3922</v>
      </c>
      <c r="I391" s="272" t="n">
        <v>39.9315</v>
      </c>
      <c r="J391" s="272" t="n">
        <v>30385.99</v>
      </c>
      <c r="K391" s="272" t="n">
        <v>33.9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  <c r="F392" s="272" t="n">
        <v>728.0216</v>
      </c>
      <c r="G392" s="272" t="n">
        <v>33.8507</v>
      </c>
      <c r="H392" s="272" t="n">
        <v>40.036</v>
      </c>
      <c r="I392" s="272" t="n">
        <v>38.4242</v>
      </c>
      <c r="J392" s="272" t="n">
        <v>30066.17</v>
      </c>
      <c r="K392" s="272" t="n">
        <v>31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  <c r="F393" s="272" t="n">
        <v>2089.5656</v>
      </c>
      <c r="G393" s="272" t="n">
        <v>41.023</v>
      </c>
      <c r="H393" s="272" t="n">
        <v>44.7353</v>
      </c>
      <c r="I393" s="272" t="n">
        <v>46.4668</v>
      </c>
      <c r="J393" s="272" t="n">
        <v>51059.87</v>
      </c>
      <c r="K393" s="272" t="n">
        <v>66.72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  <c r="F394" s="272" t="n">
        <v>1054.716</v>
      </c>
      <c r="G394" s="272" t="n">
        <v>38.7437</v>
      </c>
      <c r="H394" s="272" t="n">
        <v>43.2557</v>
      </c>
      <c r="I394" s="272" t="n">
        <v>45.0631</v>
      </c>
      <c r="J394" s="272" t="n">
        <v>36044.49</v>
      </c>
      <c r="K394" s="272" t="n">
        <v>44.1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  <c r="F395" s="272" t="n">
        <v>586.9448</v>
      </c>
      <c r="G395" s="272" t="n">
        <v>36.4188</v>
      </c>
      <c r="H395" s="272" t="n">
        <v>42.0882</v>
      </c>
      <c r="I395" s="272" t="n">
        <v>43.8906</v>
      </c>
      <c r="J395" s="272" t="n">
        <v>30813.49</v>
      </c>
      <c r="K395" s="272" t="n">
        <v>34.8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  <c r="F396" s="272" t="n">
        <v>336.232</v>
      </c>
      <c r="G396" s="272" t="n">
        <v>33.9915</v>
      </c>
      <c r="H396" s="272" t="n">
        <v>40.5774</v>
      </c>
      <c r="I396" s="272" t="n">
        <v>42.49</v>
      </c>
      <c r="J396" s="272" t="n">
        <v>28557.45</v>
      </c>
      <c r="K396" s="272" t="n">
        <v>31.6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  <c r="F397" s="272" t="n">
        <v>2089.5656</v>
      </c>
      <c r="G397" s="272" t="n">
        <v>41.023</v>
      </c>
      <c r="H397" s="272" t="n">
        <v>44.7353</v>
      </c>
      <c r="I397" s="272" t="n">
        <v>46.4668</v>
      </c>
      <c r="J397" s="272" t="n">
        <v>41744.65</v>
      </c>
      <c r="K397" s="272" t="n">
        <v>52.3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  <c r="F398" s="272" t="n">
        <v>1054.716</v>
      </c>
      <c r="G398" s="272" t="n">
        <v>38.7437</v>
      </c>
      <c r="H398" s="272" t="n">
        <v>43.2557</v>
      </c>
      <c r="I398" s="272" t="n">
        <v>45.0631</v>
      </c>
      <c r="J398" s="272" t="n">
        <v>32824</v>
      </c>
      <c r="K398" s="272" t="n">
        <v>38.9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  <c r="F399" s="272" t="n">
        <v>586.9448</v>
      </c>
      <c r="G399" s="272" t="n">
        <v>36.4188</v>
      </c>
      <c r="H399" s="272" t="n">
        <v>42.0882</v>
      </c>
      <c r="I399" s="272" t="n">
        <v>43.8906</v>
      </c>
      <c r="J399" s="272" t="n">
        <v>27453.31</v>
      </c>
      <c r="K399" s="272" t="n">
        <v>33.2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  <c r="F400" s="272" t="n">
        <v>336.232</v>
      </c>
      <c r="G400" s="272" t="n">
        <v>33.9915</v>
      </c>
      <c r="H400" s="272" t="n">
        <v>40.5774</v>
      </c>
      <c r="I400" s="272" t="n">
        <v>42.49</v>
      </c>
      <c r="J400" s="272" t="n">
        <v>28181.98</v>
      </c>
      <c r="K400" s="272" t="n">
        <v>31.2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2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3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4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5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6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7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8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9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0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1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2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3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4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5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6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7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8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9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0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1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2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3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4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5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6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7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8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9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0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1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2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3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4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5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6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7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8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9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0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1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2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3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4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5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6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7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8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9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0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1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2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3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4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5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6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7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8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9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0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1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2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3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4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5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6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7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8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9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0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1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2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3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4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5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6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7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8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9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0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1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2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3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4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5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6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7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8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9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0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1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2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3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4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5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6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7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8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9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0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1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2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3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4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5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6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7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8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9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0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1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2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3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4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5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6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7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8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9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0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1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2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3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4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5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6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7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8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9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0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1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2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3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4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5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6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7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8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9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0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1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2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3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4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5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6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7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8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9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0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1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2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3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9:M400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A372" activeCellId="0" sqref="A37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249" customFormat="false" ht="15.75" hidden="false" customHeight="false" outlineLevel="0" collapsed="false">
      <c r="B249" s="272" t="n">
        <v>13010.1904</v>
      </c>
      <c r="C249" s="272" t="n">
        <v>41.6734</v>
      </c>
      <c r="D249" s="272" t="n">
        <v>41.5652</v>
      </c>
      <c r="E249" s="272" t="n">
        <v>44.2248</v>
      </c>
      <c r="F249" s="272" t="n">
        <v>3218.0144</v>
      </c>
      <c r="G249" s="272" t="n">
        <v>41.493</v>
      </c>
      <c r="H249" s="272" t="n">
        <v>42.5105</v>
      </c>
      <c r="I249" s="272" t="n">
        <v>44.5431</v>
      </c>
      <c r="J249" s="0" t="n">
        <v>20960.75</v>
      </c>
      <c r="K249" s="272" t="n">
        <v>30.02</v>
      </c>
      <c r="L249" s="0" t="n">
        <v>1915</v>
      </c>
      <c r="M249" s="0" t="n">
        <v>0</v>
      </c>
    </row>
    <row r="250" customFormat="false" ht="15.75" hidden="false" customHeight="false" outlineLevel="0" collapsed="false">
      <c r="B250" s="272" t="n">
        <v>5976.6416</v>
      </c>
      <c r="C250" s="272" t="n">
        <v>39.6077</v>
      </c>
      <c r="D250" s="272" t="n">
        <v>40.0983</v>
      </c>
      <c r="E250" s="272" t="n">
        <v>42.6287</v>
      </c>
      <c r="F250" s="272" t="n">
        <v>1838.792</v>
      </c>
      <c r="G250" s="272" t="n">
        <v>38.858</v>
      </c>
      <c r="H250" s="272" t="n">
        <v>40.89</v>
      </c>
      <c r="I250" s="272" t="n">
        <v>42.941</v>
      </c>
      <c r="J250" s="272" t="n">
        <v>17950.24</v>
      </c>
      <c r="K250" s="272" t="n">
        <v>25.5</v>
      </c>
      <c r="L250" s="0" t="n">
        <v>1914</v>
      </c>
      <c r="M250" s="0" t="n">
        <v>0</v>
      </c>
    </row>
    <row r="251" customFormat="false" ht="15.75" hidden="false" customHeight="false" outlineLevel="0" collapsed="false">
      <c r="B251" s="272" t="n">
        <v>3209.0064</v>
      </c>
      <c r="C251" s="272" t="n">
        <v>37.5886</v>
      </c>
      <c r="D251" s="272" t="n">
        <v>39.0706</v>
      </c>
      <c r="E251" s="272" t="n">
        <v>41.5052</v>
      </c>
      <c r="F251" s="272" t="n">
        <v>1105.1872</v>
      </c>
      <c r="G251" s="272" t="n">
        <v>36.2948</v>
      </c>
      <c r="H251" s="272" t="n">
        <v>39.6617</v>
      </c>
      <c r="I251" s="272" t="n">
        <v>41.7364</v>
      </c>
      <c r="J251" s="272" t="n">
        <v>16245.71</v>
      </c>
      <c r="K251" s="272" t="n">
        <v>23.54</v>
      </c>
      <c r="L251" s="0" t="n">
        <v>1915</v>
      </c>
      <c r="M251" s="0" t="n">
        <v>0</v>
      </c>
    </row>
    <row r="252" customFormat="false" ht="15.75" hidden="false" customHeight="false" outlineLevel="0" collapsed="false">
      <c r="B252" s="272" t="n">
        <v>1792.5504</v>
      </c>
      <c r="C252" s="272" t="n">
        <v>35.4384</v>
      </c>
      <c r="D252" s="272" t="n">
        <v>37.7851</v>
      </c>
      <c r="E252" s="272" t="n">
        <v>40.1514</v>
      </c>
      <c r="F252" s="272" t="n">
        <v>661.952</v>
      </c>
      <c r="G252" s="272" t="n">
        <v>33.7523</v>
      </c>
      <c r="H252" s="272" t="n">
        <v>38.0684</v>
      </c>
      <c r="I252" s="272" t="n">
        <v>40.2429</v>
      </c>
      <c r="J252" s="272" t="n">
        <v>16952.29</v>
      </c>
      <c r="K252" s="272" t="n">
        <v>21.97</v>
      </c>
      <c r="L252" s="0" t="n">
        <v>1913</v>
      </c>
      <c r="M252" s="0" t="n">
        <v>0</v>
      </c>
    </row>
    <row r="253" customFormat="false" ht="15.75" hidden="false" customHeight="false" outlineLevel="0" collapsed="false">
      <c r="B253" s="272" t="n">
        <v>8561.5328</v>
      </c>
      <c r="C253" s="272" t="n">
        <v>40.6392</v>
      </c>
      <c r="D253" s="272" t="n">
        <v>40.8167</v>
      </c>
      <c r="E253" s="272" t="n">
        <v>43.4157</v>
      </c>
      <c r="F253" s="272" t="n">
        <v>3218.0144</v>
      </c>
      <c r="G253" s="272" t="n">
        <v>41.493</v>
      </c>
      <c r="H253" s="272" t="n">
        <v>42.5105</v>
      </c>
      <c r="I253" s="272" t="n">
        <v>44.5431</v>
      </c>
      <c r="J253" s="272" t="n">
        <v>20415.29</v>
      </c>
      <c r="K253" s="0" t="n">
        <v>28.52</v>
      </c>
      <c r="L253" s="0" t="n">
        <v>1914</v>
      </c>
      <c r="M253" s="0" t="n">
        <v>0</v>
      </c>
    </row>
    <row r="254" customFormat="false" ht="15.75" hidden="false" customHeight="false" outlineLevel="0" collapsed="false">
      <c r="B254" s="272" t="n">
        <v>4199.1008</v>
      </c>
      <c r="C254" s="272" t="n">
        <v>38.6116</v>
      </c>
      <c r="D254" s="272" t="n">
        <v>39.4266</v>
      </c>
      <c r="E254" s="272" t="n">
        <v>41.8899</v>
      </c>
      <c r="F254" s="272" t="n">
        <v>1838.792</v>
      </c>
      <c r="G254" s="272" t="n">
        <v>38.858</v>
      </c>
      <c r="H254" s="272" t="n">
        <v>40.89</v>
      </c>
      <c r="I254" s="272" t="n">
        <v>42.941</v>
      </c>
      <c r="J254" s="272" t="n">
        <v>17506.4</v>
      </c>
      <c r="K254" s="0" t="n">
        <v>26.45</v>
      </c>
      <c r="L254" s="0" t="n">
        <v>1913</v>
      </c>
      <c r="M254" s="0" t="n">
        <v>0</v>
      </c>
    </row>
    <row r="255" customFormat="false" ht="15.75" hidden="false" customHeight="false" outlineLevel="0" collapsed="false">
      <c r="B255" s="272" t="n">
        <v>2267.8592</v>
      </c>
      <c r="C255" s="272" t="n">
        <v>36.5051</v>
      </c>
      <c r="D255" s="272" t="n">
        <v>38.3587</v>
      </c>
      <c r="E255" s="272" t="n">
        <v>40.7348</v>
      </c>
      <c r="F255" s="272" t="n">
        <v>1105.1872</v>
      </c>
      <c r="G255" s="272" t="n">
        <v>36.2948</v>
      </c>
      <c r="H255" s="272" t="n">
        <v>39.6617</v>
      </c>
      <c r="I255" s="272" t="n">
        <v>41.7364</v>
      </c>
      <c r="J255" s="272" t="n">
        <v>15763.97</v>
      </c>
      <c r="K255" s="0" t="n">
        <v>22.02</v>
      </c>
      <c r="L255" s="0" t="n">
        <v>1913</v>
      </c>
      <c r="M255" s="0" t="n">
        <v>0</v>
      </c>
    </row>
    <row r="256" customFormat="false" ht="15.75" hidden="false" customHeight="false" outlineLevel="0" collapsed="false">
      <c r="B256" s="272" t="n">
        <v>1311.904</v>
      </c>
      <c r="C256" s="272" t="n">
        <v>34.3415</v>
      </c>
      <c r="D256" s="272" t="n">
        <v>37.4016</v>
      </c>
      <c r="E256" s="272" t="n">
        <v>39.7842</v>
      </c>
      <c r="F256" s="272" t="n">
        <v>661.952</v>
      </c>
      <c r="G256" s="272" t="n">
        <v>33.7523</v>
      </c>
      <c r="H256" s="272" t="n">
        <v>38.0684</v>
      </c>
      <c r="I256" s="272" t="n">
        <v>40.2429</v>
      </c>
      <c r="J256" s="272" t="n">
        <v>14845.45</v>
      </c>
      <c r="K256" s="0" t="n">
        <v>24.08</v>
      </c>
      <c r="L256" s="0" t="n">
        <v>1913</v>
      </c>
      <c r="M256" s="0" t="n">
        <v>0</v>
      </c>
    </row>
    <row r="257" customFormat="false" ht="15.75" hidden="false" customHeight="false" outlineLevel="0" collapsed="false">
      <c r="B257" s="272" t="n">
        <v>31642.0416</v>
      </c>
      <c r="C257" s="272" t="n">
        <v>40.3391</v>
      </c>
      <c r="D257" s="272" t="n">
        <v>44.6053</v>
      </c>
      <c r="E257" s="272" t="n">
        <v>44.5264</v>
      </c>
      <c r="F257" s="272" t="n">
        <v>11877.2176</v>
      </c>
      <c r="G257" s="272" t="n">
        <v>39.0437</v>
      </c>
      <c r="H257" s="272" t="n">
        <v>43.8885</v>
      </c>
      <c r="I257" s="272" t="n">
        <v>44.952</v>
      </c>
      <c r="J257" s="0" t="n">
        <v>32284.41</v>
      </c>
      <c r="K257" s="272" t="n">
        <v>44.54</v>
      </c>
      <c r="L257" s="0" t="n">
        <v>1916</v>
      </c>
      <c r="M257" s="0" t="n">
        <v>0</v>
      </c>
    </row>
    <row r="258" customFormat="false" ht="15.75" hidden="false" customHeight="false" outlineLevel="0" collapsed="false">
      <c r="B258" s="272" t="n">
        <v>17032.8976</v>
      </c>
      <c r="C258" s="272" t="n">
        <v>37.8346</v>
      </c>
      <c r="D258" s="272" t="n">
        <v>42.9682</v>
      </c>
      <c r="E258" s="272" t="n">
        <v>43.3372</v>
      </c>
      <c r="F258" s="272" t="n">
        <v>7128.0816</v>
      </c>
      <c r="G258" s="272" t="n">
        <v>35.9449</v>
      </c>
      <c r="H258" s="272" t="n">
        <v>42.0987</v>
      </c>
      <c r="I258" s="272" t="n">
        <v>43.3138</v>
      </c>
      <c r="J258" s="272" t="n">
        <v>27811.86</v>
      </c>
      <c r="K258" s="272" t="n">
        <v>36.86</v>
      </c>
      <c r="L258" s="0" t="n">
        <v>1915</v>
      </c>
      <c r="M258" s="0" t="n">
        <v>0</v>
      </c>
    </row>
    <row r="259" customFormat="false" ht="15.75" hidden="false" customHeight="false" outlineLevel="0" collapsed="false">
      <c r="B259" s="272" t="n">
        <v>9893.3472</v>
      </c>
      <c r="C259" s="272" t="n">
        <v>35.4225</v>
      </c>
      <c r="D259" s="272" t="n">
        <v>41.7177</v>
      </c>
      <c r="E259" s="272" t="n">
        <v>42.3642</v>
      </c>
      <c r="F259" s="272" t="n">
        <v>4336.7632</v>
      </c>
      <c r="G259" s="272" t="n">
        <v>33.0725</v>
      </c>
      <c r="H259" s="272" t="n">
        <v>40.8087</v>
      </c>
      <c r="I259" s="272" t="n">
        <v>42.0653</v>
      </c>
      <c r="J259" s="272" t="n">
        <v>24855.32</v>
      </c>
      <c r="K259" s="272" t="n">
        <v>32.4</v>
      </c>
      <c r="L259" s="0" t="n">
        <v>1914</v>
      </c>
      <c r="M259" s="0" t="n">
        <v>0</v>
      </c>
    </row>
    <row r="260" customFormat="false" ht="15.75" hidden="false" customHeight="false" outlineLevel="0" collapsed="false">
      <c r="B260" s="272" t="n">
        <v>5936.5776</v>
      </c>
      <c r="C260" s="272" t="n">
        <v>33.0088</v>
      </c>
      <c r="D260" s="272" t="n">
        <v>40.3209</v>
      </c>
      <c r="E260" s="272" t="n">
        <v>41.1443</v>
      </c>
      <c r="F260" s="272" t="n">
        <v>2636.4304</v>
      </c>
      <c r="G260" s="272" t="n">
        <v>30.3877</v>
      </c>
      <c r="H260" s="272" t="n">
        <v>39.2489</v>
      </c>
      <c r="I260" s="272" t="n">
        <v>40.5461</v>
      </c>
      <c r="J260" s="272" t="n">
        <v>21321.28</v>
      </c>
      <c r="K260" s="272" t="n">
        <v>29</v>
      </c>
      <c r="L260" s="0" t="n">
        <v>1914</v>
      </c>
      <c r="M260" s="0" t="n">
        <v>0</v>
      </c>
    </row>
    <row r="261" customFormat="false" ht="15.75" hidden="false" customHeight="false" outlineLevel="0" collapsed="false">
      <c r="B261" s="272" t="n">
        <v>22441.2128</v>
      </c>
      <c r="C261" s="272" t="n">
        <v>39.1045</v>
      </c>
      <c r="D261" s="272" t="n">
        <v>43.8007</v>
      </c>
      <c r="E261" s="272" t="n">
        <v>43.974</v>
      </c>
      <c r="F261" s="272" t="n">
        <v>11877.2176</v>
      </c>
      <c r="G261" s="272" t="n">
        <v>39.0437</v>
      </c>
      <c r="H261" s="272" t="n">
        <v>43.8885</v>
      </c>
      <c r="I261" s="272" t="n">
        <v>44.952</v>
      </c>
      <c r="J261" s="272" t="n">
        <v>30845.98</v>
      </c>
      <c r="K261" s="0" t="n">
        <v>39.42</v>
      </c>
      <c r="L261" s="0" t="n">
        <v>1915</v>
      </c>
      <c r="M261" s="0" t="n">
        <v>0</v>
      </c>
    </row>
    <row r="262" customFormat="false" ht="15.75" hidden="false" customHeight="false" outlineLevel="0" collapsed="false">
      <c r="B262" s="272" t="n">
        <v>12450.0736</v>
      </c>
      <c r="C262" s="272" t="n">
        <v>36.6486</v>
      </c>
      <c r="D262" s="272" t="n">
        <v>42.251</v>
      </c>
      <c r="E262" s="272" t="n">
        <v>42.7976</v>
      </c>
      <c r="F262" s="272" t="n">
        <v>7128.0816</v>
      </c>
      <c r="G262" s="272" t="n">
        <v>35.9449</v>
      </c>
      <c r="H262" s="272" t="n">
        <v>42.0987</v>
      </c>
      <c r="I262" s="272" t="n">
        <v>43.3138</v>
      </c>
      <c r="J262" s="272" t="n">
        <v>26713.25</v>
      </c>
      <c r="K262" s="0" t="n">
        <v>33.86</v>
      </c>
      <c r="L262" s="0" t="n">
        <v>1914</v>
      </c>
      <c r="M262" s="0" t="n">
        <v>0</v>
      </c>
    </row>
    <row r="263" customFormat="false" ht="15.75" hidden="false" customHeight="false" outlineLevel="0" collapsed="false">
      <c r="B263" s="272" t="n">
        <v>7140.7504</v>
      </c>
      <c r="C263" s="272" t="n">
        <v>34.1686</v>
      </c>
      <c r="D263" s="272" t="n">
        <v>40.938</v>
      </c>
      <c r="E263" s="272" t="n">
        <v>41.713</v>
      </c>
      <c r="F263" s="272" t="n">
        <v>4336.7632</v>
      </c>
      <c r="G263" s="272" t="n">
        <v>33.0725</v>
      </c>
      <c r="H263" s="272" t="n">
        <v>40.8087</v>
      </c>
      <c r="I263" s="272" t="n">
        <v>42.0653</v>
      </c>
      <c r="J263" s="272" t="n">
        <v>23750.21</v>
      </c>
      <c r="K263" s="0" t="n">
        <v>29.8</v>
      </c>
      <c r="L263" s="0" t="n">
        <v>1914</v>
      </c>
      <c r="M263" s="0" t="n">
        <v>0</v>
      </c>
    </row>
    <row r="264" customFormat="false" ht="15.75" hidden="false" customHeight="false" outlineLevel="0" collapsed="false">
      <c r="B264" s="272" t="n">
        <v>4338.9952</v>
      </c>
      <c r="C264" s="272" t="n">
        <v>31.844</v>
      </c>
      <c r="D264" s="272" t="n">
        <v>39.8578</v>
      </c>
      <c r="E264" s="272" t="n">
        <v>40.7755</v>
      </c>
      <c r="F264" s="272" t="n">
        <v>2636.4304</v>
      </c>
      <c r="G264" s="272" t="n">
        <v>30.3877</v>
      </c>
      <c r="H264" s="272" t="n">
        <v>39.2489</v>
      </c>
      <c r="I264" s="272" t="n">
        <v>40.5461</v>
      </c>
      <c r="J264" s="272" t="n">
        <v>21534.57</v>
      </c>
      <c r="K264" s="0" t="n">
        <v>27.72</v>
      </c>
      <c r="L264" s="0" t="n">
        <v>1913</v>
      </c>
      <c r="M264" s="0" t="n">
        <v>0</v>
      </c>
    </row>
    <row r="265" customFormat="false" ht="15.75" hidden="false" customHeight="false" outlineLevel="0" collapsed="false">
      <c r="B265" s="272" t="n">
        <v>4250.28</v>
      </c>
      <c r="C265" s="272" t="n">
        <v>41.6208</v>
      </c>
      <c r="D265" s="272" t="n">
        <v>43.4034</v>
      </c>
      <c r="E265" s="272" t="n">
        <v>45.1338</v>
      </c>
      <c r="F265" s="272" t="n">
        <v>1444.6392</v>
      </c>
      <c r="G265" s="272" t="n">
        <v>42.1021</v>
      </c>
      <c r="H265" s="272" t="n">
        <v>43.4102</v>
      </c>
      <c r="I265" s="272" t="n">
        <v>44.3873</v>
      </c>
      <c r="J265" s="0" t="n">
        <v>19283.64</v>
      </c>
      <c r="K265" s="272" t="n">
        <v>23.49</v>
      </c>
      <c r="L265" s="0" t="n">
        <v>1018</v>
      </c>
      <c r="M265" s="0" t="n">
        <v>0</v>
      </c>
    </row>
    <row r="266" customFormat="false" ht="15.75" hidden="false" customHeight="false" outlineLevel="0" collapsed="false">
      <c r="B266" s="272" t="n">
        <v>2179.9096</v>
      </c>
      <c r="C266" s="272" t="n">
        <v>40.1402</v>
      </c>
      <c r="D266" s="272" t="n">
        <v>42.2325</v>
      </c>
      <c r="E266" s="272" t="n">
        <v>43.5745</v>
      </c>
      <c r="F266" s="272" t="n">
        <v>809.7064</v>
      </c>
      <c r="G266" s="272" t="n">
        <v>39.4974</v>
      </c>
      <c r="H266" s="272" t="n">
        <v>42.0047</v>
      </c>
      <c r="I266" s="272" t="n">
        <v>43.0006</v>
      </c>
      <c r="J266" s="272" t="n">
        <v>16636.5</v>
      </c>
      <c r="K266" s="272" t="n">
        <v>20.18</v>
      </c>
      <c r="L266" s="0" t="n">
        <v>1017</v>
      </c>
      <c r="M266" s="0" t="n">
        <v>0</v>
      </c>
    </row>
    <row r="267" customFormat="false" ht="15.75" hidden="false" customHeight="false" outlineLevel="0" collapsed="false">
      <c r="B267" s="272" t="n">
        <v>1209.988</v>
      </c>
      <c r="C267" s="272" t="n">
        <v>38.3575</v>
      </c>
      <c r="D267" s="272" t="n">
        <v>41.3106</v>
      </c>
      <c r="E267" s="272" t="n">
        <v>42.5123</v>
      </c>
      <c r="F267" s="272" t="n">
        <v>459.8344</v>
      </c>
      <c r="G267" s="272" t="n">
        <v>36.9764</v>
      </c>
      <c r="H267" s="272" t="n">
        <v>40.9737</v>
      </c>
      <c r="I267" s="272" t="n">
        <v>42.0875</v>
      </c>
      <c r="J267" s="272" t="n">
        <v>17107.61</v>
      </c>
      <c r="K267" s="272" t="n">
        <v>18.37</v>
      </c>
      <c r="L267" s="0" t="n">
        <v>1017</v>
      </c>
      <c r="M267" s="0" t="n">
        <v>0</v>
      </c>
    </row>
    <row r="268" customFormat="false" ht="15.75" hidden="false" customHeight="false" outlineLevel="0" collapsed="false">
      <c r="B268" s="272" t="n">
        <v>680.4056</v>
      </c>
      <c r="C268" s="272" t="n">
        <v>36.377</v>
      </c>
      <c r="D268" s="272" t="n">
        <v>40.2707</v>
      </c>
      <c r="E268" s="272" t="n">
        <v>41.4567</v>
      </c>
      <c r="F268" s="272" t="n">
        <v>254.464</v>
      </c>
      <c r="G268" s="272" t="n">
        <v>34.5494</v>
      </c>
      <c r="H268" s="272" t="n">
        <v>39.7589</v>
      </c>
      <c r="I268" s="272" t="n">
        <v>41.0094</v>
      </c>
      <c r="J268" s="272" t="n">
        <v>15407.5</v>
      </c>
      <c r="K268" s="272" t="n">
        <v>17.37</v>
      </c>
      <c r="L268" s="0" t="n">
        <v>1017</v>
      </c>
      <c r="M268" s="0" t="n">
        <v>0</v>
      </c>
    </row>
    <row r="269" customFormat="false" ht="15.75" hidden="false" customHeight="false" outlineLevel="0" collapsed="false">
      <c r="B269" s="272" t="n">
        <v>2809.1256</v>
      </c>
      <c r="C269" s="272" t="n">
        <v>40.9323</v>
      </c>
      <c r="D269" s="272" t="n">
        <v>42.8073</v>
      </c>
      <c r="E269" s="272" t="n">
        <v>44.308</v>
      </c>
      <c r="F269" s="272" t="n">
        <v>1444.6392</v>
      </c>
      <c r="G269" s="272" t="n">
        <v>42.1021</v>
      </c>
      <c r="H269" s="272" t="n">
        <v>43.4102</v>
      </c>
      <c r="I269" s="272" t="n">
        <v>44.3873</v>
      </c>
      <c r="J269" s="272" t="n">
        <v>19240.41</v>
      </c>
      <c r="K269" s="0" t="n">
        <v>22.07</v>
      </c>
      <c r="L269" s="0" t="n">
        <v>1018</v>
      </c>
      <c r="M269" s="0" t="n">
        <v>0</v>
      </c>
    </row>
    <row r="270" customFormat="false" ht="15.75" hidden="false" customHeight="false" outlineLevel="0" collapsed="false">
      <c r="B270" s="272" t="n">
        <v>1472.884</v>
      </c>
      <c r="C270" s="272" t="n">
        <v>39.2579</v>
      </c>
      <c r="D270" s="272" t="n">
        <v>41.6605</v>
      </c>
      <c r="E270" s="272" t="n">
        <v>42.8757</v>
      </c>
      <c r="F270" s="272" t="n">
        <v>809.7064</v>
      </c>
      <c r="G270" s="272" t="n">
        <v>39.4974</v>
      </c>
      <c r="H270" s="272" t="n">
        <v>42.0047</v>
      </c>
      <c r="I270" s="272" t="n">
        <v>43.0006</v>
      </c>
      <c r="J270" s="272" t="n">
        <v>16062.54</v>
      </c>
      <c r="K270" s="0" t="n">
        <v>19.47</v>
      </c>
      <c r="L270" s="0" t="n">
        <v>1018</v>
      </c>
      <c r="M270" s="0" t="n">
        <v>0</v>
      </c>
    </row>
    <row r="271" customFormat="false" ht="15.75" hidden="false" customHeight="false" outlineLevel="0" collapsed="false">
      <c r="B271" s="272" t="n">
        <v>791.1616</v>
      </c>
      <c r="C271" s="272" t="n">
        <v>37.3042</v>
      </c>
      <c r="D271" s="272" t="n">
        <v>40.6958</v>
      </c>
      <c r="E271" s="272" t="n">
        <v>41.8622</v>
      </c>
      <c r="F271" s="272" t="n">
        <v>459.8344</v>
      </c>
      <c r="G271" s="272" t="n">
        <v>36.9764</v>
      </c>
      <c r="H271" s="272" t="n">
        <v>40.9737</v>
      </c>
      <c r="I271" s="272" t="n">
        <v>42.0875</v>
      </c>
      <c r="J271" s="272" t="n">
        <v>14292.05</v>
      </c>
      <c r="K271" s="0" t="n">
        <v>17.7</v>
      </c>
      <c r="L271" s="0" t="n">
        <v>1017</v>
      </c>
      <c r="M271" s="0" t="n">
        <v>0</v>
      </c>
    </row>
    <row r="272" customFormat="false" ht="15.75" hidden="false" customHeight="false" outlineLevel="0" collapsed="false">
      <c r="B272" s="272" t="n">
        <v>466.2248</v>
      </c>
      <c r="C272" s="272" t="n">
        <v>35.3656</v>
      </c>
      <c r="D272" s="272" t="n">
        <v>39.9429</v>
      </c>
      <c r="E272" s="272" t="n">
        <v>41.1495</v>
      </c>
      <c r="F272" s="272" t="n">
        <v>254.464</v>
      </c>
      <c r="G272" s="272" t="n">
        <v>34.5494</v>
      </c>
      <c r="H272" s="272" t="n">
        <v>39.7589</v>
      </c>
      <c r="I272" s="272" t="n">
        <v>41.0094</v>
      </c>
      <c r="J272" s="0" t="n">
        <v>13094.22</v>
      </c>
      <c r="K272" s="0" t="n">
        <v>16.87</v>
      </c>
      <c r="L272" s="0" t="n">
        <v>1017</v>
      </c>
      <c r="M272" s="0" t="n">
        <v>0</v>
      </c>
    </row>
    <row r="273" customFormat="false" ht="15.75" hidden="false" customHeight="false" outlineLevel="0" collapsed="false">
      <c r="B273" s="272" t="n">
        <v>7380.9056</v>
      </c>
      <c r="C273" s="272" t="n">
        <v>40.0643</v>
      </c>
      <c r="D273" s="272" t="n">
        <v>42.3563</v>
      </c>
      <c r="E273" s="272" t="n">
        <v>43.7939</v>
      </c>
      <c r="F273" s="272" t="n">
        <v>1593.6752</v>
      </c>
      <c r="G273" s="272" t="n">
        <v>40.8113</v>
      </c>
      <c r="H273" s="272" t="n">
        <v>42.4053</v>
      </c>
      <c r="I273" s="272" t="n">
        <v>44.2976</v>
      </c>
      <c r="J273" s="0" t="n">
        <v>17724.49</v>
      </c>
      <c r="K273" s="272" t="n">
        <v>24.8</v>
      </c>
      <c r="L273" s="0" t="n">
        <v>1018</v>
      </c>
      <c r="M273" s="0" t="n">
        <v>0</v>
      </c>
    </row>
    <row r="274" customFormat="false" ht="15.75" hidden="false" customHeight="false" outlineLevel="0" collapsed="false">
      <c r="B274" s="272" t="n">
        <v>3648.1424</v>
      </c>
      <c r="C274" s="272" t="n">
        <v>38.0086</v>
      </c>
      <c r="D274" s="272" t="n">
        <v>40.7967</v>
      </c>
      <c r="E274" s="272" t="n">
        <v>41.9251</v>
      </c>
      <c r="F274" s="272" t="n">
        <v>896.788</v>
      </c>
      <c r="G274" s="272" t="n">
        <v>38.0779</v>
      </c>
      <c r="H274" s="272" t="n">
        <v>40.7965</v>
      </c>
      <c r="I274" s="272" t="n">
        <v>42.7646</v>
      </c>
      <c r="J274" s="272" t="n">
        <v>14986.36</v>
      </c>
      <c r="K274" s="272" t="n">
        <v>21.27</v>
      </c>
      <c r="L274" s="0" t="n">
        <v>1018</v>
      </c>
      <c r="M274" s="0" t="n">
        <v>0</v>
      </c>
    </row>
    <row r="275" customFormat="false" ht="15.75" hidden="false" customHeight="false" outlineLevel="0" collapsed="false">
      <c r="B275" s="272" t="n">
        <v>1930.048</v>
      </c>
      <c r="C275" s="272" t="n">
        <v>35.9276</v>
      </c>
      <c r="D275" s="272" t="n">
        <v>39.5931</v>
      </c>
      <c r="E275" s="272" t="n">
        <v>40.6533</v>
      </c>
      <c r="F275" s="272" t="n">
        <v>509.1512</v>
      </c>
      <c r="G275" s="272" t="n">
        <v>35.4778</v>
      </c>
      <c r="H275" s="272" t="n">
        <v>39.5692</v>
      </c>
      <c r="I275" s="272" t="n">
        <v>41.7636</v>
      </c>
      <c r="J275" s="272" t="n">
        <v>13368.77</v>
      </c>
      <c r="K275" s="272" t="n">
        <v>18.68</v>
      </c>
      <c r="L275" s="0" t="n">
        <v>1018</v>
      </c>
      <c r="M275" s="0" t="n">
        <v>0</v>
      </c>
    </row>
    <row r="276" customFormat="false" ht="15.75" hidden="false" customHeight="false" outlineLevel="0" collapsed="false">
      <c r="B276" s="272" t="n">
        <v>1013.8512</v>
      </c>
      <c r="C276" s="272" t="n">
        <v>33.8274</v>
      </c>
      <c r="D276" s="272" t="n">
        <v>38.1381</v>
      </c>
      <c r="E276" s="272" t="n">
        <v>39.3908</v>
      </c>
      <c r="F276" s="272" t="n">
        <v>277.1064</v>
      </c>
      <c r="G276" s="272" t="n">
        <v>32.9931</v>
      </c>
      <c r="H276" s="272" t="n">
        <v>38.0451</v>
      </c>
      <c r="I276" s="272" t="n">
        <v>40.5872</v>
      </c>
      <c r="J276" s="272" t="n">
        <v>14019.98</v>
      </c>
      <c r="K276" s="272" t="n">
        <v>17.32</v>
      </c>
      <c r="L276" s="0" t="n">
        <v>1017</v>
      </c>
      <c r="M276" s="0" t="n">
        <v>0</v>
      </c>
    </row>
    <row r="277" customFormat="false" ht="15.75" hidden="false" customHeight="false" outlineLevel="0" collapsed="false">
      <c r="B277" s="272" t="n">
        <v>5048.2824</v>
      </c>
      <c r="C277" s="272" t="n">
        <v>39.0571</v>
      </c>
      <c r="D277" s="272" t="n">
        <v>41.5887</v>
      </c>
      <c r="E277" s="272" t="n">
        <v>42.8398</v>
      </c>
      <c r="F277" s="272" t="n">
        <v>1593.6752</v>
      </c>
      <c r="G277" s="272" t="n">
        <v>40.8113</v>
      </c>
      <c r="H277" s="272" t="n">
        <v>42.4053</v>
      </c>
      <c r="I277" s="272" t="n">
        <v>44.2976</v>
      </c>
      <c r="J277" s="272" t="n">
        <v>17085.11</v>
      </c>
      <c r="K277" s="0" t="n">
        <v>22.98</v>
      </c>
      <c r="L277" s="0" t="n">
        <v>1018</v>
      </c>
      <c r="M277" s="0" t="n">
        <v>0</v>
      </c>
    </row>
    <row r="278" customFormat="false" ht="15.75" hidden="false" customHeight="false" outlineLevel="0" collapsed="false">
      <c r="B278" s="272" t="n">
        <v>2548.7872</v>
      </c>
      <c r="C278" s="272" t="n">
        <v>36.9707</v>
      </c>
      <c r="D278" s="272" t="n">
        <v>40.0137</v>
      </c>
      <c r="E278" s="272" t="n">
        <v>41.074</v>
      </c>
      <c r="F278" s="272" t="n">
        <v>896.788</v>
      </c>
      <c r="G278" s="272" t="n">
        <v>38.0779</v>
      </c>
      <c r="H278" s="272" t="n">
        <v>40.7965</v>
      </c>
      <c r="I278" s="272" t="n">
        <v>42.7646</v>
      </c>
      <c r="J278" s="272" t="n">
        <v>14435.71</v>
      </c>
      <c r="K278" s="0" t="n">
        <v>20.43</v>
      </c>
      <c r="L278" s="0" t="n">
        <v>1018</v>
      </c>
      <c r="M278" s="0" t="n">
        <v>0</v>
      </c>
    </row>
    <row r="279" customFormat="false" ht="15.75" hidden="false" customHeight="false" outlineLevel="0" collapsed="false">
      <c r="B279" s="272" t="n">
        <v>1315.2736</v>
      </c>
      <c r="C279" s="272" t="n">
        <v>34.8456</v>
      </c>
      <c r="D279" s="272" t="n">
        <v>38.7548</v>
      </c>
      <c r="E279" s="272" t="n">
        <v>39.9173</v>
      </c>
      <c r="F279" s="272" t="n">
        <v>509.1512</v>
      </c>
      <c r="G279" s="272" t="n">
        <v>35.4778</v>
      </c>
      <c r="H279" s="272" t="n">
        <v>39.5692</v>
      </c>
      <c r="I279" s="272" t="n">
        <v>41.7636</v>
      </c>
      <c r="J279" s="272" t="n">
        <v>12940.05</v>
      </c>
      <c r="K279" s="0" t="n">
        <v>17.98</v>
      </c>
      <c r="L279" s="0" t="n">
        <v>1017</v>
      </c>
      <c r="M279" s="0" t="n">
        <v>0</v>
      </c>
    </row>
    <row r="280" customFormat="false" ht="15.75" hidden="false" customHeight="false" outlineLevel="0" collapsed="false">
      <c r="B280" s="272" t="n">
        <v>702.464</v>
      </c>
      <c r="C280" s="272" t="n">
        <v>32.8078</v>
      </c>
      <c r="D280" s="272" t="n">
        <v>37.7271</v>
      </c>
      <c r="E280" s="272" t="n">
        <v>39.1186</v>
      </c>
      <c r="F280" s="272" t="n">
        <v>277.1064</v>
      </c>
      <c r="G280" s="272" t="n">
        <v>32.9931</v>
      </c>
      <c r="H280" s="272" t="n">
        <v>38.0451</v>
      </c>
      <c r="I280" s="272" t="n">
        <v>40.5872</v>
      </c>
      <c r="J280" s="272" t="n">
        <v>11950.7</v>
      </c>
      <c r="K280" s="0" t="n">
        <v>16.97</v>
      </c>
      <c r="L280" s="0" t="n">
        <v>1017</v>
      </c>
      <c r="M280" s="0" t="n">
        <v>0</v>
      </c>
    </row>
    <row r="281" customFormat="false" ht="15.75" hidden="false" customHeight="false" outlineLevel="0" collapsed="false">
      <c r="B281" s="272" t="n">
        <v>17446.1904</v>
      </c>
      <c r="C281" s="272" t="n">
        <v>38.4848</v>
      </c>
      <c r="D281" s="272" t="n">
        <v>40.0501</v>
      </c>
      <c r="E281" s="272" t="n">
        <v>43.5199</v>
      </c>
      <c r="F281" s="272" t="n">
        <v>3685.9424</v>
      </c>
      <c r="G281" s="272" t="n">
        <v>40.8656</v>
      </c>
      <c r="H281" s="272" t="n">
        <v>41.925</v>
      </c>
      <c r="I281" s="272" t="n">
        <v>42.5443</v>
      </c>
      <c r="J281" s="0" t="n">
        <v>42216.98</v>
      </c>
      <c r="K281" s="272" t="n">
        <v>50.26</v>
      </c>
      <c r="L281" s="0" t="n">
        <v>1018</v>
      </c>
      <c r="M281" s="0" t="n">
        <v>0</v>
      </c>
    </row>
    <row r="282" customFormat="false" ht="15.75" hidden="false" customHeight="false" outlineLevel="0" collapsed="false">
      <c r="B282" s="272" t="n">
        <v>6324.0848</v>
      </c>
      <c r="C282" s="272" t="n">
        <v>37.1619</v>
      </c>
      <c r="D282" s="272" t="n">
        <v>39.2106</v>
      </c>
      <c r="E282" s="272" t="n">
        <v>42.1203</v>
      </c>
      <c r="F282" s="272" t="n">
        <v>2079.5784</v>
      </c>
      <c r="G282" s="272" t="n">
        <v>38.14</v>
      </c>
      <c r="H282" s="272" t="n">
        <v>40.3266</v>
      </c>
      <c r="I282" s="272" t="n">
        <v>40.3873</v>
      </c>
      <c r="J282" s="272" t="n">
        <v>34188.38</v>
      </c>
      <c r="K282" s="272" t="n">
        <v>40.03</v>
      </c>
      <c r="L282" s="0" t="n">
        <v>1018</v>
      </c>
      <c r="M282" s="0" t="n">
        <v>0</v>
      </c>
    </row>
    <row r="283" customFormat="false" ht="15.75" hidden="false" customHeight="false" outlineLevel="0" collapsed="false">
      <c r="B283" s="272" t="n">
        <v>3225.6024</v>
      </c>
      <c r="C283" s="272" t="n">
        <v>35.6913</v>
      </c>
      <c r="D283" s="272" t="n">
        <v>38.5931</v>
      </c>
      <c r="E283" s="272" t="n">
        <v>40.9615</v>
      </c>
      <c r="F283" s="272" t="n">
        <v>1208.0744</v>
      </c>
      <c r="G283" s="272" t="n">
        <v>35.4926</v>
      </c>
      <c r="H283" s="272" t="n">
        <v>39.1042</v>
      </c>
      <c r="I283" s="272" t="n">
        <v>38.923</v>
      </c>
      <c r="J283" s="272" t="n">
        <v>30260.76</v>
      </c>
      <c r="K283" s="272" t="n">
        <v>36.38</v>
      </c>
      <c r="L283" s="0" t="n">
        <v>1018</v>
      </c>
      <c r="M283" s="0" t="n">
        <v>0</v>
      </c>
    </row>
    <row r="284" customFormat="false" ht="15.75" hidden="false" customHeight="false" outlineLevel="0" collapsed="false">
      <c r="B284" s="272" t="n">
        <v>1804.4624</v>
      </c>
      <c r="C284" s="272" t="n">
        <v>33.9866</v>
      </c>
      <c r="D284" s="272" t="n">
        <v>37.7938</v>
      </c>
      <c r="E284" s="272" t="n">
        <v>39.5806</v>
      </c>
      <c r="F284" s="272" t="n">
        <v>699.536</v>
      </c>
      <c r="G284" s="272" t="n">
        <v>32.9524</v>
      </c>
      <c r="H284" s="272" t="n">
        <v>37.8333</v>
      </c>
      <c r="I284" s="272" t="n">
        <v>37.4329</v>
      </c>
      <c r="J284" s="272" t="n">
        <v>27006.27</v>
      </c>
      <c r="K284" s="272" t="n">
        <v>34.82</v>
      </c>
      <c r="L284" s="0" t="n">
        <v>1017</v>
      </c>
      <c r="M284" s="0" t="n">
        <v>0</v>
      </c>
    </row>
    <row r="285" customFormat="false" ht="15.75" hidden="false" customHeight="false" outlineLevel="0" collapsed="false">
      <c r="B285" s="272" t="n">
        <v>9522.6096</v>
      </c>
      <c r="C285" s="272" t="n">
        <v>37.8146</v>
      </c>
      <c r="D285" s="272" t="n">
        <v>39.6034</v>
      </c>
      <c r="E285" s="272" t="n">
        <v>42.8201</v>
      </c>
      <c r="F285" s="272" t="n">
        <v>3685.9424</v>
      </c>
      <c r="G285" s="272" t="n">
        <v>40.8656</v>
      </c>
      <c r="H285" s="272" t="n">
        <v>41.925</v>
      </c>
      <c r="I285" s="272" t="n">
        <v>42.5443</v>
      </c>
      <c r="J285" s="272" t="n">
        <v>38094.19</v>
      </c>
      <c r="K285" s="0" t="n">
        <v>43.8</v>
      </c>
      <c r="L285" s="0" t="n">
        <v>1018</v>
      </c>
      <c r="M285" s="0" t="n">
        <v>0</v>
      </c>
    </row>
    <row r="286" customFormat="false" ht="15.75" hidden="false" customHeight="false" outlineLevel="0" collapsed="false">
      <c r="B286" s="272" t="n">
        <v>4179.936</v>
      </c>
      <c r="C286" s="272" t="n">
        <v>36.4442</v>
      </c>
      <c r="D286" s="272" t="n">
        <v>38.8407</v>
      </c>
      <c r="E286" s="272" t="n">
        <v>41.4012</v>
      </c>
      <c r="F286" s="272" t="n">
        <v>2079.5784</v>
      </c>
      <c r="G286" s="272" t="n">
        <v>38.14</v>
      </c>
      <c r="H286" s="272" t="n">
        <v>40.3266</v>
      </c>
      <c r="I286" s="272" t="n">
        <v>40.3873</v>
      </c>
      <c r="J286" s="272" t="n">
        <v>32686.05</v>
      </c>
      <c r="K286" s="0" t="n">
        <v>38.11</v>
      </c>
      <c r="L286" s="0" t="n">
        <v>1018</v>
      </c>
      <c r="M286" s="0" t="n">
        <v>0</v>
      </c>
    </row>
    <row r="287" customFormat="false" ht="15.75" hidden="false" customHeight="false" outlineLevel="0" collapsed="false">
      <c r="B287" s="272" t="n">
        <v>2198.5176</v>
      </c>
      <c r="C287" s="272" t="n">
        <v>34.8274</v>
      </c>
      <c r="D287" s="272" t="n">
        <v>38.1418</v>
      </c>
      <c r="E287" s="272" t="n">
        <v>40.1649</v>
      </c>
      <c r="F287" s="272" t="n">
        <v>1208.0744</v>
      </c>
      <c r="G287" s="272" t="n">
        <v>35.4926</v>
      </c>
      <c r="H287" s="272" t="n">
        <v>39.1042</v>
      </c>
      <c r="I287" s="272" t="n">
        <v>38.923</v>
      </c>
      <c r="J287" s="272" t="n">
        <v>29065.48</v>
      </c>
      <c r="K287" s="0" t="n">
        <v>36.11</v>
      </c>
      <c r="L287" s="0" t="n">
        <v>1017</v>
      </c>
      <c r="M287" s="0" t="n">
        <v>0</v>
      </c>
    </row>
    <row r="288" customFormat="false" ht="15.75" hidden="false" customHeight="false" outlineLevel="0" collapsed="false">
      <c r="B288" s="272" t="n">
        <v>1272.672</v>
      </c>
      <c r="C288" s="272" t="n">
        <v>33.0592</v>
      </c>
      <c r="D288" s="272" t="n">
        <v>37.5187</v>
      </c>
      <c r="E288" s="272" t="n">
        <v>39.1234</v>
      </c>
      <c r="F288" s="272" t="n">
        <v>699.536</v>
      </c>
      <c r="G288" s="272" t="n">
        <v>32.9524</v>
      </c>
      <c r="H288" s="272" t="n">
        <v>37.8333</v>
      </c>
      <c r="I288" s="272" t="n">
        <v>37.4329</v>
      </c>
      <c r="J288" s="272" t="n">
        <v>27007.31</v>
      </c>
      <c r="K288" s="0" t="n">
        <v>33.14</v>
      </c>
      <c r="L288" s="0" t="n">
        <v>1017</v>
      </c>
      <c r="M288" s="0" t="n">
        <v>0</v>
      </c>
    </row>
    <row r="289" customFormat="false" ht="15.75" hidden="false" customHeight="false" outlineLevel="0" collapsed="false">
      <c r="B289" s="272" t="n">
        <v>16331.188</v>
      </c>
      <c r="C289" s="272" t="n">
        <v>39.1974</v>
      </c>
      <c r="D289" s="272" t="n">
        <v>43.6903</v>
      </c>
      <c r="E289" s="272" t="n">
        <v>44.8713</v>
      </c>
      <c r="F289" s="272" t="n">
        <v>3880.3912</v>
      </c>
      <c r="G289" s="272" t="n">
        <v>41.4332</v>
      </c>
      <c r="H289" s="272" t="n">
        <v>44.3921</v>
      </c>
      <c r="I289" s="272" t="n">
        <v>43.8923</v>
      </c>
      <c r="J289" s="272" t="n">
        <v>46632.45</v>
      </c>
      <c r="K289" s="272" t="n">
        <v>54.15</v>
      </c>
      <c r="L289" s="0" t="n">
        <v>1018</v>
      </c>
      <c r="M289" s="0" t="n">
        <v>0</v>
      </c>
    </row>
    <row r="290" customFormat="false" ht="15.75" hidden="false" customHeight="false" outlineLevel="0" collapsed="false">
      <c r="B290" s="272" t="n">
        <v>6498.2216</v>
      </c>
      <c r="C290" s="272" t="n">
        <v>37.8123</v>
      </c>
      <c r="D290" s="272" t="n">
        <v>42.6346</v>
      </c>
      <c r="E290" s="272" t="n">
        <v>43.2472</v>
      </c>
      <c r="F290" s="272" t="n">
        <v>2196.4704</v>
      </c>
      <c r="G290" s="272" t="n">
        <v>38.7918</v>
      </c>
      <c r="H290" s="272" t="n">
        <v>42.6722</v>
      </c>
      <c r="I290" s="272" t="n">
        <v>41.6947</v>
      </c>
      <c r="J290" s="272" t="n">
        <v>39273.69</v>
      </c>
      <c r="K290" s="272" t="n">
        <v>44.6</v>
      </c>
      <c r="L290" s="0" t="n">
        <v>1018</v>
      </c>
      <c r="M290" s="0" t="n">
        <v>0</v>
      </c>
    </row>
    <row r="291" customFormat="false" ht="15.75" hidden="false" customHeight="false" outlineLevel="0" collapsed="false">
      <c r="B291" s="272" t="n">
        <v>3351.5248</v>
      </c>
      <c r="C291" s="272" t="n">
        <v>36.3892</v>
      </c>
      <c r="D291" s="272" t="n">
        <v>41.708</v>
      </c>
      <c r="E291" s="272" t="n">
        <v>41.8059</v>
      </c>
      <c r="F291" s="272" t="n">
        <v>1257.1432</v>
      </c>
      <c r="G291" s="272" t="n">
        <v>36.248</v>
      </c>
      <c r="H291" s="272" t="n">
        <v>41.3922</v>
      </c>
      <c r="I291" s="272" t="n">
        <v>39.9315</v>
      </c>
      <c r="J291" s="272" t="n">
        <v>34896.74</v>
      </c>
      <c r="K291" s="272" t="n">
        <v>39.98</v>
      </c>
      <c r="L291" s="0" t="n">
        <v>1017</v>
      </c>
      <c r="M291" s="0" t="n">
        <v>0</v>
      </c>
    </row>
    <row r="292" customFormat="false" ht="15.75" hidden="false" customHeight="false" outlineLevel="0" collapsed="false">
      <c r="B292" s="272" t="n">
        <v>1887.388</v>
      </c>
      <c r="C292" s="272" t="n">
        <v>34.7852</v>
      </c>
      <c r="D292" s="272" t="n">
        <v>40.6577</v>
      </c>
      <c r="E292" s="272" t="n">
        <v>40.3976</v>
      </c>
      <c r="F292" s="272" t="n">
        <v>728.0392</v>
      </c>
      <c r="G292" s="272" t="n">
        <v>33.8507</v>
      </c>
      <c r="H292" s="272" t="n">
        <v>40.036</v>
      </c>
      <c r="I292" s="272" t="n">
        <v>38.4242</v>
      </c>
      <c r="J292" s="272" t="n">
        <v>29497.51</v>
      </c>
      <c r="K292" s="272" t="n">
        <v>37.04</v>
      </c>
      <c r="L292" s="0" t="n">
        <v>1017</v>
      </c>
      <c r="M292" s="0" t="n">
        <v>0</v>
      </c>
    </row>
    <row r="293" customFormat="false" ht="15.75" hidden="false" customHeight="false" outlineLevel="0" collapsed="false">
      <c r="B293" s="272" t="n">
        <v>9356.5616</v>
      </c>
      <c r="C293" s="272" t="n">
        <v>38.4823</v>
      </c>
      <c r="D293" s="272" t="n">
        <v>43.1807</v>
      </c>
      <c r="E293" s="272" t="n">
        <v>44.0538</v>
      </c>
      <c r="F293" s="272" t="n">
        <v>3880.3912</v>
      </c>
      <c r="G293" s="272" t="n">
        <v>41.4332</v>
      </c>
      <c r="H293" s="272" t="n">
        <v>44.3921</v>
      </c>
      <c r="I293" s="272" t="n">
        <v>43.8923</v>
      </c>
      <c r="J293" s="272" t="n">
        <v>43770.82</v>
      </c>
      <c r="K293" s="0" t="n">
        <v>48.59</v>
      </c>
      <c r="L293" s="0" t="n">
        <v>1018</v>
      </c>
      <c r="M293" s="0" t="n">
        <v>0</v>
      </c>
    </row>
    <row r="294" customFormat="false" ht="15.75" hidden="false" customHeight="false" outlineLevel="0" collapsed="false">
      <c r="B294" s="272" t="n">
        <v>4286.508</v>
      </c>
      <c r="C294" s="272" t="n">
        <v>37.1131</v>
      </c>
      <c r="D294" s="272" t="n">
        <v>42.109</v>
      </c>
      <c r="E294" s="272" t="n">
        <v>42.4371</v>
      </c>
      <c r="F294" s="272" t="n">
        <v>2196.4704</v>
      </c>
      <c r="G294" s="272" t="n">
        <v>38.7918</v>
      </c>
      <c r="H294" s="272" t="n">
        <v>42.6722</v>
      </c>
      <c r="I294" s="272" t="n">
        <v>41.6947</v>
      </c>
      <c r="J294" s="272" t="n">
        <v>37500.56</v>
      </c>
      <c r="K294" s="0" t="n">
        <v>42.14</v>
      </c>
      <c r="L294" s="0" t="n">
        <v>1017</v>
      </c>
      <c r="M294" s="0" t="n">
        <v>0</v>
      </c>
    </row>
    <row r="295" customFormat="false" ht="15.75" hidden="false" customHeight="false" outlineLevel="0" collapsed="false">
      <c r="B295" s="272" t="n">
        <v>2237.104</v>
      </c>
      <c r="C295" s="272" t="n">
        <v>35.5549</v>
      </c>
      <c r="D295" s="272" t="n">
        <v>41.08</v>
      </c>
      <c r="E295" s="272" t="n">
        <v>40.9314</v>
      </c>
      <c r="F295" s="272" t="n">
        <v>1257.1432</v>
      </c>
      <c r="G295" s="272" t="n">
        <v>36.248</v>
      </c>
      <c r="H295" s="272" t="n">
        <v>41.3922</v>
      </c>
      <c r="I295" s="272" t="n">
        <v>39.9315</v>
      </c>
      <c r="J295" s="272" t="n">
        <v>33161.55</v>
      </c>
      <c r="K295" s="0" t="n">
        <v>38.51</v>
      </c>
      <c r="L295" s="0" t="n">
        <v>1017</v>
      </c>
      <c r="M295" s="0" t="n">
        <v>0</v>
      </c>
    </row>
    <row r="296" customFormat="false" ht="15.75" hidden="false" customHeight="false" outlineLevel="0" collapsed="false">
      <c r="B296" s="272" t="n">
        <v>1321.4968</v>
      </c>
      <c r="C296" s="272" t="n">
        <v>33.9456</v>
      </c>
      <c r="D296" s="272" t="n">
        <v>40.2724</v>
      </c>
      <c r="E296" s="272" t="n">
        <v>39.8618</v>
      </c>
      <c r="F296" s="272" t="n">
        <v>728.0392</v>
      </c>
      <c r="G296" s="272" t="n">
        <v>33.8507</v>
      </c>
      <c r="H296" s="272" t="n">
        <v>40.036</v>
      </c>
      <c r="I296" s="272" t="n">
        <v>38.4242</v>
      </c>
      <c r="J296" s="272" t="n">
        <v>30665.08</v>
      </c>
      <c r="K296" s="0" t="n">
        <v>35.84</v>
      </c>
      <c r="L296" s="0" t="n">
        <v>1017</v>
      </c>
      <c r="M296" s="0" t="n">
        <v>0</v>
      </c>
    </row>
    <row r="297" customFormat="false" ht="15.75" hidden="false" customHeight="false" outlineLevel="0" collapsed="false">
      <c r="B297" s="272" t="n">
        <v>40296.1456</v>
      </c>
      <c r="C297" s="272" t="n">
        <v>37.4906</v>
      </c>
      <c r="D297" s="272" t="n">
        <v>42.0917</v>
      </c>
      <c r="E297" s="272" t="n">
        <v>44.2899</v>
      </c>
      <c r="F297" s="272" t="n">
        <v>2089.5832</v>
      </c>
      <c r="G297" s="272" t="n">
        <v>41.023</v>
      </c>
      <c r="H297" s="272" t="n">
        <v>44.7353</v>
      </c>
      <c r="I297" s="272" t="n">
        <v>46.4668</v>
      </c>
      <c r="J297" s="272" t="n">
        <v>54708.29</v>
      </c>
      <c r="K297" s="272" t="n">
        <v>75.38</v>
      </c>
      <c r="L297" s="0" t="n">
        <v>1019</v>
      </c>
      <c r="M297" s="0" t="n">
        <v>0</v>
      </c>
    </row>
    <row r="298" customFormat="false" ht="15.75" hidden="false" customHeight="false" outlineLevel="0" collapsed="false">
      <c r="B298" s="272" t="n">
        <v>9749.008</v>
      </c>
      <c r="C298" s="272" t="n">
        <v>35.5817</v>
      </c>
      <c r="D298" s="272" t="n">
        <v>41.0212</v>
      </c>
      <c r="E298" s="272" t="n">
        <v>43.3355</v>
      </c>
      <c r="F298" s="272" t="n">
        <v>1054.7336</v>
      </c>
      <c r="G298" s="272" t="n">
        <v>38.7437</v>
      </c>
      <c r="H298" s="272" t="n">
        <v>43.2557</v>
      </c>
      <c r="I298" s="272" t="n">
        <v>45.0631</v>
      </c>
      <c r="J298" s="272" t="n">
        <v>38773.5</v>
      </c>
      <c r="K298" s="272" t="n">
        <v>51.3</v>
      </c>
      <c r="L298" s="0" t="n">
        <v>1018</v>
      </c>
      <c r="M298" s="0" t="n">
        <v>0</v>
      </c>
    </row>
    <row r="299" customFormat="false" ht="15.75" hidden="false" customHeight="false" outlineLevel="0" collapsed="false">
      <c r="B299" s="272" t="n">
        <v>3364.3072</v>
      </c>
      <c r="C299" s="272" t="n">
        <v>34.4683</v>
      </c>
      <c r="D299" s="272" t="n">
        <v>40.2114</v>
      </c>
      <c r="E299" s="272" t="n">
        <v>42.6497</v>
      </c>
      <c r="F299" s="272" t="n">
        <v>586.9624</v>
      </c>
      <c r="G299" s="272" t="n">
        <v>36.4188</v>
      </c>
      <c r="H299" s="272" t="n">
        <v>42.0882</v>
      </c>
      <c r="I299" s="272" t="n">
        <v>43.8906</v>
      </c>
      <c r="J299" s="272" t="n">
        <v>32841.47</v>
      </c>
      <c r="K299" s="272" t="n">
        <v>43.4</v>
      </c>
      <c r="L299" s="0" t="n">
        <v>1018</v>
      </c>
      <c r="M299" s="0" t="n">
        <v>0</v>
      </c>
    </row>
    <row r="300" customFormat="false" ht="15.75" hidden="false" customHeight="false" outlineLevel="0" collapsed="false">
      <c r="B300" s="272" t="n">
        <v>1545.5744</v>
      </c>
      <c r="C300" s="272" t="n">
        <v>33.1008</v>
      </c>
      <c r="D300" s="272" t="n">
        <v>39.093</v>
      </c>
      <c r="E300" s="272" t="n">
        <v>41.6597</v>
      </c>
      <c r="F300" s="272" t="n">
        <v>336.2496</v>
      </c>
      <c r="G300" s="272" t="n">
        <v>33.9915</v>
      </c>
      <c r="H300" s="272" t="n">
        <v>40.5774</v>
      </c>
      <c r="I300" s="272" t="n">
        <v>42.49</v>
      </c>
      <c r="J300" s="272" t="n">
        <v>28078.37</v>
      </c>
      <c r="K300" s="272" t="n">
        <v>40.36</v>
      </c>
      <c r="L300" s="0" t="n">
        <v>1017</v>
      </c>
      <c r="M300" s="0" t="n">
        <v>0</v>
      </c>
    </row>
    <row r="301" customFormat="false" ht="15.75" hidden="false" customHeight="false" outlineLevel="0" collapsed="false">
      <c r="B301" s="272" t="n">
        <v>19222.2288</v>
      </c>
      <c r="C301" s="272" t="n">
        <v>36.3298</v>
      </c>
      <c r="D301" s="272" t="n">
        <v>41.5347</v>
      </c>
      <c r="E301" s="272" t="n">
        <v>43.8118</v>
      </c>
      <c r="F301" s="272" t="n">
        <v>2089.5832</v>
      </c>
      <c r="G301" s="272" t="n">
        <v>41.023</v>
      </c>
      <c r="H301" s="272" t="n">
        <v>44.7353</v>
      </c>
      <c r="I301" s="272" t="n">
        <v>46.4668</v>
      </c>
      <c r="J301" s="272" t="n">
        <v>45411.9</v>
      </c>
      <c r="K301" s="0" t="n">
        <v>61.54</v>
      </c>
      <c r="L301" s="0" t="n">
        <v>1018</v>
      </c>
      <c r="M301" s="0" t="n">
        <v>0</v>
      </c>
    </row>
    <row r="302" customFormat="false" ht="15.75" hidden="false" customHeight="false" outlineLevel="0" collapsed="false">
      <c r="B302" s="272" t="n">
        <v>5413.6592</v>
      </c>
      <c r="C302" s="272" t="n">
        <v>35.0332</v>
      </c>
      <c r="D302" s="272" t="n">
        <v>40.5014</v>
      </c>
      <c r="E302" s="272" t="n">
        <v>42.8935</v>
      </c>
      <c r="F302" s="272" t="n">
        <v>1054.7336</v>
      </c>
      <c r="G302" s="272" t="n">
        <v>38.7437</v>
      </c>
      <c r="H302" s="272" t="n">
        <v>43.2557</v>
      </c>
      <c r="I302" s="272" t="n">
        <v>45.0631</v>
      </c>
      <c r="J302" s="272" t="n">
        <v>35761.83</v>
      </c>
      <c r="K302" s="0" t="n">
        <v>50.59</v>
      </c>
      <c r="L302" s="0" t="n">
        <v>1018</v>
      </c>
      <c r="M302" s="0" t="n">
        <v>0</v>
      </c>
    </row>
    <row r="303" customFormat="false" ht="15.75" hidden="false" customHeight="false" outlineLevel="0" collapsed="false">
      <c r="B303" s="272" t="n">
        <v>2186.8008</v>
      </c>
      <c r="C303" s="272" t="n">
        <v>33.8166</v>
      </c>
      <c r="D303" s="272" t="n">
        <v>39.5794</v>
      </c>
      <c r="E303" s="272" t="n">
        <v>42.0951</v>
      </c>
      <c r="F303" s="272" t="n">
        <v>586.9624</v>
      </c>
      <c r="G303" s="272" t="n">
        <v>36.4188</v>
      </c>
      <c r="H303" s="272" t="n">
        <v>42.0882</v>
      </c>
      <c r="I303" s="272" t="n">
        <v>43.8906</v>
      </c>
      <c r="J303" s="272" t="n">
        <v>31526.09</v>
      </c>
      <c r="K303" s="0" t="n">
        <v>41.95</v>
      </c>
      <c r="L303" s="0" t="n">
        <v>1018</v>
      </c>
      <c r="M303" s="0" t="n">
        <v>0</v>
      </c>
    </row>
    <row r="304" customFormat="false" ht="15.75" hidden="false" customHeight="false" outlineLevel="0" collapsed="false">
      <c r="B304" s="272" t="n">
        <v>1096.4624</v>
      </c>
      <c r="C304" s="272" t="n">
        <v>32.327</v>
      </c>
      <c r="D304" s="272" t="n">
        <v>38.793</v>
      </c>
      <c r="E304" s="272" t="n">
        <v>41.3973</v>
      </c>
      <c r="F304" s="272" t="n">
        <v>336.2496</v>
      </c>
      <c r="G304" s="272" t="n">
        <v>33.9915</v>
      </c>
      <c r="H304" s="272" t="n">
        <v>40.5774</v>
      </c>
      <c r="I304" s="272" t="n">
        <v>42.49</v>
      </c>
      <c r="J304" s="272" t="n">
        <v>29680.07</v>
      </c>
      <c r="K304" s="0" t="n">
        <v>39.23</v>
      </c>
      <c r="L304" s="0" t="n">
        <v>1017</v>
      </c>
      <c r="M304" s="0" t="n">
        <v>0</v>
      </c>
    </row>
    <row r="345" customFormat="false" ht="15.75" hidden="false" customHeight="false" outlineLevel="0" collapsed="false">
      <c r="B345" s="272" t="n">
        <v>13012.5136</v>
      </c>
      <c r="C345" s="272" t="n">
        <v>41.6739</v>
      </c>
      <c r="D345" s="272" t="n">
        <v>41.5645</v>
      </c>
      <c r="E345" s="272" t="n">
        <v>44.2235</v>
      </c>
      <c r="F345" s="272" t="n">
        <v>3218.0144</v>
      </c>
      <c r="G345" s="272" t="n">
        <v>41.493</v>
      </c>
      <c r="H345" s="272" t="n">
        <v>42.5105</v>
      </c>
      <c r="I345" s="272" t="n">
        <v>44.5431</v>
      </c>
      <c r="J345" s="0" t="n">
        <v>21366.68</v>
      </c>
      <c r="K345" s="272" t="n">
        <v>31.54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B346" s="272" t="n">
        <v>5982.0864</v>
      </c>
      <c r="C346" s="272" t="n">
        <v>39.6059</v>
      </c>
      <c r="D346" s="272" t="n">
        <v>40.0994</v>
      </c>
      <c r="E346" s="272" t="n">
        <v>42.6269</v>
      </c>
      <c r="F346" s="272" t="n">
        <v>1838.792</v>
      </c>
      <c r="G346" s="272" t="n">
        <v>38.858</v>
      </c>
      <c r="H346" s="272" t="n">
        <v>40.89</v>
      </c>
      <c r="I346" s="272" t="n">
        <v>42.941</v>
      </c>
      <c r="J346" s="272" t="n">
        <v>18207.84</v>
      </c>
      <c r="K346" s="272" t="n">
        <v>26.2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B347" s="272" t="n">
        <v>3206.5024</v>
      </c>
      <c r="C347" s="272" t="n">
        <v>37.5891</v>
      </c>
      <c r="D347" s="272" t="n">
        <v>39.0686</v>
      </c>
      <c r="E347" s="272" t="n">
        <v>41.5108</v>
      </c>
      <c r="F347" s="272" t="n">
        <v>1105.1872</v>
      </c>
      <c r="G347" s="272" t="n">
        <v>36.2948</v>
      </c>
      <c r="H347" s="272" t="n">
        <v>39.6617</v>
      </c>
      <c r="I347" s="272" t="n">
        <v>41.7364</v>
      </c>
      <c r="J347" s="272" t="n">
        <v>16582.08</v>
      </c>
      <c r="K347" s="272" t="n">
        <v>23.2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B348" s="272" t="n">
        <v>1790.96</v>
      </c>
      <c r="C348" s="272" t="n">
        <v>35.4393</v>
      </c>
      <c r="D348" s="272" t="n">
        <v>37.7929</v>
      </c>
      <c r="E348" s="272" t="n">
        <v>40.1502</v>
      </c>
      <c r="F348" s="272" t="n">
        <v>661.952</v>
      </c>
      <c r="G348" s="272" t="n">
        <v>33.7523</v>
      </c>
      <c r="H348" s="272" t="n">
        <v>38.0684</v>
      </c>
      <c r="I348" s="272" t="n">
        <v>40.2429</v>
      </c>
      <c r="J348" s="272" t="n">
        <v>15521.49</v>
      </c>
      <c r="K348" s="272" t="n">
        <v>23.9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B349" s="272" t="n">
        <v>8561.8032</v>
      </c>
      <c r="C349" s="272" t="n">
        <v>40.64</v>
      </c>
      <c r="D349" s="272" t="n">
        <v>40.8158</v>
      </c>
      <c r="E349" s="272" t="n">
        <v>43.419</v>
      </c>
      <c r="F349" s="272" t="n">
        <v>3218.0144</v>
      </c>
      <c r="G349" s="272" t="n">
        <v>41.493</v>
      </c>
      <c r="H349" s="272" t="n">
        <v>42.5105</v>
      </c>
      <c r="I349" s="272" t="n">
        <v>44.5431</v>
      </c>
      <c r="J349" s="272" t="n">
        <v>20181.25</v>
      </c>
      <c r="K349" s="0" t="n">
        <v>27.6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B350" s="272" t="n">
        <v>4199.128</v>
      </c>
      <c r="C350" s="272" t="n">
        <v>38.6105</v>
      </c>
      <c r="D350" s="272" t="n">
        <v>39.4272</v>
      </c>
      <c r="E350" s="272" t="n">
        <v>41.8886</v>
      </c>
      <c r="F350" s="272" t="n">
        <v>1838.792</v>
      </c>
      <c r="G350" s="272" t="n">
        <v>38.858</v>
      </c>
      <c r="H350" s="272" t="n">
        <v>40.89</v>
      </c>
      <c r="I350" s="272" t="n">
        <v>42.941</v>
      </c>
      <c r="J350" s="272" t="n">
        <v>17583.78</v>
      </c>
      <c r="K350" s="0" t="n">
        <v>25.99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B351" s="272" t="n">
        <v>2269.472</v>
      </c>
      <c r="C351" s="272" t="n">
        <v>36.5074</v>
      </c>
      <c r="D351" s="272" t="n">
        <v>38.3602</v>
      </c>
      <c r="E351" s="272" t="n">
        <v>40.7384</v>
      </c>
      <c r="F351" s="272" t="n">
        <v>1105.1872</v>
      </c>
      <c r="G351" s="272" t="n">
        <v>36.2948</v>
      </c>
      <c r="H351" s="272" t="n">
        <v>39.6617</v>
      </c>
      <c r="I351" s="272" t="n">
        <v>41.7364</v>
      </c>
      <c r="J351" s="272" t="n">
        <v>16110.84</v>
      </c>
      <c r="K351" s="0" t="n">
        <v>22.21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B352" s="272" t="n">
        <v>1313.8</v>
      </c>
      <c r="C352" s="272" t="n">
        <v>34.3431</v>
      </c>
      <c r="D352" s="272" t="n">
        <v>37.4036</v>
      </c>
      <c r="E352" s="272" t="n">
        <v>39.783</v>
      </c>
      <c r="F352" s="272" t="n">
        <v>661.952</v>
      </c>
      <c r="G352" s="272" t="n">
        <v>33.7523</v>
      </c>
      <c r="H352" s="272" t="n">
        <v>38.0684</v>
      </c>
      <c r="I352" s="272" t="n">
        <v>40.2429</v>
      </c>
      <c r="J352" s="272" t="n">
        <v>15144.91</v>
      </c>
      <c r="K352" s="0" t="n">
        <v>24.05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B353" s="272" t="n">
        <v>31636.6832</v>
      </c>
      <c r="C353" s="272" t="n">
        <v>40.3386</v>
      </c>
      <c r="D353" s="272" t="n">
        <v>44.6081</v>
      </c>
      <c r="E353" s="272" t="n">
        <v>44.5255</v>
      </c>
      <c r="F353" s="272" t="n">
        <v>11877.2176</v>
      </c>
      <c r="G353" s="272" t="n">
        <v>39.0437</v>
      </c>
      <c r="H353" s="272" t="n">
        <v>43.8885</v>
      </c>
      <c r="I353" s="272" t="n">
        <v>44.952</v>
      </c>
      <c r="J353" s="0" t="n">
        <v>32490.46</v>
      </c>
      <c r="K353" s="272" t="n">
        <v>45.07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B354" s="272" t="n">
        <v>17033.5712</v>
      </c>
      <c r="C354" s="272" t="n">
        <v>37.8351</v>
      </c>
      <c r="D354" s="272" t="n">
        <v>42.9689</v>
      </c>
      <c r="E354" s="272" t="n">
        <v>43.339</v>
      </c>
      <c r="F354" s="272" t="n">
        <v>7128.0816</v>
      </c>
      <c r="G354" s="272" t="n">
        <v>35.9449</v>
      </c>
      <c r="H354" s="272" t="n">
        <v>42.0987</v>
      </c>
      <c r="I354" s="272" t="n">
        <v>43.3138</v>
      </c>
      <c r="J354" s="272" t="n">
        <v>28235.28</v>
      </c>
      <c r="K354" s="272" t="n">
        <v>36.7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B355" s="272" t="n">
        <v>9890.792</v>
      </c>
      <c r="C355" s="272" t="n">
        <v>35.421</v>
      </c>
      <c r="D355" s="272" t="n">
        <v>41.7225</v>
      </c>
      <c r="E355" s="272" t="n">
        <v>42.3607</v>
      </c>
      <c r="F355" s="272" t="n">
        <v>4336.7632</v>
      </c>
      <c r="G355" s="272" t="n">
        <v>33.0725</v>
      </c>
      <c r="H355" s="272" t="n">
        <v>40.8087</v>
      </c>
      <c r="I355" s="272" t="n">
        <v>42.0653</v>
      </c>
      <c r="J355" s="272" t="n">
        <v>25099.03</v>
      </c>
      <c r="K355" s="272" t="n">
        <v>31.7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B356" s="272" t="n">
        <v>5935.3936</v>
      </c>
      <c r="C356" s="272" t="n">
        <v>33.0094</v>
      </c>
      <c r="D356" s="272" t="n">
        <v>40.3189</v>
      </c>
      <c r="E356" s="272" t="n">
        <v>41.149</v>
      </c>
      <c r="F356" s="272" t="n">
        <v>2636.4304</v>
      </c>
      <c r="G356" s="272" t="n">
        <v>30.3877</v>
      </c>
      <c r="H356" s="272" t="n">
        <v>39.2489</v>
      </c>
      <c r="I356" s="272" t="n">
        <v>40.5461</v>
      </c>
      <c r="J356" s="272" t="n">
        <v>22638.87</v>
      </c>
      <c r="K356" s="272" t="n">
        <v>30.52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B357" s="272" t="n">
        <v>22433.3504</v>
      </c>
      <c r="C357" s="272" t="n">
        <v>39.1042</v>
      </c>
      <c r="D357" s="272" t="n">
        <v>43.804</v>
      </c>
      <c r="E357" s="272" t="n">
        <v>43.9738</v>
      </c>
      <c r="F357" s="272" t="n">
        <v>11877.2176</v>
      </c>
      <c r="G357" s="272" t="n">
        <v>39.0437</v>
      </c>
      <c r="H357" s="272" t="n">
        <v>43.8885</v>
      </c>
      <c r="I357" s="272" t="n">
        <v>44.952</v>
      </c>
      <c r="J357" s="272" t="n">
        <v>31085.67</v>
      </c>
      <c r="K357" s="0" t="n">
        <v>39.8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B358" s="272" t="n">
        <v>12443.1936</v>
      </c>
      <c r="C358" s="272" t="n">
        <v>36.6468</v>
      </c>
      <c r="D358" s="272" t="n">
        <v>42.2516</v>
      </c>
      <c r="E358" s="272" t="n">
        <v>42.7928</v>
      </c>
      <c r="F358" s="272" t="n">
        <v>7128.0816</v>
      </c>
      <c r="G358" s="272" t="n">
        <v>35.9449</v>
      </c>
      <c r="H358" s="272" t="n">
        <v>42.0987</v>
      </c>
      <c r="I358" s="272" t="n">
        <v>43.3138</v>
      </c>
      <c r="J358" s="272" t="n">
        <v>27049.68</v>
      </c>
      <c r="K358" s="0" t="n">
        <v>3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B359" s="272" t="n">
        <v>7141.1536</v>
      </c>
      <c r="C359" s="272" t="n">
        <v>34.1691</v>
      </c>
      <c r="D359" s="272" t="n">
        <v>40.9415</v>
      </c>
      <c r="E359" s="272" t="n">
        <v>41.7139</v>
      </c>
      <c r="F359" s="272" t="n">
        <v>4336.7632</v>
      </c>
      <c r="G359" s="272" t="n">
        <v>33.0725</v>
      </c>
      <c r="H359" s="272" t="n">
        <v>40.8087</v>
      </c>
      <c r="I359" s="272" t="n">
        <v>42.0653</v>
      </c>
      <c r="J359" s="272" t="n">
        <v>23923.51</v>
      </c>
      <c r="K359" s="0" t="n">
        <v>29.7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B360" s="272" t="n">
        <v>4334.2944</v>
      </c>
      <c r="C360" s="272" t="n">
        <v>31.8428</v>
      </c>
      <c r="D360" s="272" t="n">
        <v>39.8576</v>
      </c>
      <c r="E360" s="272" t="n">
        <v>40.7707</v>
      </c>
      <c r="F360" s="272" t="n">
        <v>2636.4304</v>
      </c>
      <c r="G360" s="272" t="n">
        <v>30.3877</v>
      </c>
      <c r="H360" s="272" t="n">
        <v>39.2489</v>
      </c>
      <c r="I360" s="272" t="n">
        <v>40.5461</v>
      </c>
      <c r="J360" s="272" t="n">
        <v>21782.68</v>
      </c>
      <c r="K360" s="0" t="n">
        <v>29.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B361" s="272" t="n">
        <v>4250.2552</v>
      </c>
      <c r="C361" s="272" t="n">
        <v>41.6201</v>
      </c>
      <c r="D361" s="272" t="n">
        <v>43.4027</v>
      </c>
      <c r="E361" s="272" t="n">
        <v>45.1349</v>
      </c>
      <c r="F361" s="272" t="n">
        <v>1444.6392</v>
      </c>
      <c r="G361" s="272" t="n">
        <v>42.1021</v>
      </c>
      <c r="H361" s="272" t="n">
        <v>43.4102</v>
      </c>
      <c r="I361" s="272" t="n">
        <v>44.3873</v>
      </c>
      <c r="J361" s="0" t="n">
        <v>19708.9</v>
      </c>
      <c r="K361" s="272" t="n">
        <v>24.83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B362" s="272" t="n">
        <v>2179.7824</v>
      </c>
      <c r="C362" s="272" t="n">
        <v>40.1389</v>
      </c>
      <c r="D362" s="272" t="n">
        <v>42.2317</v>
      </c>
      <c r="E362" s="272" t="n">
        <v>43.5735</v>
      </c>
      <c r="F362" s="272" t="n">
        <v>809.7064</v>
      </c>
      <c r="G362" s="272" t="n">
        <v>39.4974</v>
      </c>
      <c r="H362" s="272" t="n">
        <v>42.0047</v>
      </c>
      <c r="I362" s="272" t="n">
        <v>43.0006</v>
      </c>
      <c r="J362" s="272" t="n">
        <v>17013.86</v>
      </c>
      <c r="K362" s="272" t="n">
        <v>20.34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B363" s="272" t="n">
        <v>1210.3408</v>
      </c>
      <c r="C363" s="272" t="n">
        <v>38.3589</v>
      </c>
      <c r="D363" s="272" t="n">
        <v>41.3056</v>
      </c>
      <c r="E363" s="272" t="n">
        <v>42.5082</v>
      </c>
      <c r="F363" s="272" t="n">
        <v>459.8344</v>
      </c>
      <c r="G363" s="272" t="n">
        <v>36.9764</v>
      </c>
      <c r="H363" s="272" t="n">
        <v>40.9737</v>
      </c>
      <c r="I363" s="272" t="n">
        <v>42.0875</v>
      </c>
      <c r="J363" s="272" t="n">
        <v>17807.51</v>
      </c>
      <c r="K363" s="272" t="n">
        <v>18.57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B364" s="272" t="n">
        <v>680.268</v>
      </c>
      <c r="C364" s="272" t="n">
        <v>36.3754</v>
      </c>
      <c r="D364" s="272" t="n">
        <v>40.2701</v>
      </c>
      <c r="E364" s="272" t="n">
        <v>41.4497</v>
      </c>
      <c r="F364" s="272" t="n">
        <v>254.464</v>
      </c>
      <c r="G364" s="272" t="n">
        <v>34.5494</v>
      </c>
      <c r="H364" s="272" t="n">
        <v>39.7589</v>
      </c>
      <c r="I364" s="272" t="n">
        <v>41.0094</v>
      </c>
      <c r="J364" s="272" t="n">
        <v>16023.25</v>
      </c>
      <c r="K364" s="272" t="n">
        <v>18.0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B365" s="272" t="n">
        <v>2807.2416</v>
      </c>
      <c r="C365" s="272" t="n">
        <v>40.9315</v>
      </c>
      <c r="D365" s="272" t="n">
        <v>42.8046</v>
      </c>
      <c r="E365" s="272" t="n">
        <v>44.3073</v>
      </c>
      <c r="F365" s="272" t="n">
        <v>1444.6392</v>
      </c>
      <c r="G365" s="272" t="n">
        <v>42.1021</v>
      </c>
      <c r="H365" s="272" t="n">
        <v>43.4102</v>
      </c>
      <c r="I365" s="272" t="n">
        <v>44.3873</v>
      </c>
      <c r="J365" s="272" t="n">
        <v>19039.22</v>
      </c>
      <c r="K365" s="0" t="n">
        <v>21.4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B366" s="272" t="n">
        <v>1473.4432</v>
      </c>
      <c r="C366" s="272" t="n">
        <v>39.2585</v>
      </c>
      <c r="D366" s="272" t="n">
        <v>41.6623</v>
      </c>
      <c r="E366" s="272" t="n">
        <v>42.8759</v>
      </c>
      <c r="F366" s="272" t="n">
        <v>809.7064</v>
      </c>
      <c r="G366" s="272" t="n">
        <v>39.4974</v>
      </c>
      <c r="H366" s="272" t="n">
        <v>42.0047</v>
      </c>
      <c r="I366" s="272" t="n">
        <v>43.0006</v>
      </c>
      <c r="J366" s="272" t="n">
        <v>16464.57</v>
      </c>
      <c r="K366" s="0" t="n">
        <v>19.1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B367" s="272" t="n">
        <v>791.4568</v>
      </c>
      <c r="C367" s="272" t="n">
        <v>37.3027</v>
      </c>
      <c r="D367" s="272" t="n">
        <v>40.696</v>
      </c>
      <c r="E367" s="272" t="n">
        <v>41.8574</v>
      </c>
      <c r="F367" s="272" t="n">
        <v>459.8344</v>
      </c>
      <c r="G367" s="272" t="n">
        <v>36.9764</v>
      </c>
      <c r="H367" s="272" t="n">
        <v>40.9737</v>
      </c>
      <c r="I367" s="272" t="n">
        <v>42.0875</v>
      </c>
      <c r="J367" s="272" t="n">
        <v>14570.87</v>
      </c>
      <c r="K367" s="0" t="n">
        <v>17.6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B368" s="272" t="n">
        <v>466.1232</v>
      </c>
      <c r="C368" s="272" t="n">
        <v>35.3642</v>
      </c>
      <c r="D368" s="272" t="n">
        <v>39.9429</v>
      </c>
      <c r="E368" s="272" t="n">
        <v>41.1425</v>
      </c>
      <c r="F368" s="272" t="n">
        <v>254.464</v>
      </c>
      <c r="G368" s="272" t="n">
        <v>34.5494</v>
      </c>
      <c r="H368" s="272" t="n">
        <v>39.7589</v>
      </c>
      <c r="I368" s="272" t="n">
        <v>41.0094</v>
      </c>
      <c r="J368" s="272" t="n">
        <v>13464.24</v>
      </c>
      <c r="K368" s="0" t="n">
        <v>16.7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B369" s="272" t="n">
        <v>7379.0296</v>
      </c>
      <c r="C369" s="272" t="n">
        <v>40.0636</v>
      </c>
      <c r="D369" s="272" t="n">
        <v>42.3577</v>
      </c>
      <c r="E369" s="272" t="n">
        <v>43.7963</v>
      </c>
      <c r="F369" s="272" t="n">
        <v>1593.6752</v>
      </c>
      <c r="G369" s="272" t="n">
        <v>40.8113</v>
      </c>
      <c r="H369" s="272" t="n">
        <v>42.4053</v>
      </c>
      <c r="I369" s="272" t="n">
        <v>44.2976</v>
      </c>
      <c r="J369" s="0" t="n">
        <v>18106.51</v>
      </c>
      <c r="K369" s="272" t="n">
        <v>26.0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B370" s="272" t="n">
        <v>3648.74</v>
      </c>
      <c r="C370" s="272" t="n">
        <v>38.0088</v>
      </c>
      <c r="D370" s="272" t="n">
        <v>40.7943</v>
      </c>
      <c r="E370" s="272" t="n">
        <v>41.9226</v>
      </c>
      <c r="F370" s="272" t="n">
        <v>896.788</v>
      </c>
      <c r="G370" s="272" t="n">
        <v>38.0779</v>
      </c>
      <c r="H370" s="272" t="n">
        <v>40.7965</v>
      </c>
      <c r="I370" s="272" t="n">
        <v>42.7646</v>
      </c>
      <c r="J370" s="272" t="n">
        <v>15372.95</v>
      </c>
      <c r="K370" s="272" t="n">
        <v>20.8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B371" s="272" t="n">
        <v>1930.0728</v>
      </c>
      <c r="C371" s="272" t="n">
        <v>35.9297</v>
      </c>
      <c r="D371" s="272" t="n">
        <v>39.5949</v>
      </c>
      <c r="E371" s="272" t="n">
        <v>40.6565</v>
      </c>
      <c r="F371" s="272" t="n">
        <v>509.1512</v>
      </c>
      <c r="G371" s="272" t="n">
        <v>35.4778</v>
      </c>
      <c r="H371" s="272" t="n">
        <v>39.5692</v>
      </c>
      <c r="I371" s="272" t="n">
        <v>41.7636</v>
      </c>
      <c r="J371" s="272" t="n">
        <v>13744.74</v>
      </c>
      <c r="K371" s="272" t="n">
        <v>18.94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B372" s="272" t="n">
        <v>1013.984</v>
      </c>
      <c r="C372" s="272" t="n">
        <v>33.8263</v>
      </c>
      <c r="D372" s="272" t="n">
        <v>38.1363</v>
      </c>
      <c r="E372" s="272" t="n">
        <v>39.3963</v>
      </c>
      <c r="F372" s="272" t="n">
        <v>277.1064</v>
      </c>
      <c r="G372" s="272" t="n">
        <v>32.9931</v>
      </c>
      <c r="H372" s="272" t="n">
        <v>38.0451</v>
      </c>
      <c r="I372" s="272" t="n">
        <v>40.5872</v>
      </c>
      <c r="J372" s="272" t="n">
        <v>12970.25</v>
      </c>
      <c r="K372" s="272" t="n">
        <v>17.28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B373" s="272" t="n">
        <v>5050.1984</v>
      </c>
      <c r="C373" s="272" t="n">
        <v>39.0574</v>
      </c>
      <c r="D373" s="272" t="n">
        <v>41.5916</v>
      </c>
      <c r="E373" s="272" t="n">
        <v>42.8439</v>
      </c>
      <c r="F373" s="272" t="n">
        <v>1593.6752</v>
      </c>
      <c r="G373" s="272" t="n">
        <v>40.8113</v>
      </c>
      <c r="H373" s="272" t="n">
        <v>42.4053</v>
      </c>
      <c r="I373" s="272" t="n">
        <v>44.2976</v>
      </c>
      <c r="J373" s="272" t="n">
        <v>17413.75</v>
      </c>
      <c r="K373" s="0" t="n">
        <v>21.55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B374" s="272" t="n">
        <v>2548.5064</v>
      </c>
      <c r="C374" s="272" t="n">
        <v>36.9713</v>
      </c>
      <c r="D374" s="272" t="n">
        <v>40.0139</v>
      </c>
      <c r="E374" s="272" t="n">
        <v>41.0735</v>
      </c>
      <c r="F374" s="272" t="n">
        <v>896.788</v>
      </c>
      <c r="G374" s="272" t="n">
        <v>38.0779</v>
      </c>
      <c r="H374" s="272" t="n">
        <v>40.7965</v>
      </c>
      <c r="I374" s="272" t="n">
        <v>42.7646</v>
      </c>
      <c r="J374" s="272" t="n">
        <v>14903.54</v>
      </c>
      <c r="K374" s="0" t="n">
        <v>20.22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B375" s="272" t="n">
        <v>1314.9104</v>
      </c>
      <c r="C375" s="272" t="n">
        <v>34.8448</v>
      </c>
      <c r="D375" s="272" t="n">
        <v>38.7561</v>
      </c>
      <c r="E375" s="272" t="n">
        <v>39.9139</v>
      </c>
      <c r="F375" s="272" t="n">
        <v>509.1512</v>
      </c>
      <c r="G375" s="272" t="n">
        <v>35.4778</v>
      </c>
      <c r="H375" s="272" t="n">
        <v>39.5692</v>
      </c>
      <c r="I375" s="272" t="n">
        <v>41.7636</v>
      </c>
      <c r="J375" s="272" t="n">
        <v>13210.74</v>
      </c>
      <c r="K375" s="0" t="n">
        <v>18.02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B376" s="272" t="n">
        <v>702.82</v>
      </c>
      <c r="C376" s="272" t="n">
        <v>32.8094</v>
      </c>
      <c r="D376" s="272" t="n">
        <v>37.7323</v>
      </c>
      <c r="E376" s="272" t="n">
        <v>39.1209</v>
      </c>
      <c r="F376" s="272" t="n">
        <v>277.1064</v>
      </c>
      <c r="G376" s="272" t="n">
        <v>32.9931</v>
      </c>
      <c r="H376" s="272" t="n">
        <v>38.0451</v>
      </c>
      <c r="I376" s="272" t="n">
        <v>40.5872</v>
      </c>
      <c r="J376" s="272" t="n">
        <v>12320.4</v>
      </c>
      <c r="K376" s="0" t="n">
        <v>1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B377" s="272" t="n">
        <v>17446.5376</v>
      </c>
      <c r="C377" s="272" t="n">
        <v>38.4852</v>
      </c>
      <c r="D377" s="272" t="n">
        <v>40.0496</v>
      </c>
      <c r="E377" s="272" t="n">
        <v>43.5196</v>
      </c>
      <c r="F377" s="272" t="n">
        <v>3685.9424</v>
      </c>
      <c r="G377" s="272" t="n">
        <v>40.8656</v>
      </c>
      <c r="H377" s="272" t="n">
        <v>41.925</v>
      </c>
      <c r="I377" s="272" t="n">
        <v>42.5443</v>
      </c>
      <c r="J377" s="0" t="n">
        <v>43010.54</v>
      </c>
      <c r="K377" s="272" t="n">
        <v>52.9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B378" s="272" t="n">
        <v>6319.9984</v>
      </c>
      <c r="C378" s="272" t="n">
        <v>37.162</v>
      </c>
      <c r="D378" s="272" t="n">
        <v>39.2102</v>
      </c>
      <c r="E378" s="272" t="n">
        <v>42.1177</v>
      </c>
      <c r="F378" s="272" t="n">
        <v>2079.5784</v>
      </c>
      <c r="G378" s="272" t="n">
        <v>38.14</v>
      </c>
      <c r="H378" s="272" t="n">
        <v>40.3266</v>
      </c>
      <c r="I378" s="272" t="n">
        <v>40.3873</v>
      </c>
      <c r="J378" s="272" t="n">
        <v>34931.52</v>
      </c>
      <c r="K378" s="272" t="n">
        <v>40.4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B379" s="272" t="n">
        <v>3224.4232</v>
      </c>
      <c r="C379" s="272" t="n">
        <v>35.6902</v>
      </c>
      <c r="D379" s="272" t="n">
        <v>38.5909</v>
      </c>
      <c r="E379" s="272" t="n">
        <v>40.9589</v>
      </c>
      <c r="F379" s="272" t="n">
        <v>1208.0744</v>
      </c>
      <c r="G379" s="272" t="n">
        <v>35.4926</v>
      </c>
      <c r="H379" s="272" t="n">
        <v>39.1042</v>
      </c>
      <c r="I379" s="272" t="n">
        <v>38.923</v>
      </c>
      <c r="J379" s="272" t="n">
        <v>31027.98</v>
      </c>
      <c r="K379" s="272" t="n">
        <v>36.52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B380" s="272" t="n">
        <v>1804.4968</v>
      </c>
      <c r="C380" s="272" t="n">
        <v>33.9854</v>
      </c>
      <c r="D380" s="272" t="n">
        <v>37.7951</v>
      </c>
      <c r="E380" s="272" t="n">
        <v>39.5855</v>
      </c>
      <c r="F380" s="272" t="n">
        <v>699.536</v>
      </c>
      <c r="G380" s="272" t="n">
        <v>32.9524</v>
      </c>
      <c r="H380" s="272" t="n">
        <v>37.8333</v>
      </c>
      <c r="I380" s="272" t="n">
        <v>37.4329</v>
      </c>
      <c r="J380" s="272" t="n">
        <v>28484.24</v>
      </c>
      <c r="K380" s="272" t="n">
        <v>34.096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B381" s="272" t="n">
        <v>9519.5392</v>
      </c>
      <c r="C381" s="272" t="n">
        <v>37.8148</v>
      </c>
      <c r="D381" s="272" t="n">
        <v>39.6041</v>
      </c>
      <c r="E381" s="272" t="n">
        <v>42.8184</v>
      </c>
      <c r="F381" s="272" t="n">
        <v>3685.9424</v>
      </c>
      <c r="G381" s="272" t="n">
        <v>40.8656</v>
      </c>
      <c r="H381" s="272" t="n">
        <v>41.925</v>
      </c>
      <c r="I381" s="272" t="n">
        <v>42.5443</v>
      </c>
      <c r="J381" s="272" t="n">
        <v>39167.71</v>
      </c>
      <c r="K381" s="0" t="n">
        <v>44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B382" s="272" t="n">
        <v>4180.1032</v>
      </c>
      <c r="C382" s="272" t="n">
        <v>36.4441</v>
      </c>
      <c r="D382" s="272" t="n">
        <v>38.8394</v>
      </c>
      <c r="E382" s="272" t="n">
        <v>41.4039</v>
      </c>
      <c r="F382" s="272" t="n">
        <v>2079.5784</v>
      </c>
      <c r="G382" s="272" t="n">
        <v>38.14</v>
      </c>
      <c r="H382" s="272" t="n">
        <v>40.3266</v>
      </c>
      <c r="I382" s="272" t="n">
        <v>40.3873</v>
      </c>
      <c r="J382" s="272" t="n">
        <v>33067.67</v>
      </c>
      <c r="K382" s="0" t="n">
        <v>38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B383" s="272" t="n">
        <v>2198.0376</v>
      </c>
      <c r="C383" s="272" t="n">
        <v>34.8265</v>
      </c>
      <c r="D383" s="272" t="n">
        <v>38.1407</v>
      </c>
      <c r="E383" s="272" t="n">
        <v>40.1642</v>
      </c>
      <c r="F383" s="272" t="n">
        <v>1208.0744</v>
      </c>
      <c r="G383" s="272" t="n">
        <v>35.4926</v>
      </c>
      <c r="H383" s="272" t="n">
        <v>39.1042</v>
      </c>
      <c r="I383" s="272" t="n">
        <v>38.923</v>
      </c>
      <c r="J383" s="272" t="n">
        <v>29680.59</v>
      </c>
      <c r="K383" s="0" t="n">
        <v>35.4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B384" s="272" t="n">
        <v>1272.8368</v>
      </c>
      <c r="C384" s="272" t="n">
        <v>33.0613</v>
      </c>
      <c r="D384" s="272" t="n">
        <v>37.5199</v>
      </c>
      <c r="E384" s="272" t="n">
        <v>39.1252</v>
      </c>
      <c r="F384" s="272" t="n">
        <v>699.536</v>
      </c>
      <c r="G384" s="272" t="n">
        <v>32.9524</v>
      </c>
      <c r="H384" s="272" t="n">
        <v>37.8333</v>
      </c>
      <c r="I384" s="272" t="n">
        <v>37.4329</v>
      </c>
      <c r="J384" s="272" t="n">
        <v>27568.84</v>
      </c>
      <c r="K384" s="0" t="n">
        <v>33.2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B385" s="272" t="n">
        <v>16330.2872</v>
      </c>
      <c r="C385" s="272" t="n">
        <v>39.1976</v>
      </c>
      <c r="D385" s="272" t="n">
        <v>43.6887</v>
      </c>
      <c r="E385" s="272" t="n">
        <v>44.8712</v>
      </c>
      <c r="F385" s="272" t="n">
        <v>3880.3912</v>
      </c>
      <c r="G385" s="272" t="n">
        <v>41.4332</v>
      </c>
      <c r="H385" s="272" t="n">
        <v>44.3921</v>
      </c>
      <c r="I385" s="272" t="n">
        <v>43.8923</v>
      </c>
      <c r="J385" s="272" t="n">
        <v>47466.26</v>
      </c>
      <c r="K385" s="272" t="n">
        <v>56.66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B386" s="272" t="n">
        <v>6500.6728</v>
      </c>
      <c r="C386" s="272" t="n">
        <v>37.8136</v>
      </c>
      <c r="D386" s="272" t="n">
        <v>42.638</v>
      </c>
      <c r="E386" s="272" t="n">
        <v>43.2482</v>
      </c>
      <c r="F386" s="272" t="n">
        <v>2196.4704</v>
      </c>
      <c r="G386" s="272" t="n">
        <v>38.7918</v>
      </c>
      <c r="H386" s="272" t="n">
        <v>42.6722</v>
      </c>
      <c r="I386" s="272" t="n">
        <v>41.6947</v>
      </c>
      <c r="J386" s="272" t="n">
        <v>39908.83</v>
      </c>
      <c r="K386" s="272" t="n">
        <v>45.07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B387" s="272" t="n">
        <v>3351.0744</v>
      </c>
      <c r="C387" s="272" t="n">
        <v>36.3888</v>
      </c>
      <c r="D387" s="272" t="n">
        <v>41.7071</v>
      </c>
      <c r="E387" s="272" t="n">
        <v>41.8042</v>
      </c>
      <c r="F387" s="272" t="n">
        <v>1257.1432</v>
      </c>
      <c r="G387" s="272" t="n">
        <v>36.248</v>
      </c>
      <c r="H387" s="272" t="n">
        <v>41.3922</v>
      </c>
      <c r="I387" s="272" t="n">
        <v>39.9315</v>
      </c>
      <c r="J387" s="272" t="n">
        <v>35497.95</v>
      </c>
      <c r="K387" s="272" t="n">
        <v>40.44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B388" s="272" t="n">
        <v>1887.0032</v>
      </c>
      <c r="C388" s="272" t="n">
        <v>34.7859</v>
      </c>
      <c r="D388" s="272" t="n">
        <v>40.6632</v>
      </c>
      <c r="E388" s="272" t="n">
        <v>40.3935</v>
      </c>
      <c r="F388" s="272" t="n">
        <v>728.0392</v>
      </c>
      <c r="G388" s="272" t="n">
        <v>33.8507</v>
      </c>
      <c r="H388" s="272" t="n">
        <v>40.036</v>
      </c>
      <c r="I388" s="272" t="n">
        <v>38.4242</v>
      </c>
      <c r="J388" s="272" t="n">
        <v>32474.47</v>
      </c>
      <c r="K388" s="272" t="n">
        <v>38.48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B389" s="272" t="n">
        <v>9357.6024</v>
      </c>
      <c r="C389" s="272" t="n">
        <v>38.4822</v>
      </c>
      <c r="D389" s="272" t="n">
        <v>43.182</v>
      </c>
      <c r="E389" s="272" t="n">
        <v>44.0573</v>
      </c>
      <c r="F389" s="272" t="n">
        <v>3880.3912</v>
      </c>
      <c r="G389" s="272" t="n">
        <v>41.4332</v>
      </c>
      <c r="H389" s="272" t="n">
        <v>44.3921</v>
      </c>
      <c r="I389" s="272" t="n">
        <v>43.8923</v>
      </c>
      <c r="J389" s="272" t="n">
        <v>44230.67</v>
      </c>
      <c r="K389" s="0" t="n">
        <v>48.2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B390" s="272" t="n">
        <v>4283.5736</v>
      </c>
      <c r="C390" s="272" t="n">
        <v>37.112</v>
      </c>
      <c r="D390" s="272" t="n">
        <v>42.1056</v>
      </c>
      <c r="E390" s="272" t="n">
        <v>42.4309</v>
      </c>
      <c r="F390" s="272" t="n">
        <v>2196.4704</v>
      </c>
      <c r="G390" s="272" t="n">
        <v>38.7918</v>
      </c>
      <c r="H390" s="272" t="n">
        <v>42.6722</v>
      </c>
      <c r="I390" s="272" t="n">
        <v>41.6947</v>
      </c>
      <c r="J390" s="272" t="n">
        <v>38191.1</v>
      </c>
      <c r="K390" s="0" t="n">
        <v>42.1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B391" s="272" t="n">
        <v>2236.5448</v>
      </c>
      <c r="C391" s="272" t="n">
        <v>35.5549</v>
      </c>
      <c r="D391" s="272" t="n">
        <v>41.0832</v>
      </c>
      <c r="E391" s="272" t="n">
        <v>40.9243</v>
      </c>
      <c r="F391" s="272" t="n">
        <v>1257.1432</v>
      </c>
      <c r="G391" s="272" t="n">
        <v>36.248</v>
      </c>
      <c r="H391" s="272" t="n">
        <v>41.3922</v>
      </c>
      <c r="I391" s="272" t="n">
        <v>39.9315</v>
      </c>
      <c r="J391" s="272" t="n">
        <v>33750.49</v>
      </c>
      <c r="K391" s="0" t="n">
        <v>38.3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B392" s="272" t="n">
        <v>1322.9648</v>
      </c>
      <c r="C392" s="272" t="n">
        <v>33.9471</v>
      </c>
      <c r="D392" s="272" t="n">
        <v>40.2838</v>
      </c>
      <c r="E392" s="272" t="n">
        <v>39.8662</v>
      </c>
      <c r="F392" s="272" t="n">
        <v>728.0392</v>
      </c>
      <c r="G392" s="272" t="n">
        <v>33.8507</v>
      </c>
      <c r="H392" s="272" t="n">
        <v>40.036</v>
      </c>
      <c r="I392" s="272" t="n">
        <v>38.4242</v>
      </c>
      <c r="J392" s="272" t="n">
        <v>31192.6</v>
      </c>
      <c r="K392" s="0" t="n">
        <v>37.43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B393" s="272" t="n">
        <v>40291.8024</v>
      </c>
      <c r="C393" s="272" t="n">
        <v>37.4903</v>
      </c>
      <c r="D393" s="272" t="n">
        <v>42.0931</v>
      </c>
      <c r="E393" s="272" t="n">
        <v>44.2903</v>
      </c>
      <c r="F393" s="272" t="n">
        <v>2089.5832</v>
      </c>
      <c r="G393" s="272" t="n">
        <v>41.023</v>
      </c>
      <c r="H393" s="272" t="n">
        <v>44.7353</v>
      </c>
      <c r="I393" s="272" t="n">
        <v>46.4668</v>
      </c>
      <c r="J393" s="272" t="n">
        <v>56092.15</v>
      </c>
      <c r="K393" s="272" t="n">
        <v>76.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B394" s="272" t="n">
        <v>9755.1608</v>
      </c>
      <c r="C394" s="272" t="n">
        <v>35.5817</v>
      </c>
      <c r="D394" s="272" t="n">
        <v>41.0169</v>
      </c>
      <c r="E394" s="272" t="n">
        <v>43.3364</v>
      </c>
      <c r="F394" s="272" t="n">
        <v>1054.7336</v>
      </c>
      <c r="G394" s="272" t="n">
        <v>38.7437</v>
      </c>
      <c r="H394" s="272" t="n">
        <v>43.2557</v>
      </c>
      <c r="I394" s="272" t="n">
        <v>45.0631</v>
      </c>
      <c r="J394" s="272" t="n">
        <v>39639.5</v>
      </c>
      <c r="K394" s="272" t="n">
        <v>51.5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B395" s="272" t="n">
        <v>3367.5136</v>
      </c>
      <c r="C395" s="272" t="n">
        <v>34.4686</v>
      </c>
      <c r="D395" s="272" t="n">
        <v>40.2139</v>
      </c>
      <c r="E395" s="272" t="n">
        <v>42.6502</v>
      </c>
      <c r="F395" s="272" t="n">
        <v>586.9624</v>
      </c>
      <c r="G395" s="272" t="n">
        <v>36.4188</v>
      </c>
      <c r="H395" s="272" t="n">
        <v>42.0882</v>
      </c>
      <c r="I395" s="272" t="n">
        <v>43.8906</v>
      </c>
      <c r="J395" s="272" t="n">
        <v>33829.55</v>
      </c>
      <c r="K395" s="272" t="n">
        <v>45.1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B396" s="272" t="n">
        <v>1545.2416</v>
      </c>
      <c r="C396" s="272" t="n">
        <v>33.1005</v>
      </c>
      <c r="D396" s="272" t="n">
        <v>39.0944</v>
      </c>
      <c r="E396" s="272" t="n">
        <v>41.6629</v>
      </c>
      <c r="F396" s="272" t="n">
        <v>336.2496</v>
      </c>
      <c r="G396" s="272" t="n">
        <v>33.9915</v>
      </c>
      <c r="H396" s="272" t="n">
        <v>40.5774</v>
      </c>
      <c r="I396" s="272" t="n">
        <v>42.49</v>
      </c>
      <c r="J396" s="272" t="n">
        <v>31158.75</v>
      </c>
      <c r="K396" s="272" t="n">
        <v>40.8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B397" s="272" t="n">
        <v>19222.4776</v>
      </c>
      <c r="C397" s="272" t="n">
        <v>36.3301</v>
      </c>
      <c r="D397" s="272" t="n">
        <v>41.5354</v>
      </c>
      <c r="E397" s="272" t="n">
        <v>43.8094</v>
      </c>
      <c r="F397" s="272" t="n">
        <v>2089.5832</v>
      </c>
      <c r="G397" s="272" t="n">
        <v>41.023</v>
      </c>
      <c r="H397" s="272" t="n">
        <v>44.7353</v>
      </c>
      <c r="I397" s="272" t="n">
        <v>46.4668</v>
      </c>
      <c r="J397" s="272" t="n">
        <v>46706.66</v>
      </c>
      <c r="K397" s="0" t="n">
        <v>61.9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B398" s="272" t="n">
        <v>5411.7504</v>
      </c>
      <c r="C398" s="272" t="n">
        <v>35.033</v>
      </c>
      <c r="D398" s="272" t="n">
        <v>40.5007</v>
      </c>
      <c r="E398" s="272" t="n">
        <v>42.8934</v>
      </c>
      <c r="F398" s="272" t="n">
        <v>1054.7336</v>
      </c>
      <c r="G398" s="272" t="n">
        <v>38.7437</v>
      </c>
      <c r="H398" s="272" t="n">
        <v>43.2557</v>
      </c>
      <c r="I398" s="272" t="n">
        <v>45.0631</v>
      </c>
      <c r="J398" s="272" t="n">
        <v>36636.1</v>
      </c>
      <c r="K398" s="0" t="n">
        <v>50.8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B399" s="272" t="n">
        <v>2188.5984</v>
      </c>
      <c r="C399" s="272" t="n">
        <v>33.8171</v>
      </c>
      <c r="D399" s="272" t="n">
        <v>39.5812</v>
      </c>
      <c r="E399" s="272" t="n">
        <v>42.0945</v>
      </c>
      <c r="F399" s="272" t="n">
        <v>586.9624</v>
      </c>
      <c r="G399" s="272" t="n">
        <v>36.4188</v>
      </c>
      <c r="H399" s="272" t="n">
        <v>42.0882</v>
      </c>
      <c r="I399" s="272" t="n">
        <v>43.8906</v>
      </c>
      <c r="J399" s="272" t="n">
        <v>32537.82</v>
      </c>
      <c r="K399" s="0" t="n">
        <v>43.2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B400" s="272" t="n">
        <v>1095.9312</v>
      </c>
      <c r="C400" s="272" t="n">
        <v>32.3292</v>
      </c>
      <c r="D400" s="272" t="n">
        <v>38.7845</v>
      </c>
      <c r="E400" s="272" t="n">
        <v>41.4</v>
      </c>
      <c r="F400" s="272" t="n">
        <v>336.2496</v>
      </c>
      <c r="G400" s="272" t="n">
        <v>33.9915</v>
      </c>
      <c r="H400" s="272" t="n">
        <v>40.5774</v>
      </c>
      <c r="I400" s="272" t="n">
        <v>42.49</v>
      </c>
      <c r="J400" s="272" t="n">
        <v>30507.05</v>
      </c>
      <c r="K400" s="0" t="n">
        <v>39.64</v>
      </c>
      <c r="L400" s="0" t="n">
        <v>1017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273" width="8.99"/>
  </cols>
  <sheetData>
    <row r="1" customFormat="false" ht="15.75" hidden="false" customHeight="false" outlineLevel="0" collapsed="false">
      <c r="A1" s="0" t="s">
        <v>64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5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6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7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8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9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70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1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2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3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4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5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6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7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8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9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80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1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2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3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4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5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6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7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8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9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90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1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2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3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4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5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6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7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8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9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00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1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2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3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4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5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6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7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8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9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10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1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2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3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4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5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6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7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8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9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35</v>
      </c>
      <c r="B2" s="41" t="s">
        <v>36</v>
      </c>
      <c r="C2" s="41" t="s">
        <v>37</v>
      </c>
      <c r="AA2" s="0"/>
      <c r="AC2" s="0" t="n">
        <v>36</v>
      </c>
      <c r="AD2" s="42" t="s">
        <v>38</v>
      </c>
      <c r="AE2" s="42" t="s">
        <v>39</v>
      </c>
      <c r="AF2" s="42" t="s">
        <v>40</v>
      </c>
      <c r="AG2" s="42" t="s">
        <v>41</v>
      </c>
      <c r="AH2" s="42" t="n">
        <v>46</v>
      </c>
      <c r="AI2" s="42" t="s">
        <v>38</v>
      </c>
      <c r="AJ2" s="42" t="s">
        <v>39</v>
      </c>
      <c r="AK2" s="42" t="s">
        <v>40</v>
      </c>
      <c r="AL2" s="42" t="s">
        <v>41</v>
      </c>
      <c r="AM2" s="0" t="n">
        <v>48</v>
      </c>
      <c r="AN2" s="42" t="s">
        <v>38</v>
      </c>
      <c r="AO2" s="42" t="s">
        <v>39</v>
      </c>
      <c r="AP2" s="42" t="s">
        <v>40</v>
      </c>
      <c r="AQ2" s="42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6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42"/>
      <c r="AD11" s="42" t="s">
        <v>51</v>
      </c>
      <c r="AE11" s="42" t="s">
        <v>52</v>
      </c>
      <c r="AF11" s="42" t="s">
        <v>53</v>
      </c>
      <c r="AG11" s="42" t="s">
        <v>54</v>
      </c>
    </row>
    <row r="12" customFormat="false" ht="15.75" hidden="false" customHeight="false" outlineLevel="0" collapsed="false">
      <c r="Z12" s="0" t="s">
        <v>25</v>
      </c>
      <c r="AA12" s="0" t="s">
        <v>55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6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imulcast</v>
      </c>
      <c r="F1" s="53"/>
      <c r="G1" s="53"/>
      <c r="H1" s="53"/>
      <c r="J1" s="53" t="str">
        <f aca="false">CONCATENATE(Summary!$M5,Summary!$N5)</f>
        <v>Tested:Aspect Ratio</v>
      </c>
      <c r="K1" s="53"/>
      <c r="L1" s="53"/>
      <c r="M1" s="53"/>
      <c r="O1" s="54" t="s">
        <v>60</v>
      </c>
      <c r="P1" s="54"/>
      <c r="Q1" s="54"/>
      <c r="R1" s="54" t="s">
        <v>61</v>
      </c>
      <c r="S1" s="54"/>
      <c r="T1" s="54"/>
      <c r="U1" s="54" t="s">
        <v>62</v>
      </c>
      <c r="V1" s="54"/>
      <c r="W1" s="54"/>
      <c r="X1" s="54" t="s">
        <v>63</v>
      </c>
      <c r="Y1" s="54"/>
      <c r="Z1" s="54"/>
      <c r="AB1" s="53" t="str">
        <f aca="false">CONCATENATE(Summary!$M3,Summary!$N3)</f>
        <v>Reference:Simulcast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Aspect Ratio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4</v>
      </c>
      <c r="F2" s="58"/>
      <c r="G2" s="58"/>
      <c r="H2" s="58"/>
      <c r="I2" s="50"/>
      <c r="J2" s="58" t="s">
        <v>64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5</v>
      </c>
      <c r="AC2" s="53"/>
      <c r="AD2" s="53"/>
      <c r="AE2" s="53"/>
      <c r="AF2" s="59" t="s">
        <v>66</v>
      </c>
      <c r="AG2" s="59"/>
      <c r="AH2" s="59"/>
      <c r="AI2" s="59"/>
      <c r="AJ2" s="60" t="s">
        <v>67</v>
      </c>
      <c r="AK2" s="50"/>
      <c r="AL2" s="53" t="s">
        <v>65</v>
      </c>
      <c r="AM2" s="53"/>
      <c r="AN2" s="53"/>
      <c r="AO2" s="53"/>
      <c r="AP2" s="61" t="s">
        <v>68</v>
      </c>
      <c r="AQ2" s="61"/>
      <c r="AR2" s="61"/>
      <c r="AS2" s="61"/>
      <c r="AT2" s="60" t="s">
        <v>67</v>
      </c>
      <c r="AU2" s="50"/>
      <c r="AV2" s="62" t="s">
        <v>34</v>
      </c>
      <c r="AW2" s="62"/>
      <c r="AX2" s="62"/>
      <c r="AY2" s="62"/>
      <c r="AZ2" s="50"/>
      <c r="BA2" s="60" t="s">
        <v>69</v>
      </c>
      <c r="BB2" s="60"/>
      <c r="BC2" s="60" t="s">
        <v>70</v>
      </c>
      <c r="BD2" s="50"/>
      <c r="BE2" s="63" t="s">
        <v>71</v>
      </c>
      <c r="BH2" s="50"/>
    </row>
    <row r="3" customFormat="false" ht="12.75" hidden="false" customHeight="false" outlineLevel="0" collapsed="false">
      <c r="A3" s="64"/>
      <c r="B3" s="64"/>
      <c r="C3" s="65" t="s">
        <v>72</v>
      </c>
      <c r="D3" s="66" t="s">
        <v>73</v>
      </c>
      <c r="E3" s="67" t="s">
        <v>38</v>
      </c>
      <c r="F3" s="68" t="s">
        <v>39</v>
      </c>
      <c r="G3" s="68" t="s">
        <v>40</v>
      </c>
      <c r="H3" s="69" t="s">
        <v>41</v>
      </c>
      <c r="I3" s="70"/>
      <c r="J3" s="71" t="s">
        <v>74</v>
      </c>
      <c r="K3" s="68" t="s">
        <v>39</v>
      </c>
      <c r="L3" s="68" t="s">
        <v>40</v>
      </c>
      <c r="M3" s="69" t="s">
        <v>4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8</v>
      </c>
      <c r="AC3" s="72" t="s">
        <v>39</v>
      </c>
      <c r="AD3" s="72" t="s">
        <v>40</v>
      </c>
      <c r="AE3" s="73" t="s">
        <v>41</v>
      </c>
      <c r="AF3" s="72" t="s">
        <v>75</v>
      </c>
      <c r="AG3" s="72" t="s">
        <v>76</v>
      </c>
      <c r="AH3" s="72" t="s">
        <v>77</v>
      </c>
      <c r="AI3" s="73" t="s">
        <v>78</v>
      </c>
      <c r="AJ3" s="74" t="s">
        <v>51</v>
      </c>
      <c r="AK3" s="70"/>
      <c r="AL3" s="67" t="s">
        <v>38</v>
      </c>
      <c r="AM3" s="68" t="s">
        <v>39</v>
      </c>
      <c r="AN3" s="68" t="s">
        <v>40</v>
      </c>
      <c r="AO3" s="69" t="s">
        <v>41</v>
      </c>
      <c r="AP3" s="68" t="s">
        <v>75</v>
      </c>
      <c r="AQ3" s="68" t="s">
        <v>76</v>
      </c>
      <c r="AR3" s="68" t="s">
        <v>77</v>
      </c>
      <c r="AS3" s="69" t="s">
        <v>78</v>
      </c>
      <c r="AT3" s="74" t="s">
        <v>51</v>
      </c>
      <c r="AU3" s="70"/>
      <c r="AV3" s="71" t="s">
        <v>38</v>
      </c>
      <c r="AW3" s="72" t="s">
        <v>39</v>
      </c>
      <c r="AX3" s="72" t="s">
        <v>40</v>
      </c>
      <c r="AY3" s="73" t="s">
        <v>41</v>
      </c>
      <c r="AZ3" s="70"/>
      <c r="BA3" s="67" t="s">
        <v>79</v>
      </c>
      <c r="BB3" s="69" t="s">
        <v>80</v>
      </c>
      <c r="BC3" s="75" t="s">
        <v>79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1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2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3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4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5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6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7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8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9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imulcast</v>
      </c>
      <c r="F1" s="149"/>
      <c r="G1" s="149"/>
      <c r="H1" s="149"/>
      <c r="J1" s="149" t="str">
        <f aca="false">CONCATENATE(Summary!$M5,Summary!$N5)</f>
        <v>Tested:Aspect Ratio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imulcast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Aspect Ratio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5</v>
      </c>
      <c r="AC2" s="153"/>
      <c r="AD2" s="153"/>
      <c r="AE2" s="153"/>
      <c r="AF2" s="149" t="s">
        <v>66</v>
      </c>
      <c r="AG2" s="149"/>
      <c r="AH2" s="149"/>
      <c r="AI2" s="149"/>
      <c r="AJ2" s="154" t="s">
        <v>67</v>
      </c>
      <c r="AK2" s="146"/>
      <c r="AL2" s="149" t="s">
        <v>65</v>
      </c>
      <c r="AM2" s="149"/>
      <c r="AN2" s="149"/>
      <c r="AO2" s="149"/>
      <c r="AP2" s="155" t="s">
        <v>68</v>
      </c>
      <c r="AQ2" s="155"/>
      <c r="AR2" s="155"/>
      <c r="AS2" s="155"/>
      <c r="AT2" s="154" t="s">
        <v>67</v>
      </c>
      <c r="AU2" s="146"/>
      <c r="AV2" s="62" t="s">
        <v>34</v>
      </c>
      <c r="AW2" s="62"/>
      <c r="AX2" s="62"/>
      <c r="AY2" s="62"/>
      <c r="AZ2" s="146"/>
      <c r="BA2" s="154" t="s">
        <v>69</v>
      </c>
      <c r="BB2" s="154"/>
      <c r="BC2" s="154" t="s">
        <v>70</v>
      </c>
      <c r="BD2" s="146"/>
      <c r="BE2" s="156" t="s">
        <v>71</v>
      </c>
      <c r="BH2" s="146"/>
    </row>
    <row r="3" customFormat="false" ht="12.75" hidden="false" customHeight="false" outlineLevel="0" collapsed="false">
      <c r="A3" s="157"/>
      <c r="B3" s="157"/>
      <c r="C3" s="158" t="s">
        <v>72</v>
      </c>
      <c r="D3" s="159" t="s">
        <v>73</v>
      </c>
      <c r="E3" s="160" t="s">
        <v>38</v>
      </c>
      <c r="F3" s="161" t="s">
        <v>39</v>
      </c>
      <c r="G3" s="161" t="s">
        <v>40</v>
      </c>
      <c r="H3" s="162" t="s">
        <v>41</v>
      </c>
      <c r="I3" s="163"/>
      <c r="J3" s="164" t="s">
        <v>74</v>
      </c>
      <c r="K3" s="161" t="s">
        <v>39</v>
      </c>
      <c r="L3" s="161" t="s">
        <v>40</v>
      </c>
      <c r="M3" s="162" t="s">
        <v>4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8</v>
      </c>
      <c r="AC3" s="161" t="s">
        <v>39</v>
      </c>
      <c r="AD3" s="161" t="s">
        <v>40</v>
      </c>
      <c r="AE3" s="161" t="s">
        <v>41</v>
      </c>
      <c r="AF3" s="160" t="s">
        <v>75</v>
      </c>
      <c r="AG3" s="161" t="s">
        <v>76</v>
      </c>
      <c r="AH3" s="161" t="s">
        <v>77</v>
      </c>
      <c r="AI3" s="162" t="s">
        <v>78</v>
      </c>
      <c r="AJ3" s="167" t="s">
        <v>51</v>
      </c>
      <c r="AK3" s="163"/>
      <c r="AL3" s="160" t="s">
        <v>38</v>
      </c>
      <c r="AM3" s="161" t="s">
        <v>39</v>
      </c>
      <c r="AN3" s="161" t="s">
        <v>40</v>
      </c>
      <c r="AO3" s="162" t="s">
        <v>41</v>
      </c>
      <c r="AP3" s="161" t="s">
        <v>75</v>
      </c>
      <c r="AQ3" s="161" t="s">
        <v>76</v>
      </c>
      <c r="AR3" s="161" t="s">
        <v>77</v>
      </c>
      <c r="AS3" s="162" t="s">
        <v>78</v>
      </c>
      <c r="AT3" s="167" t="s">
        <v>51</v>
      </c>
      <c r="AU3" s="163"/>
      <c r="AV3" s="71" t="s">
        <v>38</v>
      </c>
      <c r="AW3" s="72" t="s">
        <v>39</v>
      </c>
      <c r="AX3" s="72" t="s">
        <v>40</v>
      </c>
      <c r="AY3" s="73" t="s">
        <v>41</v>
      </c>
      <c r="AZ3" s="163"/>
      <c r="BA3" s="160" t="s">
        <v>79</v>
      </c>
      <c r="BB3" s="162" t="s">
        <v>80</v>
      </c>
      <c r="BC3" s="168" t="s">
        <v>79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2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3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4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5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6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7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8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9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90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1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2" activeCellId="0" sqref="J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345</f>
        <v>13226.4016</v>
      </c>
      <c r="F4" s="81" t="n">
        <f aca="false">Anchor!C345</f>
        <v>41.6661</v>
      </c>
      <c r="G4" s="81" t="n">
        <f aca="false">Anchor!D345</f>
        <v>41.5609</v>
      </c>
      <c r="H4" s="82" t="n">
        <f aca="false">Anchor!E345</f>
        <v>44.2281</v>
      </c>
      <c r="I4" s="83"/>
      <c r="J4" s="80" t="n">
        <f aca="false">Test!B345</f>
        <v>13012.5136</v>
      </c>
      <c r="K4" s="81" t="n">
        <f aca="false">Test!C345</f>
        <v>41.6739</v>
      </c>
      <c r="L4" s="81" t="n">
        <f aca="false">Test!D345</f>
        <v>41.5645</v>
      </c>
      <c r="M4" s="82" t="n">
        <f aca="false">Test!E345</f>
        <v>44.223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3217.9792</v>
      </c>
      <c r="AC4" s="81" t="n">
        <f aca="false">Anchor!G345</f>
        <v>41.493</v>
      </c>
      <c r="AD4" s="81" t="n">
        <f aca="false">Anchor!H345</f>
        <v>42.5105</v>
      </c>
      <c r="AE4" s="81" t="n">
        <f aca="false">Anchor!I345</f>
        <v>44.5431</v>
      </c>
      <c r="AF4" s="80" t="n">
        <f aca="false">Anchor!J345</f>
        <v>18721.03</v>
      </c>
      <c r="AG4" s="81" t="n">
        <f aca="false">Anchor!K345</f>
        <v>24.75</v>
      </c>
      <c r="AH4" s="81" t="n">
        <f aca="false">Anchor!L345</f>
        <v>1915</v>
      </c>
      <c r="AI4" s="88" t="n">
        <f aca="false">AF4/3600</f>
        <v>5.20028611111111</v>
      </c>
      <c r="AJ4" s="89" t="n">
        <f aca="false">E4+AB4</f>
        <v>16444.3808</v>
      </c>
      <c r="AK4" s="189"/>
      <c r="AL4" s="80" t="n">
        <f aca="false">Test!F345</f>
        <v>3218.0144</v>
      </c>
      <c r="AM4" s="81" t="n">
        <f aca="false">Test!G345</f>
        <v>41.493</v>
      </c>
      <c r="AN4" s="81" t="n">
        <f aca="false">Test!H345</f>
        <v>42.5105</v>
      </c>
      <c r="AO4" s="81" t="n">
        <f aca="false">Test!I345</f>
        <v>44.5431</v>
      </c>
      <c r="AP4" s="80" t="n">
        <f aca="false">Test!J345</f>
        <v>21366.68</v>
      </c>
      <c r="AQ4" s="81" t="n">
        <f aca="false">Test!K345</f>
        <v>31.54</v>
      </c>
      <c r="AR4" s="81" t="n">
        <f aca="false">Test!L345</f>
        <v>1915</v>
      </c>
      <c r="AS4" s="88" t="n">
        <f aca="false">AP4/3600</f>
        <v>5.93518888888889</v>
      </c>
      <c r="AT4" s="89" t="n">
        <f aca="false">J4+AL4</f>
        <v>16230.5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14131968166281</v>
      </c>
      <c r="BB4" s="91" t="n">
        <f aca="false">AQ4/AG4</f>
        <v>1.27434343434343</v>
      </c>
      <c r="BC4" s="92" t="n">
        <f aca="false">AR4/AH4</f>
        <v>1</v>
      </c>
      <c r="BD4" s="47"/>
      <c r="BE4" s="93" t="n">
        <f aca="false">ABS(AB4-AL4)+ABS(AC4-AM4)+ABS(AD4-AN4)+ABS(AE4-AO4)</f>
        <v>0.035199999999804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346</f>
        <v>6256.0144</v>
      </c>
      <c r="F5" s="97" t="n">
        <f aca="false">Anchor!C346</f>
        <v>39.6347</v>
      </c>
      <c r="G5" s="97" t="n">
        <f aca="false">Anchor!D346</f>
        <v>40.1389</v>
      </c>
      <c r="H5" s="98" t="n">
        <f aca="false">Anchor!E346</f>
        <v>42.6594</v>
      </c>
      <c r="I5" s="83"/>
      <c r="J5" s="96" t="n">
        <f aca="false">Test!B346</f>
        <v>5982.0864</v>
      </c>
      <c r="K5" s="97" t="n">
        <f aca="false">Test!C346</f>
        <v>39.6059</v>
      </c>
      <c r="L5" s="97" t="n">
        <f aca="false">Test!D346</f>
        <v>40.0994</v>
      </c>
      <c r="M5" s="98" t="n">
        <f aca="false">Test!E346</f>
        <v>42.62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1838.7568</v>
      </c>
      <c r="AC5" s="97" t="n">
        <f aca="false">Anchor!G346</f>
        <v>38.858</v>
      </c>
      <c r="AD5" s="97" t="n">
        <f aca="false">Anchor!H346</f>
        <v>40.89</v>
      </c>
      <c r="AE5" s="97" t="n">
        <f aca="false">Anchor!I346</f>
        <v>42.941</v>
      </c>
      <c r="AF5" s="96" t="n">
        <f aca="false">Anchor!J346</f>
        <v>16239.79</v>
      </c>
      <c r="AG5" s="97" t="n">
        <f aca="false">Anchor!K346</f>
        <v>20.28</v>
      </c>
      <c r="AH5" s="97" t="n">
        <f aca="false">Anchor!L346</f>
        <v>1914</v>
      </c>
      <c r="AI5" s="102" t="n">
        <f aca="false">AF5/3600</f>
        <v>4.51105277777778</v>
      </c>
      <c r="AJ5" s="103" t="n">
        <f aca="false">E5+AB5</f>
        <v>8094.7712</v>
      </c>
      <c r="AK5" s="189"/>
      <c r="AL5" s="96" t="n">
        <f aca="false">Test!F346</f>
        <v>1838.792</v>
      </c>
      <c r="AM5" s="97" t="n">
        <f aca="false">Test!G346</f>
        <v>38.858</v>
      </c>
      <c r="AN5" s="97" t="n">
        <f aca="false">Test!H346</f>
        <v>40.89</v>
      </c>
      <c r="AO5" s="97" t="n">
        <f aca="false">Test!I346</f>
        <v>42.941</v>
      </c>
      <c r="AP5" s="96" t="n">
        <f aca="false">Test!J346</f>
        <v>18207.84</v>
      </c>
      <c r="AQ5" s="97" t="n">
        <f aca="false">Test!K346</f>
        <v>26.29</v>
      </c>
      <c r="AR5" s="97" t="n">
        <f aca="false">Test!L346</f>
        <v>1914</v>
      </c>
      <c r="AS5" s="102" t="n">
        <f aca="false">AP5/3600</f>
        <v>5.05773333333333</v>
      </c>
      <c r="AT5" s="103" t="n">
        <f aca="false">J5+AL5</f>
        <v>7820.878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12118691189972</v>
      </c>
      <c r="BB5" s="105" t="n">
        <f aca="false">AQ5/AG5</f>
        <v>1.29635108481262</v>
      </c>
      <c r="BC5" s="106" t="n">
        <f aca="false">AR5/AH5</f>
        <v>1</v>
      </c>
      <c r="BD5" s="47"/>
      <c r="BE5" s="107" t="n">
        <f aca="false">ABS(AB5-AL5)+ABS(AC5-AM5)+ABS(AD5-AN5)+ABS(AE5-AO5)</f>
        <v>0.035199999999804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426.4384</v>
      </c>
      <c r="F6" s="97" t="n">
        <f aca="false">Anchor!C347</f>
        <v>37.6489</v>
      </c>
      <c r="G6" s="97" t="n">
        <f aca="false">Anchor!D347</f>
        <v>39.1317</v>
      </c>
      <c r="H6" s="98" t="n">
        <f aca="false">Anchor!E347</f>
        <v>41.5511</v>
      </c>
      <c r="I6" s="83"/>
      <c r="J6" s="96" t="n">
        <f aca="false">Test!B347</f>
        <v>3206.5024</v>
      </c>
      <c r="K6" s="97" t="n">
        <f aca="false">Test!C347</f>
        <v>37.5891</v>
      </c>
      <c r="L6" s="97" t="n">
        <f aca="false">Test!D347</f>
        <v>39.0686</v>
      </c>
      <c r="M6" s="98" t="n">
        <f aca="false">Test!E347</f>
        <v>41.51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105.152</v>
      </c>
      <c r="AC6" s="97" t="n">
        <f aca="false">Anchor!G347</f>
        <v>36.2948</v>
      </c>
      <c r="AD6" s="97" t="n">
        <f aca="false">Anchor!H347</f>
        <v>39.6617</v>
      </c>
      <c r="AE6" s="97" t="n">
        <f aca="false">Anchor!I347</f>
        <v>41.7364</v>
      </c>
      <c r="AF6" s="96" t="n">
        <f aca="false">Anchor!J347</f>
        <v>15428.29</v>
      </c>
      <c r="AG6" s="97" t="n">
        <f aca="false">Anchor!K347</f>
        <v>18.28</v>
      </c>
      <c r="AH6" s="97" t="n">
        <f aca="false">Anchor!L347</f>
        <v>1915</v>
      </c>
      <c r="AI6" s="102" t="n">
        <f aca="false">AF6/3600</f>
        <v>4.28563611111111</v>
      </c>
      <c r="AJ6" s="103" t="n">
        <f aca="false">E6+AB6</f>
        <v>4531.5904</v>
      </c>
      <c r="AK6" s="189"/>
      <c r="AL6" s="96" t="n">
        <f aca="false">Test!F347</f>
        <v>1105.1872</v>
      </c>
      <c r="AM6" s="97" t="n">
        <f aca="false">Test!G347</f>
        <v>36.2948</v>
      </c>
      <c r="AN6" s="97" t="n">
        <f aca="false">Test!H347</f>
        <v>39.6617</v>
      </c>
      <c r="AO6" s="97" t="n">
        <f aca="false">Test!I347</f>
        <v>41.7364</v>
      </c>
      <c r="AP6" s="96" t="n">
        <f aca="false">Test!J347</f>
        <v>16582.08</v>
      </c>
      <c r="AQ6" s="97" t="n">
        <f aca="false">Test!K347</f>
        <v>23.2</v>
      </c>
      <c r="AR6" s="97" t="n">
        <f aca="false">Test!L347</f>
        <v>1915</v>
      </c>
      <c r="AS6" s="102" t="n">
        <f aca="false">AP6/3600</f>
        <v>4.60613333333333</v>
      </c>
      <c r="AT6" s="103" t="n">
        <f aca="false">J6+AL6</f>
        <v>4311.68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7478404930164</v>
      </c>
      <c r="BB6" s="105" t="n">
        <f aca="false">AQ6/AG6</f>
        <v>1.2691466083151</v>
      </c>
      <c r="BC6" s="106" t="n">
        <f aca="false">AR6/AH6</f>
        <v>1</v>
      </c>
      <c r="BD6" s="47"/>
      <c r="BE6" s="107" t="n">
        <f aca="false">ABS(AB6-AL6)+ABS(AC6-AM6)+ABS(AD6-AN6)+ABS(AE6-AO6)</f>
        <v>0.035200000000031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946.1312</v>
      </c>
      <c r="F7" s="111" t="n">
        <f aca="false">Anchor!C348</f>
        <v>35.5323</v>
      </c>
      <c r="G7" s="111" t="n">
        <f aca="false">Anchor!D348</f>
        <v>37.8687</v>
      </c>
      <c r="H7" s="112" t="n">
        <f aca="false">Anchor!E348</f>
        <v>40.1928</v>
      </c>
      <c r="I7" s="83"/>
      <c r="J7" s="110" t="n">
        <f aca="false">Test!B348</f>
        <v>1790.96</v>
      </c>
      <c r="K7" s="111" t="n">
        <f aca="false">Test!C348</f>
        <v>35.4393</v>
      </c>
      <c r="L7" s="111" t="n">
        <f aca="false">Test!D348</f>
        <v>37.7929</v>
      </c>
      <c r="M7" s="112" t="n">
        <f aca="false">Test!E348</f>
        <v>40.150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661.9168</v>
      </c>
      <c r="AC7" s="111" t="n">
        <f aca="false">Anchor!G348</f>
        <v>33.7523</v>
      </c>
      <c r="AD7" s="111" t="n">
        <f aca="false">Anchor!H348</f>
        <v>38.0684</v>
      </c>
      <c r="AE7" s="111" t="n">
        <f aca="false">Anchor!I348</f>
        <v>40.2429</v>
      </c>
      <c r="AF7" s="110" t="n">
        <f aca="false">Anchor!J348</f>
        <v>13482.43</v>
      </c>
      <c r="AG7" s="111" t="n">
        <f aca="false">Anchor!K348</f>
        <v>16.66</v>
      </c>
      <c r="AH7" s="111" t="n">
        <f aca="false">Anchor!L348</f>
        <v>1913</v>
      </c>
      <c r="AI7" s="116" t="n">
        <f aca="false">AF7/3600</f>
        <v>3.74511944444444</v>
      </c>
      <c r="AJ7" s="117" t="n">
        <f aca="false">E7+AB7</f>
        <v>2608.048</v>
      </c>
      <c r="AK7" s="189"/>
      <c r="AL7" s="110" t="n">
        <f aca="false">Test!F348</f>
        <v>661.952</v>
      </c>
      <c r="AM7" s="111" t="n">
        <f aca="false">Test!G348</f>
        <v>33.7523</v>
      </c>
      <c r="AN7" s="111" t="n">
        <f aca="false">Test!H348</f>
        <v>38.0684</v>
      </c>
      <c r="AO7" s="111" t="n">
        <f aca="false">Test!I348</f>
        <v>40.2429</v>
      </c>
      <c r="AP7" s="110" t="n">
        <f aca="false">Test!J348</f>
        <v>15521.49</v>
      </c>
      <c r="AQ7" s="111" t="n">
        <f aca="false">Test!K348</f>
        <v>23.92</v>
      </c>
      <c r="AR7" s="111" t="n">
        <f aca="false">Test!L348</f>
        <v>1913</v>
      </c>
      <c r="AS7" s="116" t="n">
        <f aca="false">AP7/3600</f>
        <v>4.311525</v>
      </c>
      <c r="AT7" s="117" t="n">
        <f aca="false">J7+AL7</f>
        <v>2452.91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1512383153482</v>
      </c>
      <c r="BB7" s="119" t="n">
        <f aca="false">AQ7/AG7</f>
        <v>1.43577430972389</v>
      </c>
      <c r="BC7" s="120" t="n">
        <f aca="false">AR7/AH7</f>
        <v>1</v>
      </c>
      <c r="BD7" s="47"/>
      <c r="BE7" s="121" t="n">
        <f aca="false">ABS(AB7-AL7)+ABS(AC7-AM7)+ABS(AD7-AN7)+ABS(AE7-AO7)</f>
        <v>0.035200000000031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933.7504</v>
      </c>
      <c r="F8" s="81" t="n">
        <f aca="false">Anchor!C349</f>
        <v>40.6505</v>
      </c>
      <c r="G8" s="81" t="n">
        <f aca="false">Anchor!D349</f>
        <v>40.8349</v>
      </c>
      <c r="H8" s="82" t="n">
        <f aca="false">Anchor!E349</f>
        <v>43.442</v>
      </c>
      <c r="I8" s="83"/>
      <c r="J8" s="80" t="n">
        <f aca="false">Test!B349</f>
        <v>8561.8032</v>
      </c>
      <c r="K8" s="81" t="n">
        <f aca="false">Test!C349</f>
        <v>40.64</v>
      </c>
      <c r="L8" s="81" t="n">
        <f aca="false">Test!D349</f>
        <v>40.8158</v>
      </c>
      <c r="M8" s="82" t="n">
        <f aca="false">Test!E349</f>
        <v>43.4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3217.9792</v>
      </c>
      <c r="AC8" s="81" t="n">
        <f aca="false">Anchor!G349</f>
        <v>41.493</v>
      </c>
      <c r="AD8" s="81" t="n">
        <f aca="false">Anchor!H349</f>
        <v>42.5105</v>
      </c>
      <c r="AE8" s="81" t="n">
        <f aca="false">Anchor!I349</f>
        <v>44.5431</v>
      </c>
      <c r="AF8" s="80" t="n">
        <f aca="false">Anchor!J349</f>
        <v>17547.18</v>
      </c>
      <c r="AG8" s="81" t="n">
        <f aca="false">Anchor!K349</f>
        <v>22.58</v>
      </c>
      <c r="AH8" s="81" t="n">
        <f aca="false">Anchor!L349</f>
        <v>1914</v>
      </c>
      <c r="AI8" s="88" t="n">
        <f aca="false">AF8/3600</f>
        <v>4.87421666666667</v>
      </c>
      <c r="AJ8" s="89" t="n">
        <f aca="false">E8+AB8</f>
        <v>12151.7296</v>
      </c>
      <c r="AK8" s="189"/>
      <c r="AL8" s="80" t="n">
        <f aca="false">Test!F349</f>
        <v>3218.0144</v>
      </c>
      <c r="AM8" s="81" t="n">
        <f aca="false">Test!G349</f>
        <v>41.493</v>
      </c>
      <c r="AN8" s="81" t="n">
        <f aca="false">Test!H349</f>
        <v>42.5105</v>
      </c>
      <c r="AO8" s="81" t="n">
        <f aca="false">Test!I349</f>
        <v>44.5431</v>
      </c>
      <c r="AP8" s="80" t="n">
        <f aca="false">Test!J349</f>
        <v>20181.25</v>
      </c>
      <c r="AQ8" s="81" t="n">
        <f aca="false">Test!K349</f>
        <v>27.61</v>
      </c>
      <c r="AR8" s="81" t="n">
        <f aca="false">Test!L349</f>
        <v>1914</v>
      </c>
      <c r="AS8" s="88" t="n">
        <f aca="false">AP8/3600</f>
        <v>5.60590277777778</v>
      </c>
      <c r="AT8" s="89" t="n">
        <f aca="false">J8+AL8</f>
        <v>11779.817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15011357950394</v>
      </c>
      <c r="BB8" s="91" t="n">
        <f aca="false">AQ8/AG8</f>
        <v>1.22276350752879</v>
      </c>
      <c r="BC8" s="92" t="n">
        <f aca="false">AR8/AH8</f>
        <v>1</v>
      </c>
      <c r="BD8" s="47"/>
      <c r="BE8" s="107" t="n">
        <f aca="false">ABS(AB8-AL8)+ABS(AC8-AM8)+ABS(AD8-AN8)+ABS(AE8-AO8)</f>
        <v>0.035199999999804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4540.36</v>
      </c>
      <c r="F9" s="97" t="n">
        <f aca="false">Anchor!C350</f>
        <v>38.654</v>
      </c>
      <c r="G9" s="97" t="n">
        <f aca="false">Anchor!D350</f>
        <v>39.4929</v>
      </c>
      <c r="H9" s="98" t="n">
        <f aca="false">Anchor!E350</f>
        <v>41.9496</v>
      </c>
      <c r="I9" s="83"/>
      <c r="J9" s="96" t="n">
        <f aca="false">Test!B350</f>
        <v>4199.128</v>
      </c>
      <c r="K9" s="97" t="n">
        <f aca="false">Test!C350</f>
        <v>38.6105</v>
      </c>
      <c r="L9" s="97" t="n">
        <f aca="false">Test!D350</f>
        <v>39.4272</v>
      </c>
      <c r="M9" s="98" t="n">
        <f aca="false">Test!E350</f>
        <v>41.88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1838.7568</v>
      </c>
      <c r="AC9" s="97" t="n">
        <f aca="false">Anchor!G350</f>
        <v>38.858</v>
      </c>
      <c r="AD9" s="97" t="n">
        <f aca="false">Anchor!H350</f>
        <v>40.89</v>
      </c>
      <c r="AE9" s="97" t="n">
        <f aca="false">Anchor!I350</f>
        <v>42.941</v>
      </c>
      <c r="AF9" s="96" t="n">
        <f aca="false">Anchor!J350</f>
        <v>15541.73</v>
      </c>
      <c r="AG9" s="97" t="n">
        <f aca="false">Anchor!K350</f>
        <v>19.43</v>
      </c>
      <c r="AH9" s="97" t="n">
        <f aca="false">Anchor!L350</f>
        <v>1913</v>
      </c>
      <c r="AI9" s="102" t="n">
        <f aca="false">AF9/3600</f>
        <v>4.31714722222222</v>
      </c>
      <c r="AJ9" s="103" t="n">
        <f aca="false">E9+AB9</f>
        <v>6379.1168</v>
      </c>
      <c r="AK9" s="189"/>
      <c r="AL9" s="96" t="n">
        <f aca="false">Test!F350</f>
        <v>1838.792</v>
      </c>
      <c r="AM9" s="97" t="n">
        <f aca="false">Test!G350</f>
        <v>38.858</v>
      </c>
      <c r="AN9" s="97" t="n">
        <f aca="false">Test!H350</f>
        <v>40.89</v>
      </c>
      <c r="AO9" s="97" t="n">
        <f aca="false">Test!I350</f>
        <v>42.941</v>
      </c>
      <c r="AP9" s="96" t="n">
        <f aca="false">Test!J350</f>
        <v>17583.78</v>
      </c>
      <c r="AQ9" s="97" t="n">
        <f aca="false">Test!K350</f>
        <v>25.99</v>
      </c>
      <c r="AR9" s="97" t="n">
        <f aca="false">Test!L350</f>
        <v>1913</v>
      </c>
      <c r="AS9" s="102" t="n">
        <f aca="false">AP9/3600</f>
        <v>4.88438333333333</v>
      </c>
      <c r="AT9" s="103" t="n">
        <f aca="false">J9+AL9</f>
        <v>6037.9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13139142167571</v>
      </c>
      <c r="BB9" s="105" t="n">
        <f aca="false">AQ9/AG9</f>
        <v>1.33762223365929</v>
      </c>
      <c r="BC9" s="106" t="n">
        <f aca="false">AR9/AH9</f>
        <v>1</v>
      </c>
      <c r="BD9" s="47"/>
      <c r="BE9" s="107" t="n">
        <f aca="false">ABS(AB9-AL9)+ABS(AC9-AM9)+ABS(AD9-AN9)+ABS(AE9-AO9)</f>
        <v>0.035199999999804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549.976</v>
      </c>
      <c r="F10" s="97" t="n">
        <f aca="false">Anchor!C351</f>
        <v>36.6006</v>
      </c>
      <c r="G10" s="97" t="n">
        <f aca="false">Anchor!D351</f>
        <v>38.4542</v>
      </c>
      <c r="H10" s="98" t="n">
        <f aca="false">Anchor!E351</f>
        <v>40.8124</v>
      </c>
      <c r="I10" s="83"/>
      <c r="J10" s="96" t="n">
        <f aca="false">Test!B351</f>
        <v>2269.472</v>
      </c>
      <c r="K10" s="97" t="n">
        <f aca="false">Test!C351</f>
        <v>36.5074</v>
      </c>
      <c r="L10" s="97" t="n">
        <f aca="false">Test!D351</f>
        <v>38.3602</v>
      </c>
      <c r="M10" s="98" t="n">
        <f aca="false">Test!E351</f>
        <v>40.738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105.152</v>
      </c>
      <c r="AC10" s="97" t="n">
        <f aca="false">Anchor!G351</f>
        <v>36.2948</v>
      </c>
      <c r="AD10" s="97" t="n">
        <f aca="false">Anchor!H351</f>
        <v>39.6617</v>
      </c>
      <c r="AE10" s="97" t="n">
        <f aca="false">Anchor!I351</f>
        <v>41.7364</v>
      </c>
      <c r="AF10" s="96" t="n">
        <f aca="false">Anchor!J351</f>
        <v>16421.47</v>
      </c>
      <c r="AG10" s="97" t="n">
        <f aca="false">Anchor!K351</f>
        <v>17.91</v>
      </c>
      <c r="AH10" s="97" t="n">
        <f aca="false">Anchor!L351</f>
        <v>1913</v>
      </c>
      <c r="AI10" s="102" t="n">
        <f aca="false">AF10/3600</f>
        <v>4.56151944444444</v>
      </c>
      <c r="AJ10" s="103" t="n">
        <f aca="false">E10+AB10</f>
        <v>3655.128</v>
      </c>
      <c r="AK10" s="189"/>
      <c r="AL10" s="96" t="n">
        <f aca="false">Test!F351</f>
        <v>1105.1872</v>
      </c>
      <c r="AM10" s="97" t="n">
        <f aca="false">Test!G351</f>
        <v>36.2948</v>
      </c>
      <c r="AN10" s="97" t="n">
        <f aca="false">Test!H351</f>
        <v>39.6617</v>
      </c>
      <c r="AO10" s="97" t="n">
        <f aca="false">Test!I351</f>
        <v>41.7364</v>
      </c>
      <c r="AP10" s="96" t="n">
        <f aca="false">Test!J351</f>
        <v>16110.84</v>
      </c>
      <c r="AQ10" s="97" t="n">
        <f aca="false">Test!K351</f>
        <v>22.21</v>
      </c>
      <c r="AR10" s="97" t="n">
        <f aca="false">Test!L351</f>
        <v>1913</v>
      </c>
      <c r="AS10" s="102" t="n">
        <f aca="false">AP10/3600</f>
        <v>4.47523333333333</v>
      </c>
      <c r="AT10" s="103" t="n">
        <f aca="false">J10+AL10</f>
        <v>3374.6592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81083910271127</v>
      </c>
      <c r="BB10" s="105" t="n">
        <f aca="false">AQ10/AG10</f>
        <v>1.24008933556672</v>
      </c>
      <c r="BC10" s="106" t="n">
        <f aca="false">AR10/AH10</f>
        <v>1</v>
      </c>
      <c r="BD10" s="47"/>
      <c r="BE10" s="107" t="n">
        <f aca="false">ABS(AB10-AL10)+ABS(AC10-AM10)+ABS(AD10-AN10)+ABS(AE10-AO10)</f>
        <v>0.035200000000031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508.952</v>
      </c>
      <c r="F11" s="111" t="n">
        <f aca="false">Anchor!C352</f>
        <v>34.4751</v>
      </c>
      <c r="G11" s="111" t="n">
        <f aca="false">Anchor!D352</f>
        <v>37.5153</v>
      </c>
      <c r="H11" s="112" t="n">
        <f aca="false">Anchor!E352</f>
        <v>39.8415</v>
      </c>
      <c r="I11" s="83"/>
      <c r="J11" s="110" t="n">
        <f aca="false">Test!B352</f>
        <v>1313.8</v>
      </c>
      <c r="K11" s="111" t="n">
        <f aca="false">Test!C352</f>
        <v>34.3431</v>
      </c>
      <c r="L11" s="111" t="n">
        <f aca="false">Test!D352</f>
        <v>37.4036</v>
      </c>
      <c r="M11" s="112" t="n">
        <f aca="false">Test!E352</f>
        <v>39.7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661.9168</v>
      </c>
      <c r="AC11" s="111" t="n">
        <f aca="false">Anchor!G352</f>
        <v>33.7523</v>
      </c>
      <c r="AD11" s="111" t="n">
        <f aca="false">Anchor!H352</f>
        <v>38.0684</v>
      </c>
      <c r="AE11" s="111" t="n">
        <f aca="false">Anchor!I352</f>
        <v>40.2429</v>
      </c>
      <c r="AF11" s="110" t="n">
        <f aca="false">Anchor!J352</f>
        <v>14131.62</v>
      </c>
      <c r="AG11" s="111" t="n">
        <f aca="false">Anchor!K352</f>
        <v>16.16</v>
      </c>
      <c r="AH11" s="111" t="n">
        <f aca="false">Anchor!L352</f>
        <v>1913</v>
      </c>
      <c r="AI11" s="116" t="n">
        <f aca="false">AF11/3600</f>
        <v>3.92545</v>
      </c>
      <c r="AJ11" s="117" t="n">
        <f aca="false">E11+AB11</f>
        <v>2170.8688</v>
      </c>
      <c r="AK11" s="189"/>
      <c r="AL11" s="110" t="n">
        <f aca="false">Test!F352</f>
        <v>661.952</v>
      </c>
      <c r="AM11" s="111" t="n">
        <f aca="false">Test!G352</f>
        <v>33.7523</v>
      </c>
      <c r="AN11" s="111" t="n">
        <f aca="false">Test!H352</f>
        <v>38.0684</v>
      </c>
      <c r="AO11" s="111" t="n">
        <f aca="false">Test!I352</f>
        <v>40.2429</v>
      </c>
      <c r="AP11" s="110" t="n">
        <f aca="false">Test!J352</f>
        <v>15144.91</v>
      </c>
      <c r="AQ11" s="111" t="n">
        <f aca="false">Test!K352</f>
        <v>24.05</v>
      </c>
      <c r="AR11" s="111" t="n">
        <f aca="false">Test!L352</f>
        <v>1913</v>
      </c>
      <c r="AS11" s="116" t="n">
        <f aca="false">AP11/3600</f>
        <v>4.20691944444444</v>
      </c>
      <c r="AT11" s="117" t="n">
        <f aca="false">J11+AL11</f>
        <v>1975.75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7170373955711</v>
      </c>
      <c r="BB11" s="119" t="n">
        <f aca="false">AQ11/AG11</f>
        <v>1.48824257425743</v>
      </c>
      <c r="BC11" s="120" t="n">
        <f aca="false">AR11/AH11</f>
        <v>1</v>
      </c>
      <c r="BD11" s="47"/>
      <c r="BE11" s="107" t="n">
        <f aca="false">ABS(AB11-AL11)+ABS(AC11-AM11)+ABS(AD11-AN11)+ABS(AE11-AO11)</f>
        <v>0.035200000000031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2819.7568</v>
      </c>
      <c r="F12" s="81" t="n">
        <f aca="false">Anchor!C353</f>
        <v>40.1798</v>
      </c>
      <c r="G12" s="81" t="n">
        <f aca="false">Anchor!D353</f>
        <v>44.8742</v>
      </c>
      <c r="H12" s="82" t="n">
        <f aca="false">Anchor!E353</f>
        <v>44.6616</v>
      </c>
      <c r="I12" s="83"/>
      <c r="J12" s="80" t="n">
        <f aca="false">Test!B353</f>
        <v>31636.6832</v>
      </c>
      <c r="K12" s="81" t="n">
        <f aca="false">Test!C353</f>
        <v>40.3386</v>
      </c>
      <c r="L12" s="81" t="n">
        <f aca="false">Test!D353</f>
        <v>44.6081</v>
      </c>
      <c r="M12" s="82" t="n">
        <f aca="false">Test!E353</f>
        <v>44.52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1877.1824</v>
      </c>
      <c r="AC12" s="81" t="n">
        <f aca="false">Anchor!G353</f>
        <v>39.0437</v>
      </c>
      <c r="AD12" s="81" t="n">
        <f aca="false">Anchor!H353</f>
        <v>43.8885</v>
      </c>
      <c r="AE12" s="81" t="n">
        <f aca="false">Anchor!I353</f>
        <v>44.952</v>
      </c>
      <c r="AF12" s="80" t="n">
        <f aca="false">Anchor!J353</f>
        <v>29867.63</v>
      </c>
      <c r="AG12" s="81" t="n">
        <f aca="false">Anchor!K353</f>
        <v>39.78</v>
      </c>
      <c r="AH12" s="81" t="n">
        <f aca="false">Anchor!L353</f>
        <v>1916</v>
      </c>
      <c r="AI12" s="88" t="n">
        <f aca="false">AF12/3600</f>
        <v>8.29656388888889</v>
      </c>
      <c r="AJ12" s="89" t="n">
        <f aca="false">E12+AB12</f>
        <v>44696.9392</v>
      </c>
      <c r="AK12" s="189"/>
      <c r="AL12" s="80" t="n">
        <f aca="false">Test!F353</f>
        <v>11877.2176</v>
      </c>
      <c r="AM12" s="81" t="n">
        <f aca="false">Test!G353</f>
        <v>39.0437</v>
      </c>
      <c r="AN12" s="81" t="n">
        <f aca="false">Test!H353</f>
        <v>43.8885</v>
      </c>
      <c r="AO12" s="81" t="n">
        <f aca="false">Test!I353</f>
        <v>44.952</v>
      </c>
      <c r="AP12" s="80" t="n">
        <f aca="false">Test!J353</f>
        <v>32490.46</v>
      </c>
      <c r="AQ12" s="81" t="n">
        <f aca="false">Test!K353</f>
        <v>45.07</v>
      </c>
      <c r="AR12" s="81" t="n">
        <f aca="false">Test!L353</f>
        <v>1916</v>
      </c>
      <c r="AS12" s="88" t="n">
        <f aca="false">AP12/3600</f>
        <v>9.02512777777778</v>
      </c>
      <c r="AT12" s="89" t="n">
        <f aca="false">J12+AL12</f>
        <v>43513.900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8781513631982</v>
      </c>
      <c r="BB12" s="91" t="n">
        <f aca="false">AQ12/AG12</f>
        <v>1.13298139768728</v>
      </c>
      <c r="BC12" s="92" t="n">
        <f aca="false">AR12/AH12</f>
        <v>1</v>
      </c>
      <c r="BD12" s="47"/>
      <c r="BE12" s="93" t="n">
        <f aca="false">ABS(AB12-AL12)+ABS(AC12-AM12)+ABS(AD12-AN12)+ABS(AE12-AO12)</f>
        <v>0.03520000000025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8009.5264</v>
      </c>
      <c r="F13" s="97" t="n">
        <f aca="false">Anchor!C354</f>
        <v>37.7449</v>
      </c>
      <c r="G13" s="97" t="n">
        <f aca="false">Anchor!D354</f>
        <v>43.3021</v>
      </c>
      <c r="H13" s="98" t="n">
        <f aca="false">Anchor!E354</f>
        <v>43.5517</v>
      </c>
      <c r="I13" s="83"/>
      <c r="J13" s="96" t="n">
        <f aca="false">Test!B354</f>
        <v>17033.5712</v>
      </c>
      <c r="K13" s="97" t="n">
        <f aca="false">Test!C354</f>
        <v>37.8351</v>
      </c>
      <c r="L13" s="97" t="n">
        <f aca="false">Test!D354</f>
        <v>42.9689</v>
      </c>
      <c r="M13" s="98" t="n">
        <f aca="false">Test!E354</f>
        <v>43.33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7128.0464</v>
      </c>
      <c r="AC13" s="97" t="n">
        <f aca="false">Anchor!G354</f>
        <v>35.9449</v>
      </c>
      <c r="AD13" s="97" t="n">
        <f aca="false">Anchor!H354</f>
        <v>42.0987</v>
      </c>
      <c r="AE13" s="97" t="n">
        <f aca="false">Anchor!I354</f>
        <v>43.3138</v>
      </c>
      <c r="AF13" s="96" t="n">
        <f aca="false">Anchor!J354</f>
        <v>26011.52</v>
      </c>
      <c r="AG13" s="97" t="n">
        <f aca="false">Anchor!K354</f>
        <v>34.03</v>
      </c>
      <c r="AH13" s="97" t="n">
        <f aca="false">Anchor!L354</f>
        <v>1915</v>
      </c>
      <c r="AI13" s="102" t="n">
        <f aca="false">AF13/3600</f>
        <v>7.22542222222222</v>
      </c>
      <c r="AJ13" s="103" t="n">
        <f aca="false">E13+AB13</f>
        <v>25137.5728</v>
      </c>
      <c r="AK13" s="189"/>
      <c r="AL13" s="96" t="n">
        <f aca="false">Test!F354</f>
        <v>7128.0816</v>
      </c>
      <c r="AM13" s="97" t="n">
        <f aca="false">Test!G354</f>
        <v>35.9449</v>
      </c>
      <c r="AN13" s="97" t="n">
        <f aca="false">Test!H354</f>
        <v>42.0987</v>
      </c>
      <c r="AO13" s="97" t="n">
        <f aca="false">Test!I354</f>
        <v>43.3138</v>
      </c>
      <c r="AP13" s="96" t="n">
        <f aca="false">Test!J354</f>
        <v>28235.28</v>
      </c>
      <c r="AQ13" s="97" t="n">
        <f aca="false">Test!K354</f>
        <v>36.73</v>
      </c>
      <c r="AR13" s="97" t="n">
        <f aca="false">Test!L354</f>
        <v>1915</v>
      </c>
      <c r="AS13" s="102" t="n">
        <f aca="false">AP13/3600</f>
        <v>7.84313333333333</v>
      </c>
      <c r="AT13" s="103" t="n">
        <f aca="false">J13+AL13</f>
        <v>24161.652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8549135152425</v>
      </c>
      <c r="BB13" s="105" t="n">
        <f aca="false">AQ13/AG13</f>
        <v>1.07934175727299</v>
      </c>
      <c r="BC13" s="106" t="n">
        <f aca="false">AR13/AH13</f>
        <v>1</v>
      </c>
      <c r="BD13" s="47"/>
      <c r="BE13" s="107" t="n">
        <f aca="false">ABS(AB13-AL13)+ABS(AC13-AM13)+ABS(AD13-AN13)+ABS(AE13-AO13)</f>
        <v>0.03520000000025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10647.3824</v>
      </c>
      <c r="F14" s="97" t="n">
        <f aca="false">Anchor!C355</f>
        <v>35.4006</v>
      </c>
      <c r="G14" s="97" t="n">
        <f aca="false">Anchor!D355</f>
        <v>42.1103</v>
      </c>
      <c r="H14" s="98" t="n">
        <f aca="false">Anchor!E355</f>
        <v>42.6207</v>
      </c>
      <c r="I14" s="83"/>
      <c r="J14" s="96" t="n">
        <f aca="false">Test!B355</f>
        <v>9890.792</v>
      </c>
      <c r="K14" s="97" t="n">
        <f aca="false">Test!C355</f>
        <v>35.421</v>
      </c>
      <c r="L14" s="97" t="n">
        <f aca="false">Test!D355</f>
        <v>41.7225</v>
      </c>
      <c r="M14" s="98" t="n">
        <f aca="false">Test!E355</f>
        <v>42.360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4336.728</v>
      </c>
      <c r="AC14" s="97" t="n">
        <f aca="false">Anchor!G355</f>
        <v>33.0725</v>
      </c>
      <c r="AD14" s="97" t="n">
        <f aca="false">Anchor!H355</f>
        <v>40.8087</v>
      </c>
      <c r="AE14" s="97" t="n">
        <f aca="false">Anchor!I355</f>
        <v>42.0653</v>
      </c>
      <c r="AF14" s="96" t="n">
        <f aca="false">Anchor!J355</f>
        <v>24029.6</v>
      </c>
      <c r="AG14" s="97" t="n">
        <f aca="false">Anchor!K355</f>
        <v>28.26</v>
      </c>
      <c r="AH14" s="97" t="n">
        <f aca="false">Anchor!L355</f>
        <v>1914</v>
      </c>
      <c r="AI14" s="102" t="n">
        <f aca="false">AF14/3600</f>
        <v>6.67488888888889</v>
      </c>
      <c r="AJ14" s="103" t="n">
        <f aca="false">E14+AB14</f>
        <v>14984.1104</v>
      </c>
      <c r="AK14" s="189"/>
      <c r="AL14" s="96" t="n">
        <f aca="false">Test!F355</f>
        <v>4336.7632</v>
      </c>
      <c r="AM14" s="97" t="n">
        <f aca="false">Test!G355</f>
        <v>33.0725</v>
      </c>
      <c r="AN14" s="97" t="n">
        <f aca="false">Test!H355</f>
        <v>40.8087</v>
      </c>
      <c r="AO14" s="97" t="n">
        <f aca="false">Test!I355</f>
        <v>42.0653</v>
      </c>
      <c r="AP14" s="96" t="n">
        <f aca="false">Test!J355</f>
        <v>25099.03</v>
      </c>
      <c r="AQ14" s="97" t="n">
        <f aca="false">Test!K355</f>
        <v>31.75</v>
      </c>
      <c r="AR14" s="97" t="n">
        <f aca="false">Test!L355</f>
        <v>1914</v>
      </c>
      <c r="AS14" s="102" t="n">
        <f aca="false">AP14/3600</f>
        <v>6.97195277777778</v>
      </c>
      <c r="AT14" s="103" t="n">
        <f aca="false">J14+AL14</f>
        <v>14227.555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4450469421047</v>
      </c>
      <c r="BB14" s="105" t="n">
        <f aca="false">AQ14/AG14</f>
        <v>1.12349610757254</v>
      </c>
      <c r="BC14" s="106" t="n">
        <f aca="false">AR14/AH14</f>
        <v>1</v>
      </c>
      <c r="BD14" s="47"/>
      <c r="BE14" s="107" t="n">
        <f aca="false">ABS(AB14-AL14)+ABS(AC14-AM14)+ABS(AD14-AN14)+ABS(AE14-AO14)</f>
        <v>0.03520000000025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6496.84</v>
      </c>
      <c r="F15" s="111" t="n">
        <f aca="false">Anchor!C356</f>
        <v>33.0637</v>
      </c>
      <c r="G15" s="111" t="n">
        <f aca="false">Anchor!D356</f>
        <v>40.6969</v>
      </c>
      <c r="H15" s="112" t="n">
        <f aca="false">Anchor!E356</f>
        <v>41.4162</v>
      </c>
      <c r="I15" s="83"/>
      <c r="J15" s="110" t="n">
        <f aca="false">Test!B356</f>
        <v>5935.3936</v>
      </c>
      <c r="K15" s="111" t="n">
        <f aca="false">Test!C356</f>
        <v>33.0094</v>
      </c>
      <c r="L15" s="111" t="n">
        <f aca="false">Test!D356</f>
        <v>40.3189</v>
      </c>
      <c r="M15" s="112" t="n">
        <f aca="false">Test!E356</f>
        <v>41.1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2636.3952</v>
      </c>
      <c r="AC15" s="111" t="n">
        <f aca="false">Anchor!G356</f>
        <v>30.3877</v>
      </c>
      <c r="AD15" s="111" t="n">
        <f aca="false">Anchor!H356</f>
        <v>39.2489</v>
      </c>
      <c r="AE15" s="111" t="n">
        <f aca="false">Anchor!I356</f>
        <v>40.5461</v>
      </c>
      <c r="AF15" s="110" t="n">
        <f aca="false">Anchor!J356</f>
        <v>20711.61</v>
      </c>
      <c r="AG15" s="111" t="n">
        <f aca="false">Anchor!K356</f>
        <v>25.19</v>
      </c>
      <c r="AH15" s="111" t="n">
        <f aca="false">Anchor!L356</f>
        <v>1914</v>
      </c>
      <c r="AI15" s="116" t="n">
        <f aca="false">AF15/3600</f>
        <v>5.753225</v>
      </c>
      <c r="AJ15" s="117" t="n">
        <f aca="false">E15+AB15</f>
        <v>9133.2352</v>
      </c>
      <c r="AK15" s="189"/>
      <c r="AL15" s="110" t="n">
        <f aca="false">Test!F356</f>
        <v>2636.4304</v>
      </c>
      <c r="AM15" s="111" t="n">
        <f aca="false">Test!G356</f>
        <v>30.3877</v>
      </c>
      <c r="AN15" s="111" t="n">
        <f aca="false">Test!H356</f>
        <v>39.2489</v>
      </c>
      <c r="AO15" s="111" t="n">
        <f aca="false">Test!I356</f>
        <v>40.5461</v>
      </c>
      <c r="AP15" s="110" t="n">
        <f aca="false">Test!J356</f>
        <v>22638.87</v>
      </c>
      <c r="AQ15" s="111" t="n">
        <f aca="false">Test!K356</f>
        <v>30.52</v>
      </c>
      <c r="AR15" s="111" t="n">
        <f aca="false">Test!L356</f>
        <v>1914</v>
      </c>
      <c r="AS15" s="116" t="n">
        <f aca="false">AP15/3600</f>
        <v>6.288575</v>
      </c>
      <c r="AT15" s="117" t="n">
        <f aca="false">J15+AL15</f>
        <v>8571.82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9305215770285</v>
      </c>
      <c r="BB15" s="119" t="n">
        <f aca="false">AQ15/AG15</f>
        <v>1.21159190154823</v>
      </c>
      <c r="BC15" s="120" t="n">
        <f aca="false">AR15/AH15</f>
        <v>1</v>
      </c>
      <c r="BD15" s="47"/>
      <c r="BE15" s="121" t="n">
        <f aca="false">ABS(AB15-AL15)+ABS(AC15-AM15)+ABS(AD15-AN15)+ABS(AE15-AO15)</f>
        <v>0.03520000000025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3996.8624</v>
      </c>
      <c r="F16" s="81" t="n">
        <f aca="false">Anchor!C357</f>
        <v>38.9411</v>
      </c>
      <c r="G16" s="81" t="n">
        <f aca="false">Anchor!D357</f>
        <v>44.0964</v>
      </c>
      <c r="H16" s="82" t="n">
        <f aca="false">Anchor!E357</f>
        <v>44.1233</v>
      </c>
      <c r="I16" s="83"/>
      <c r="J16" s="80" t="n">
        <f aca="false">Test!B357</f>
        <v>22433.3504</v>
      </c>
      <c r="K16" s="81" t="n">
        <f aca="false">Test!C357</f>
        <v>39.1042</v>
      </c>
      <c r="L16" s="81" t="n">
        <f aca="false">Test!D357</f>
        <v>43.804</v>
      </c>
      <c r="M16" s="82" t="n">
        <f aca="false">Test!E357</f>
        <v>43.973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1877.1824</v>
      </c>
      <c r="AC16" s="81" t="n">
        <f aca="false">Anchor!G357</f>
        <v>39.0437</v>
      </c>
      <c r="AD16" s="81" t="n">
        <f aca="false">Anchor!H357</f>
        <v>43.8885</v>
      </c>
      <c r="AE16" s="81" t="n">
        <f aca="false">Anchor!I357</f>
        <v>44.952</v>
      </c>
      <c r="AF16" s="80" t="n">
        <f aca="false">Anchor!J357</f>
        <v>28253.35</v>
      </c>
      <c r="AG16" s="81" t="n">
        <f aca="false">Anchor!K357</f>
        <v>36.77</v>
      </c>
      <c r="AH16" s="81" t="n">
        <f aca="false">Anchor!L357</f>
        <v>1915</v>
      </c>
      <c r="AI16" s="88" t="n">
        <f aca="false">AF16/3600</f>
        <v>7.84815277777778</v>
      </c>
      <c r="AJ16" s="89" t="n">
        <f aca="false">E16+AB16</f>
        <v>35874.0448</v>
      </c>
      <c r="AK16" s="189"/>
      <c r="AL16" s="80" t="n">
        <f aca="false">Test!F357</f>
        <v>11877.2176</v>
      </c>
      <c r="AM16" s="81" t="n">
        <f aca="false">Test!G357</f>
        <v>39.0437</v>
      </c>
      <c r="AN16" s="81" t="n">
        <f aca="false">Test!H357</f>
        <v>43.8885</v>
      </c>
      <c r="AO16" s="81" t="n">
        <f aca="false">Test!I357</f>
        <v>44.952</v>
      </c>
      <c r="AP16" s="80" t="n">
        <f aca="false">Test!J357</f>
        <v>31085.67</v>
      </c>
      <c r="AQ16" s="81" t="n">
        <f aca="false">Test!K357</f>
        <v>39.86</v>
      </c>
      <c r="AR16" s="81" t="n">
        <f aca="false">Test!L357</f>
        <v>1915</v>
      </c>
      <c r="AS16" s="88" t="n">
        <f aca="false">AP16/3600</f>
        <v>8.63490833333333</v>
      </c>
      <c r="AT16" s="89" t="n">
        <f aca="false">J16+AL16</f>
        <v>34310.56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0024722731995</v>
      </c>
      <c r="BB16" s="91" t="n">
        <f aca="false">AQ16/AG16</f>
        <v>1.08403589883057</v>
      </c>
      <c r="BC16" s="92" t="n">
        <f aca="false">AR16/AH16</f>
        <v>1</v>
      </c>
      <c r="BD16" s="47"/>
      <c r="BE16" s="107" t="n">
        <f aca="false">ABS(AB16-AL16)+ABS(AC16-AM16)+ABS(AD16-AN16)+ABS(AE16-AO16)</f>
        <v>0.03520000000025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3751.2496</v>
      </c>
      <c r="F17" s="97" t="n">
        <f aca="false">Anchor!C358</f>
        <v>36.5758</v>
      </c>
      <c r="G17" s="97" t="n">
        <f aca="false">Anchor!D358</f>
        <v>42.5947</v>
      </c>
      <c r="H17" s="98" t="n">
        <f aca="false">Anchor!E358</f>
        <v>43.0018</v>
      </c>
      <c r="I17" s="83"/>
      <c r="J17" s="96" t="n">
        <f aca="false">Test!B358</f>
        <v>12443.1936</v>
      </c>
      <c r="K17" s="97" t="n">
        <f aca="false">Test!C358</f>
        <v>36.6468</v>
      </c>
      <c r="L17" s="97" t="n">
        <f aca="false">Test!D358</f>
        <v>42.2516</v>
      </c>
      <c r="M17" s="98" t="n">
        <f aca="false">Test!E358</f>
        <v>42.79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7128.0464</v>
      </c>
      <c r="AC17" s="97" t="n">
        <f aca="false">Anchor!G358</f>
        <v>35.9449</v>
      </c>
      <c r="AD17" s="97" t="n">
        <f aca="false">Anchor!H358</f>
        <v>42.0987</v>
      </c>
      <c r="AE17" s="97" t="n">
        <f aca="false">Anchor!I358</f>
        <v>43.3138</v>
      </c>
      <c r="AF17" s="96" t="n">
        <f aca="false">Anchor!J358</f>
        <v>24814.31</v>
      </c>
      <c r="AG17" s="97" t="n">
        <f aca="false">Anchor!K358</f>
        <v>31.4</v>
      </c>
      <c r="AH17" s="97" t="n">
        <f aca="false">Anchor!L358</f>
        <v>1914</v>
      </c>
      <c r="AI17" s="102" t="n">
        <f aca="false">AF17/3600</f>
        <v>6.89286388888889</v>
      </c>
      <c r="AJ17" s="103" t="n">
        <f aca="false">E17+AB17</f>
        <v>20879.296</v>
      </c>
      <c r="AK17" s="189"/>
      <c r="AL17" s="96" t="n">
        <f aca="false">Test!F358</f>
        <v>7128.0816</v>
      </c>
      <c r="AM17" s="97" t="n">
        <f aca="false">Test!G358</f>
        <v>35.9449</v>
      </c>
      <c r="AN17" s="97" t="n">
        <f aca="false">Test!H358</f>
        <v>42.0987</v>
      </c>
      <c r="AO17" s="97" t="n">
        <f aca="false">Test!I358</f>
        <v>43.3138</v>
      </c>
      <c r="AP17" s="96" t="n">
        <f aca="false">Test!J358</f>
        <v>27049.68</v>
      </c>
      <c r="AQ17" s="97" t="n">
        <f aca="false">Test!K358</f>
        <v>34.32</v>
      </c>
      <c r="AR17" s="97" t="n">
        <f aca="false">Test!L358</f>
        <v>1914</v>
      </c>
      <c r="AS17" s="102" t="n">
        <f aca="false">AP17/3600</f>
        <v>7.5138</v>
      </c>
      <c r="AT17" s="103" t="n">
        <f aca="false">J17+AL17</f>
        <v>19571.275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9008390722934</v>
      </c>
      <c r="BB17" s="105" t="n">
        <f aca="false">AQ17/AG17</f>
        <v>1.09299363057325</v>
      </c>
      <c r="BC17" s="106" t="n">
        <f aca="false">AR17/AH17</f>
        <v>1</v>
      </c>
      <c r="BD17" s="47"/>
      <c r="BE17" s="107" t="n">
        <f aca="false">ABS(AB17-AL17)+ABS(AC17-AM17)+ABS(AD17-AN17)+ABS(AE17-AO17)</f>
        <v>0.03520000000025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8250.6064</v>
      </c>
      <c r="F18" s="97" t="n">
        <f aca="false">Anchor!C359</f>
        <v>34.205</v>
      </c>
      <c r="G18" s="97" t="n">
        <f aca="false">Anchor!D359</f>
        <v>41.3083</v>
      </c>
      <c r="H18" s="98" t="n">
        <f aca="false">Anchor!E359</f>
        <v>41.937</v>
      </c>
      <c r="I18" s="83"/>
      <c r="J18" s="96" t="n">
        <f aca="false">Test!B359</f>
        <v>7141.1536</v>
      </c>
      <c r="K18" s="97" t="n">
        <f aca="false">Test!C359</f>
        <v>34.1691</v>
      </c>
      <c r="L18" s="97" t="n">
        <f aca="false">Test!D359</f>
        <v>40.9415</v>
      </c>
      <c r="M18" s="98" t="n">
        <f aca="false">Test!E359</f>
        <v>41.71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4336.728</v>
      </c>
      <c r="AC18" s="97" t="n">
        <f aca="false">Anchor!G359</f>
        <v>33.0725</v>
      </c>
      <c r="AD18" s="97" t="n">
        <f aca="false">Anchor!H359</f>
        <v>40.8087</v>
      </c>
      <c r="AE18" s="97" t="n">
        <f aca="false">Anchor!I359</f>
        <v>42.0653</v>
      </c>
      <c r="AF18" s="96" t="n">
        <f aca="false">Anchor!J359</f>
        <v>22505.16</v>
      </c>
      <c r="AG18" s="97" t="n">
        <f aca="false">Anchor!K359</f>
        <v>26.8</v>
      </c>
      <c r="AH18" s="97" t="n">
        <f aca="false">Anchor!L359</f>
        <v>1914</v>
      </c>
      <c r="AI18" s="102" t="n">
        <f aca="false">AF18/3600</f>
        <v>6.25143333333333</v>
      </c>
      <c r="AJ18" s="103" t="n">
        <f aca="false">E18+AB18</f>
        <v>12587.3344</v>
      </c>
      <c r="AK18" s="189"/>
      <c r="AL18" s="96" t="n">
        <f aca="false">Test!F359</f>
        <v>4336.7632</v>
      </c>
      <c r="AM18" s="97" t="n">
        <f aca="false">Test!G359</f>
        <v>33.0725</v>
      </c>
      <c r="AN18" s="97" t="n">
        <f aca="false">Test!H359</f>
        <v>40.8087</v>
      </c>
      <c r="AO18" s="97" t="n">
        <f aca="false">Test!I359</f>
        <v>42.0653</v>
      </c>
      <c r="AP18" s="96" t="n">
        <f aca="false">Test!J359</f>
        <v>23923.51</v>
      </c>
      <c r="AQ18" s="97" t="n">
        <f aca="false">Test!K359</f>
        <v>29.74</v>
      </c>
      <c r="AR18" s="97" t="n">
        <f aca="false">Test!L359</f>
        <v>1914</v>
      </c>
      <c r="AS18" s="102" t="n">
        <f aca="false">AP18/3600</f>
        <v>6.64541944444444</v>
      </c>
      <c r="AT18" s="103" t="n">
        <f aca="false">J18+AL18</f>
        <v>11477.916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6302332442871</v>
      </c>
      <c r="BB18" s="105" t="n">
        <f aca="false">AQ18/AG18</f>
        <v>1.10970149253731</v>
      </c>
      <c r="BC18" s="106" t="n">
        <f aca="false">AR18/AH18</f>
        <v>1</v>
      </c>
      <c r="BD18" s="47"/>
      <c r="BE18" s="107" t="n">
        <f aca="false">ABS(AB18-AL18)+ABS(AC18-AM18)+ABS(AD18-AN18)+ABS(AE18-AO18)</f>
        <v>0.03520000000025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5187.7456</v>
      </c>
      <c r="F19" s="111" t="n">
        <f aca="false">Anchor!C360</f>
        <v>31.9904</v>
      </c>
      <c r="G19" s="111" t="n">
        <f aca="false">Anchor!D360</f>
        <v>40.2885</v>
      </c>
      <c r="H19" s="112" t="n">
        <f aca="false">Anchor!E360</f>
        <v>41.0689</v>
      </c>
      <c r="I19" s="83"/>
      <c r="J19" s="110" t="n">
        <f aca="false">Test!B360</f>
        <v>4334.2944</v>
      </c>
      <c r="K19" s="111" t="n">
        <f aca="false">Test!C360</f>
        <v>31.8428</v>
      </c>
      <c r="L19" s="111" t="n">
        <f aca="false">Test!D360</f>
        <v>39.8576</v>
      </c>
      <c r="M19" s="112" t="n">
        <f aca="false">Test!E360</f>
        <v>40.77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2636.3952</v>
      </c>
      <c r="AC19" s="111" t="n">
        <f aca="false">Anchor!G360</f>
        <v>30.3877</v>
      </c>
      <c r="AD19" s="111" t="n">
        <f aca="false">Anchor!H360</f>
        <v>39.2489</v>
      </c>
      <c r="AE19" s="111" t="n">
        <f aca="false">Anchor!I360</f>
        <v>40.5461</v>
      </c>
      <c r="AF19" s="110" t="n">
        <f aca="false">Anchor!J360</f>
        <v>20495.85</v>
      </c>
      <c r="AG19" s="111" t="n">
        <f aca="false">Anchor!K360</f>
        <v>24.61</v>
      </c>
      <c r="AH19" s="111" t="n">
        <f aca="false">Anchor!L360</f>
        <v>1913</v>
      </c>
      <c r="AI19" s="116" t="n">
        <f aca="false">AF19/3600</f>
        <v>5.69329166666667</v>
      </c>
      <c r="AJ19" s="117" t="n">
        <f aca="false">E19+AB19</f>
        <v>7824.1408</v>
      </c>
      <c r="AK19" s="189"/>
      <c r="AL19" s="110" t="n">
        <f aca="false">Test!F360</f>
        <v>2636.4304</v>
      </c>
      <c r="AM19" s="111" t="n">
        <f aca="false">Test!G360</f>
        <v>30.3877</v>
      </c>
      <c r="AN19" s="111" t="n">
        <f aca="false">Test!H360</f>
        <v>39.2489</v>
      </c>
      <c r="AO19" s="111" t="n">
        <f aca="false">Test!I360</f>
        <v>40.5461</v>
      </c>
      <c r="AP19" s="110" t="n">
        <f aca="false">Test!J360</f>
        <v>21782.68</v>
      </c>
      <c r="AQ19" s="111" t="n">
        <f aca="false">Test!K360</f>
        <v>29.6</v>
      </c>
      <c r="AR19" s="111" t="n">
        <f aca="false">Test!L360</f>
        <v>1913</v>
      </c>
      <c r="AS19" s="116" t="n">
        <f aca="false">AP19/3600</f>
        <v>6.05074444444445</v>
      </c>
      <c r="AT19" s="117" t="n">
        <f aca="false">J19+AL19</f>
        <v>6970.724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6278490523691</v>
      </c>
      <c r="BB19" s="119" t="n">
        <f aca="false">AQ19/AG19</f>
        <v>1.20276310442909</v>
      </c>
      <c r="BC19" s="120" t="n">
        <f aca="false">AR19/AH19</f>
        <v>1</v>
      </c>
      <c r="BD19" s="47"/>
      <c r="BE19" s="107" t="n">
        <f aca="false">ABS(AB19-AL19)+ABS(AC19-AM19)+ABS(AD19-AN19)+ABS(AE19-AO19)</f>
        <v>0.03520000000025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4786.8256</v>
      </c>
      <c r="F20" s="81" t="n">
        <f aca="false">Anchor!C361</f>
        <v>41.0649</v>
      </c>
      <c r="G20" s="81" t="n">
        <f aca="false">Anchor!D361</f>
        <v>43.4586</v>
      </c>
      <c r="H20" s="82" t="n">
        <f aca="false">Anchor!E361</f>
        <v>45.2558</v>
      </c>
      <c r="I20" s="83"/>
      <c r="J20" s="80" t="n">
        <f aca="false">Test!B361</f>
        <v>4250.2552</v>
      </c>
      <c r="K20" s="81" t="n">
        <f aca="false">Test!C361</f>
        <v>41.6201</v>
      </c>
      <c r="L20" s="81" t="n">
        <f aca="false">Test!D361</f>
        <v>43.4027</v>
      </c>
      <c r="M20" s="82" t="n">
        <f aca="false">Test!E361</f>
        <v>45.134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444.6216</v>
      </c>
      <c r="AC20" s="81" t="n">
        <f aca="false">Anchor!G361</f>
        <v>42.1021</v>
      </c>
      <c r="AD20" s="81" t="n">
        <f aca="false">Anchor!H361</f>
        <v>43.4102</v>
      </c>
      <c r="AE20" s="81" t="n">
        <f aca="false">Anchor!I361</f>
        <v>44.3873</v>
      </c>
      <c r="AF20" s="80" t="n">
        <f aca="false">Anchor!J361</f>
        <v>18628.91</v>
      </c>
      <c r="AG20" s="81" t="n">
        <f aca="false">Anchor!K361</f>
        <v>20.65</v>
      </c>
      <c r="AH20" s="81" t="n">
        <f aca="false">Anchor!L361</f>
        <v>1018</v>
      </c>
      <c r="AI20" s="88" t="n">
        <f aca="false">AF20/3600</f>
        <v>5.17469722222222</v>
      </c>
      <c r="AJ20" s="89" t="n">
        <f aca="false">E20+AB20</f>
        <v>6231.4472</v>
      </c>
      <c r="AK20" s="189"/>
      <c r="AL20" s="80" t="n">
        <f aca="false">Test!F361</f>
        <v>1444.6392</v>
      </c>
      <c r="AM20" s="81" t="n">
        <f aca="false">Test!G361</f>
        <v>42.1021</v>
      </c>
      <c r="AN20" s="81" t="n">
        <f aca="false">Test!H361</f>
        <v>43.4102</v>
      </c>
      <c r="AO20" s="81" t="n">
        <f aca="false">Test!I361</f>
        <v>44.3873</v>
      </c>
      <c r="AP20" s="80" t="n">
        <f aca="false">Test!J361</f>
        <v>19708.9</v>
      </c>
      <c r="AQ20" s="81" t="n">
        <f aca="false">Test!K361</f>
        <v>24.83</v>
      </c>
      <c r="AR20" s="81" t="n">
        <f aca="false">Test!L361</f>
        <v>1018</v>
      </c>
      <c r="AS20" s="88" t="n">
        <f aca="false">AP20/3600</f>
        <v>5.47469444444445</v>
      </c>
      <c r="AT20" s="89" t="n">
        <f aca="false">J20+AL20</f>
        <v>5694.894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5797386964669</v>
      </c>
      <c r="BB20" s="91" t="n">
        <f aca="false">AQ20/AG20</f>
        <v>1.20242130750605</v>
      </c>
      <c r="BC20" s="92" t="n">
        <f aca="false">AR20/AH20</f>
        <v>1</v>
      </c>
      <c r="BD20" s="47"/>
      <c r="BE20" s="93" t="n">
        <f aca="false">ABS(AB20-AL20)+ABS(AC20-AM20)+ABS(AD20-AN20)+ABS(AE20-AO20)</f>
        <v>0.017600000000129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2527.3184</v>
      </c>
      <c r="F21" s="97" t="n">
        <f aca="false">Anchor!C362</f>
        <v>40.1519</v>
      </c>
      <c r="G21" s="97" t="n">
        <f aca="false">Anchor!D362</f>
        <v>42.3621</v>
      </c>
      <c r="H21" s="98" t="n">
        <f aca="false">Anchor!E362</f>
        <v>43.7415</v>
      </c>
      <c r="I21" s="83"/>
      <c r="J21" s="96" t="n">
        <f aca="false">Test!B362</f>
        <v>2179.7824</v>
      </c>
      <c r="K21" s="97" t="n">
        <f aca="false">Test!C362</f>
        <v>40.1389</v>
      </c>
      <c r="L21" s="97" t="n">
        <f aca="false">Test!D362</f>
        <v>42.2317</v>
      </c>
      <c r="M21" s="98" t="n">
        <f aca="false">Test!E362</f>
        <v>43.57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809.6888</v>
      </c>
      <c r="AC21" s="97" t="n">
        <f aca="false">Anchor!G362</f>
        <v>39.4974</v>
      </c>
      <c r="AD21" s="97" t="n">
        <f aca="false">Anchor!H362</f>
        <v>42.0047</v>
      </c>
      <c r="AE21" s="97" t="n">
        <f aca="false">Anchor!I362</f>
        <v>43.0006</v>
      </c>
      <c r="AF21" s="96" t="n">
        <f aca="false">Anchor!J362</f>
        <v>15717.75</v>
      </c>
      <c r="AG21" s="97" t="n">
        <f aca="false">Anchor!K362</f>
        <v>17.93</v>
      </c>
      <c r="AH21" s="97" t="n">
        <f aca="false">Anchor!L362</f>
        <v>1017</v>
      </c>
      <c r="AI21" s="102" t="n">
        <f aca="false">AF21/3600</f>
        <v>4.36604166666667</v>
      </c>
      <c r="AJ21" s="103" t="n">
        <f aca="false">E21+AB21</f>
        <v>3337.0072</v>
      </c>
      <c r="AK21" s="189"/>
      <c r="AL21" s="96" t="n">
        <f aca="false">Test!F362</f>
        <v>809.7064</v>
      </c>
      <c r="AM21" s="97" t="n">
        <f aca="false">Test!G362</f>
        <v>39.4974</v>
      </c>
      <c r="AN21" s="97" t="n">
        <f aca="false">Test!H362</f>
        <v>42.0047</v>
      </c>
      <c r="AO21" s="97" t="n">
        <f aca="false">Test!I362</f>
        <v>43.0006</v>
      </c>
      <c r="AP21" s="96" t="n">
        <f aca="false">Test!J362</f>
        <v>17013.86</v>
      </c>
      <c r="AQ21" s="97" t="n">
        <f aca="false">Test!K362</f>
        <v>20.34</v>
      </c>
      <c r="AR21" s="97" t="n">
        <f aca="false">Test!L362</f>
        <v>1017</v>
      </c>
      <c r="AS21" s="102" t="n">
        <f aca="false">AP21/3600</f>
        <v>4.72607222222222</v>
      </c>
      <c r="AT21" s="103" t="n">
        <f aca="false">J21+AL21</f>
        <v>2989.488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8246154824959</v>
      </c>
      <c r="BB21" s="105" t="n">
        <f aca="false">AQ21/AG21</f>
        <v>1.13441160066927</v>
      </c>
      <c r="BC21" s="106" t="n">
        <f aca="false">AR21/AH21</f>
        <v>1</v>
      </c>
      <c r="BD21" s="47"/>
      <c r="BE21" s="107" t="n">
        <f aca="false">ABS(AB21-AL21)+ABS(AC21-AM21)+ABS(AD21-AN21)+ABS(AE21-AO21)</f>
        <v>0.01760000000001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434.728</v>
      </c>
      <c r="F22" s="97" t="n">
        <f aca="false">Anchor!C363</f>
        <v>38.416</v>
      </c>
      <c r="G22" s="97" t="n">
        <f aca="false">Anchor!D363</f>
        <v>41.4799</v>
      </c>
      <c r="H22" s="98" t="n">
        <f aca="false">Anchor!E363</f>
        <v>42.6987</v>
      </c>
      <c r="I22" s="83"/>
      <c r="J22" s="96" t="n">
        <f aca="false">Test!B363</f>
        <v>1210.3408</v>
      </c>
      <c r="K22" s="97" t="n">
        <f aca="false">Test!C363</f>
        <v>38.3589</v>
      </c>
      <c r="L22" s="97" t="n">
        <f aca="false">Test!D363</f>
        <v>41.3056</v>
      </c>
      <c r="M22" s="98" t="n">
        <f aca="false">Test!E363</f>
        <v>42.5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459.8168</v>
      </c>
      <c r="AC22" s="97" t="n">
        <f aca="false">Anchor!G363</f>
        <v>36.9764</v>
      </c>
      <c r="AD22" s="97" t="n">
        <f aca="false">Anchor!H363</f>
        <v>40.9737</v>
      </c>
      <c r="AE22" s="97" t="n">
        <f aca="false">Anchor!I363</f>
        <v>42.0875</v>
      </c>
      <c r="AF22" s="96" t="n">
        <f aca="false">Anchor!J363</f>
        <v>14505.03</v>
      </c>
      <c r="AG22" s="97" t="n">
        <f aca="false">Anchor!K363</f>
        <v>15.54</v>
      </c>
      <c r="AH22" s="97" t="n">
        <f aca="false">Anchor!L363</f>
        <v>1017</v>
      </c>
      <c r="AI22" s="102" t="n">
        <f aca="false">AF22/3600</f>
        <v>4.029175</v>
      </c>
      <c r="AJ22" s="103" t="n">
        <f aca="false">E22+AB22</f>
        <v>1894.5448</v>
      </c>
      <c r="AK22" s="189"/>
      <c r="AL22" s="96" t="n">
        <f aca="false">Test!F363</f>
        <v>459.8344</v>
      </c>
      <c r="AM22" s="97" t="n">
        <f aca="false">Test!G363</f>
        <v>36.9764</v>
      </c>
      <c r="AN22" s="97" t="n">
        <f aca="false">Test!H363</f>
        <v>40.9737</v>
      </c>
      <c r="AO22" s="97" t="n">
        <f aca="false">Test!I363</f>
        <v>42.0875</v>
      </c>
      <c r="AP22" s="96" t="n">
        <f aca="false">Test!J363</f>
        <v>17807.51</v>
      </c>
      <c r="AQ22" s="97" t="n">
        <f aca="false">Test!K363</f>
        <v>18.57</v>
      </c>
      <c r="AR22" s="97" t="n">
        <f aca="false">Test!L363</f>
        <v>1017</v>
      </c>
      <c r="AS22" s="102" t="n">
        <f aca="false">AP22/3600</f>
        <v>4.94653055555556</v>
      </c>
      <c r="AT22" s="103" t="n">
        <f aca="false">J22+AL22</f>
        <v>1670.175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22767826057581</v>
      </c>
      <c r="BB22" s="105" t="n">
        <f aca="false">AQ22/AG22</f>
        <v>1.1949806949807</v>
      </c>
      <c r="BC22" s="106" t="n">
        <f aca="false">AR22/AH22</f>
        <v>1</v>
      </c>
      <c r="BD22" s="47"/>
      <c r="BE22" s="107" t="n">
        <f aca="false">ABS(AB22-AL22)+ABS(AC22-AM22)+ABS(AD22-AN22)+ABS(AE22-AO22)</f>
        <v>0.017600000000015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811.384</v>
      </c>
      <c r="F23" s="111" t="n">
        <f aca="false">Anchor!C364</f>
        <v>36.4866</v>
      </c>
      <c r="G23" s="111" t="n">
        <f aca="false">Anchor!D364</f>
        <v>40.4497</v>
      </c>
      <c r="H23" s="112" t="n">
        <f aca="false">Anchor!E364</f>
        <v>41.6052</v>
      </c>
      <c r="I23" s="83"/>
      <c r="J23" s="110" t="n">
        <f aca="false">Test!B364</f>
        <v>680.268</v>
      </c>
      <c r="K23" s="111" t="n">
        <f aca="false">Test!C364</f>
        <v>36.3754</v>
      </c>
      <c r="L23" s="111" t="n">
        <f aca="false">Test!D364</f>
        <v>40.2701</v>
      </c>
      <c r="M23" s="112" t="n">
        <f aca="false">Test!E364</f>
        <v>41.44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254.4464</v>
      </c>
      <c r="AC23" s="111" t="n">
        <f aca="false">Anchor!G364</f>
        <v>34.5494</v>
      </c>
      <c r="AD23" s="111" t="n">
        <f aca="false">Anchor!H364</f>
        <v>39.7589</v>
      </c>
      <c r="AE23" s="111" t="n">
        <f aca="false">Anchor!I364</f>
        <v>41.0094</v>
      </c>
      <c r="AF23" s="110" t="n">
        <f aca="false">Anchor!J364</f>
        <v>12787.36</v>
      </c>
      <c r="AG23" s="111" t="n">
        <f aca="false">Anchor!K364</f>
        <v>14.33</v>
      </c>
      <c r="AH23" s="111" t="n">
        <f aca="false">Anchor!L364</f>
        <v>1017</v>
      </c>
      <c r="AI23" s="116" t="n">
        <f aca="false">AF23/3600</f>
        <v>3.55204444444445</v>
      </c>
      <c r="AJ23" s="117" t="n">
        <f aca="false">E23+AB23</f>
        <v>1065.8304</v>
      </c>
      <c r="AK23" s="189"/>
      <c r="AL23" s="110" t="n">
        <f aca="false">Test!F364</f>
        <v>254.464</v>
      </c>
      <c r="AM23" s="111" t="n">
        <f aca="false">Test!G364</f>
        <v>34.5494</v>
      </c>
      <c r="AN23" s="111" t="n">
        <f aca="false">Test!H364</f>
        <v>39.7589</v>
      </c>
      <c r="AO23" s="111" t="n">
        <f aca="false">Test!I364</f>
        <v>41.0094</v>
      </c>
      <c r="AP23" s="110" t="n">
        <f aca="false">Test!J364</f>
        <v>16023.25</v>
      </c>
      <c r="AQ23" s="111" t="n">
        <f aca="false">Test!K364</f>
        <v>18.02</v>
      </c>
      <c r="AR23" s="111" t="n">
        <f aca="false">Test!L364</f>
        <v>1017</v>
      </c>
      <c r="AS23" s="116" t="n">
        <f aca="false">AP23/3600</f>
        <v>4.45090277777778</v>
      </c>
      <c r="AT23" s="117" t="n">
        <f aca="false">J23+AL23</f>
        <v>934.73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25305379687441</v>
      </c>
      <c r="BB23" s="119" t="n">
        <f aca="false">AQ23/AG23</f>
        <v>1.25750174459177</v>
      </c>
      <c r="BC23" s="120" t="n">
        <f aca="false">AR23/AH23</f>
        <v>1</v>
      </c>
      <c r="BD23" s="47"/>
      <c r="BE23" s="121" t="n">
        <f aca="false">ABS(AB23-AL23)+ABS(AC23-AM23)+ABS(AD23-AN23)+ABS(AE23-AO23)</f>
        <v>0.017599999999987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3432.2992</v>
      </c>
      <c r="F24" s="81" t="n">
        <f aca="false">Anchor!C365</f>
        <v>40.9268</v>
      </c>
      <c r="G24" s="81" t="n">
        <f aca="false">Anchor!D365</f>
        <v>42.9248</v>
      </c>
      <c r="H24" s="82" t="n">
        <f aca="false">Anchor!E365</f>
        <v>44.5007</v>
      </c>
      <c r="I24" s="83"/>
      <c r="J24" s="80" t="n">
        <f aca="false">Test!B365</f>
        <v>2807.2416</v>
      </c>
      <c r="K24" s="81" t="n">
        <f aca="false">Test!C365</f>
        <v>40.9315</v>
      </c>
      <c r="L24" s="81" t="n">
        <f aca="false">Test!D365</f>
        <v>42.8046</v>
      </c>
      <c r="M24" s="82" t="n">
        <f aca="false">Test!E365</f>
        <v>44.30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444.6216</v>
      </c>
      <c r="AC24" s="81" t="n">
        <f aca="false">Anchor!G365</f>
        <v>42.1021</v>
      </c>
      <c r="AD24" s="81" t="n">
        <f aca="false">Anchor!H365</f>
        <v>43.4102</v>
      </c>
      <c r="AE24" s="81" t="n">
        <f aca="false">Anchor!I365</f>
        <v>44.3873</v>
      </c>
      <c r="AF24" s="80" t="n">
        <f aca="false">Anchor!J365</f>
        <v>16763.5</v>
      </c>
      <c r="AG24" s="81" t="n">
        <f aca="false">Anchor!K365</f>
        <v>19.14</v>
      </c>
      <c r="AH24" s="81" t="n">
        <f aca="false">Anchor!L365</f>
        <v>1018</v>
      </c>
      <c r="AI24" s="88" t="n">
        <f aca="false">AF24/3600</f>
        <v>4.65652777777778</v>
      </c>
      <c r="AJ24" s="89" t="n">
        <f aca="false">E24+AB24</f>
        <v>4876.9208</v>
      </c>
      <c r="AK24" s="189"/>
      <c r="AL24" s="80" t="n">
        <f aca="false">Test!F365</f>
        <v>1444.6392</v>
      </c>
      <c r="AM24" s="81" t="n">
        <f aca="false">Test!G365</f>
        <v>42.1021</v>
      </c>
      <c r="AN24" s="81" t="n">
        <f aca="false">Test!H365</f>
        <v>43.4102</v>
      </c>
      <c r="AO24" s="81" t="n">
        <f aca="false">Test!I365</f>
        <v>44.3873</v>
      </c>
      <c r="AP24" s="80" t="n">
        <f aca="false">Test!J365</f>
        <v>19039.22</v>
      </c>
      <c r="AQ24" s="81" t="n">
        <f aca="false">Test!K365</f>
        <v>21.46</v>
      </c>
      <c r="AR24" s="81" t="n">
        <f aca="false">Test!L365</f>
        <v>1018</v>
      </c>
      <c r="AS24" s="88" t="n">
        <f aca="false">AP24/3600</f>
        <v>5.28867222222222</v>
      </c>
      <c r="AT24" s="89" t="n">
        <f aca="false">J24+AL24</f>
        <v>4251.880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13575446654935</v>
      </c>
      <c r="BB24" s="91" t="n">
        <f aca="false">AQ24/AG24</f>
        <v>1.12121212121212</v>
      </c>
      <c r="BC24" s="92" t="n">
        <f aca="false">AR24/AH24</f>
        <v>1</v>
      </c>
      <c r="BD24" s="47"/>
      <c r="BE24" s="107" t="n">
        <f aca="false">ABS(AB24-AL24)+ABS(AC24-AM24)+ABS(AD24-AN24)+ABS(AE24-AO24)</f>
        <v>0.017600000000129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893.2616</v>
      </c>
      <c r="F25" s="97" t="n">
        <f aca="false">Anchor!C366</f>
        <v>39.3192</v>
      </c>
      <c r="G25" s="97" t="n">
        <f aca="false">Anchor!D366</f>
        <v>41.8426</v>
      </c>
      <c r="H25" s="98" t="n">
        <f aca="false">Anchor!E366</f>
        <v>43.087</v>
      </c>
      <c r="I25" s="83"/>
      <c r="J25" s="96" t="n">
        <f aca="false">Test!B366</f>
        <v>1473.4432</v>
      </c>
      <c r="K25" s="97" t="n">
        <f aca="false">Test!C366</f>
        <v>39.2585</v>
      </c>
      <c r="L25" s="97" t="n">
        <f aca="false">Test!D366</f>
        <v>41.6623</v>
      </c>
      <c r="M25" s="98" t="n">
        <f aca="false">Test!E366</f>
        <v>42.87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809.6888</v>
      </c>
      <c r="AC25" s="97" t="n">
        <f aca="false">Anchor!G366</f>
        <v>39.4974</v>
      </c>
      <c r="AD25" s="97" t="n">
        <f aca="false">Anchor!H366</f>
        <v>42.0047</v>
      </c>
      <c r="AE25" s="97" t="n">
        <f aca="false">Anchor!I366</f>
        <v>43.0006</v>
      </c>
      <c r="AF25" s="96" t="n">
        <f aca="false">Anchor!J366</f>
        <v>14984.84</v>
      </c>
      <c r="AG25" s="97" t="n">
        <f aca="false">Anchor!K366</f>
        <v>17.04</v>
      </c>
      <c r="AH25" s="97" t="n">
        <f aca="false">Anchor!L366</f>
        <v>1018</v>
      </c>
      <c r="AI25" s="102" t="n">
        <f aca="false">AF25/3600</f>
        <v>4.16245555555556</v>
      </c>
      <c r="AJ25" s="103" t="n">
        <f aca="false">E25+AB25</f>
        <v>2702.9504</v>
      </c>
      <c r="AK25" s="189"/>
      <c r="AL25" s="96" t="n">
        <f aca="false">Test!F366</f>
        <v>809.7064</v>
      </c>
      <c r="AM25" s="97" t="n">
        <f aca="false">Test!G366</f>
        <v>39.4974</v>
      </c>
      <c r="AN25" s="97" t="n">
        <f aca="false">Test!H366</f>
        <v>42.0047</v>
      </c>
      <c r="AO25" s="97" t="n">
        <f aca="false">Test!I366</f>
        <v>43.0006</v>
      </c>
      <c r="AP25" s="96" t="n">
        <f aca="false">Test!J366</f>
        <v>16464.57</v>
      </c>
      <c r="AQ25" s="97" t="n">
        <f aca="false">Test!K366</f>
        <v>19.12</v>
      </c>
      <c r="AR25" s="97" t="n">
        <f aca="false">Test!L366</f>
        <v>1018</v>
      </c>
      <c r="AS25" s="102" t="n">
        <f aca="false">AP25/3600</f>
        <v>4.57349166666667</v>
      </c>
      <c r="AT25" s="103" t="n">
        <f aca="false">J25+AL25</f>
        <v>2283.149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9874846845212</v>
      </c>
      <c r="BB25" s="105" t="n">
        <f aca="false">AQ25/AG25</f>
        <v>1.12206572769953</v>
      </c>
      <c r="BC25" s="106" t="n">
        <f aca="false">AR25/AH25</f>
        <v>1</v>
      </c>
      <c r="BD25" s="47"/>
      <c r="BE25" s="107" t="n">
        <f aca="false">ABS(AB25-AL25)+ABS(AC25-AM25)+ABS(AD25-AN25)+ABS(AE25-AO25)</f>
        <v>0.01760000000001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1070.3144</v>
      </c>
      <c r="F26" s="97" t="n">
        <f aca="false">Anchor!C367</f>
        <v>37.4516</v>
      </c>
      <c r="G26" s="97" t="n">
        <f aca="false">Anchor!D367</f>
        <v>40.9047</v>
      </c>
      <c r="H26" s="98" t="n">
        <f aca="false">Anchor!E367</f>
        <v>42.0691</v>
      </c>
      <c r="I26" s="83"/>
      <c r="J26" s="96" t="n">
        <f aca="false">Test!B367</f>
        <v>791.4568</v>
      </c>
      <c r="K26" s="97" t="n">
        <f aca="false">Test!C367</f>
        <v>37.3027</v>
      </c>
      <c r="L26" s="97" t="n">
        <f aca="false">Test!D367</f>
        <v>40.696</v>
      </c>
      <c r="M26" s="98" t="n">
        <f aca="false">Test!E367</f>
        <v>41.85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459.8168</v>
      </c>
      <c r="AC26" s="97" t="n">
        <f aca="false">Anchor!G367</f>
        <v>36.9764</v>
      </c>
      <c r="AD26" s="97" t="n">
        <f aca="false">Anchor!H367</f>
        <v>40.9737</v>
      </c>
      <c r="AE26" s="97" t="n">
        <f aca="false">Anchor!I367</f>
        <v>42.0875</v>
      </c>
      <c r="AF26" s="96" t="n">
        <f aca="false">Anchor!J367</f>
        <v>16021</v>
      </c>
      <c r="AG26" s="97" t="n">
        <f aca="false">Anchor!K367</f>
        <v>15.07</v>
      </c>
      <c r="AH26" s="97" t="n">
        <f aca="false">Anchor!L367</f>
        <v>1017</v>
      </c>
      <c r="AI26" s="102" t="n">
        <f aca="false">AF26/3600</f>
        <v>4.45027777777778</v>
      </c>
      <c r="AJ26" s="103" t="n">
        <f aca="false">E26+AB26</f>
        <v>1530.1312</v>
      </c>
      <c r="AK26" s="189"/>
      <c r="AL26" s="96" t="n">
        <f aca="false">Test!F367</f>
        <v>459.8344</v>
      </c>
      <c r="AM26" s="97" t="n">
        <f aca="false">Test!G367</f>
        <v>36.9764</v>
      </c>
      <c r="AN26" s="97" t="n">
        <f aca="false">Test!H367</f>
        <v>40.9737</v>
      </c>
      <c r="AO26" s="97" t="n">
        <f aca="false">Test!I367</f>
        <v>42.0875</v>
      </c>
      <c r="AP26" s="96" t="n">
        <f aca="false">Test!J367</f>
        <v>14570.87</v>
      </c>
      <c r="AQ26" s="97" t="n">
        <f aca="false">Test!K367</f>
        <v>17.62</v>
      </c>
      <c r="AR26" s="97" t="n">
        <f aca="false">Test!L367</f>
        <v>1017</v>
      </c>
      <c r="AS26" s="102" t="n">
        <f aca="false">AP26/3600</f>
        <v>4.04746388888889</v>
      </c>
      <c r="AT26" s="103" t="n">
        <f aca="false">J26+AL26</f>
        <v>1251.291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09485675051495</v>
      </c>
      <c r="BB26" s="105" t="n">
        <f aca="false">AQ26/AG26</f>
        <v>1.1692103516921</v>
      </c>
      <c r="BC26" s="106" t="n">
        <f aca="false">AR26/AH26</f>
        <v>1</v>
      </c>
      <c r="BD26" s="47"/>
      <c r="BE26" s="107" t="n">
        <f aca="false">ABS(AB26-AL26)+ABS(AC26-AM26)+ABS(AD26-AN26)+ABS(AE26-AO26)</f>
        <v>0.017600000000015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623.9184</v>
      </c>
      <c r="F27" s="111" t="n">
        <f aca="false">Anchor!C368</f>
        <v>35.5529</v>
      </c>
      <c r="G27" s="111" t="n">
        <f aca="false">Anchor!D368</f>
        <v>40.1628</v>
      </c>
      <c r="H27" s="112" t="n">
        <f aca="false">Anchor!E368</f>
        <v>41.3505</v>
      </c>
      <c r="I27" s="83"/>
      <c r="J27" s="110" t="n">
        <f aca="false">Test!B368</f>
        <v>466.1232</v>
      </c>
      <c r="K27" s="111" t="n">
        <f aca="false">Test!C368</f>
        <v>35.3642</v>
      </c>
      <c r="L27" s="111" t="n">
        <f aca="false">Test!D368</f>
        <v>39.9429</v>
      </c>
      <c r="M27" s="112" t="n">
        <f aca="false">Test!E368</f>
        <v>41.1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254.4464</v>
      </c>
      <c r="AC27" s="111" t="n">
        <f aca="false">Anchor!G368</f>
        <v>34.5494</v>
      </c>
      <c r="AD27" s="111" t="n">
        <f aca="false">Anchor!H368</f>
        <v>39.7589</v>
      </c>
      <c r="AE27" s="111" t="n">
        <f aca="false">Anchor!I368</f>
        <v>41.0094</v>
      </c>
      <c r="AF27" s="110" t="n">
        <f aca="false">Anchor!J368</f>
        <v>12685.24</v>
      </c>
      <c r="AG27" s="111" t="n">
        <f aca="false">Anchor!K368</f>
        <v>13.85</v>
      </c>
      <c r="AH27" s="111" t="n">
        <f aca="false">Anchor!L368</f>
        <v>1017</v>
      </c>
      <c r="AI27" s="116" t="n">
        <f aca="false">AF27/3600</f>
        <v>3.52367777777778</v>
      </c>
      <c r="AJ27" s="117" t="n">
        <f aca="false">E27+AB27</f>
        <v>878.3648</v>
      </c>
      <c r="AK27" s="189"/>
      <c r="AL27" s="110" t="n">
        <f aca="false">Test!F368</f>
        <v>254.464</v>
      </c>
      <c r="AM27" s="111" t="n">
        <f aca="false">Test!G368</f>
        <v>34.5494</v>
      </c>
      <c r="AN27" s="111" t="n">
        <f aca="false">Test!H368</f>
        <v>39.7589</v>
      </c>
      <c r="AO27" s="111" t="n">
        <f aca="false">Test!I368</f>
        <v>41.0094</v>
      </c>
      <c r="AP27" s="110" t="n">
        <f aca="false">Test!J368</f>
        <v>13464.24</v>
      </c>
      <c r="AQ27" s="111" t="n">
        <f aca="false">Test!K368</f>
        <v>16.77</v>
      </c>
      <c r="AR27" s="111" t="n">
        <f aca="false">Test!L368</f>
        <v>1017</v>
      </c>
      <c r="AS27" s="116" t="n">
        <f aca="false">AP27/3600</f>
        <v>3.74006666666667</v>
      </c>
      <c r="AT27" s="117" t="n">
        <f aca="false">J27+AL27</f>
        <v>720.58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6140995361538</v>
      </c>
      <c r="BB27" s="119" t="n">
        <f aca="false">AQ27/AG27</f>
        <v>1.21083032490975</v>
      </c>
      <c r="BC27" s="120" t="n">
        <f aca="false">AR27/AH27</f>
        <v>1</v>
      </c>
      <c r="BD27" s="47"/>
      <c r="BE27" s="107" t="n">
        <f aca="false">ABS(AB27-AL27)+ABS(AC27-AM27)+ABS(AD27-AN27)+ABS(AE27-AO27)</f>
        <v>0.017599999999987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678.6304</v>
      </c>
      <c r="F28" s="81" t="n">
        <f aca="false">Anchor!C369</f>
        <v>40.0683</v>
      </c>
      <c r="G28" s="81" t="n">
        <f aca="false">Anchor!D369</f>
        <v>42.3825</v>
      </c>
      <c r="H28" s="82" t="n">
        <f aca="false">Anchor!E369</f>
        <v>43.7881</v>
      </c>
      <c r="I28" s="83"/>
      <c r="J28" s="80" t="n">
        <f aca="false">Test!B369</f>
        <v>7379.0296</v>
      </c>
      <c r="K28" s="81" t="n">
        <f aca="false">Test!C369</f>
        <v>40.0636</v>
      </c>
      <c r="L28" s="81" t="n">
        <f aca="false">Test!D369</f>
        <v>42.3577</v>
      </c>
      <c r="M28" s="82" t="n">
        <f aca="false">Test!E369</f>
        <v>43.796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1593.6576</v>
      </c>
      <c r="AC28" s="81" t="n">
        <f aca="false">Anchor!G369</f>
        <v>40.8113</v>
      </c>
      <c r="AD28" s="81" t="n">
        <f aca="false">Anchor!H369</f>
        <v>42.4053</v>
      </c>
      <c r="AE28" s="81" t="n">
        <f aca="false">Anchor!I369</f>
        <v>44.2976</v>
      </c>
      <c r="AF28" s="80" t="n">
        <f aca="false">Anchor!J369</f>
        <v>17317.38</v>
      </c>
      <c r="AG28" s="81" t="n">
        <f aca="false">Anchor!K369</f>
        <v>21.95</v>
      </c>
      <c r="AH28" s="81" t="n">
        <f aca="false">Anchor!L369</f>
        <v>1018</v>
      </c>
      <c r="AI28" s="88" t="n">
        <f aca="false">AF28/3600</f>
        <v>4.81038333333333</v>
      </c>
      <c r="AJ28" s="89" t="n">
        <f aca="false">E28+AB28</f>
        <v>9272.288</v>
      </c>
      <c r="AK28" s="189"/>
      <c r="AL28" s="80" t="n">
        <f aca="false">Test!F369</f>
        <v>1593.6752</v>
      </c>
      <c r="AM28" s="81" t="n">
        <f aca="false">Test!G369</f>
        <v>40.8113</v>
      </c>
      <c r="AN28" s="81" t="n">
        <f aca="false">Test!H369</f>
        <v>42.4053</v>
      </c>
      <c r="AO28" s="81" t="n">
        <f aca="false">Test!I369</f>
        <v>44.2976</v>
      </c>
      <c r="AP28" s="80" t="n">
        <f aca="false">Test!J369</f>
        <v>18106.51</v>
      </c>
      <c r="AQ28" s="81" t="n">
        <f aca="false">Test!K369</f>
        <v>26.08</v>
      </c>
      <c r="AR28" s="81" t="n">
        <f aca="false">Test!L369</f>
        <v>1018</v>
      </c>
      <c r="AS28" s="88" t="n">
        <f aca="false">AP28/3600</f>
        <v>5.02958611111111</v>
      </c>
      <c r="AT28" s="89" t="n">
        <f aca="false">J28+AL28</f>
        <v>8972.704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455686714734</v>
      </c>
      <c r="BB28" s="91" t="n">
        <f aca="false">AQ28/AG28</f>
        <v>1.18815489749431</v>
      </c>
      <c r="BC28" s="92" t="n">
        <f aca="false">AR28/AH28</f>
        <v>1</v>
      </c>
      <c r="BD28" s="47"/>
      <c r="BE28" s="93" t="n">
        <f aca="false">ABS(AB28-AL28)+ABS(AC28-AM28)+ABS(AD28-AN28)+ABS(AE28-AO28)</f>
        <v>0.017599999999902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898.0544</v>
      </c>
      <c r="F29" s="97" t="n">
        <f aca="false">Anchor!C370</f>
        <v>38.0472</v>
      </c>
      <c r="G29" s="97" t="n">
        <f aca="false">Anchor!D370</f>
        <v>40.8611</v>
      </c>
      <c r="H29" s="98" t="n">
        <f aca="false">Anchor!E370</f>
        <v>41.9468</v>
      </c>
      <c r="I29" s="83"/>
      <c r="J29" s="96" t="n">
        <f aca="false">Test!B370</f>
        <v>3648.74</v>
      </c>
      <c r="K29" s="97" t="n">
        <f aca="false">Test!C370</f>
        <v>38.0088</v>
      </c>
      <c r="L29" s="97" t="n">
        <f aca="false">Test!D370</f>
        <v>40.7943</v>
      </c>
      <c r="M29" s="98" t="n">
        <f aca="false">Test!E370</f>
        <v>41.922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896.7704</v>
      </c>
      <c r="AC29" s="97" t="n">
        <f aca="false">Anchor!G370</f>
        <v>38.0779</v>
      </c>
      <c r="AD29" s="97" t="n">
        <f aca="false">Anchor!H370</f>
        <v>40.7965</v>
      </c>
      <c r="AE29" s="97" t="n">
        <f aca="false">Anchor!I370</f>
        <v>42.7646</v>
      </c>
      <c r="AF29" s="96" t="n">
        <f aca="false">Anchor!J370</f>
        <v>13893.55</v>
      </c>
      <c r="AG29" s="97" t="n">
        <f aca="false">Anchor!K370</f>
        <v>18.47</v>
      </c>
      <c r="AH29" s="97" t="n">
        <f aca="false">Anchor!L370</f>
        <v>1018</v>
      </c>
      <c r="AI29" s="102" t="n">
        <f aca="false">AF29/3600</f>
        <v>3.85931944444444</v>
      </c>
      <c r="AJ29" s="103" t="n">
        <f aca="false">E29+AB29</f>
        <v>4794.8248</v>
      </c>
      <c r="AK29" s="189"/>
      <c r="AL29" s="96" t="n">
        <f aca="false">Test!F370</f>
        <v>896.788</v>
      </c>
      <c r="AM29" s="97" t="n">
        <f aca="false">Test!G370</f>
        <v>38.0779</v>
      </c>
      <c r="AN29" s="97" t="n">
        <f aca="false">Test!H370</f>
        <v>40.7965</v>
      </c>
      <c r="AO29" s="97" t="n">
        <f aca="false">Test!I370</f>
        <v>42.7646</v>
      </c>
      <c r="AP29" s="96" t="n">
        <f aca="false">Test!J370</f>
        <v>15372.95</v>
      </c>
      <c r="AQ29" s="97" t="n">
        <f aca="false">Test!K370</f>
        <v>20.87</v>
      </c>
      <c r="AR29" s="97" t="n">
        <f aca="false">Test!L370</f>
        <v>1018</v>
      </c>
      <c r="AS29" s="102" t="n">
        <f aca="false">AP29/3600</f>
        <v>4.27026388888889</v>
      </c>
      <c r="AT29" s="103" t="n">
        <f aca="false">J29+AL29</f>
        <v>4545.52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1064810649546</v>
      </c>
      <c r="BB29" s="105" t="n">
        <f aca="false">AQ29/AG29</f>
        <v>1.12994044396318</v>
      </c>
      <c r="BC29" s="106" t="n">
        <f aca="false">AR29/AH29</f>
        <v>1</v>
      </c>
      <c r="BD29" s="47"/>
      <c r="BE29" s="107" t="n">
        <f aca="false">ABS(AB29-AL29)+ABS(AC29-AM29)+ABS(AD29-AN29)+ABS(AE29-AO29)</f>
        <v>0.017600000000015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2115.3912</v>
      </c>
      <c r="F30" s="97" t="n">
        <f aca="false">Anchor!C371</f>
        <v>35.9965</v>
      </c>
      <c r="G30" s="97" t="n">
        <f aca="false">Anchor!D371</f>
        <v>39.6845</v>
      </c>
      <c r="H30" s="98" t="n">
        <f aca="false">Anchor!E371</f>
        <v>40.7129</v>
      </c>
      <c r="I30" s="83"/>
      <c r="J30" s="96" t="n">
        <f aca="false">Test!B371</f>
        <v>1930.0728</v>
      </c>
      <c r="K30" s="97" t="n">
        <f aca="false">Test!C371</f>
        <v>35.9297</v>
      </c>
      <c r="L30" s="97" t="n">
        <f aca="false">Test!D371</f>
        <v>39.5949</v>
      </c>
      <c r="M30" s="98" t="n">
        <f aca="false">Test!E371</f>
        <v>40.6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509.1336</v>
      </c>
      <c r="AC30" s="97" t="n">
        <f aca="false">Anchor!G371</f>
        <v>35.4778</v>
      </c>
      <c r="AD30" s="97" t="n">
        <f aca="false">Anchor!H371</f>
        <v>39.5692</v>
      </c>
      <c r="AE30" s="97" t="n">
        <f aca="false">Anchor!I371</f>
        <v>41.7636</v>
      </c>
      <c r="AF30" s="96" t="n">
        <f aca="false">Anchor!J371</f>
        <v>13087.9</v>
      </c>
      <c r="AG30" s="97" t="n">
        <f aca="false">Anchor!K371</f>
        <v>15.69</v>
      </c>
      <c r="AH30" s="97" t="n">
        <f aca="false">Anchor!L371</f>
        <v>1018</v>
      </c>
      <c r="AI30" s="102" t="n">
        <f aca="false">AF30/3600</f>
        <v>3.63552777777778</v>
      </c>
      <c r="AJ30" s="103" t="n">
        <f aca="false">E30+AB30</f>
        <v>2624.5248</v>
      </c>
      <c r="AK30" s="189"/>
      <c r="AL30" s="96" t="n">
        <f aca="false">Test!F371</f>
        <v>509.1512</v>
      </c>
      <c r="AM30" s="97" t="n">
        <f aca="false">Test!G371</f>
        <v>35.4778</v>
      </c>
      <c r="AN30" s="97" t="n">
        <f aca="false">Test!H371</f>
        <v>39.5692</v>
      </c>
      <c r="AO30" s="97" t="n">
        <f aca="false">Test!I371</f>
        <v>41.7636</v>
      </c>
      <c r="AP30" s="96" t="n">
        <f aca="false">Test!J371</f>
        <v>13744.74</v>
      </c>
      <c r="AQ30" s="97" t="n">
        <f aca="false">Test!K371</f>
        <v>18.94</v>
      </c>
      <c r="AR30" s="97" t="n">
        <f aca="false">Test!L371</f>
        <v>1018</v>
      </c>
      <c r="AS30" s="102" t="n">
        <f aca="false">AP30/3600</f>
        <v>3.81798333333333</v>
      </c>
      <c r="AT30" s="103" t="n">
        <f aca="false">J30+AL30</f>
        <v>2439.22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5018681377456</v>
      </c>
      <c r="BB30" s="105" t="n">
        <f aca="false">AQ30/AG30</f>
        <v>1.20713830465265</v>
      </c>
      <c r="BC30" s="106" t="n">
        <f aca="false">AR30/AH30</f>
        <v>1</v>
      </c>
      <c r="BD30" s="47"/>
      <c r="BE30" s="107" t="n">
        <f aca="false">ABS(AB30-AL30)+ABS(AC30-AM30)+ABS(AD30-AN30)+ABS(AE30-AO30)</f>
        <v>0.017600000000015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1130.136</v>
      </c>
      <c r="F31" s="111" t="n">
        <f aca="false">Anchor!C372</f>
        <v>33.9161</v>
      </c>
      <c r="G31" s="111" t="n">
        <f aca="false">Anchor!D372</f>
        <v>38.2258</v>
      </c>
      <c r="H31" s="112" t="n">
        <f aca="false">Anchor!E372</f>
        <v>39.4364</v>
      </c>
      <c r="I31" s="83"/>
      <c r="J31" s="110" t="n">
        <f aca="false">Test!B372</f>
        <v>1013.984</v>
      </c>
      <c r="K31" s="111" t="n">
        <f aca="false">Test!C372</f>
        <v>33.8263</v>
      </c>
      <c r="L31" s="111" t="n">
        <f aca="false">Test!D372</f>
        <v>38.1363</v>
      </c>
      <c r="M31" s="112" t="n">
        <f aca="false">Test!E372</f>
        <v>39.396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277.0888</v>
      </c>
      <c r="AC31" s="111" t="n">
        <f aca="false">Anchor!G372</f>
        <v>32.9931</v>
      </c>
      <c r="AD31" s="111" t="n">
        <f aca="false">Anchor!H372</f>
        <v>38.0451</v>
      </c>
      <c r="AE31" s="111" t="n">
        <f aca="false">Anchor!I372</f>
        <v>40.5872</v>
      </c>
      <c r="AF31" s="110" t="n">
        <f aca="false">Anchor!J372</f>
        <v>11519.93</v>
      </c>
      <c r="AG31" s="111" t="n">
        <f aca="false">Anchor!K372</f>
        <v>14.31</v>
      </c>
      <c r="AH31" s="111" t="n">
        <f aca="false">Anchor!L372</f>
        <v>1017</v>
      </c>
      <c r="AI31" s="116" t="n">
        <f aca="false">AF31/3600</f>
        <v>3.19998055555556</v>
      </c>
      <c r="AJ31" s="117" t="n">
        <f aca="false">E31+AB31</f>
        <v>1407.2248</v>
      </c>
      <c r="AK31" s="189"/>
      <c r="AL31" s="110" t="n">
        <f aca="false">Test!F372</f>
        <v>277.1064</v>
      </c>
      <c r="AM31" s="111" t="n">
        <f aca="false">Test!G372</f>
        <v>32.9931</v>
      </c>
      <c r="AN31" s="111" t="n">
        <f aca="false">Test!H372</f>
        <v>38.0451</v>
      </c>
      <c r="AO31" s="111" t="n">
        <f aca="false">Test!I372</f>
        <v>40.5872</v>
      </c>
      <c r="AP31" s="110" t="n">
        <f aca="false">Test!J372</f>
        <v>12970.25</v>
      </c>
      <c r="AQ31" s="111" t="n">
        <f aca="false">Test!K372</f>
        <v>17.28</v>
      </c>
      <c r="AR31" s="111" t="n">
        <f aca="false">Test!L372</f>
        <v>1017</v>
      </c>
      <c r="AS31" s="116" t="n">
        <f aca="false">AP31/3600</f>
        <v>3.60284722222222</v>
      </c>
      <c r="AT31" s="117" t="n">
        <f aca="false">J31+AL31</f>
        <v>1291.090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12589659833002</v>
      </c>
      <c r="BB31" s="119" t="n">
        <f aca="false">AQ31/AG31</f>
        <v>1.20754716981132</v>
      </c>
      <c r="BC31" s="120" t="n">
        <f aca="false">AR31/AH31</f>
        <v>1</v>
      </c>
      <c r="BD31" s="47"/>
      <c r="BE31" s="121" t="n">
        <f aca="false">ABS(AB31-AL31)+ABS(AC31-AM31)+ABS(AD31-AN31)+ABS(AE31-AO31)</f>
        <v>0.01760000000001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5417.2008</v>
      </c>
      <c r="F32" s="81" t="n">
        <f aca="false">Anchor!C373</f>
        <v>39.0784</v>
      </c>
      <c r="G32" s="81" t="n">
        <f aca="false">Anchor!D373</f>
        <v>41.6542</v>
      </c>
      <c r="H32" s="82" t="n">
        <f aca="false">Anchor!E373</f>
        <v>42.875</v>
      </c>
      <c r="I32" s="83"/>
      <c r="J32" s="80" t="n">
        <f aca="false">Test!B373</f>
        <v>5050.1984</v>
      </c>
      <c r="K32" s="81" t="n">
        <f aca="false">Test!C373</f>
        <v>39.0574</v>
      </c>
      <c r="L32" s="81" t="n">
        <f aca="false">Test!D373</f>
        <v>41.5916</v>
      </c>
      <c r="M32" s="82" t="n">
        <f aca="false">Test!E373</f>
        <v>42.84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1593.6576</v>
      </c>
      <c r="AC32" s="81" t="n">
        <f aca="false">Anchor!G373</f>
        <v>40.8113</v>
      </c>
      <c r="AD32" s="81" t="n">
        <f aca="false">Anchor!H373</f>
        <v>42.4053</v>
      </c>
      <c r="AE32" s="81" t="n">
        <f aca="false">Anchor!I373</f>
        <v>44.2976</v>
      </c>
      <c r="AF32" s="80" t="n">
        <f aca="false">Anchor!J373</f>
        <v>15371.2</v>
      </c>
      <c r="AG32" s="81" t="n">
        <f aca="false">Anchor!K373</f>
        <v>20.09</v>
      </c>
      <c r="AH32" s="81" t="n">
        <f aca="false">Anchor!L373</f>
        <v>1018</v>
      </c>
      <c r="AI32" s="88" t="n">
        <f aca="false">AF32/3600</f>
        <v>4.26977777777778</v>
      </c>
      <c r="AJ32" s="89" t="n">
        <f aca="false">E32+AB32</f>
        <v>7010.8584</v>
      </c>
      <c r="AK32" s="189"/>
      <c r="AL32" s="80" t="n">
        <f aca="false">Test!F373</f>
        <v>1593.6752</v>
      </c>
      <c r="AM32" s="81" t="n">
        <f aca="false">Test!G373</f>
        <v>40.8113</v>
      </c>
      <c r="AN32" s="81" t="n">
        <f aca="false">Test!H373</f>
        <v>42.4053</v>
      </c>
      <c r="AO32" s="81" t="n">
        <f aca="false">Test!I373</f>
        <v>44.2976</v>
      </c>
      <c r="AP32" s="80" t="n">
        <f aca="false">Test!J373</f>
        <v>17413.75</v>
      </c>
      <c r="AQ32" s="81" t="n">
        <f aca="false">Test!K373</f>
        <v>21.55</v>
      </c>
      <c r="AR32" s="81" t="n">
        <f aca="false">Test!L373</f>
        <v>1018</v>
      </c>
      <c r="AS32" s="88" t="n">
        <f aca="false">AP32/3600</f>
        <v>4.83715277777778</v>
      </c>
      <c r="AT32" s="89" t="n">
        <f aca="false">J32+AL32</f>
        <v>6643.873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13288162277506</v>
      </c>
      <c r="BB32" s="91" t="n">
        <f aca="false">AQ32/AG32</f>
        <v>1.07267297162768</v>
      </c>
      <c r="BC32" s="92" t="n">
        <f aca="false">AR32/AH32</f>
        <v>1</v>
      </c>
      <c r="BD32" s="47"/>
      <c r="BE32" s="107" t="n">
        <f aca="false">ABS(AB32-AL32)+ABS(AC32-AM32)+ABS(AD32-AN32)+ABS(AE32-AO32)</f>
        <v>0.017599999999902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848.3536</v>
      </c>
      <c r="F33" s="97" t="n">
        <f aca="false">Anchor!C374</f>
        <v>37.0348</v>
      </c>
      <c r="G33" s="97" t="n">
        <f aca="false">Anchor!D374</f>
        <v>40.1241</v>
      </c>
      <c r="H33" s="98" t="n">
        <f aca="false">Anchor!E374</f>
        <v>41.1421</v>
      </c>
      <c r="I33" s="83"/>
      <c r="J33" s="96" t="n">
        <f aca="false">Test!B374</f>
        <v>2548.5064</v>
      </c>
      <c r="K33" s="97" t="n">
        <f aca="false">Test!C374</f>
        <v>36.9713</v>
      </c>
      <c r="L33" s="97" t="n">
        <f aca="false">Test!D374</f>
        <v>40.0139</v>
      </c>
      <c r="M33" s="98" t="n">
        <f aca="false">Test!E374</f>
        <v>41.073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896.7704</v>
      </c>
      <c r="AC33" s="97" t="n">
        <f aca="false">Anchor!G374</f>
        <v>38.0779</v>
      </c>
      <c r="AD33" s="97" t="n">
        <f aca="false">Anchor!H374</f>
        <v>40.7965</v>
      </c>
      <c r="AE33" s="97" t="n">
        <f aca="false">Anchor!I374</f>
        <v>42.7646</v>
      </c>
      <c r="AF33" s="96" t="n">
        <f aca="false">Anchor!J374</f>
        <v>13315.13</v>
      </c>
      <c r="AG33" s="97" t="n">
        <f aca="false">Anchor!K374</f>
        <v>17.24</v>
      </c>
      <c r="AH33" s="97" t="n">
        <f aca="false">Anchor!L374</f>
        <v>1018</v>
      </c>
      <c r="AI33" s="102" t="n">
        <f aca="false">AF33/3600</f>
        <v>3.69864722222222</v>
      </c>
      <c r="AJ33" s="103" t="n">
        <f aca="false">E33+AB33</f>
        <v>3745.124</v>
      </c>
      <c r="AK33" s="189"/>
      <c r="AL33" s="96" t="n">
        <f aca="false">Test!F374</f>
        <v>896.788</v>
      </c>
      <c r="AM33" s="97" t="n">
        <f aca="false">Test!G374</f>
        <v>38.0779</v>
      </c>
      <c r="AN33" s="97" t="n">
        <f aca="false">Test!H374</f>
        <v>40.7965</v>
      </c>
      <c r="AO33" s="97" t="n">
        <f aca="false">Test!I374</f>
        <v>42.7646</v>
      </c>
      <c r="AP33" s="96" t="n">
        <f aca="false">Test!J374</f>
        <v>14903.54</v>
      </c>
      <c r="AQ33" s="97" t="n">
        <f aca="false">Test!K374</f>
        <v>20.22</v>
      </c>
      <c r="AR33" s="97" t="n">
        <f aca="false">Test!L374</f>
        <v>1018</v>
      </c>
      <c r="AS33" s="102" t="n">
        <f aca="false">AP33/3600</f>
        <v>4.13987222222222</v>
      </c>
      <c r="AT33" s="103" t="n">
        <f aca="false">J33+AL33</f>
        <v>3445.294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11929361560871</v>
      </c>
      <c r="BB33" s="105" t="n">
        <f aca="false">AQ33/AG33</f>
        <v>1.17285382830626</v>
      </c>
      <c r="BC33" s="106" t="n">
        <f aca="false">AR33/AH33</f>
        <v>1</v>
      </c>
      <c r="BD33" s="47"/>
      <c r="BE33" s="107" t="n">
        <f aca="false">ABS(AB33-AL33)+ABS(AC33-AM33)+ABS(AD33-AN33)+ABS(AE33-AO33)</f>
        <v>0.017600000000015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537.1856</v>
      </c>
      <c r="F34" s="97" t="n">
        <f aca="false">Anchor!C375</f>
        <v>34.9459</v>
      </c>
      <c r="G34" s="97" t="n">
        <f aca="false">Anchor!D375</f>
        <v>38.8966</v>
      </c>
      <c r="H34" s="98" t="n">
        <f aca="false">Anchor!E375</f>
        <v>39.9985</v>
      </c>
      <c r="I34" s="83"/>
      <c r="J34" s="96" t="n">
        <f aca="false">Test!B375</f>
        <v>1314.9104</v>
      </c>
      <c r="K34" s="97" t="n">
        <f aca="false">Test!C375</f>
        <v>34.8448</v>
      </c>
      <c r="L34" s="97" t="n">
        <f aca="false">Test!D375</f>
        <v>38.7561</v>
      </c>
      <c r="M34" s="98" t="n">
        <f aca="false">Test!E375</f>
        <v>39.91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509.1336</v>
      </c>
      <c r="AC34" s="97" t="n">
        <f aca="false">Anchor!G375</f>
        <v>35.4778</v>
      </c>
      <c r="AD34" s="97" t="n">
        <f aca="false">Anchor!H375</f>
        <v>39.5692</v>
      </c>
      <c r="AE34" s="97" t="n">
        <f aca="false">Anchor!I375</f>
        <v>41.7636</v>
      </c>
      <c r="AF34" s="96" t="n">
        <f aca="false">Anchor!J375</f>
        <v>13314.72</v>
      </c>
      <c r="AG34" s="97" t="n">
        <f aca="false">Anchor!K375</f>
        <v>15.07</v>
      </c>
      <c r="AH34" s="97" t="n">
        <f aca="false">Anchor!L375</f>
        <v>1017</v>
      </c>
      <c r="AI34" s="102" t="n">
        <f aca="false">AF34/3600</f>
        <v>3.69853333333333</v>
      </c>
      <c r="AJ34" s="103" t="n">
        <f aca="false">E34+AB34</f>
        <v>2046.3192</v>
      </c>
      <c r="AK34" s="189"/>
      <c r="AL34" s="96" t="n">
        <f aca="false">Test!F375</f>
        <v>509.1512</v>
      </c>
      <c r="AM34" s="97" t="n">
        <f aca="false">Test!G375</f>
        <v>35.4778</v>
      </c>
      <c r="AN34" s="97" t="n">
        <f aca="false">Test!H375</f>
        <v>39.5692</v>
      </c>
      <c r="AO34" s="97" t="n">
        <f aca="false">Test!I375</f>
        <v>41.7636</v>
      </c>
      <c r="AP34" s="96" t="n">
        <f aca="false">Test!J375</f>
        <v>13210.74</v>
      </c>
      <c r="AQ34" s="97" t="n">
        <f aca="false">Test!K375</f>
        <v>18.02</v>
      </c>
      <c r="AR34" s="97" t="n">
        <f aca="false">Test!L375</f>
        <v>1017</v>
      </c>
      <c r="AS34" s="102" t="n">
        <f aca="false">AP34/3600</f>
        <v>3.66965</v>
      </c>
      <c r="AT34" s="103" t="n">
        <f aca="false">J34+AL34</f>
        <v>1824.061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92190598074913</v>
      </c>
      <c r="BB34" s="105" t="n">
        <f aca="false">AQ34/AG34</f>
        <v>1.19575315195753</v>
      </c>
      <c r="BC34" s="106" t="n">
        <f aca="false">AR34/AH34</f>
        <v>1</v>
      </c>
      <c r="BD34" s="47"/>
      <c r="BE34" s="107" t="n">
        <f aca="false">ABS(AB34-AL34)+ABS(AC34-AM34)+ABS(AD34-AN34)+ABS(AE34-AO34)</f>
        <v>0.017600000000015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838.92</v>
      </c>
      <c r="F35" s="111" t="n">
        <f aca="false">Anchor!C376</f>
        <v>32.9358</v>
      </c>
      <c r="G35" s="111" t="n">
        <f aca="false">Anchor!D376</f>
        <v>37.8364</v>
      </c>
      <c r="H35" s="112" t="n">
        <f aca="false">Anchor!E376</f>
        <v>39.1732</v>
      </c>
      <c r="I35" s="83"/>
      <c r="J35" s="110" t="n">
        <f aca="false">Test!B376</f>
        <v>702.82</v>
      </c>
      <c r="K35" s="111" t="n">
        <f aca="false">Test!C376</f>
        <v>32.8094</v>
      </c>
      <c r="L35" s="111" t="n">
        <f aca="false">Test!D376</f>
        <v>37.7323</v>
      </c>
      <c r="M35" s="112" t="n">
        <f aca="false">Test!E376</f>
        <v>39.120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277.0888</v>
      </c>
      <c r="AC35" s="111" t="n">
        <f aca="false">Anchor!G376</f>
        <v>32.9931</v>
      </c>
      <c r="AD35" s="111" t="n">
        <f aca="false">Anchor!H376</f>
        <v>38.0451</v>
      </c>
      <c r="AE35" s="111" t="n">
        <f aca="false">Anchor!I376</f>
        <v>40.5872</v>
      </c>
      <c r="AF35" s="110" t="n">
        <f aca="false">Anchor!J376</f>
        <v>11852.4</v>
      </c>
      <c r="AG35" s="111" t="n">
        <f aca="false">Anchor!K376</f>
        <v>13.75</v>
      </c>
      <c r="AH35" s="111" t="n">
        <f aca="false">Anchor!L376</f>
        <v>1017</v>
      </c>
      <c r="AI35" s="116" t="n">
        <f aca="false">AF35/3600</f>
        <v>3.29233333333333</v>
      </c>
      <c r="AJ35" s="117" t="n">
        <f aca="false">E35+AB35</f>
        <v>1116.0088</v>
      </c>
      <c r="AK35" s="189"/>
      <c r="AL35" s="110" t="n">
        <f aca="false">Test!F376</f>
        <v>277.1064</v>
      </c>
      <c r="AM35" s="111" t="n">
        <f aca="false">Test!G376</f>
        <v>32.9931</v>
      </c>
      <c r="AN35" s="111" t="n">
        <f aca="false">Test!H376</f>
        <v>38.0451</v>
      </c>
      <c r="AO35" s="111" t="n">
        <f aca="false">Test!I376</f>
        <v>40.5872</v>
      </c>
      <c r="AP35" s="110" t="n">
        <f aca="false">Test!J376</f>
        <v>12320.4</v>
      </c>
      <c r="AQ35" s="111" t="n">
        <f aca="false">Test!K376</f>
        <v>17</v>
      </c>
      <c r="AR35" s="111" t="n">
        <f aca="false">Test!L376</f>
        <v>1017</v>
      </c>
      <c r="AS35" s="116" t="n">
        <f aca="false">AP35/3600</f>
        <v>3.42233333333333</v>
      </c>
      <c r="AT35" s="117" t="n">
        <f aca="false">J35+AL35</f>
        <v>979.926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3948567378759</v>
      </c>
      <c r="BB35" s="119" t="n">
        <f aca="false">AQ35/AG35</f>
        <v>1.23636363636364</v>
      </c>
      <c r="BC35" s="120" t="n">
        <f aca="false">AR35/AH35</f>
        <v>1</v>
      </c>
      <c r="BD35" s="47"/>
      <c r="BE35" s="107" t="n">
        <f aca="false">ABS(AB35-AL35)+ABS(AC35-AM35)+ABS(AD35-AN35)+ABS(AE35-AO35)</f>
        <v>0.01760000000001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8418.7312</v>
      </c>
      <c r="F36" s="81" t="n">
        <f aca="false">Anchor!C377</f>
        <v>38.4821</v>
      </c>
      <c r="G36" s="81" t="n">
        <f aca="false">Anchor!D377</f>
        <v>40.0374</v>
      </c>
      <c r="H36" s="82" t="n">
        <f aca="false">Anchor!E377</f>
        <v>43.6029</v>
      </c>
      <c r="I36" s="83"/>
      <c r="J36" s="80" t="n">
        <f aca="false">Test!B377</f>
        <v>17446.5376</v>
      </c>
      <c r="K36" s="81" t="n">
        <f aca="false">Test!C377</f>
        <v>38.4852</v>
      </c>
      <c r="L36" s="81" t="n">
        <f aca="false">Test!D377</f>
        <v>40.0496</v>
      </c>
      <c r="M36" s="82" t="n">
        <f aca="false">Test!E377</f>
        <v>43.51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3685.9248</v>
      </c>
      <c r="AC36" s="81" t="n">
        <f aca="false">Anchor!G377</f>
        <v>40.8656</v>
      </c>
      <c r="AD36" s="81" t="n">
        <f aca="false">Anchor!H377</f>
        <v>41.925</v>
      </c>
      <c r="AE36" s="81" t="n">
        <f aca="false">Anchor!I377</f>
        <v>42.5443</v>
      </c>
      <c r="AF36" s="80" t="n">
        <f aca="false">Anchor!J377</f>
        <v>39549.6</v>
      </c>
      <c r="AG36" s="81" t="n">
        <f aca="false">Anchor!K377</f>
        <v>45.74</v>
      </c>
      <c r="AH36" s="81" t="n">
        <f aca="false">Anchor!L377</f>
        <v>1018</v>
      </c>
      <c r="AI36" s="88" t="n">
        <f aca="false">AF36/3600</f>
        <v>10.986</v>
      </c>
      <c r="AJ36" s="89" t="n">
        <f aca="false">E36+AB36</f>
        <v>22104.656</v>
      </c>
      <c r="AK36" s="189"/>
      <c r="AL36" s="80" t="n">
        <f aca="false">Test!F377</f>
        <v>3685.9424</v>
      </c>
      <c r="AM36" s="81" t="n">
        <f aca="false">Test!G377</f>
        <v>40.8656</v>
      </c>
      <c r="AN36" s="81" t="n">
        <f aca="false">Test!H377</f>
        <v>41.925</v>
      </c>
      <c r="AO36" s="81" t="n">
        <f aca="false">Test!I377</f>
        <v>42.5443</v>
      </c>
      <c r="AP36" s="80" t="n">
        <f aca="false">Test!J377</f>
        <v>43010.54</v>
      </c>
      <c r="AQ36" s="81" t="n">
        <f aca="false">Test!K377</f>
        <v>52.99</v>
      </c>
      <c r="AR36" s="81" t="n">
        <f aca="false">Test!L377</f>
        <v>1018</v>
      </c>
      <c r="AS36" s="88" t="n">
        <f aca="false">AP36/3600</f>
        <v>11.9473722222222</v>
      </c>
      <c r="AT36" s="89" t="n">
        <f aca="false">J36+AL36</f>
        <v>21132.4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8750884964703</v>
      </c>
      <c r="BB36" s="91" t="n">
        <f aca="false">AQ36/AG36</f>
        <v>1.15850459116747</v>
      </c>
      <c r="BC36" s="92" t="n">
        <f aca="false">AR36/AH36</f>
        <v>1</v>
      </c>
      <c r="BD36" s="47"/>
      <c r="BE36" s="93" t="n">
        <f aca="false">ABS(AB36-AL36)+ABS(AC36-AM36)+ABS(AD36-AN36)+ABS(AE36-AO36)</f>
        <v>0.017600000000129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867.8888</v>
      </c>
      <c r="F37" s="97" t="n">
        <f aca="false">Anchor!C378</f>
        <v>37.1877</v>
      </c>
      <c r="G37" s="97" t="n">
        <f aca="false">Anchor!D378</f>
        <v>39.2417</v>
      </c>
      <c r="H37" s="98" t="n">
        <f aca="false">Anchor!E378</f>
        <v>42.2177</v>
      </c>
      <c r="I37" s="83"/>
      <c r="J37" s="96" t="n">
        <f aca="false">Test!B378</f>
        <v>6319.9984</v>
      </c>
      <c r="K37" s="97" t="n">
        <f aca="false">Test!C378</f>
        <v>37.162</v>
      </c>
      <c r="L37" s="97" t="n">
        <f aca="false">Test!D378</f>
        <v>39.2102</v>
      </c>
      <c r="M37" s="98" t="n">
        <f aca="false">Test!E378</f>
        <v>42.11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079.5608</v>
      </c>
      <c r="AC37" s="97" t="n">
        <f aca="false">Anchor!G378</f>
        <v>38.14</v>
      </c>
      <c r="AD37" s="97" t="n">
        <f aca="false">Anchor!H378</f>
        <v>40.3266</v>
      </c>
      <c r="AE37" s="97" t="n">
        <f aca="false">Anchor!I378</f>
        <v>40.3873</v>
      </c>
      <c r="AF37" s="96" t="n">
        <f aca="false">Anchor!J378</f>
        <v>31748</v>
      </c>
      <c r="AG37" s="97" t="n">
        <f aca="false">Anchor!K378</f>
        <v>35.65</v>
      </c>
      <c r="AH37" s="97" t="n">
        <f aca="false">Anchor!L378</f>
        <v>1018</v>
      </c>
      <c r="AI37" s="102" t="n">
        <f aca="false">AF37/3600</f>
        <v>8.81888888888889</v>
      </c>
      <c r="AJ37" s="103" t="n">
        <f aca="false">E37+AB37</f>
        <v>8947.4496</v>
      </c>
      <c r="AK37" s="189"/>
      <c r="AL37" s="96" t="n">
        <f aca="false">Test!F378</f>
        <v>2079.5784</v>
      </c>
      <c r="AM37" s="97" t="n">
        <f aca="false">Test!G378</f>
        <v>38.14</v>
      </c>
      <c r="AN37" s="97" t="n">
        <f aca="false">Test!H378</f>
        <v>40.3266</v>
      </c>
      <c r="AO37" s="97" t="n">
        <f aca="false">Test!I378</f>
        <v>40.3873</v>
      </c>
      <c r="AP37" s="96" t="n">
        <f aca="false">Test!J378</f>
        <v>34931.52</v>
      </c>
      <c r="AQ37" s="97" t="n">
        <f aca="false">Test!K378</f>
        <v>40.49</v>
      </c>
      <c r="AR37" s="97" t="n">
        <f aca="false">Test!L378</f>
        <v>1018</v>
      </c>
      <c r="AS37" s="102" t="n">
        <f aca="false">AP37/3600</f>
        <v>9.7032</v>
      </c>
      <c r="AT37" s="103" t="n">
        <f aca="false">J37+AL37</f>
        <v>8399.576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1002746629709</v>
      </c>
      <c r="BB37" s="105" t="n">
        <f aca="false">AQ37/AG37</f>
        <v>1.13576437587658</v>
      </c>
      <c r="BC37" s="106" t="n">
        <f aca="false">AR37/AH37</f>
        <v>1</v>
      </c>
      <c r="BD37" s="47"/>
      <c r="BE37" s="107" t="n">
        <f aca="false">ABS(AB37-AL37)+ABS(AC37-AM37)+ABS(AD37-AN37)+ABS(AE37-AO37)</f>
        <v>0.017599999999674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591.1088</v>
      </c>
      <c r="F38" s="97" t="n">
        <f aca="false">Anchor!C379</f>
        <v>35.7622</v>
      </c>
      <c r="G38" s="97" t="n">
        <f aca="false">Anchor!D379</f>
        <v>38.6622</v>
      </c>
      <c r="H38" s="98" t="n">
        <f aca="false">Anchor!E379</f>
        <v>41.0844</v>
      </c>
      <c r="I38" s="83"/>
      <c r="J38" s="96" t="n">
        <f aca="false">Test!B379</f>
        <v>3224.4232</v>
      </c>
      <c r="K38" s="97" t="n">
        <f aca="false">Test!C379</f>
        <v>35.6902</v>
      </c>
      <c r="L38" s="97" t="n">
        <f aca="false">Test!D379</f>
        <v>38.5909</v>
      </c>
      <c r="M38" s="98" t="n">
        <f aca="false">Test!E379</f>
        <v>40.95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208.0568</v>
      </c>
      <c r="AC38" s="97" t="n">
        <f aca="false">Anchor!G379</f>
        <v>35.4926</v>
      </c>
      <c r="AD38" s="97" t="n">
        <f aca="false">Anchor!H379</f>
        <v>39.1042</v>
      </c>
      <c r="AE38" s="97" t="n">
        <f aca="false">Anchor!I379</f>
        <v>38.923</v>
      </c>
      <c r="AF38" s="96" t="n">
        <f aca="false">Anchor!J379</f>
        <v>29403.45</v>
      </c>
      <c r="AG38" s="97" t="n">
        <f aca="false">Anchor!K379</f>
        <v>30.08</v>
      </c>
      <c r="AH38" s="97" t="n">
        <f aca="false">Anchor!L379</f>
        <v>1018</v>
      </c>
      <c r="AI38" s="102" t="n">
        <f aca="false">AF38/3600</f>
        <v>8.167625</v>
      </c>
      <c r="AJ38" s="103" t="n">
        <f aca="false">E38+AB38</f>
        <v>4799.1656</v>
      </c>
      <c r="AK38" s="189"/>
      <c r="AL38" s="96" t="n">
        <f aca="false">Test!F379</f>
        <v>1208.0744</v>
      </c>
      <c r="AM38" s="97" t="n">
        <f aca="false">Test!G379</f>
        <v>35.4926</v>
      </c>
      <c r="AN38" s="97" t="n">
        <f aca="false">Test!H379</f>
        <v>39.1042</v>
      </c>
      <c r="AO38" s="97" t="n">
        <f aca="false">Test!I379</f>
        <v>38.923</v>
      </c>
      <c r="AP38" s="96" t="n">
        <f aca="false">Test!J379</f>
        <v>31027.98</v>
      </c>
      <c r="AQ38" s="97" t="n">
        <f aca="false">Test!K379</f>
        <v>36.52</v>
      </c>
      <c r="AR38" s="97" t="n">
        <f aca="false">Test!L379</f>
        <v>1018</v>
      </c>
      <c r="AS38" s="102" t="n">
        <f aca="false">AP38/3600</f>
        <v>8.61888333333333</v>
      </c>
      <c r="AT38" s="103" t="n">
        <f aca="false">J38+AL38</f>
        <v>4432.4976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5524963907297</v>
      </c>
      <c r="BB38" s="105" t="n">
        <f aca="false">AQ38/AG38</f>
        <v>1.21409574468085</v>
      </c>
      <c r="BC38" s="106" t="n">
        <f aca="false">AR38/AH38</f>
        <v>1</v>
      </c>
      <c r="BD38" s="47"/>
      <c r="BE38" s="107" t="n">
        <f aca="false">ABS(AB38-AL38)+ABS(AC38-AM38)+ABS(AD38-AN38)+ABS(AE38-AO38)</f>
        <v>0.017599999999902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2035.8952</v>
      </c>
      <c r="F39" s="111" t="n">
        <f aca="false">Anchor!C380</f>
        <v>34.0968</v>
      </c>
      <c r="G39" s="111" t="n">
        <f aca="false">Anchor!D380</f>
        <v>37.871</v>
      </c>
      <c r="H39" s="112" t="n">
        <f aca="false">Anchor!E380</f>
        <v>39.7226</v>
      </c>
      <c r="I39" s="83"/>
      <c r="J39" s="110" t="n">
        <f aca="false">Test!B380</f>
        <v>1804.4968</v>
      </c>
      <c r="K39" s="111" t="n">
        <f aca="false">Test!C380</f>
        <v>33.9854</v>
      </c>
      <c r="L39" s="111" t="n">
        <f aca="false">Test!D380</f>
        <v>37.7951</v>
      </c>
      <c r="M39" s="112" t="n">
        <f aca="false">Test!E380</f>
        <v>39.58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699.5184</v>
      </c>
      <c r="AC39" s="111" t="n">
        <f aca="false">Anchor!G380</f>
        <v>32.9524</v>
      </c>
      <c r="AD39" s="111" t="n">
        <f aca="false">Anchor!H380</f>
        <v>37.8333</v>
      </c>
      <c r="AE39" s="111" t="n">
        <f aca="false">Anchor!I380</f>
        <v>37.4329</v>
      </c>
      <c r="AF39" s="110" t="n">
        <f aca="false">Anchor!J380</f>
        <v>25984.94</v>
      </c>
      <c r="AG39" s="111" t="n">
        <f aca="false">Anchor!K380</f>
        <v>27.69</v>
      </c>
      <c r="AH39" s="111" t="n">
        <f aca="false">Anchor!L380</f>
        <v>1017</v>
      </c>
      <c r="AI39" s="116" t="n">
        <f aca="false">AF39/3600</f>
        <v>7.21803888888889</v>
      </c>
      <c r="AJ39" s="117" t="n">
        <f aca="false">E39+AB39</f>
        <v>2735.4136</v>
      </c>
      <c r="AK39" s="189"/>
      <c r="AL39" s="110" t="n">
        <f aca="false">Test!F380</f>
        <v>699.536</v>
      </c>
      <c r="AM39" s="111" t="n">
        <f aca="false">Test!G380</f>
        <v>32.9524</v>
      </c>
      <c r="AN39" s="111" t="n">
        <f aca="false">Test!H380</f>
        <v>37.8333</v>
      </c>
      <c r="AO39" s="111" t="n">
        <f aca="false">Test!I380</f>
        <v>37.4329</v>
      </c>
      <c r="AP39" s="110" t="n">
        <f aca="false">Test!J380</f>
        <v>28484.24</v>
      </c>
      <c r="AQ39" s="111" t="n">
        <f aca="false">Test!K380</f>
        <v>34.0968</v>
      </c>
      <c r="AR39" s="111" t="n">
        <f aca="false">Test!L380</f>
        <v>1017</v>
      </c>
      <c r="AS39" s="116" t="n">
        <f aca="false">AP39/3600</f>
        <v>7.91228888888889</v>
      </c>
      <c r="AT39" s="117" t="n">
        <f aca="false">J39+AL39</f>
        <v>2504.032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9618263501859</v>
      </c>
      <c r="BB39" s="119" t="n">
        <f aca="false">AQ39/AG39</f>
        <v>1.23137594799567</v>
      </c>
      <c r="BC39" s="120" t="n">
        <f aca="false">AR39/AH39</f>
        <v>1</v>
      </c>
      <c r="BD39" s="47"/>
      <c r="BE39" s="121" t="n">
        <f aca="false">ABS(AB39-AL39)+ABS(AC39-AM39)+ABS(AD39-AN39)+ABS(AE39-AO39)</f>
        <v>0.017599999999902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10500.6656</v>
      </c>
      <c r="F40" s="81" t="n">
        <f aca="false">Anchor!C381</f>
        <v>37.8236</v>
      </c>
      <c r="G40" s="81" t="n">
        <f aca="false">Anchor!D381</f>
        <v>39.6154</v>
      </c>
      <c r="H40" s="82" t="n">
        <f aca="false">Anchor!E381</f>
        <v>42.9168</v>
      </c>
      <c r="I40" s="83"/>
      <c r="J40" s="80" t="n">
        <f aca="false">Test!B381</f>
        <v>9519.5392</v>
      </c>
      <c r="K40" s="81" t="n">
        <f aca="false">Test!C381</f>
        <v>37.8148</v>
      </c>
      <c r="L40" s="81" t="n">
        <f aca="false">Test!D381</f>
        <v>39.6041</v>
      </c>
      <c r="M40" s="82" t="n">
        <f aca="false">Test!E381</f>
        <v>42.81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3685.9248</v>
      </c>
      <c r="AC40" s="81" t="n">
        <f aca="false">Anchor!G381</f>
        <v>40.8656</v>
      </c>
      <c r="AD40" s="81" t="n">
        <f aca="false">Anchor!H381</f>
        <v>41.925</v>
      </c>
      <c r="AE40" s="81" t="n">
        <f aca="false">Anchor!I381</f>
        <v>42.5443</v>
      </c>
      <c r="AF40" s="80" t="n">
        <f aca="false">Anchor!J381</f>
        <v>35012.16</v>
      </c>
      <c r="AG40" s="81" t="n">
        <f aca="false">Anchor!K381</f>
        <v>39.22</v>
      </c>
      <c r="AH40" s="81" t="n">
        <f aca="false">Anchor!L381</f>
        <v>1018</v>
      </c>
      <c r="AI40" s="88" t="n">
        <f aca="false">AF40/3600</f>
        <v>9.7256</v>
      </c>
      <c r="AJ40" s="89" t="n">
        <f aca="false">E40+AB40</f>
        <v>14186.5904</v>
      </c>
      <c r="AK40" s="189"/>
      <c r="AL40" s="80" t="n">
        <f aca="false">Test!F381</f>
        <v>3685.9424</v>
      </c>
      <c r="AM40" s="81" t="n">
        <f aca="false">Test!G381</f>
        <v>40.8656</v>
      </c>
      <c r="AN40" s="81" t="n">
        <f aca="false">Test!H381</f>
        <v>41.925</v>
      </c>
      <c r="AO40" s="81" t="n">
        <f aca="false">Test!I381</f>
        <v>42.5443</v>
      </c>
      <c r="AP40" s="80" t="n">
        <f aca="false">Test!J381</f>
        <v>39167.71</v>
      </c>
      <c r="AQ40" s="81" t="n">
        <f aca="false">Test!K381</f>
        <v>44.04</v>
      </c>
      <c r="AR40" s="81" t="n">
        <f aca="false">Test!L381</f>
        <v>1018</v>
      </c>
      <c r="AS40" s="88" t="n">
        <f aca="false">AP40/3600</f>
        <v>10.8799194444444</v>
      </c>
      <c r="AT40" s="89" t="n">
        <f aca="false">J40+AL40</f>
        <v>13205.481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11868876413223</v>
      </c>
      <c r="BB40" s="91" t="n">
        <f aca="false">AQ40/AG40</f>
        <v>1.12289648138705</v>
      </c>
      <c r="BC40" s="92" t="n">
        <f aca="false">AR40/AH40</f>
        <v>1</v>
      </c>
      <c r="BD40" s="47"/>
      <c r="BE40" s="107" t="n">
        <f aca="false">ABS(AB40-AL40)+ABS(AC40-AM40)+ABS(AD40-AN40)+ABS(AE40-AO40)</f>
        <v>0.017600000000129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4835.2888</v>
      </c>
      <c r="F41" s="97" t="n">
        <f aca="false">Anchor!C382</f>
        <v>36.4999</v>
      </c>
      <c r="G41" s="97" t="n">
        <f aca="false">Anchor!D382</f>
        <v>38.8951</v>
      </c>
      <c r="H41" s="98" t="n">
        <f aca="false">Anchor!E382</f>
        <v>41.538</v>
      </c>
      <c r="I41" s="83"/>
      <c r="J41" s="96" t="n">
        <f aca="false">Test!B382</f>
        <v>4180.1032</v>
      </c>
      <c r="K41" s="97" t="n">
        <f aca="false">Test!C382</f>
        <v>36.4441</v>
      </c>
      <c r="L41" s="97" t="n">
        <f aca="false">Test!D382</f>
        <v>38.8394</v>
      </c>
      <c r="M41" s="98" t="n">
        <f aca="false">Test!E382</f>
        <v>41.40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079.5608</v>
      </c>
      <c r="AC41" s="97" t="n">
        <f aca="false">Anchor!G382</f>
        <v>38.14</v>
      </c>
      <c r="AD41" s="97" t="n">
        <f aca="false">Anchor!H382</f>
        <v>40.3266</v>
      </c>
      <c r="AE41" s="97" t="n">
        <f aca="false">Anchor!I382</f>
        <v>40.3873</v>
      </c>
      <c r="AF41" s="96" t="n">
        <f aca="false">Anchor!J382</f>
        <v>30274.32</v>
      </c>
      <c r="AG41" s="97" t="n">
        <f aca="false">Anchor!K382</f>
        <v>32.61</v>
      </c>
      <c r="AH41" s="97" t="n">
        <f aca="false">Anchor!L382</f>
        <v>1018</v>
      </c>
      <c r="AI41" s="102" t="n">
        <f aca="false">AF41/3600</f>
        <v>8.40953333333333</v>
      </c>
      <c r="AJ41" s="103" t="n">
        <f aca="false">E41+AB41</f>
        <v>6914.8496</v>
      </c>
      <c r="AK41" s="189"/>
      <c r="AL41" s="96" t="n">
        <f aca="false">Test!F382</f>
        <v>2079.5784</v>
      </c>
      <c r="AM41" s="97" t="n">
        <f aca="false">Test!G382</f>
        <v>38.14</v>
      </c>
      <c r="AN41" s="97" t="n">
        <f aca="false">Test!H382</f>
        <v>40.3266</v>
      </c>
      <c r="AO41" s="97" t="n">
        <f aca="false">Test!I382</f>
        <v>40.3873</v>
      </c>
      <c r="AP41" s="96" t="n">
        <f aca="false">Test!J382</f>
        <v>33067.67</v>
      </c>
      <c r="AQ41" s="97" t="n">
        <f aca="false">Test!K382</f>
        <v>38.04</v>
      </c>
      <c r="AR41" s="97" t="n">
        <f aca="false">Test!L382</f>
        <v>1018</v>
      </c>
      <c r="AS41" s="102" t="n">
        <f aca="false">AP41/3600</f>
        <v>9.18546388888889</v>
      </c>
      <c r="AT41" s="103" t="n">
        <f aca="false">J41+AL41</f>
        <v>6259.681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9226796836395</v>
      </c>
      <c r="BB41" s="105" t="n">
        <f aca="false">AQ41/AG41</f>
        <v>1.16651333946642</v>
      </c>
      <c r="BC41" s="106" t="n">
        <f aca="false">AR41/AH41</f>
        <v>1</v>
      </c>
      <c r="BD41" s="47"/>
      <c r="BE41" s="107" t="n">
        <f aca="false">ABS(AB41-AL41)+ABS(AC41-AM41)+ABS(AD41-AN41)+ABS(AE41-AO41)</f>
        <v>0.017599999999674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673.2632</v>
      </c>
      <c r="F42" s="97" t="n">
        <f aca="false">Anchor!C383</f>
        <v>34.9501</v>
      </c>
      <c r="G42" s="97" t="n">
        <f aca="false">Anchor!D383</f>
        <v>38.2372</v>
      </c>
      <c r="H42" s="98" t="n">
        <f aca="false">Anchor!E383</f>
        <v>40.3339</v>
      </c>
      <c r="I42" s="83"/>
      <c r="J42" s="96" t="n">
        <f aca="false">Test!B383</f>
        <v>2198.0376</v>
      </c>
      <c r="K42" s="97" t="n">
        <f aca="false">Test!C383</f>
        <v>34.8265</v>
      </c>
      <c r="L42" s="97" t="n">
        <f aca="false">Test!D383</f>
        <v>38.1407</v>
      </c>
      <c r="M42" s="98" t="n">
        <f aca="false">Test!E383</f>
        <v>40.164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208.0568</v>
      </c>
      <c r="AC42" s="97" t="n">
        <f aca="false">Anchor!G383</f>
        <v>35.4926</v>
      </c>
      <c r="AD42" s="97" t="n">
        <f aca="false">Anchor!H383</f>
        <v>39.1042</v>
      </c>
      <c r="AE42" s="97" t="n">
        <f aca="false">Anchor!I383</f>
        <v>38.923</v>
      </c>
      <c r="AF42" s="96" t="n">
        <f aca="false">Anchor!J383</f>
        <v>27504.78</v>
      </c>
      <c r="AG42" s="97" t="n">
        <f aca="false">Anchor!K383</f>
        <v>28.99</v>
      </c>
      <c r="AH42" s="97" t="n">
        <f aca="false">Anchor!L383</f>
        <v>1017</v>
      </c>
      <c r="AI42" s="102" t="n">
        <f aca="false">AF42/3600</f>
        <v>7.64021666666667</v>
      </c>
      <c r="AJ42" s="103" t="n">
        <f aca="false">E42+AB42</f>
        <v>3881.32</v>
      </c>
      <c r="AK42" s="189"/>
      <c r="AL42" s="96" t="n">
        <f aca="false">Test!F383</f>
        <v>1208.0744</v>
      </c>
      <c r="AM42" s="97" t="n">
        <f aca="false">Test!G383</f>
        <v>35.4926</v>
      </c>
      <c r="AN42" s="97" t="n">
        <f aca="false">Test!H383</f>
        <v>39.1042</v>
      </c>
      <c r="AO42" s="97" t="n">
        <f aca="false">Test!I383</f>
        <v>38.923</v>
      </c>
      <c r="AP42" s="96" t="n">
        <f aca="false">Test!J383</f>
        <v>29680.59</v>
      </c>
      <c r="AQ42" s="97" t="n">
        <f aca="false">Test!K383</f>
        <v>35.49</v>
      </c>
      <c r="AR42" s="97" t="n">
        <f aca="false">Test!L383</f>
        <v>1017</v>
      </c>
      <c r="AS42" s="102" t="n">
        <f aca="false">AP42/3600</f>
        <v>8.24460833333333</v>
      </c>
      <c r="AT42" s="103" t="n">
        <f aca="false">J42+AL42</f>
        <v>3406.11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7910661346864</v>
      </c>
      <c r="BB42" s="105" t="n">
        <f aca="false">AQ42/AG42</f>
        <v>1.22421524663677</v>
      </c>
      <c r="BC42" s="106" t="n">
        <f aca="false">AR42/AH42</f>
        <v>1</v>
      </c>
      <c r="BD42" s="47"/>
      <c r="BE42" s="107" t="n">
        <f aca="false">ABS(AB42-AL42)+ABS(AC42-AM42)+ABS(AD42-AN42)+ABS(AE42-AO42)</f>
        <v>0.017599999999902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570.2384</v>
      </c>
      <c r="F43" s="111" t="n">
        <f aca="false">Anchor!C384</f>
        <v>33.2285</v>
      </c>
      <c r="G43" s="111" t="n">
        <f aca="false">Anchor!D384</f>
        <v>37.6419</v>
      </c>
      <c r="H43" s="112" t="n">
        <f aca="false">Anchor!E384</f>
        <v>39.3242</v>
      </c>
      <c r="I43" s="83"/>
      <c r="J43" s="110" t="n">
        <f aca="false">Test!B384</f>
        <v>1272.8368</v>
      </c>
      <c r="K43" s="111" t="n">
        <f aca="false">Test!C384</f>
        <v>33.0613</v>
      </c>
      <c r="L43" s="111" t="n">
        <f aca="false">Test!D384</f>
        <v>37.5199</v>
      </c>
      <c r="M43" s="112" t="n">
        <f aca="false">Test!E384</f>
        <v>39.12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699.5184</v>
      </c>
      <c r="AC43" s="111" t="n">
        <f aca="false">Anchor!G384</f>
        <v>32.9524</v>
      </c>
      <c r="AD43" s="111" t="n">
        <f aca="false">Anchor!H384</f>
        <v>37.8333</v>
      </c>
      <c r="AE43" s="111" t="n">
        <f aca="false">Anchor!I384</f>
        <v>37.4329</v>
      </c>
      <c r="AF43" s="110" t="n">
        <f aca="false">Anchor!J384</f>
        <v>25485.43</v>
      </c>
      <c r="AG43" s="111" t="n">
        <f aca="false">Anchor!K384</f>
        <v>27.11</v>
      </c>
      <c r="AH43" s="111" t="n">
        <f aca="false">Anchor!L384</f>
        <v>1017</v>
      </c>
      <c r="AI43" s="116" t="n">
        <f aca="false">AF43/3600</f>
        <v>7.07928611111111</v>
      </c>
      <c r="AJ43" s="117" t="n">
        <f aca="false">E43+AB43</f>
        <v>2269.7568</v>
      </c>
      <c r="AK43" s="189"/>
      <c r="AL43" s="110" t="n">
        <f aca="false">Test!F384</f>
        <v>699.536</v>
      </c>
      <c r="AM43" s="111" t="n">
        <f aca="false">Test!G384</f>
        <v>32.9524</v>
      </c>
      <c r="AN43" s="111" t="n">
        <f aca="false">Test!H384</f>
        <v>37.8333</v>
      </c>
      <c r="AO43" s="111" t="n">
        <f aca="false">Test!I384</f>
        <v>37.4329</v>
      </c>
      <c r="AP43" s="110" t="n">
        <f aca="false">Test!J384</f>
        <v>27568.84</v>
      </c>
      <c r="AQ43" s="111" t="n">
        <f aca="false">Test!K384</f>
        <v>33.29</v>
      </c>
      <c r="AR43" s="111" t="n">
        <f aca="false">Test!L384</f>
        <v>1017</v>
      </c>
      <c r="AS43" s="116" t="n">
        <f aca="false">AP43/3600</f>
        <v>7.65801111111111</v>
      </c>
      <c r="AT43" s="117" t="n">
        <f aca="false">J43+AL43</f>
        <v>1972.372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8174906211118</v>
      </c>
      <c r="BB43" s="119" t="n">
        <f aca="false">AQ43/AG43</f>
        <v>1.22796016230173</v>
      </c>
      <c r="BC43" s="120" t="n">
        <f aca="false">AR43/AH43</f>
        <v>1</v>
      </c>
      <c r="BD43" s="47"/>
      <c r="BE43" s="107" t="n">
        <f aca="false">ABS(AB43-AL43)+ABS(AC43-AM43)+ABS(AD43-AN43)+ABS(AE43-AO43)</f>
        <v>0.017599999999902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7370.828</v>
      </c>
      <c r="F44" s="81" t="n">
        <f aca="false">Anchor!C385</f>
        <v>39.159</v>
      </c>
      <c r="G44" s="81" t="n">
        <f aca="false">Anchor!D385</f>
        <v>43.7671</v>
      </c>
      <c r="H44" s="82" t="n">
        <f aca="false">Anchor!E385</f>
        <v>44.9731</v>
      </c>
      <c r="I44" s="83"/>
      <c r="J44" s="80" t="n">
        <f aca="false">Test!B385</f>
        <v>16330.2872</v>
      </c>
      <c r="K44" s="81" t="n">
        <f aca="false">Test!C385</f>
        <v>39.1976</v>
      </c>
      <c r="L44" s="81" t="n">
        <f aca="false">Test!D385</f>
        <v>43.6887</v>
      </c>
      <c r="M44" s="82" t="n">
        <f aca="false">Test!E385</f>
        <v>44.871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3880.3736</v>
      </c>
      <c r="AC44" s="81" t="n">
        <f aca="false">Anchor!G385</f>
        <v>41.4332</v>
      </c>
      <c r="AD44" s="81" t="n">
        <f aca="false">Anchor!H385</f>
        <v>44.3921</v>
      </c>
      <c r="AE44" s="81" t="n">
        <f aca="false">Anchor!I385</f>
        <v>43.8923</v>
      </c>
      <c r="AF44" s="80" t="n">
        <f aca="false">Anchor!J385</f>
        <v>45315.59</v>
      </c>
      <c r="AG44" s="81" t="n">
        <f aca="false">Anchor!K385</f>
        <v>49.81</v>
      </c>
      <c r="AH44" s="81" t="n">
        <f aca="false">Anchor!L385</f>
        <v>1018</v>
      </c>
      <c r="AI44" s="88" t="n">
        <f aca="false">AF44/3600</f>
        <v>12.5876638888889</v>
      </c>
      <c r="AJ44" s="89" t="n">
        <f aca="false">E44+AB44</f>
        <v>21251.2016</v>
      </c>
      <c r="AK44" s="189"/>
      <c r="AL44" s="80" t="n">
        <f aca="false">Test!F385</f>
        <v>3880.3912</v>
      </c>
      <c r="AM44" s="81" t="n">
        <f aca="false">Test!G385</f>
        <v>41.4332</v>
      </c>
      <c r="AN44" s="81" t="n">
        <f aca="false">Test!H385</f>
        <v>44.3921</v>
      </c>
      <c r="AO44" s="81" t="n">
        <f aca="false">Test!I385</f>
        <v>43.8923</v>
      </c>
      <c r="AP44" s="80" t="n">
        <f aca="false">Test!J385</f>
        <v>47466.26</v>
      </c>
      <c r="AQ44" s="81" t="n">
        <f aca="false">Test!K385</f>
        <v>56.66</v>
      </c>
      <c r="AR44" s="81" t="n">
        <f aca="false">Test!L385</f>
        <v>1018</v>
      </c>
      <c r="AS44" s="88" t="n">
        <f aca="false">AP44/3600</f>
        <v>13.1850722222222</v>
      </c>
      <c r="AT44" s="89" t="n">
        <f aca="false">J44+AL44</f>
        <v>20210.678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4745982563617</v>
      </c>
      <c r="BB44" s="91" t="n">
        <f aca="false">AQ44/AG44</f>
        <v>1.13752258582614</v>
      </c>
      <c r="BC44" s="92" t="n">
        <f aca="false">AR44/AH44</f>
        <v>1</v>
      </c>
      <c r="BD44" s="47"/>
      <c r="BE44" s="93" t="n">
        <f aca="false">ABS(AB44-AL44)+ABS(AC44-AM44)+ABS(AD44-AN44)+ABS(AE44-AO44)</f>
        <v>0.017600000000129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7142.4232</v>
      </c>
      <c r="F45" s="97" t="n">
        <f aca="false">Anchor!C386</f>
        <v>37.8061</v>
      </c>
      <c r="G45" s="97" t="n">
        <f aca="false">Anchor!D386</f>
        <v>42.7537</v>
      </c>
      <c r="H45" s="98" t="n">
        <f aca="false">Anchor!E386</f>
        <v>43.3809</v>
      </c>
      <c r="I45" s="83"/>
      <c r="J45" s="96" t="n">
        <f aca="false">Test!B386</f>
        <v>6500.6728</v>
      </c>
      <c r="K45" s="97" t="n">
        <f aca="false">Test!C386</f>
        <v>37.8136</v>
      </c>
      <c r="L45" s="97" t="n">
        <f aca="false">Test!D386</f>
        <v>42.638</v>
      </c>
      <c r="M45" s="98" t="n">
        <f aca="false">Test!E386</f>
        <v>43.248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196.4528</v>
      </c>
      <c r="AC45" s="97" t="n">
        <f aca="false">Anchor!G386</f>
        <v>38.7918</v>
      </c>
      <c r="AD45" s="97" t="n">
        <f aca="false">Anchor!H386</f>
        <v>42.6722</v>
      </c>
      <c r="AE45" s="97" t="n">
        <f aca="false">Anchor!I386</f>
        <v>41.6947</v>
      </c>
      <c r="AF45" s="96" t="n">
        <f aca="false">Anchor!J386</f>
        <v>38077.97</v>
      </c>
      <c r="AG45" s="97" t="n">
        <f aca="false">Anchor!K386</f>
        <v>39.74</v>
      </c>
      <c r="AH45" s="97" t="n">
        <f aca="false">Anchor!L386</f>
        <v>1018</v>
      </c>
      <c r="AI45" s="102" t="n">
        <f aca="false">AF45/3600</f>
        <v>10.5772138888889</v>
      </c>
      <c r="AJ45" s="103" t="n">
        <f aca="false">E45+AB45</f>
        <v>9338.876</v>
      </c>
      <c r="AK45" s="189"/>
      <c r="AL45" s="96" t="n">
        <f aca="false">Test!F386</f>
        <v>2196.4704</v>
      </c>
      <c r="AM45" s="97" t="n">
        <f aca="false">Test!G386</f>
        <v>38.7918</v>
      </c>
      <c r="AN45" s="97" t="n">
        <f aca="false">Test!H386</f>
        <v>42.6722</v>
      </c>
      <c r="AO45" s="97" t="n">
        <f aca="false">Test!I386</f>
        <v>41.6947</v>
      </c>
      <c r="AP45" s="96" t="n">
        <f aca="false">Test!J386</f>
        <v>39908.83</v>
      </c>
      <c r="AQ45" s="97" t="n">
        <f aca="false">Test!K386</f>
        <v>45.07</v>
      </c>
      <c r="AR45" s="97" t="n">
        <f aca="false">Test!L386</f>
        <v>1018</v>
      </c>
      <c r="AS45" s="102" t="n">
        <f aca="false">AP45/3600</f>
        <v>11.0857861111111</v>
      </c>
      <c r="AT45" s="103" t="n">
        <f aca="false">J45+AL45</f>
        <v>8697.143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4808186991061</v>
      </c>
      <c r="BB45" s="105" t="n">
        <f aca="false">AQ45/AG45</f>
        <v>1.1341217916457</v>
      </c>
      <c r="BC45" s="106" t="n">
        <f aca="false">AR45/AH45</f>
        <v>1</v>
      </c>
      <c r="BD45" s="47"/>
      <c r="BE45" s="107" t="n">
        <f aca="false">ABS(AB45-AL45)+ABS(AC45-AM45)+ABS(AD45-AN45)+ABS(AE45-AO45)</f>
        <v>0.01760000000012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773.66</v>
      </c>
      <c r="F46" s="97" t="n">
        <f aca="false">Anchor!C387</f>
        <v>36.412</v>
      </c>
      <c r="G46" s="97" t="n">
        <f aca="false">Anchor!D387</f>
        <v>41.8674</v>
      </c>
      <c r="H46" s="98" t="n">
        <f aca="false">Anchor!E387</f>
        <v>41.9967</v>
      </c>
      <c r="I46" s="83"/>
      <c r="J46" s="96" t="n">
        <f aca="false">Test!B387</f>
        <v>3351.0744</v>
      </c>
      <c r="K46" s="97" t="n">
        <f aca="false">Test!C387</f>
        <v>36.3888</v>
      </c>
      <c r="L46" s="97" t="n">
        <f aca="false">Test!D387</f>
        <v>41.7071</v>
      </c>
      <c r="M46" s="98" t="n">
        <f aca="false">Test!E387</f>
        <v>41.80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257.1256</v>
      </c>
      <c r="AC46" s="97" t="n">
        <f aca="false">Anchor!G387</f>
        <v>36.248</v>
      </c>
      <c r="AD46" s="97" t="n">
        <f aca="false">Anchor!H387</f>
        <v>41.3922</v>
      </c>
      <c r="AE46" s="97" t="n">
        <f aca="false">Anchor!I387</f>
        <v>39.9315</v>
      </c>
      <c r="AF46" s="96" t="n">
        <f aca="false">Anchor!J387</f>
        <v>34549.97</v>
      </c>
      <c r="AG46" s="97" t="n">
        <f aca="false">Anchor!K387</f>
        <v>35.08</v>
      </c>
      <c r="AH46" s="97" t="n">
        <f aca="false">Anchor!L387</f>
        <v>1017</v>
      </c>
      <c r="AI46" s="102" t="n">
        <f aca="false">AF46/3600</f>
        <v>9.59721388888889</v>
      </c>
      <c r="AJ46" s="103" t="n">
        <f aca="false">E46+AB46</f>
        <v>5030.7856</v>
      </c>
      <c r="AK46" s="189"/>
      <c r="AL46" s="96" t="n">
        <f aca="false">Test!F387</f>
        <v>1257.1432</v>
      </c>
      <c r="AM46" s="97" t="n">
        <f aca="false">Test!G387</f>
        <v>36.248</v>
      </c>
      <c r="AN46" s="97" t="n">
        <f aca="false">Test!H387</f>
        <v>41.3922</v>
      </c>
      <c r="AO46" s="97" t="n">
        <f aca="false">Test!I387</f>
        <v>39.9315</v>
      </c>
      <c r="AP46" s="96" t="n">
        <f aca="false">Test!J387</f>
        <v>35497.95</v>
      </c>
      <c r="AQ46" s="97" t="n">
        <f aca="false">Test!K387</f>
        <v>40.44</v>
      </c>
      <c r="AR46" s="97" t="n">
        <f aca="false">Test!L387</f>
        <v>1017</v>
      </c>
      <c r="AS46" s="102" t="n">
        <f aca="false">AP46/3600</f>
        <v>9.86054166666667</v>
      </c>
      <c r="AT46" s="103" t="n">
        <f aca="false">J46+AL46</f>
        <v>4608.217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2743793988823</v>
      </c>
      <c r="BB46" s="105" t="n">
        <f aca="false">AQ46/AG46</f>
        <v>1.15279361459521</v>
      </c>
      <c r="BC46" s="106" t="n">
        <f aca="false">AR46/AH46</f>
        <v>1</v>
      </c>
      <c r="BD46" s="47"/>
      <c r="BE46" s="107" t="n">
        <f aca="false">ABS(AB46-AL46)+ABS(AC46-AM46)+ABS(AD46-AN46)+ABS(AE46-AO46)</f>
        <v>0.017599999999902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2152.7744</v>
      </c>
      <c r="F47" s="111" t="n">
        <f aca="false">Anchor!C388</f>
        <v>34.8398</v>
      </c>
      <c r="G47" s="111" t="n">
        <f aca="false">Anchor!D388</f>
        <v>40.8462</v>
      </c>
      <c r="H47" s="112" t="n">
        <f aca="false">Anchor!E388</f>
        <v>40.6036</v>
      </c>
      <c r="I47" s="83"/>
      <c r="J47" s="110" t="n">
        <f aca="false">Test!B388</f>
        <v>1887.0032</v>
      </c>
      <c r="K47" s="111" t="n">
        <f aca="false">Test!C388</f>
        <v>34.7859</v>
      </c>
      <c r="L47" s="111" t="n">
        <f aca="false">Test!D388</f>
        <v>40.6632</v>
      </c>
      <c r="M47" s="112" t="n">
        <f aca="false">Test!E388</f>
        <v>40.393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728.0216</v>
      </c>
      <c r="AC47" s="111" t="n">
        <f aca="false">Anchor!G388</f>
        <v>33.8507</v>
      </c>
      <c r="AD47" s="111" t="n">
        <f aca="false">Anchor!H388</f>
        <v>40.036</v>
      </c>
      <c r="AE47" s="111" t="n">
        <f aca="false">Anchor!I388</f>
        <v>38.4242</v>
      </c>
      <c r="AF47" s="110" t="n">
        <f aca="false">Anchor!J388</f>
        <v>30463.18</v>
      </c>
      <c r="AG47" s="111" t="n">
        <f aca="false">Anchor!K388</f>
        <v>31.35</v>
      </c>
      <c r="AH47" s="111" t="n">
        <f aca="false">Anchor!L388</f>
        <v>1017</v>
      </c>
      <c r="AI47" s="116" t="n">
        <f aca="false">AF47/3600</f>
        <v>8.46199444444445</v>
      </c>
      <c r="AJ47" s="117" t="n">
        <f aca="false">E47+AB47</f>
        <v>2880.796</v>
      </c>
      <c r="AK47" s="189"/>
      <c r="AL47" s="110" t="n">
        <f aca="false">Test!F388</f>
        <v>728.0392</v>
      </c>
      <c r="AM47" s="111" t="n">
        <f aca="false">Test!G388</f>
        <v>33.8507</v>
      </c>
      <c r="AN47" s="111" t="n">
        <f aca="false">Test!H388</f>
        <v>40.036</v>
      </c>
      <c r="AO47" s="111" t="n">
        <f aca="false">Test!I388</f>
        <v>38.4242</v>
      </c>
      <c r="AP47" s="110" t="n">
        <f aca="false">Test!J388</f>
        <v>32474.47</v>
      </c>
      <c r="AQ47" s="111" t="n">
        <f aca="false">Test!K388</f>
        <v>38.48</v>
      </c>
      <c r="AR47" s="111" t="n">
        <f aca="false">Test!L388</f>
        <v>1017</v>
      </c>
      <c r="AS47" s="116" t="n">
        <f aca="false">AP47/3600</f>
        <v>9.02068611111111</v>
      </c>
      <c r="AT47" s="117" t="n">
        <f aca="false">J47+AL47</f>
        <v>2615.042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6602363902915</v>
      </c>
      <c r="BB47" s="119" t="n">
        <f aca="false">AQ47/AG47</f>
        <v>1.2274322169059</v>
      </c>
      <c r="BC47" s="120" t="n">
        <f aca="false">AR47/AH47</f>
        <v>1</v>
      </c>
      <c r="BD47" s="47"/>
      <c r="BE47" s="121" t="n">
        <f aca="false">ABS(AB47-AL47)+ABS(AC47-AM47)+ABS(AD47-AN47)+ABS(AE47-AO47)</f>
        <v>0.017600000000015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10528.644</v>
      </c>
      <c r="F48" s="81" t="n">
        <f aca="false">Anchor!C389</f>
        <v>38.4577</v>
      </c>
      <c r="G48" s="81" t="n">
        <f aca="false">Anchor!D389</f>
        <v>43.2742</v>
      </c>
      <c r="H48" s="82" t="n">
        <f aca="false">Anchor!E389</f>
        <v>44.179</v>
      </c>
      <c r="I48" s="83"/>
      <c r="J48" s="80" t="n">
        <f aca="false">Test!B389</f>
        <v>9357.6024</v>
      </c>
      <c r="K48" s="81" t="n">
        <f aca="false">Test!C389</f>
        <v>38.4822</v>
      </c>
      <c r="L48" s="81" t="n">
        <f aca="false">Test!D389</f>
        <v>43.182</v>
      </c>
      <c r="M48" s="82" t="n">
        <f aca="false">Test!E389</f>
        <v>44.05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3880.3736</v>
      </c>
      <c r="AC48" s="81" t="n">
        <f aca="false">Anchor!G389</f>
        <v>41.4332</v>
      </c>
      <c r="AD48" s="81" t="n">
        <f aca="false">Anchor!H389</f>
        <v>44.3921</v>
      </c>
      <c r="AE48" s="81" t="n">
        <f aca="false">Anchor!I389</f>
        <v>43.8923</v>
      </c>
      <c r="AF48" s="80" t="n">
        <f aca="false">Anchor!J389</f>
        <v>41244.69</v>
      </c>
      <c r="AG48" s="81" t="n">
        <f aca="false">Anchor!K389</f>
        <v>44.32</v>
      </c>
      <c r="AH48" s="81" t="n">
        <f aca="false">Anchor!L389</f>
        <v>1018</v>
      </c>
      <c r="AI48" s="88" t="n">
        <f aca="false">AF48/3600</f>
        <v>11.4568583333333</v>
      </c>
      <c r="AJ48" s="89" t="n">
        <f aca="false">E48+AB48</f>
        <v>14409.0176</v>
      </c>
      <c r="AK48" s="189"/>
      <c r="AL48" s="80" t="n">
        <f aca="false">Test!F389</f>
        <v>3880.3912</v>
      </c>
      <c r="AM48" s="81" t="n">
        <f aca="false">Test!G389</f>
        <v>41.4332</v>
      </c>
      <c r="AN48" s="81" t="n">
        <f aca="false">Test!H389</f>
        <v>44.3921</v>
      </c>
      <c r="AO48" s="81" t="n">
        <f aca="false">Test!I389</f>
        <v>43.8923</v>
      </c>
      <c r="AP48" s="80" t="n">
        <f aca="false">Test!J389</f>
        <v>44230.67</v>
      </c>
      <c r="AQ48" s="81" t="n">
        <f aca="false">Test!K389</f>
        <v>48.28</v>
      </c>
      <c r="AR48" s="81" t="n">
        <f aca="false">Test!L389</f>
        <v>1018</v>
      </c>
      <c r="AS48" s="88" t="n">
        <f aca="false">AP48/3600</f>
        <v>12.2862972222222</v>
      </c>
      <c r="AT48" s="89" t="n">
        <f aca="false">J48+AL48</f>
        <v>13237.993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7239671337086</v>
      </c>
      <c r="BB48" s="91" t="n">
        <f aca="false">AQ48/AG48</f>
        <v>1.08935018050542</v>
      </c>
      <c r="BC48" s="92" t="n">
        <f aca="false">AR48/AH48</f>
        <v>1</v>
      </c>
      <c r="BD48" s="47"/>
      <c r="BE48" s="107" t="n">
        <f aca="false">ABS(AB48-AL48)+ABS(AC48-AM48)+ABS(AD48-AN48)+ABS(AE48-AO48)</f>
        <v>0.017600000000129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5102.448</v>
      </c>
      <c r="F49" s="97" t="n">
        <f aca="false">Anchor!C390</f>
        <v>37.132</v>
      </c>
      <c r="G49" s="97" t="n">
        <f aca="false">Anchor!D390</f>
        <v>42.2549</v>
      </c>
      <c r="H49" s="98" t="n">
        <f aca="false">Anchor!E390</f>
        <v>42.6241</v>
      </c>
      <c r="I49" s="83"/>
      <c r="J49" s="96" t="n">
        <f aca="false">Test!B390</f>
        <v>4283.5736</v>
      </c>
      <c r="K49" s="97" t="n">
        <f aca="false">Test!C390</f>
        <v>37.112</v>
      </c>
      <c r="L49" s="97" t="n">
        <f aca="false">Test!D390</f>
        <v>42.1056</v>
      </c>
      <c r="M49" s="98" t="n">
        <f aca="false">Test!E390</f>
        <v>42.43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196.4528</v>
      </c>
      <c r="AC49" s="97" t="n">
        <f aca="false">Anchor!G390</f>
        <v>38.7918</v>
      </c>
      <c r="AD49" s="97" t="n">
        <f aca="false">Anchor!H390</f>
        <v>42.6722</v>
      </c>
      <c r="AE49" s="97" t="n">
        <f aca="false">Anchor!I390</f>
        <v>41.6947</v>
      </c>
      <c r="AF49" s="96" t="n">
        <f aca="false">Anchor!J390</f>
        <v>36158.19</v>
      </c>
      <c r="AG49" s="97" t="n">
        <f aca="false">Anchor!K390</f>
        <v>37.63</v>
      </c>
      <c r="AH49" s="97" t="n">
        <f aca="false">Anchor!L390</f>
        <v>1017</v>
      </c>
      <c r="AI49" s="102" t="n">
        <f aca="false">AF49/3600</f>
        <v>10.0439416666667</v>
      </c>
      <c r="AJ49" s="103" t="n">
        <f aca="false">E49+AB49</f>
        <v>7298.9008</v>
      </c>
      <c r="AK49" s="189"/>
      <c r="AL49" s="96" t="n">
        <f aca="false">Test!F390</f>
        <v>2196.4704</v>
      </c>
      <c r="AM49" s="97" t="n">
        <f aca="false">Test!G390</f>
        <v>38.7918</v>
      </c>
      <c r="AN49" s="97" t="n">
        <f aca="false">Test!H390</f>
        <v>42.6722</v>
      </c>
      <c r="AO49" s="97" t="n">
        <f aca="false">Test!I390</f>
        <v>41.6947</v>
      </c>
      <c r="AP49" s="96" t="n">
        <f aca="false">Test!J390</f>
        <v>38191.1</v>
      </c>
      <c r="AQ49" s="97" t="n">
        <f aca="false">Test!K390</f>
        <v>42.16</v>
      </c>
      <c r="AR49" s="97" t="n">
        <f aca="false">Test!L390</f>
        <v>1017</v>
      </c>
      <c r="AS49" s="102" t="n">
        <f aca="false">AP49/3600</f>
        <v>10.6086388888889</v>
      </c>
      <c r="AT49" s="103" t="n">
        <f aca="false">J49+AL49</f>
        <v>6480.04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5622267043787</v>
      </c>
      <c r="BB49" s="105" t="n">
        <f aca="false">AQ49/AG49</f>
        <v>1.12038267339888</v>
      </c>
      <c r="BC49" s="106" t="n">
        <f aca="false">AR49/AH49</f>
        <v>1</v>
      </c>
      <c r="BD49" s="47"/>
      <c r="BE49" s="107" t="n">
        <f aca="false">ABS(AB49-AL49)+ABS(AC49-AM49)+ABS(AD49-AN49)+ABS(AE49-AO49)</f>
        <v>0.01760000000012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811.2232</v>
      </c>
      <c r="F50" s="97" t="n">
        <f aca="false">Anchor!C391</f>
        <v>35.6305</v>
      </c>
      <c r="G50" s="97" t="n">
        <f aca="false">Anchor!D391</f>
        <v>41.2785</v>
      </c>
      <c r="H50" s="98" t="n">
        <f aca="false">Anchor!E391</f>
        <v>41.1833</v>
      </c>
      <c r="I50" s="83"/>
      <c r="J50" s="96" t="n">
        <f aca="false">Test!B391</f>
        <v>2236.5448</v>
      </c>
      <c r="K50" s="97" t="n">
        <f aca="false">Test!C391</f>
        <v>35.5549</v>
      </c>
      <c r="L50" s="97" t="n">
        <f aca="false">Test!D391</f>
        <v>41.0832</v>
      </c>
      <c r="M50" s="98" t="n">
        <f aca="false">Test!E391</f>
        <v>40.92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257.1256</v>
      </c>
      <c r="AC50" s="97" t="n">
        <f aca="false">Anchor!G391</f>
        <v>36.248</v>
      </c>
      <c r="AD50" s="97" t="n">
        <f aca="false">Anchor!H391</f>
        <v>41.3922</v>
      </c>
      <c r="AE50" s="97" t="n">
        <f aca="false">Anchor!I391</f>
        <v>39.9315</v>
      </c>
      <c r="AF50" s="96" t="n">
        <f aca="false">Anchor!J391</f>
        <v>30385.99</v>
      </c>
      <c r="AG50" s="97" t="n">
        <f aca="false">Anchor!K391</f>
        <v>33.98</v>
      </c>
      <c r="AH50" s="97" t="n">
        <f aca="false">Anchor!L391</f>
        <v>1017</v>
      </c>
      <c r="AI50" s="102" t="n">
        <f aca="false">AF50/3600</f>
        <v>8.44055277777778</v>
      </c>
      <c r="AJ50" s="103" t="n">
        <f aca="false">E50+AB50</f>
        <v>4068.3488</v>
      </c>
      <c r="AK50" s="189"/>
      <c r="AL50" s="96" t="n">
        <f aca="false">Test!F391</f>
        <v>1257.1432</v>
      </c>
      <c r="AM50" s="97" t="n">
        <f aca="false">Test!G391</f>
        <v>36.248</v>
      </c>
      <c r="AN50" s="97" t="n">
        <f aca="false">Test!H391</f>
        <v>41.3922</v>
      </c>
      <c r="AO50" s="97" t="n">
        <f aca="false">Test!I391</f>
        <v>39.9315</v>
      </c>
      <c r="AP50" s="96" t="n">
        <f aca="false">Test!J391</f>
        <v>33750.49</v>
      </c>
      <c r="AQ50" s="97" t="n">
        <f aca="false">Test!K391</f>
        <v>38.33</v>
      </c>
      <c r="AR50" s="97" t="n">
        <f aca="false">Test!L391</f>
        <v>1017</v>
      </c>
      <c r="AS50" s="102" t="n">
        <f aca="false">AP50/3600</f>
        <v>9.37513611111111</v>
      </c>
      <c r="AT50" s="103" t="n">
        <f aca="false">J50+AL50</f>
        <v>3493.68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11072537047501</v>
      </c>
      <c r="BB50" s="105" t="n">
        <f aca="false">AQ50/AG50</f>
        <v>1.12801648028252</v>
      </c>
      <c r="BC50" s="106" t="n">
        <f aca="false">AR50/AH50</f>
        <v>1</v>
      </c>
      <c r="BD50" s="47"/>
      <c r="BE50" s="107" t="n">
        <f aca="false">ABS(AB50-AL50)+ABS(AC50-AM50)+ABS(AD50-AN50)+ABS(AE50-AO50)</f>
        <v>0.017599999999902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680.2928</v>
      </c>
      <c r="F51" s="111" t="n">
        <f aca="false">Anchor!C392</f>
        <v>34.0603</v>
      </c>
      <c r="G51" s="111" t="n">
        <f aca="false">Anchor!D392</f>
        <v>40.5297</v>
      </c>
      <c r="H51" s="112" t="n">
        <f aca="false">Anchor!E392</f>
        <v>40.1682</v>
      </c>
      <c r="I51" s="83"/>
      <c r="J51" s="110" t="n">
        <f aca="false">Test!B392</f>
        <v>1322.9648</v>
      </c>
      <c r="K51" s="111" t="n">
        <f aca="false">Test!C392</f>
        <v>33.9471</v>
      </c>
      <c r="L51" s="111" t="n">
        <f aca="false">Test!D392</f>
        <v>40.2838</v>
      </c>
      <c r="M51" s="112" t="n">
        <f aca="false">Test!E392</f>
        <v>39.86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728.0216</v>
      </c>
      <c r="AC51" s="111" t="n">
        <f aca="false">Anchor!G392</f>
        <v>33.8507</v>
      </c>
      <c r="AD51" s="111" t="n">
        <f aca="false">Anchor!H392</f>
        <v>40.036</v>
      </c>
      <c r="AE51" s="111" t="n">
        <f aca="false">Anchor!I392</f>
        <v>38.4242</v>
      </c>
      <c r="AF51" s="110" t="n">
        <f aca="false">Anchor!J392</f>
        <v>30066.17</v>
      </c>
      <c r="AG51" s="111" t="n">
        <f aca="false">Anchor!K392</f>
        <v>31</v>
      </c>
      <c r="AH51" s="111" t="n">
        <f aca="false">Anchor!L392</f>
        <v>1017</v>
      </c>
      <c r="AI51" s="116" t="n">
        <f aca="false">AF51/3600</f>
        <v>8.35171388888889</v>
      </c>
      <c r="AJ51" s="117" t="n">
        <f aca="false">E51+AB51</f>
        <v>2408.3144</v>
      </c>
      <c r="AK51" s="189"/>
      <c r="AL51" s="110" t="n">
        <f aca="false">Test!F392</f>
        <v>728.0392</v>
      </c>
      <c r="AM51" s="111" t="n">
        <f aca="false">Test!G392</f>
        <v>33.8507</v>
      </c>
      <c r="AN51" s="111" t="n">
        <f aca="false">Test!H392</f>
        <v>40.036</v>
      </c>
      <c r="AO51" s="111" t="n">
        <f aca="false">Test!I392</f>
        <v>38.4242</v>
      </c>
      <c r="AP51" s="110" t="n">
        <f aca="false">Test!J392</f>
        <v>31192.6</v>
      </c>
      <c r="AQ51" s="111" t="n">
        <f aca="false">Test!K392</f>
        <v>37.43</v>
      </c>
      <c r="AR51" s="111" t="n">
        <f aca="false">Test!L392</f>
        <v>1017</v>
      </c>
      <c r="AS51" s="116" t="n">
        <f aca="false">AP51/3600</f>
        <v>8.66461111111111</v>
      </c>
      <c r="AT51" s="117" t="n">
        <f aca="false">J51+AL51</f>
        <v>2051.00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3746503129597</v>
      </c>
      <c r="BB51" s="119" t="n">
        <f aca="false">AQ51/AG51</f>
        <v>1.20741935483871</v>
      </c>
      <c r="BC51" s="120" t="n">
        <f aca="false">AR51/AH51</f>
        <v>1</v>
      </c>
      <c r="BD51" s="47"/>
      <c r="BE51" s="107" t="n">
        <f aca="false">ABS(AB51-AL51)+ABS(AC51-AM51)+ABS(AD51-AN51)+ABS(AE51-AO51)</f>
        <v>0.017600000000015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14.7368</v>
      </c>
      <c r="F52" s="81" t="n">
        <f aca="false">Anchor!C393</f>
        <v>37.4403</v>
      </c>
      <c r="G52" s="81" t="n">
        <f aca="false">Anchor!D393</f>
        <v>42.1126</v>
      </c>
      <c r="H52" s="82" t="n">
        <f aca="false">Anchor!E393</f>
        <v>44.2904</v>
      </c>
      <c r="I52" s="83"/>
      <c r="J52" s="80" t="n">
        <f aca="false">Test!B393</f>
        <v>40291.8024</v>
      </c>
      <c r="K52" s="81" t="n">
        <f aca="false">Test!C393</f>
        <v>37.4903</v>
      </c>
      <c r="L52" s="81" t="n">
        <f aca="false">Test!D393</f>
        <v>42.0931</v>
      </c>
      <c r="M52" s="82" t="n">
        <f aca="false">Test!E393</f>
        <v>44.29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2089.5656</v>
      </c>
      <c r="AC52" s="81" t="n">
        <f aca="false">Anchor!G393</f>
        <v>41.023</v>
      </c>
      <c r="AD52" s="81" t="n">
        <f aca="false">Anchor!H393</f>
        <v>44.7353</v>
      </c>
      <c r="AE52" s="81" t="n">
        <f aca="false">Anchor!I393</f>
        <v>46.4668</v>
      </c>
      <c r="AF52" s="80" t="n">
        <f aca="false">Anchor!J393</f>
        <v>51059.87</v>
      </c>
      <c r="AG52" s="81" t="n">
        <f aca="false">Anchor!K393</f>
        <v>66.72</v>
      </c>
      <c r="AH52" s="81" t="n">
        <f aca="false">Anchor!L393</f>
        <v>1019</v>
      </c>
      <c r="AI52" s="88" t="n">
        <f aca="false">AF52/3600</f>
        <v>14.1832972222222</v>
      </c>
      <c r="AJ52" s="89" t="n">
        <f aca="false">E52+AB52</f>
        <v>41704.3024</v>
      </c>
      <c r="AK52" s="189"/>
      <c r="AL52" s="80" t="n">
        <f aca="false">Test!F393</f>
        <v>2089.5832</v>
      </c>
      <c r="AM52" s="81" t="n">
        <f aca="false">Test!G393</f>
        <v>41.023</v>
      </c>
      <c r="AN52" s="81" t="n">
        <f aca="false">Test!H393</f>
        <v>44.7353</v>
      </c>
      <c r="AO52" s="81" t="n">
        <f aca="false">Test!I393</f>
        <v>46.4668</v>
      </c>
      <c r="AP52" s="80" t="n">
        <f aca="false">Test!J393</f>
        <v>56092.15</v>
      </c>
      <c r="AQ52" s="81" t="n">
        <f aca="false">Test!K393</f>
        <v>76.1</v>
      </c>
      <c r="AR52" s="81" t="n">
        <f aca="false">Test!L393</f>
        <v>1019</v>
      </c>
      <c r="AS52" s="88" t="n">
        <f aca="false">AP52/3600</f>
        <v>15.5811527777778</v>
      </c>
      <c r="AT52" s="89" t="n">
        <f aca="false">J52+AL52</f>
        <v>42381.385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9855645930943</v>
      </c>
      <c r="BB52" s="91" t="n">
        <f aca="false">AQ52/AG52</f>
        <v>1.14058752997602</v>
      </c>
      <c r="BC52" s="92" t="n">
        <f aca="false">AR52/AH52</f>
        <v>1</v>
      </c>
      <c r="BD52" s="47"/>
      <c r="BE52" s="93" t="n">
        <f aca="false">ABS(AB52-AL52)+ABS(AC52-AM52)+ABS(AD52-AN52)+ABS(AE52-AO52)</f>
        <v>0.01760000000012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929.552</v>
      </c>
      <c r="F53" s="97" t="n">
        <f aca="false">Anchor!C394</f>
        <v>35.5851</v>
      </c>
      <c r="G53" s="97" t="n">
        <f aca="false">Anchor!D394</f>
        <v>41.0507</v>
      </c>
      <c r="H53" s="98" t="n">
        <f aca="false">Anchor!E394</f>
        <v>43.3628</v>
      </c>
      <c r="I53" s="83"/>
      <c r="J53" s="96" t="n">
        <f aca="false">Test!B394</f>
        <v>9755.1608</v>
      </c>
      <c r="K53" s="97" t="n">
        <f aca="false">Test!C394</f>
        <v>35.5817</v>
      </c>
      <c r="L53" s="97" t="n">
        <f aca="false">Test!D394</f>
        <v>41.0169</v>
      </c>
      <c r="M53" s="98" t="n">
        <f aca="false">Test!E394</f>
        <v>43.33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054.716</v>
      </c>
      <c r="AC53" s="97" t="n">
        <f aca="false">Anchor!G394</f>
        <v>38.7437</v>
      </c>
      <c r="AD53" s="97" t="n">
        <f aca="false">Anchor!H394</f>
        <v>43.2557</v>
      </c>
      <c r="AE53" s="97" t="n">
        <f aca="false">Anchor!I394</f>
        <v>45.0631</v>
      </c>
      <c r="AF53" s="96" t="n">
        <f aca="false">Anchor!J394</f>
        <v>36044.49</v>
      </c>
      <c r="AG53" s="97" t="n">
        <f aca="false">Anchor!K394</f>
        <v>44.18</v>
      </c>
      <c r="AH53" s="97" t="n">
        <f aca="false">Anchor!L394</f>
        <v>1018</v>
      </c>
      <c r="AI53" s="102" t="n">
        <f aca="false">AF53/3600</f>
        <v>10.0123583333333</v>
      </c>
      <c r="AJ53" s="103" t="n">
        <f aca="false">E53+AB53</f>
        <v>10984.268</v>
      </c>
      <c r="AK53" s="189"/>
      <c r="AL53" s="96" t="n">
        <f aca="false">Test!F394</f>
        <v>1054.7336</v>
      </c>
      <c r="AM53" s="97" t="n">
        <f aca="false">Test!G394</f>
        <v>38.7437</v>
      </c>
      <c r="AN53" s="97" t="n">
        <f aca="false">Test!H394</f>
        <v>43.2557</v>
      </c>
      <c r="AO53" s="97" t="n">
        <f aca="false">Test!I394</f>
        <v>45.0631</v>
      </c>
      <c r="AP53" s="96" t="n">
        <f aca="false">Test!J394</f>
        <v>39639.5</v>
      </c>
      <c r="AQ53" s="97" t="n">
        <f aca="false">Test!K394</f>
        <v>51.56</v>
      </c>
      <c r="AR53" s="97" t="n">
        <f aca="false">Test!L394</f>
        <v>1018</v>
      </c>
      <c r="AS53" s="102" t="n">
        <f aca="false">AP53/3600</f>
        <v>11.0109722222222</v>
      </c>
      <c r="AT53" s="103" t="n">
        <f aca="false">J53+AL53</f>
        <v>10809.894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9973812918424</v>
      </c>
      <c r="BB53" s="105" t="n">
        <f aca="false">AQ53/AG53</f>
        <v>1.16704391127207</v>
      </c>
      <c r="BC53" s="106" t="n">
        <f aca="false">AR53/AH53</f>
        <v>1</v>
      </c>
      <c r="BD53" s="47"/>
      <c r="BE53" s="107" t="n">
        <f aca="false">ABS(AB53-AL53)+ABS(AC53-AM53)+ABS(AD53-AN53)+ABS(AE53-AO53)</f>
        <v>0.017600000000129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439.144</v>
      </c>
      <c r="F54" s="97" t="n">
        <f aca="false">Anchor!C395</f>
        <v>34.4956</v>
      </c>
      <c r="G54" s="97" t="n">
        <f aca="false">Anchor!D395</f>
        <v>40.2336</v>
      </c>
      <c r="H54" s="98" t="n">
        <f aca="false">Anchor!E395</f>
        <v>42.6657</v>
      </c>
      <c r="I54" s="83"/>
      <c r="J54" s="96" t="n">
        <f aca="false">Test!B395</f>
        <v>3367.5136</v>
      </c>
      <c r="K54" s="97" t="n">
        <f aca="false">Test!C395</f>
        <v>34.4686</v>
      </c>
      <c r="L54" s="97" t="n">
        <f aca="false">Test!D395</f>
        <v>40.2139</v>
      </c>
      <c r="M54" s="98" t="n">
        <f aca="false">Test!E395</f>
        <v>42.65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586.9448</v>
      </c>
      <c r="AC54" s="97" t="n">
        <f aca="false">Anchor!G395</f>
        <v>36.4188</v>
      </c>
      <c r="AD54" s="97" t="n">
        <f aca="false">Anchor!H395</f>
        <v>42.0882</v>
      </c>
      <c r="AE54" s="97" t="n">
        <f aca="false">Anchor!I395</f>
        <v>43.8906</v>
      </c>
      <c r="AF54" s="96" t="n">
        <f aca="false">Anchor!J395</f>
        <v>30813.49</v>
      </c>
      <c r="AG54" s="97" t="n">
        <f aca="false">Anchor!K395</f>
        <v>34.81</v>
      </c>
      <c r="AH54" s="97" t="n">
        <f aca="false">Anchor!L395</f>
        <v>1018</v>
      </c>
      <c r="AI54" s="102" t="n">
        <f aca="false">AF54/3600</f>
        <v>8.55930277777778</v>
      </c>
      <c r="AJ54" s="103" t="n">
        <f aca="false">E54+AB54</f>
        <v>4026.0888</v>
      </c>
      <c r="AK54" s="189"/>
      <c r="AL54" s="96" t="n">
        <f aca="false">Test!F395</f>
        <v>586.9624</v>
      </c>
      <c r="AM54" s="97" t="n">
        <f aca="false">Test!G395</f>
        <v>36.4188</v>
      </c>
      <c r="AN54" s="97" t="n">
        <f aca="false">Test!H395</f>
        <v>42.0882</v>
      </c>
      <c r="AO54" s="97" t="n">
        <f aca="false">Test!I395</f>
        <v>43.8906</v>
      </c>
      <c r="AP54" s="96" t="n">
        <f aca="false">Test!J395</f>
        <v>33829.55</v>
      </c>
      <c r="AQ54" s="97" t="n">
        <f aca="false">Test!K395</f>
        <v>45.11</v>
      </c>
      <c r="AR54" s="97" t="n">
        <f aca="false">Test!L395</f>
        <v>1018</v>
      </c>
      <c r="AS54" s="102" t="n">
        <f aca="false">AP54/3600</f>
        <v>9.39709722222222</v>
      </c>
      <c r="AT54" s="103" t="n">
        <f aca="false">J54+AL54</f>
        <v>3954.47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9788115529919</v>
      </c>
      <c r="BB54" s="105" t="n">
        <f aca="false">AQ54/AG54</f>
        <v>1.29589198506176</v>
      </c>
      <c r="BC54" s="106" t="n">
        <f aca="false">AR54/AH54</f>
        <v>1</v>
      </c>
      <c r="BD54" s="47"/>
      <c r="BE54" s="107" t="n">
        <f aca="false">ABS(AB54-AL54)+ABS(AC54-AM54)+ABS(AD54-AN54)+ABS(AE54-AO54)</f>
        <v>0.01760000000001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579.3856</v>
      </c>
      <c r="F55" s="111" t="n">
        <f aca="false">Anchor!C396</f>
        <v>33.1492</v>
      </c>
      <c r="G55" s="111" t="n">
        <f aca="false">Anchor!D396</f>
        <v>39.1129</v>
      </c>
      <c r="H55" s="112" t="n">
        <f aca="false">Anchor!E396</f>
        <v>41.6485</v>
      </c>
      <c r="I55" s="83"/>
      <c r="J55" s="110" t="n">
        <f aca="false">Test!B396</f>
        <v>1545.2416</v>
      </c>
      <c r="K55" s="111" t="n">
        <f aca="false">Test!C396</f>
        <v>33.1005</v>
      </c>
      <c r="L55" s="111" t="n">
        <f aca="false">Test!D396</f>
        <v>39.0944</v>
      </c>
      <c r="M55" s="112" t="n">
        <f aca="false">Test!E396</f>
        <v>41.66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336.232</v>
      </c>
      <c r="AC55" s="111" t="n">
        <f aca="false">Anchor!G396</f>
        <v>33.9915</v>
      </c>
      <c r="AD55" s="111" t="n">
        <f aca="false">Anchor!H396</f>
        <v>40.5774</v>
      </c>
      <c r="AE55" s="111" t="n">
        <f aca="false">Anchor!I396</f>
        <v>42.49</v>
      </c>
      <c r="AF55" s="110" t="n">
        <f aca="false">Anchor!J396</f>
        <v>28557.45</v>
      </c>
      <c r="AG55" s="111" t="n">
        <f aca="false">Anchor!K396</f>
        <v>31.63</v>
      </c>
      <c r="AH55" s="111" t="n">
        <f aca="false">Anchor!L396</f>
        <v>1017</v>
      </c>
      <c r="AI55" s="116" t="n">
        <f aca="false">AF55/3600</f>
        <v>7.932625</v>
      </c>
      <c r="AJ55" s="117" t="n">
        <f aca="false">E55+AB55</f>
        <v>1915.6176</v>
      </c>
      <c r="AK55" s="189"/>
      <c r="AL55" s="110" t="n">
        <f aca="false">Test!F396</f>
        <v>336.2496</v>
      </c>
      <c r="AM55" s="111" t="n">
        <f aca="false">Test!G396</f>
        <v>33.9915</v>
      </c>
      <c r="AN55" s="111" t="n">
        <f aca="false">Test!H396</f>
        <v>40.5774</v>
      </c>
      <c r="AO55" s="111" t="n">
        <f aca="false">Test!I396</f>
        <v>42.49</v>
      </c>
      <c r="AP55" s="110" t="n">
        <f aca="false">Test!J396</f>
        <v>31158.75</v>
      </c>
      <c r="AQ55" s="111" t="n">
        <f aca="false">Test!K396</f>
        <v>40.88</v>
      </c>
      <c r="AR55" s="111" t="n">
        <f aca="false">Test!L396</f>
        <v>1017</v>
      </c>
      <c r="AS55" s="116" t="n">
        <f aca="false">AP55/3600</f>
        <v>8.65520833333333</v>
      </c>
      <c r="AT55" s="117" t="n">
        <f aca="false">J55+AL55</f>
        <v>1881.49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910900658147</v>
      </c>
      <c r="BB55" s="119" t="n">
        <f aca="false">AQ55/AG55</f>
        <v>1.29244388239014</v>
      </c>
      <c r="BC55" s="120" t="n">
        <f aca="false">AR55/AH55</f>
        <v>1</v>
      </c>
      <c r="BD55" s="47"/>
      <c r="BE55" s="121" t="n">
        <f aca="false">ABS(AB55-AL55)+ABS(AC55-AM55)+ABS(AD55-AN55)+ABS(AE55-AO55)</f>
        <v>0.01759999999995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372.2592</v>
      </c>
      <c r="F56" s="81" t="n">
        <f aca="false">Anchor!C397</f>
        <v>36.3195</v>
      </c>
      <c r="G56" s="81" t="n">
        <f aca="false">Anchor!D397</f>
        <v>41.5625</v>
      </c>
      <c r="H56" s="82" t="n">
        <f aca="false">Anchor!E397</f>
        <v>43.8101</v>
      </c>
      <c r="I56" s="83"/>
      <c r="J56" s="80" t="n">
        <f aca="false">Test!B397</f>
        <v>19222.4776</v>
      </c>
      <c r="K56" s="81" t="n">
        <f aca="false">Test!C397</f>
        <v>36.3301</v>
      </c>
      <c r="L56" s="81" t="n">
        <f aca="false">Test!D397</f>
        <v>41.5354</v>
      </c>
      <c r="M56" s="82" t="n">
        <f aca="false">Test!E397</f>
        <v>43.809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2089.5656</v>
      </c>
      <c r="AC56" s="81" t="n">
        <f aca="false">Anchor!G397</f>
        <v>41.023</v>
      </c>
      <c r="AD56" s="81" t="n">
        <f aca="false">Anchor!H397</f>
        <v>44.7353</v>
      </c>
      <c r="AE56" s="81" t="n">
        <f aca="false">Anchor!I397</f>
        <v>46.4668</v>
      </c>
      <c r="AF56" s="80" t="n">
        <f aca="false">Anchor!J397</f>
        <v>41744.65</v>
      </c>
      <c r="AG56" s="81" t="n">
        <f aca="false">Anchor!K397</f>
        <v>52.37</v>
      </c>
      <c r="AH56" s="81" t="n">
        <f aca="false">Anchor!L397</f>
        <v>1018</v>
      </c>
      <c r="AI56" s="88" t="n">
        <f aca="false">AF56/3600</f>
        <v>11.5957361111111</v>
      </c>
      <c r="AJ56" s="89" t="n">
        <f aca="false">E56+AB56</f>
        <v>21461.8248</v>
      </c>
      <c r="AK56" s="189"/>
      <c r="AL56" s="80" t="n">
        <f aca="false">Test!F397</f>
        <v>2089.5832</v>
      </c>
      <c r="AM56" s="81" t="n">
        <f aca="false">Test!G397</f>
        <v>41.023</v>
      </c>
      <c r="AN56" s="81" t="n">
        <f aca="false">Test!H397</f>
        <v>44.7353</v>
      </c>
      <c r="AO56" s="81" t="n">
        <f aca="false">Test!I397</f>
        <v>46.4668</v>
      </c>
      <c r="AP56" s="80" t="n">
        <f aca="false">Test!J397</f>
        <v>46706.66</v>
      </c>
      <c r="AQ56" s="81" t="n">
        <f aca="false">Test!K397</f>
        <v>61.91</v>
      </c>
      <c r="AR56" s="81" t="n">
        <f aca="false">Test!L397</f>
        <v>1018</v>
      </c>
      <c r="AS56" s="88" t="n">
        <f aca="false">AP56/3600</f>
        <v>12.9740722222222</v>
      </c>
      <c r="AT56" s="89" t="n">
        <f aca="false">J56+AL56</f>
        <v>21312.060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11886577082333</v>
      </c>
      <c r="BB56" s="91" t="n">
        <f aca="false">AQ56/AG56</f>
        <v>1.18216536184839</v>
      </c>
      <c r="BC56" s="92" t="n">
        <f aca="false">AR56/AH56</f>
        <v>1</v>
      </c>
      <c r="BD56" s="47"/>
      <c r="BE56" s="107" t="n">
        <f aca="false">ABS(AB56-AL56)+ABS(AC56-AM56)+ABS(AD56-AN56)+ABS(AE56-AO56)</f>
        <v>0.01760000000012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554.7144</v>
      </c>
      <c r="F57" s="97" t="n">
        <f aca="false">Anchor!C398</f>
        <v>35.0441</v>
      </c>
      <c r="G57" s="97" t="n">
        <f aca="false">Anchor!D398</f>
        <v>40.5356</v>
      </c>
      <c r="H57" s="98" t="n">
        <f aca="false">Anchor!E398</f>
        <v>42.9075</v>
      </c>
      <c r="I57" s="83"/>
      <c r="J57" s="96" t="n">
        <f aca="false">Test!B398</f>
        <v>5411.7504</v>
      </c>
      <c r="K57" s="97" t="n">
        <f aca="false">Test!C398</f>
        <v>35.033</v>
      </c>
      <c r="L57" s="97" t="n">
        <f aca="false">Test!D398</f>
        <v>40.5007</v>
      </c>
      <c r="M57" s="98" t="n">
        <f aca="false">Test!E398</f>
        <v>42.89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054.716</v>
      </c>
      <c r="AC57" s="97" t="n">
        <f aca="false">Anchor!G398</f>
        <v>38.7437</v>
      </c>
      <c r="AD57" s="97" t="n">
        <f aca="false">Anchor!H398</f>
        <v>43.2557</v>
      </c>
      <c r="AE57" s="97" t="n">
        <f aca="false">Anchor!I398</f>
        <v>45.0631</v>
      </c>
      <c r="AF57" s="96" t="n">
        <f aca="false">Anchor!J398</f>
        <v>32824</v>
      </c>
      <c r="AG57" s="97" t="n">
        <f aca="false">Anchor!K398</f>
        <v>38.94</v>
      </c>
      <c r="AH57" s="97" t="n">
        <f aca="false">Anchor!L398</f>
        <v>1018</v>
      </c>
      <c r="AI57" s="102" t="n">
        <f aca="false">AF57/3600</f>
        <v>9.11777777777778</v>
      </c>
      <c r="AJ57" s="103" t="n">
        <f aca="false">E57+AB57</f>
        <v>6609.4304</v>
      </c>
      <c r="AK57" s="189"/>
      <c r="AL57" s="96" t="n">
        <f aca="false">Test!F398</f>
        <v>1054.7336</v>
      </c>
      <c r="AM57" s="97" t="n">
        <f aca="false">Test!G398</f>
        <v>38.7437</v>
      </c>
      <c r="AN57" s="97" t="n">
        <f aca="false">Test!H398</f>
        <v>43.2557</v>
      </c>
      <c r="AO57" s="97" t="n">
        <f aca="false">Test!I398</f>
        <v>45.0631</v>
      </c>
      <c r="AP57" s="96" t="n">
        <f aca="false">Test!J398</f>
        <v>36636.1</v>
      </c>
      <c r="AQ57" s="97" t="n">
        <f aca="false">Test!K398</f>
        <v>50.87</v>
      </c>
      <c r="AR57" s="97" t="n">
        <f aca="false">Test!L398</f>
        <v>1018</v>
      </c>
      <c r="AS57" s="102" t="n">
        <f aca="false">AP57/3600</f>
        <v>10.1766944444444</v>
      </c>
      <c r="AT57" s="103" t="n">
        <f aca="false">J57+AL57</f>
        <v>6466.48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11613758225689</v>
      </c>
      <c r="BB57" s="105" t="n">
        <f aca="false">AQ57/AG57</f>
        <v>1.30636877247047</v>
      </c>
      <c r="BC57" s="106" t="n">
        <f aca="false">AR57/AH57</f>
        <v>1</v>
      </c>
      <c r="BD57" s="47"/>
      <c r="BE57" s="107" t="n">
        <f aca="false">ABS(AB57-AL57)+ABS(AC57-AM57)+ABS(AD57-AN57)+ABS(AE57-AO57)</f>
        <v>0.017600000000129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264.256</v>
      </c>
      <c r="F58" s="97" t="n">
        <f aca="false">Anchor!C399</f>
        <v>33.8561</v>
      </c>
      <c r="G58" s="97" t="n">
        <f aca="false">Anchor!D399</f>
        <v>39.6119</v>
      </c>
      <c r="H58" s="98" t="n">
        <f aca="false">Anchor!E399</f>
        <v>42.1197</v>
      </c>
      <c r="I58" s="83"/>
      <c r="J58" s="96" t="n">
        <f aca="false">Test!B399</f>
        <v>2188.5984</v>
      </c>
      <c r="K58" s="97" t="n">
        <f aca="false">Test!C399</f>
        <v>33.8171</v>
      </c>
      <c r="L58" s="97" t="n">
        <f aca="false">Test!D399</f>
        <v>39.5812</v>
      </c>
      <c r="M58" s="98" t="n">
        <f aca="false">Test!E399</f>
        <v>42.09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586.9448</v>
      </c>
      <c r="AC58" s="97" t="n">
        <f aca="false">Anchor!G399</f>
        <v>36.4188</v>
      </c>
      <c r="AD58" s="97" t="n">
        <f aca="false">Anchor!H399</f>
        <v>42.0882</v>
      </c>
      <c r="AE58" s="97" t="n">
        <f aca="false">Anchor!I399</f>
        <v>43.8906</v>
      </c>
      <c r="AF58" s="96" t="n">
        <f aca="false">Anchor!J399</f>
        <v>27453.31</v>
      </c>
      <c r="AG58" s="97" t="n">
        <f aca="false">Anchor!K399</f>
        <v>33.27</v>
      </c>
      <c r="AH58" s="97" t="n">
        <f aca="false">Anchor!L399</f>
        <v>1018</v>
      </c>
      <c r="AI58" s="102" t="n">
        <f aca="false">AF58/3600</f>
        <v>7.62591944444444</v>
      </c>
      <c r="AJ58" s="103" t="n">
        <f aca="false">E58+AB58</f>
        <v>2851.2008</v>
      </c>
      <c r="AK58" s="189"/>
      <c r="AL58" s="96" t="n">
        <f aca="false">Test!F399</f>
        <v>586.9624</v>
      </c>
      <c r="AM58" s="97" t="n">
        <f aca="false">Test!G399</f>
        <v>36.4188</v>
      </c>
      <c r="AN58" s="97" t="n">
        <f aca="false">Test!H399</f>
        <v>42.0882</v>
      </c>
      <c r="AO58" s="97" t="n">
        <f aca="false">Test!I399</f>
        <v>43.8906</v>
      </c>
      <c r="AP58" s="96" t="n">
        <f aca="false">Test!J399</f>
        <v>32537.82</v>
      </c>
      <c r="AQ58" s="97" t="n">
        <f aca="false">Test!K399</f>
        <v>43.25</v>
      </c>
      <c r="AR58" s="97" t="n">
        <f aca="false">Test!L399</f>
        <v>1018</v>
      </c>
      <c r="AS58" s="102" t="n">
        <f aca="false">AP58/3600</f>
        <v>9.03828333333333</v>
      </c>
      <c r="AT58" s="103" t="n">
        <f aca="false">J58+AL58</f>
        <v>2775.560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18520571836329</v>
      </c>
      <c r="BB58" s="105" t="n">
        <f aca="false">AQ58/AG58</f>
        <v>1.29996994289149</v>
      </c>
      <c r="BC58" s="106" t="n">
        <f aca="false">AR58/AH58</f>
        <v>1</v>
      </c>
      <c r="BD58" s="47"/>
      <c r="BE58" s="107" t="n">
        <f aca="false">ABS(AB58-AL58)+ABS(AC58-AM58)+ABS(AD58-AN58)+ABS(AE58-AO58)</f>
        <v>0.01760000000001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136.9528</v>
      </c>
      <c r="F59" s="111" t="n">
        <f aca="false">Anchor!C400</f>
        <v>32.388</v>
      </c>
      <c r="G59" s="111" t="n">
        <f aca="false">Anchor!D400</f>
        <v>38.808</v>
      </c>
      <c r="H59" s="112" t="n">
        <f aca="false">Anchor!E400</f>
        <v>41.3952</v>
      </c>
      <c r="I59" s="83"/>
      <c r="J59" s="110" t="n">
        <f aca="false">Test!B400</f>
        <v>1095.9312</v>
      </c>
      <c r="K59" s="111" t="n">
        <f aca="false">Test!C400</f>
        <v>32.3292</v>
      </c>
      <c r="L59" s="111" t="n">
        <f aca="false">Test!D400</f>
        <v>38.7845</v>
      </c>
      <c r="M59" s="112" t="n">
        <f aca="false">Test!E400</f>
        <v>41.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336.232</v>
      </c>
      <c r="AC59" s="111" t="n">
        <f aca="false">Anchor!G400</f>
        <v>33.9915</v>
      </c>
      <c r="AD59" s="111" t="n">
        <f aca="false">Anchor!H400</f>
        <v>40.5774</v>
      </c>
      <c r="AE59" s="111" t="n">
        <f aca="false">Anchor!I400</f>
        <v>42.49</v>
      </c>
      <c r="AF59" s="110" t="n">
        <f aca="false">Anchor!J400</f>
        <v>28181.98</v>
      </c>
      <c r="AG59" s="111" t="n">
        <f aca="false">Anchor!K400</f>
        <v>31.2</v>
      </c>
      <c r="AH59" s="111" t="n">
        <f aca="false">Anchor!L400</f>
        <v>1017</v>
      </c>
      <c r="AI59" s="116" t="n">
        <f aca="false">AF59/3600</f>
        <v>7.82832777777778</v>
      </c>
      <c r="AJ59" s="117" t="n">
        <f aca="false">E59+AB59</f>
        <v>1473.1848</v>
      </c>
      <c r="AK59" s="189"/>
      <c r="AL59" s="110" t="n">
        <f aca="false">Test!F400</f>
        <v>336.2496</v>
      </c>
      <c r="AM59" s="111" t="n">
        <f aca="false">Test!G400</f>
        <v>33.9915</v>
      </c>
      <c r="AN59" s="111" t="n">
        <f aca="false">Test!H400</f>
        <v>40.5774</v>
      </c>
      <c r="AO59" s="111" t="n">
        <f aca="false">Test!I400</f>
        <v>42.49</v>
      </c>
      <c r="AP59" s="110" t="n">
        <f aca="false">Test!J400</f>
        <v>30507.05</v>
      </c>
      <c r="AQ59" s="111" t="n">
        <f aca="false">Test!K400</f>
        <v>39.64</v>
      </c>
      <c r="AR59" s="111" t="n">
        <f aca="false">Test!L400</f>
        <v>1017</v>
      </c>
      <c r="AS59" s="116" t="n">
        <f aca="false">AP59/3600</f>
        <v>8.47418055555556</v>
      </c>
      <c r="AT59" s="117" t="n">
        <f aca="false">J59+AL59</f>
        <v>1432.180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8250201014975</v>
      </c>
      <c r="BB59" s="119" t="n">
        <f aca="false">AQ59/AG59</f>
        <v>1.27051282051282</v>
      </c>
      <c r="BC59" s="120" t="n">
        <f aca="false">AR59/AH59</f>
        <v>1</v>
      </c>
      <c r="BD59" s="47"/>
      <c r="BE59" s="121" t="n">
        <f aca="false">ABS(AB59-AL59)+ABS(AC59-AM59)+ABS(AD59-AN59)+ABS(AE59-AO59)</f>
        <v>0.01759999999995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719325495751</v>
      </c>
      <c r="BB64" s="130" t="n">
        <f aca="false">GEOMEAN(BB4:BB59)</f>
        <v>1.19473774024597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472.2645856193</v>
      </c>
      <c r="AG80" s="268" t="n">
        <f aca="false">GEOMEAN(AG4:AG59)</f>
        <v>26.0364917487335</v>
      </c>
      <c r="AH80" s="268"/>
      <c r="AI80" s="239" t="n">
        <f aca="false">GEOMEAN(AI4:AI59)</f>
        <v>6.24229571822758</v>
      </c>
      <c r="AK80" s="268"/>
      <c r="AO80" s="268"/>
      <c r="AP80" s="268" t="n">
        <f aca="false">GEOMEAN(AP4:AP59)</f>
        <v>24431.6944811058</v>
      </c>
      <c r="AQ80" s="268" t="n">
        <f aca="false">GEOMEAN(AQ4:AQ59)</f>
        <v>31.1067793158146</v>
      </c>
      <c r="AR80" s="268"/>
      <c r="AS80" s="239" t="n">
        <f aca="false">GEOMEAN(AS4:AS59)</f>
        <v>6.786581800307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378.853355555556</v>
      </c>
      <c r="AG81" s="238" t="n">
        <f aca="false">SUM(AG4:AG59)/3600</f>
        <v>0.437813888888889</v>
      </c>
      <c r="AI81" s="270" t="n">
        <f aca="false">SUM(AI4:AI59)</f>
        <v>378.853355555556</v>
      </c>
      <c r="AP81" s="238" t="n">
        <f aca="false">SUM(AP4:AP59)/3600</f>
        <v>411.638441666667</v>
      </c>
      <c r="AQ81" s="238" t="n">
        <f aca="false">SUM(AQ4:AQ59)/3600</f>
        <v>0.519504666666667</v>
      </c>
      <c r="AS81" s="270" t="n">
        <f aca="false">SUM(AS4:AS59)</f>
        <v>411.6384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249</f>
        <v>13226.4016</v>
      </c>
      <c r="F4" s="81" t="n">
        <f aca="false">Anchor!C249</f>
        <v>41.6661</v>
      </c>
      <c r="G4" s="81" t="n">
        <f aca="false">Anchor!D249</f>
        <v>41.5609</v>
      </c>
      <c r="H4" s="82" t="n">
        <f aca="false">Anchor!E249</f>
        <v>44.2281</v>
      </c>
      <c r="I4" s="83"/>
      <c r="J4" s="80" t="n">
        <f aca="false">Test!B249</f>
        <v>13010.1904</v>
      </c>
      <c r="K4" s="81" t="n">
        <f aca="false">Test!C249</f>
        <v>41.6734</v>
      </c>
      <c r="L4" s="81" t="n">
        <f aca="false">Test!D249</f>
        <v>41.5652</v>
      </c>
      <c r="M4" s="82" t="n">
        <f aca="false">Test!E249</f>
        <v>44.22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3217.9792</v>
      </c>
      <c r="AC4" s="81" t="n">
        <f aca="false">Anchor!G249</f>
        <v>41.493</v>
      </c>
      <c r="AD4" s="81" t="n">
        <f aca="false">Anchor!H249</f>
        <v>42.5105</v>
      </c>
      <c r="AE4" s="81" t="n">
        <f aca="false">Anchor!I249</f>
        <v>44.5431</v>
      </c>
      <c r="AF4" s="80" t="n">
        <f aca="false">Anchor!J249</f>
        <v>18721.03</v>
      </c>
      <c r="AG4" s="81" t="n">
        <f aca="false">Anchor!K249</f>
        <v>24.75</v>
      </c>
      <c r="AH4" s="81" t="n">
        <f aca="false">Anchor!L249</f>
        <v>1915</v>
      </c>
      <c r="AI4" s="88" t="n">
        <f aca="false">AF4/3600</f>
        <v>5.20028611111111</v>
      </c>
      <c r="AJ4" s="89" t="n">
        <f aca="false">E4+AB4</f>
        <v>16444.3808</v>
      </c>
      <c r="AK4" s="189"/>
      <c r="AL4" s="80" t="n">
        <f aca="false">Test!F249</f>
        <v>3218.0144</v>
      </c>
      <c r="AM4" s="81" t="n">
        <f aca="false">Test!G249</f>
        <v>41.493</v>
      </c>
      <c r="AN4" s="81" t="n">
        <f aca="false">Test!H249</f>
        <v>42.5105</v>
      </c>
      <c r="AO4" s="81" t="n">
        <f aca="false">Test!I249</f>
        <v>44.5431</v>
      </c>
      <c r="AP4" s="80" t="n">
        <f aca="false">Test!J249</f>
        <v>20960.75</v>
      </c>
      <c r="AQ4" s="81" t="n">
        <f aca="false">Test!K249</f>
        <v>30.02</v>
      </c>
      <c r="AR4" s="81" t="n">
        <f aca="false">Test!L249</f>
        <v>1915</v>
      </c>
      <c r="AS4" s="88" t="n">
        <f aca="false">AP4/3600</f>
        <v>5.82243055555556</v>
      </c>
      <c r="AT4" s="89" t="n">
        <f aca="false">J4+AL4</f>
        <v>16228.20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11963657982493</v>
      </c>
      <c r="BB4" s="91" t="n">
        <f aca="false">AQ4/AG4</f>
        <v>1.21292929292929</v>
      </c>
      <c r="BC4" s="92" t="n">
        <f aca="false">AR4/AH4</f>
        <v>1</v>
      </c>
      <c r="BD4" s="47"/>
      <c r="BE4" s="93" t="n">
        <f aca="false">ABS(AB4-AL4)+ABS(AC4-AM4)+ABS(AD4-AN4)+ABS(AE4-AO4)</f>
        <v>0.035199999999804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250</f>
        <v>6256.0144</v>
      </c>
      <c r="F5" s="97" t="n">
        <f aca="false">Anchor!C250</f>
        <v>39.6347</v>
      </c>
      <c r="G5" s="97" t="n">
        <f aca="false">Anchor!D250</f>
        <v>40.1389</v>
      </c>
      <c r="H5" s="98" t="n">
        <f aca="false">Anchor!E250</f>
        <v>42.6594</v>
      </c>
      <c r="I5" s="83"/>
      <c r="J5" s="96" t="n">
        <f aca="false">Test!B250</f>
        <v>5976.6416</v>
      </c>
      <c r="K5" s="97" t="n">
        <f aca="false">Test!C250</f>
        <v>39.6077</v>
      </c>
      <c r="L5" s="97" t="n">
        <f aca="false">Test!D250</f>
        <v>40.0983</v>
      </c>
      <c r="M5" s="98" t="n">
        <f aca="false">Test!E250</f>
        <v>42.62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1838.7568</v>
      </c>
      <c r="AC5" s="97" t="n">
        <f aca="false">Anchor!G250</f>
        <v>38.858</v>
      </c>
      <c r="AD5" s="97" t="n">
        <f aca="false">Anchor!H250</f>
        <v>40.89</v>
      </c>
      <c r="AE5" s="97" t="n">
        <f aca="false">Anchor!I250</f>
        <v>42.941</v>
      </c>
      <c r="AF5" s="96" t="n">
        <f aca="false">Anchor!J250</f>
        <v>16239.79</v>
      </c>
      <c r="AG5" s="97" t="n">
        <f aca="false">Anchor!K250</f>
        <v>20.28</v>
      </c>
      <c r="AH5" s="97" t="n">
        <f aca="false">Anchor!L250</f>
        <v>1914</v>
      </c>
      <c r="AI5" s="102" t="n">
        <f aca="false">AF5/3600</f>
        <v>4.51105277777778</v>
      </c>
      <c r="AJ5" s="103" t="n">
        <f aca="false">E5+AB5</f>
        <v>8094.7712</v>
      </c>
      <c r="AK5" s="189"/>
      <c r="AL5" s="96" t="n">
        <f aca="false">Test!F250</f>
        <v>1838.792</v>
      </c>
      <c r="AM5" s="97" t="n">
        <f aca="false">Test!G250</f>
        <v>38.858</v>
      </c>
      <c r="AN5" s="97" t="n">
        <f aca="false">Test!H250</f>
        <v>40.89</v>
      </c>
      <c r="AO5" s="97" t="n">
        <f aca="false">Test!I250</f>
        <v>42.941</v>
      </c>
      <c r="AP5" s="96" t="n">
        <f aca="false">Test!J250</f>
        <v>17950.24</v>
      </c>
      <c r="AQ5" s="97" t="n">
        <f aca="false">Test!K250</f>
        <v>25.5</v>
      </c>
      <c r="AR5" s="97" t="n">
        <f aca="false">Test!L250</f>
        <v>1914</v>
      </c>
      <c r="AS5" s="102" t="n">
        <f aca="false">AP5/3600</f>
        <v>4.98617777777778</v>
      </c>
      <c r="AT5" s="103" t="n">
        <f aca="false">J5+AL5</f>
        <v>7815.4336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10532463781859</v>
      </c>
      <c r="BB5" s="105" t="n">
        <f aca="false">AQ5/AG5</f>
        <v>1.25739644970414</v>
      </c>
      <c r="BC5" s="106" t="n">
        <f aca="false">AR5/AH5</f>
        <v>1</v>
      </c>
      <c r="BD5" s="47"/>
      <c r="BE5" s="107" t="n">
        <f aca="false">ABS(AB5-AL5)+ABS(AC5-AM5)+ABS(AD5-AN5)+ABS(AE5-AO5)</f>
        <v>0.035199999999804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426.4384</v>
      </c>
      <c r="F6" s="97" t="n">
        <f aca="false">Anchor!C251</f>
        <v>37.6489</v>
      </c>
      <c r="G6" s="97" t="n">
        <f aca="false">Anchor!D251</f>
        <v>39.1317</v>
      </c>
      <c r="H6" s="98" t="n">
        <f aca="false">Anchor!E251</f>
        <v>41.5511</v>
      </c>
      <c r="I6" s="83"/>
      <c r="J6" s="96" t="n">
        <f aca="false">Test!B251</f>
        <v>3209.0064</v>
      </c>
      <c r="K6" s="97" t="n">
        <f aca="false">Test!C251</f>
        <v>37.5886</v>
      </c>
      <c r="L6" s="97" t="n">
        <f aca="false">Test!D251</f>
        <v>39.0706</v>
      </c>
      <c r="M6" s="98" t="n">
        <f aca="false">Test!E251</f>
        <v>41.50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105.152</v>
      </c>
      <c r="AC6" s="97" t="n">
        <f aca="false">Anchor!G251</f>
        <v>36.2948</v>
      </c>
      <c r="AD6" s="97" t="n">
        <f aca="false">Anchor!H251</f>
        <v>39.6617</v>
      </c>
      <c r="AE6" s="97" t="n">
        <f aca="false">Anchor!I251</f>
        <v>41.7364</v>
      </c>
      <c r="AF6" s="96" t="n">
        <f aca="false">Anchor!J251</f>
        <v>15428.29</v>
      </c>
      <c r="AG6" s="97" t="n">
        <f aca="false">Anchor!K251</f>
        <v>18.28</v>
      </c>
      <c r="AH6" s="97" t="n">
        <f aca="false">Anchor!L251</f>
        <v>1915</v>
      </c>
      <c r="AI6" s="102" t="n">
        <f aca="false">AF6/3600</f>
        <v>4.28563611111111</v>
      </c>
      <c r="AJ6" s="103" t="n">
        <f aca="false">E6+AB6</f>
        <v>4531.5904</v>
      </c>
      <c r="AK6" s="189"/>
      <c r="AL6" s="96" t="n">
        <f aca="false">Test!F251</f>
        <v>1105.1872</v>
      </c>
      <c r="AM6" s="97" t="n">
        <f aca="false">Test!G251</f>
        <v>36.2948</v>
      </c>
      <c r="AN6" s="97" t="n">
        <f aca="false">Test!H251</f>
        <v>39.6617</v>
      </c>
      <c r="AO6" s="97" t="n">
        <f aca="false">Test!I251</f>
        <v>41.7364</v>
      </c>
      <c r="AP6" s="96" t="n">
        <f aca="false">Test!J251</f>
        <v>16245.71</v>
      </c>
      <c r="AQ6" s="97" t="n">
        <f aca="false">Test!K251</f>
        <v>23.54</v>
      </c>
      <c r="AR6" s="97" t="n">
        <f aca="false">Test!L251</f>
        <v>1915</v>
      </c>
      <c r="AS6" s="102" t="n">
        <f aca="false">AP6/3600</f>
        <v>4.51269722222222</v>
      </c>
      <c r="AT6" s="103" t="n">
        <f aca="false">J6+AL6</f>
        <v>4314.193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5298189235489</v>
      </c>
      <c r="BB6" s="105" t="n">
        <f aca="false">AQ6/AG6</f>
        <v>1.28774617067834</v>
      </c>
      <c r="BC6" s="106" t="n">
        <f aca="false">AR6/AH6</f>
        <v>1</v>
      </c>
      <c r="BD6" s="47"/>
      <c r="BE6" s="107" t="n">
        <f aca="false">ABS(AB6-AL6)+ABS(AC6-AM6)+ABS(AD6-AN6)+ABS(AE6-AO6)</f>
        <v>0.035200000000031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46.1312</v>
      </c>
      <c r="F7" s="111" t="n">
        <f aca="false">Anchor!C252</f>
        <v>35.5323</v>
      </c>
      <c r="G7" s="111" t="n">
        <f aca="false">Anchor!D252</f>
        <v>37.8687</v>
      </c>
      <c r="H7" s="112" t="n">
        <f aca="false">Anchor!E252</f>
        <v>40.1928</v>
      </c>
      <c r="I7" s="83"/>
      <c r="J7" s="110" t="n">
        <f aca="false">Test!B252</f>
        <v>1792.5504</v>
      </c>
      <c r="K7" s="111" t="n">
        <f aca="false">Test!C252</f>
        <v>35.4384</v>
      </c>
      <c r="L7" s="111" t="n">
        <f aca="false">Test!D252</f>
        <v>37.7851</v>
      </c>
      <c r="M7" s="112" t="n">
        <f aca="false">Test!E252</f>
        <v>40.151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661.9168</v>
      </c>
      <c r="AC7" s="111" t="n">
        <f aca="false">Anchor!G252</f>
        <v>33.7523</v>
      </c>
      <c r="AD7" s="111" t="n">
        <f aca="false">Anchor!H252</f>
        <v>38.0684</v>
      </c>
      <c r="AE7" s="111" t="n">
        <f aca="false">Anchor!I252</f>
        <v>40.2429</v>
      </c>
      <c r="AF7" s="110" t="n">
        <f aca="false">Anchor!J252</f>
        <v>13482.43</v>
      </c>
      <c r="AG7" s="111" t="n">
        <f aca="false">Anchor!K252</f>
        <v>16.66</v>
      </c>
      <c r="AH7" s="111" t="n">
        <f aca="false">Anchor!L252</f>
        <v>1913</v>
      </c>
      <c r="AI7" s="116" t="n">
        <f aca="false">AF7/3600</f>
        <v>3.74511944444444</v>
      </c>
      <c r="AJ7" s="117" t="n">
        <f aca="false">E7+AB7</f>
        <v>2608.048</v>
      </c>
      <c r="AK7" s="189"/>
      <c r="AL7" s="110" t="n">
        <f aca="false">Test!F252</f>
        <v>661.952</v>
      </c>
      <c r="AM7" s="111" t="n">
        <f aca="false">Test!G252</f>
        <v>33.7523</v>
      </c>
      <c r="AN7" s="111" t="n">
        <f aca="false">Test!H252</f>
        <v>38.0684</v>
      </c>
      <c r="AO7" s="111" t="n">
        <f aca="false">Test!I252</f>
        <v>40.2429</v>
      </c>
      <c r="AP7" s="110" t="n">
        <f aca="false">Test!J252</f>
        <v>16952.29</v>
      </c>
      <c r="AQ7" s="111" t="n">
        <f aca="false">Test!K252</f>
        <v>21.97</v>
      </c>
      <c r="AR7" s="111" t="n">
        <f aca="false">Test!L252</f>
        <v>1913</v>
      </c>
      <c r="AS7" s="116" t="n">
        <f aca="false">AP7/3600</f>
        <v>4.70896944444444</v>
      </c>
      <c r="AT7" s="117" t="n">
        <f aca="false">J7+AL7</f>
        <v>2454.502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2573616180466</v>
      </c>
      <c r="BB7" s="119" t="n">
        <f aca="false">AQ7/AG7</f>
        <v>1.3187274909964</v>
      </c>
      <c r="BC7" s="120" t="n">
        <f aca="false">AR7/AH7</f>
        <v>1</v>
      </c>
      <c r="BD7" s="47"/>
      <c r="BE7" s="121" t="n">
        <f aca="false">ABS(AB7-AL7)+ABS(AC7-AM7)+ABS(AD7-AN7)+ABS(AE7-AO7)</f>
        <v>0.035200000000031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933.7504</v>
      </c>
      <c r="F8" s="81" t="n">
        <f aca="false">Anchor!C253</f>
        <v>40.6505</v>
      </c>
      <c r="G8" s="81" t="n">
        <f aca="false">Anchor!D253</f>
        <v>40.8349</v>
      </c>
      <c r="H8" s="82" t="n">
        <f aca="false">Anchor!E253</f>
        <v>43.442</v>
      </c>
      <c r="I8" s="83"/>
      <c r="J8" s="80" t="n">
        <f aca="false">Test!B253</f>
        <v>8561.5328</v>
      </c>
      <c r="K8" s="81" t="n">
        <f aca="false">Test!C253</f>
        <v>40.6392</v>
      </c>
      <c r="L8" s="81" t="n">
        <f aca="false">Test!D253</f>
        <v>40.8167</v>
      </c>
      <c r="M8" s="82" t="n">
        <f aca="false">Test!E253</f>
        <v>43.4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3217.9792</v>
      </c>
      <c r="AC8" s="81" t="n">
        <f aca="false">Anchor!G253</f>
        <v>41.493</v>
      </c>
      <c r="AD8" s="81" t="n">
        <f aca="false">Anchor!H253</f>
        <v>42.5105</v>
      </c>
      <c r="AE8" s="81" t="n">
        <f aca="false">Anchor!I253</f>
        <v>44.5431</v>
      </c>
      <c r="AF8" s="80" t="n">
        <f aca="false">Anchor!J253</f>
        <v>17547.18</v>
      </c>
      <c r="AG8" s="81" t="n">
        <f aca="false">Anchor!K253</f>
        <v>22.58</v>
      </c>
      <c r="AH8" s="81" t="n">
        <f aca="false">Anchor!L253</f>
        <v>1914</v>
      </c>
      <c r="AI8" s="88" t="n">
        <f aca="false">AF8/3600</f>
        <v>4.87421666666667</v>
      </c>
      <c r="AJ8" s="89" t="n">
        <f aca="false">E8+AB8</f>
        <v>12151.7296</v>
      </c>
      <c r="AK8" s="189"/>
      <c r="AL8" s="80" t="n">
        <f aca="false">Test!F253</f>
        <v>3218.0144</v>
      </c>
      <c r="AM8" s="81" t="n">
        <f aca="false">Test!G253</f>
        <v>41.493</v>
      </c>
      <c r="AN8" s="81" t="n">
        <f aca="false">Test!H253</f>
        <v>42.5105</v>
      </c>
      <c r="AO8" s="81" t="n">
        <f aca="false">Test!I253</f>
        <v>44.5431</v>
      </c>
      <c r="AP8" s="80" t="n">
        <f aca="false">Test!J253</f>
        <v>20415.29</v>
      </c>
      <c r="AQ8" s="81" t="n">
        <f aca="false">Test!K253</f>
        <v>28.52</v>
      </c>
      <c r="AR8" s="81" t="n">
        <f aca="false">Test!L253</f>
        <v>1914</v>
      </c>
      <c r="AS8" s="88" t="n">
        <f aca="false">AP8/3600</f>
        <v>5.67091388888889</v>
      </c>
      <c r="AT8" s="89" t="n">
        <f aca="false">J8+AL8</f>
        <v>11779.547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1634513352003</v>
      </c>
      <c r="BB8" s="91" t="n">
        <f aca="false">AQ8/AG8</f>
        <v>1.26306465899026</v>
      </c>
      <c r="BC8" s="92" t="n">
        <f aca="false">AR8/AH8</f>
        <v>1</v>
      </c>
      <c r="BD8" s="47"/>
      <c r="BE8" s="107" t="n">
        <f aca="false">ABS(AB8-AL8)+ABS(AC8-AM8)+ABS(AD8-AN8)+ABS(AE8-AO8)</f>
        <v>0.035199999999804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540.36</v>
      </c>
      <c r="F9" s="97" t="n">
        <f aca="false">Anchor!C254</f>
        <v>38.654</v>
      </c>
      <c r="G9" s="97" t="n">
        <f aca="false">Anchor!D254</f>
        <v>39.4929</v>
      </c>
      <c r="H9" s="98" t="n">
        <f aca="false">Anchor!E254</f>
        <v>41.9496</v>
      </c>
      <c r="I9" s="83"/>
      <c r="J9" s="96" t="n">
        <f aca="false">Test!B254</f>
        <v>4199.1008</v>
      </c>
      <c r="K9" s="97" t="n">
        <f aca="false">Test!C254</f>
        <v>38.6116</v>
      </c>
      <c r="L9" s="97" t="n">
        <f aca="false">Test!D254</f>
        <v>39.4266</v>
      </c>
      <c r="M9" s="98" t="n">
        <f aca="false">Test!E254</f>
        <v>41.88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1838.7568</v>
      </c>
      <c r="AC9" s="97" t="n">
        <f aca="false">Anchor!G254</f>
        <v>38.858</v>
      </c>
      <c r="AD9" s="97" t="n">
        <f aca="false">Anchor!H254</f>
        <v>40.89</v>
      </c>
      <c r="AE9" s="97" t="n">
        <f aca="false">Anchor!I254</f>
        <v>42.941</v>
      </c>
      <c r="AF9" s="96" t="n">
        <f aca="false">Anchor!J254</f>
        <v>15541.73</v>
      </c>
      <c r="AG9" s="97" t="n">
        <f aca="false">Anchor!K254</f>
        <v>19.43</v>
      </c>
      <c r="AH9" s="97" t="n">
        <f aca="false">Anchor!L254</f>
        <v>1913</v>
      </c>
      <c r="AI9" s="102" t="n">
        <f aca="false">AF9/3600</f>
        <v>4.31714722222222</v>
      </c>
      <c r="AJ9" s="103" t="n">
        <f aca="false">E9+AB9</f>
        <v>6379.1168</v>
      </c>
      <c r="AK9" s="189"/>
      <c r="AL9" s="96" t="n">
        <f aca="false">Test!F254</f>
        <v>1838.792</v>
      </c>
      <c r="AM9" s="97" t="n">
        <f aca="false">Test!G254</f>
        <v>38.858</v>
      </c>
      <c r="AN9" s="97" t="n">
        <f aca="false">Test!H254</f>
        <v>40.89</v>
      </c>
      <c r="AO9" s="97" t="n">
        <f aca="false">Test!I254</f>
        <v>42.941</v>
      </c>
      <c r="AP9" s="96" t="n">
        <f aca="false">Test!J254</f>
        <v>17506.4</v>
      </c>
      <c r="AQ9" s="97" t="n">
        <f aca="false">Test!K254</f>
        <v>26.45</v>
      </c>
      <c r="AR9" s="97" t="n">
        <f aca="false">Test!L254</f>
        <v>1913</v>
      </c>
      <c r="AS9" s="102" t="n">
        <f aca="false">AP9/3600</f>
        <v>4.86288888888889</v>
      </c>
      <c r="AT9" s="103" t="n">
        <f aca="false">J9+AL9</f>
        <v>6037.89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12641256797023</v>
      </c>
      <c r="BB9" s="105" t="n">
        <f aca="false">AQ9/AG9</f>
        <v>1.36129696345857</v>
      </c>
      <c r="BC9" s="106" t="n">
        <f aca="false">AR9/AH9</f>
        <v>1</v>
      </c>
      <c r="BD9" s="47"/>
      <c r="BE9" s="107" t="n">
        <f aca="false">ABS(AB9-AL9)+ABS(AC9-AM9)+ABS(AD9-AN9)+ABS(AE9-AO9)</f>
        <v>0.035199999999804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549.976</v>
      </c>
      <c r="F10" s="97" t="n">
        <f aca="false">Anchor!C255</f>
        <v>36.6006</v>
      </c>
      <c r="G10" s="97" t="n">
        <f aca="false">Anchor!D255</f>
        <v>38.4542</v>
      </c>
      <c r="H10" s="98" t="n">
        <f aca="false">Anchor!E255</f>
        <v>40.8124</v>
      </c>
      <c r="I10" s="83"/>
      <c r="J10" s="96" t="n">
        <f aca="false">Test!B255</f>
        <v>2267.8592</v>
      </c>
      <c r="K10" s="97" t="n">
        <f aca="false">Test!C255</f>
        <v>36.5051</v>
      </c>
      <c r="L10" s="97" t="n">
        <f aca="false">Test!D255</f>
        <v>38.3587</v>
      </c>
      <c r="M10" s="98" t="n">
        <f aca="false">Test!E255</f>
        <v>40.73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105.152</v>
      </c>
      <c r="AC10" s="97" t="n">
        <f aca="false">Anchor!G255</f>
        <v>36.2948</v>
      </c>
      <c r="AD10" s="97" t="n">
        <f aca="false">Anchor!H255</f>
        <v>39.6617</v>
      </c>
      <c r="AE10" s="97" t="n">
        <f aca="false">Anchor!I255</f>
        <v>41.7364</v>
      </c>
      <c r="AF10" s="96" t="n">
        <f aca="false">Anchor!J255</f>
        <v>16421.47</v>
      </c>
      <c r="AG10" s="97" t="n">
        <f aca="false">Anchor!K255</f>
        <v>17.91</v>
      </c>
      <c r="AH10" s="97" t="n">
        <f aca="false">Anchor!L255</f>
        <v>1913</v>
      </c>
      <c r="AI10" s="102" t="n">
        <f aca="false">AF10/3600</f>
        <v>4.56151944444444</v>
      </c>
      <c r="AJ10" s="103" t="n">
        <f aca="false">E10+AB10</f>
        <v>3655.128</v>
      </c>
      <c r="AK10" s="189"/>
      <c r="AL10" s="96" t="n">
        <f aca="false">Test!F255</f>
        <v>1105.1872</v>
      </c>
      <c r="AM10" s="97" t="n">
        <f aca="false">Test!G255</f>
        <v>36.2948</v>
      </c>
      <c r="AN10" s="97" t="n">
        <f aca="false">Test!H255</f>
        <v>39.6617</v>
      </c>
      <c r="AO10" s="97" t="n">
        <f aca="false">Test!I255</f>
        <v>41.7364</v>
      </c>
      <c r="AP10" s="96" t="n">
        <f aca="false">Test!J255</f>
        <v>15763.97</v>
      </c>
      <c r="AQ10" s="97" t="n">
        <f aca="false">Test!K255</f>
        <v>22.02</v>
      </c>
      <c r="AR10" s="97" t="n">
        <f aca="false">Test!L255</f>
        <v>1913</v>
      </c>
      <c r="AS10" s="102" t="n">
        <f aca="false">AP10/3600</f>
        <v>4.37888055555556</v>
      </c>
      <c r="AT10" s="103" t="n">
        <f aca="false">J10+AL10</f>
        <v>3373.046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59960953556533</v>
      </c>
      <c r="BB10" s="105" t="n">
        <f aca="false">AQ10/AG10</f>
        <v>1.22948073701843</v>
      </c>
      <c r="BC10" s="106" t="n">
        <f aca="false">AR10/AH10</f>
        <v>1</v>
      </c>
      <c r="BD10" s="47"/>
      <c r="BE10" s="107" t="n">
        <f aca="false">ABS(AB10-AL10)+ABS(AC10-AM10)+ABS(AD10-AN10)+ABS(AE10-AO10)</f>
        <v>0.035200000000031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508.952</v>
      </c>
      <c r="F11" s="111" t="n">
        <f aca="false">Anchor!C256</f>
        <v>34.4751</v>
      </c>
      <c r="G11" s="111" t="n">
        <f aca="false">Anchor!D256</f>
        <v>37.5153</v>
      </c>
      <c r="H11" s="112" t="n">
        <f aca="false">Anchor!E256</f>
        <v>39.8415</v>
      </c>
      <c r="I11" s="83"/>
      <c r="J11" s="110" t="n">
        <f aca="false">Test!B256</f>
        <v>1311.904</v>
      </c>
      <c r="K11" s="111" t="n">
        <f aca="false">Test!C256</f>
        <v>34.3415</v>
      </c>
      <c r="L11" s="111" t="n">
        <f aca="false">Test!D256</f>
        <v>37.4016</v>
      </c>
      <c r="M11" s="112" t="n">
        <f aca="false">Test!E256</f>
        <v>39.78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661.9168</v>
      </c>
      <c r="AC11" s="111" t="n">
        <f aca="false">Anchor!G256</f>
        <v>33.7523</v>
      </c>
      <c r="AD11" s="111" t="n">
        <f aca="false">Anchor!H256</f>
        <v>38.0684</v>
      </c>
      <c r="AE11" s="111" t="n">
        <f aca="false">Anchor!I256</f>
        <v>40.2429</v>
      </c>
      <c r="AF11" s="110" t="n">
        <f aca="false">Anchor!J256</f>
        <v>14131.62</v>
      </c>
      <c r="AG11" s="111" t="n">
        <f aca="false">Anchor!K256</f>
        <v>16.16</v>
      </c>
      <c r="AH11" s="111" t="n">
        <f aca="false">Anchor!L256</f>
        <v>1913</v>
      </c>
      <c r="AI11" s="116" t="n">
        <f aca="false">AF11/3600</f>
        <v>3.92545</v>
      </c>
      <c r="AJ11" s="117" t="n">
        <f aca="false">E11+AB11</f>
        <v>2170.8688</v>
      </c>
      <c r="AK11" s="189"/>
      <c r="AL11" s="110" t="n">
        <f aca="false">Test!F256</f>
        <v>661.952</v>
      </c>
      <c r="AM11" s="111" t="n">
        <f aca="false">Test!G256</f>
        <v>33.7523</v>
      </c>
      <c r="AN11" s="111" t="n">
        <f aca="false">Test!H256</f>
        <v>38.0684</v>
      </c>
      <c r="AO11" s="111" t="n">
        <f aca="false">Test!I256</f>
        <v>40.2429</v>
      </c>
      <c r="AP11" s="110" t="n">
        <f aca="false">Test!J256</f>
        <v>14845.45</v>
      </c>
      <c r="AQ11" s="111" t="n">
        <f aca="false">Test!K256</f>
        <v>24.08</v>
      </c>
      <c r="AR11" s="111" t="n">
        <f aca="false">Test!L256</f>
        <v>1913</v>
      </c>
      <c r="AS11" s="116" t="n">
        <f aca="false">AP11/3600</f>
        <v>4.12373611111111</v>
      </c>
      <c r="AT11" s="117" t="n">
        <f aca="false">J11+AL11</f>
        <v>1973.85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5051296312808</v>
      </c>
      <c r="BB11" s="119" t="n">
        <f aca="false">AQ11/AG11</f>
        <v>1.49009900990099</v>
      </c>
      <c r="BC11" s="120" t="n">
        <f aca="false">AR11/AH11</f>
        <v>1</v>
      </c>
      <c r="BD11" s="47"/>
      <c r="BE11" s="107" t="n">
        <f aca="false">ABS(AB11-AL11)+ABS(AC11-AM11)+ABS(AD11-AN11)+ABS(AE11-AO11)</f>
        <v>0.035200000000031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2819.7568</v>
      </c>
      <c r="F12" s="81" t="n">
        <f aca="false">Anchor!C257</f>
        <v>40.1798</v>
      </c>
      <c r="G12" s="81" t="n">
        <f aca="false">Anchor!D257</f>
        <v>44.8742</v>
      </c>
      <c r="H12" s="82" t="n">
        <f aca="false">Anchor!E257</f>
        <v>44.6616</v>
      </c>
      <c r="I12" s="83"/>
      <c r="J12" s="80" t="n">
        <f aca="false">Test!B257</f>
        <v>31642.0416</v>
      </c>
      <c r="K12" s="81" t="n">
        <f aca="false">Test!C257</f>
        <v>40.3391</v>
      </c>
      <c r="L12" s="81" t="n">
        <f aca="false">Test!D257</f>
        <v>44.6053</v>
      </c>
      <c r="M12" s="82" t="n">
        <f aca="false">Test!E257</f>
        <v>44.526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1877.1824</v>
      </c>
      <c r="AC12" s="81" t="n">
        <f aca="false">Anchor!G257</f>
        <v>39.0437</v>
      </c>
      <c r="AD12" s="81" t="n">
        <f aca="false">Anchor!H257</f>
        <v>43.8885</v>
      </c>
      <c r="AE12" s="81" t="n">
        <f aca="false">Anchor!I257</f>
        <v>44.952</v>
      </c>
      <c r="AF12" s="80" t="n">
        <f aca="false">Anchor!J257</f>
        <v>29867.63</v>
      </c>
      <c r="AG12" s="81" t="n">
        <f aca="false">Anchor!K257</f>
        <v>39.78</v>
      </c>
      <c r="AH12" s="81" t="n">
        <f aca="false">Anchor!L257</f>
        <v>1916</v>
      </c>
      <c r="AI12" s="88" t="n">
        <f aca="false">AF12/3600</f>
        <v>8.29656388888889</v>
      </c>
      <c r="AJ12" s="89" t="n">
        <f aca="false">E12+AB12</f>
        <v>44696.9392</v>
      </c>
      <c r="AK12" s="189"/>
      <c r="AL12" s="80" t="n">
        <f aca="false">Test!F257</f>
        <v>11877.2176</v>
      </c>
      <c r="AM12" s="81" t="n">
        <f aca="false">Test!G257</f>
        <v>39.0437</v>
      </c>
      <c r="AN12" s="81" t="n">
        <f aca="false">Test!H257</f>
        <v>43.8885</v>
      </c>
      <c r="AO12" s="81" t="n">
        <f aca="false">Test!I257</f>
        <v>44.952</v>
      </c>
      <c r="AP12" s="80" t="n">
        <f aca="false">Test!J257</f>
        <v>32284.41</v>
      </c>
      <c r="AQ12" s="81" t="n">
        <f aca="false">Test!K257</f>
        <v>44.54</v>
      </c>
      <c r="AR12" s="81" t="n">
        <f aca="false">Test!L257</f>
        <v>1916</v>
      </c>
      <c r="AS12" s="88" t="n">
        <f aca="false">AP12/3600</f>
        <v>8.96789166666667</v>
      </c>
      <c r="AT12" s="89" t="n">
        <f aca="false">J12+AL12</f>
        <v>43519.259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8091636330034</v>
      </c>
      <c r="BB12" s="91" t="n">
        <f aca="false">AQ12/AG12</f>
        <v>1.11965811965812</v>
      </c>
      <c r="BC12" s="92" t="n">
        <f aca="false">AR12/AH12</f>
        <v>1</v>
      </c>
      <c r="BD12" s="47"/>
      <c r="BE12" s="93" t="n">
        <f aca="false">ABS(AB12-AL12)+ABS(AC12-AM12)+ABS(AD12-AN12)+ABS(AE12-AO12)</f>
        <v>0.03520000000025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8009.5264</v>
      </c>
      <c r="F13" s="97" t="n">
        <f aca="false">Anchor!C258</f>
        <v>37.7449</v>
      </c>
      <c r="G13" s="97" t="n">
        <f aca="false">Anchor!D258</f>
        <v>43.3021</v>
      </c>
      <c r="H13" s="98" t="n">
        <f aca="false">Anchor!E258</f>
        <v>43.5517</v>
      </c>
      <c r="I13" s="83"/>
      <c r="J13" s="96" t="n">
        <f aca="false">Test!B258</f>
        <v>17032.8976</v>
      </c>
      <c r="K13" s="97" t="n">
        <f aca="false">Test!C258</f>
        <v>37.8346</v>
      </c>
      <c r="L13" s="97" t="n">
        <f aca="false">Test!D258</f>
        <v>42.9682</v>
      </c>
      <c r="M13" s="98" t="n">
        <f aca="false">Test!E258</f>
        <v>43.33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7128.0464</v>
      </c>
      <c r="AC13" s="97" t="n">
        <f aca="false">Anchor!G258</f>
        <v>35.9449</v>
      </c>
      <c r="AD13" s="97" t="n">
        <f aca="false">Anchor!H258</f>
        <v>42.0987</v>
      </c>
      <c r="AE13" s="97" t="n">
        <f aca="false">Anchor!I258</f>
        <v>43.3138</v>
      </c>
      <c r="AF13" s="96" t="n">
        <f aca="false">Anchor!J258</f>
        <v>26011.52</v>
      </c>
      <c r="AG13" s="97" t="n">
        <f aca="false">Anchor!K258</f>
        <v>34.03</v>
      </c>
      <c r="AH13" s="97" t="n">
        <f aca="false">Anchor!L258</f>
        <v>1915</v>
      </c>
      <c r="AI13" s="102" t="n">
        <f aca="false">AF13/3600</f>
        <v>7.22542222222222</v>
      </c>
      <c r="AJ13" s="103" t="n">
        <f aca="false">E13+AB13</f>
        <v>25137.5728</v>
      </c>
      <c r="AK13" s="189"/>
      <c r="AL13" s="96" t="n">
        <f aca="false">Test!F258</f>
        <v>7128.0816</v>
      </c>
      <c r="AM13" s="97" t="n">
        <f aca="false">Test!G258</f>
        <v>35.9449</v>
      </c>
      <c r="AN13" s="97" t="n">
        <f aca="false">Test!H258</f>
        <v>42.0987</v>
      </c>
      <c r="AO13" s="97" t="n">
        <f aca="false">Test!I258</f>
        <v>43.3138</v>
      </c>
      <c r="AP13" s="96" t="n">
        <f aca="false">Test!J258</f>
        <v>27811.86</v>
      </c>
      <c r="AQ13" s="97" t="n">
        <f aca="false">Test!K258</f>
        <v>36.86</v>
      </c>
      <c r="AR13" s="97" t="n">
        <f aca="false">Test!L258</f>
        <v>1915</v>
      </c>
      <c r="AS13" s="102" t="n">
        <f aca="false">AP13/3600</f>
        <v>7.72551666666667</v>
      </c>
      <c r="AT13" s="103" t="n">
        <f aca="false">J13+AL13</f>
        <v>24160.97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6921317939129</v>
      </c>
      <c r="BB13" s="105" t="n">
        <f aca="false">AQ13/AG13</f>
        <v>1.08316191595651</v>
      </c>
      <c r="BC13" s="106" t="n">
        <f aca="false">AR13/AH13</f>
        <v>1</v>
      </c>
      <c r="BD13" s="47"/>
      <c r="BE13" s="107" t="n">
        <f aca="false">ABS(AB13-AL13)+ABS(AC13-AM13)+ABS(AD13-AN13)+ABS(AE13-AO13)</f>
        <v>0.03520000000025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647.3824</v>
      </c>
      <c r="F14" s="97" t="n">
        <f aca="false">Anchor!C259</f>
        <v>35.4006</v>
      </c>
      <c r="G14" s="97" t="n">
        <f aca="false">Anchor!D259</f>
        <v>42.1103</v>
      </c>
      <c r="H14" s="98" t="n">
        <f aca="false">Anchor!E259</f>
        <v>42.6207</v>
      </c>
      <c r="I14" s="83"/>
      <c r="J14" s="96" t="n">
        <f aca="false">Test!B259</f>
        <v>9893.3472</v>
      </c>
      <c r="K14" s="97" t="n">
        <f aca="false">Test!C259</f>
        <v>35.4225</v>
      </c>
      <c r="L14" s="97" t="n">
        <f aca="false">Test!D259</f>
        <v>41.7177</v>
      </c>
      <c r="M14" s="98" t="n">
        <f aca="false">Test!E259</f>
        <v>42.36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4336.728</v>
      </c>
      <c r="AC14" s="97" t="n">
        <f aca="false">Anchor!G259</f>
        <v>33.0725</v>
      </c>
      <c r="AD14" s="97" t="n">
        <f aca="false">Anchor!H259</f>
        <v>40.8087</v>
      </c>
      <c r="AE14" s="97" t="n">
        <f aca="false">Anchor!I259</f>
        <v>42.0653</v>
      </c>
      <c r="AF14" s="96" t="n">
        <f aca="false">Anchor!J259</f>
        <v>24029.6</v>
      </c>
      <c r="AG14" s="97" t="n">
        <f aca="false">Anchor!K259</f>
        <v>28.26</v>
      </c>
      <c r="AH14" s="97" t="n">
        <f aca="false">Anchor!L259</f>
        <v>1914</v>
      </c>
      <c r="AI14" s="102" t="n">
        <f aca="false">AF14/3600</f>
        <v>6.67488888888889</v>
      </c>
      <c r="AJ14" s="103" t="n">
        <f aca="false">E14+AB14</f>
        <v>14984.1104</v>
      </c>
      <c r="AK14" s="189"/>
      <c r="AL14" s="96" t="n">
        <f aca="false">Test!F259</f>
        <v>4336.7632</v>
      </c>
      <c r="AM14" s="97" t="n">
        <f aca="false">Test!G259</f>
        <v>33.0725</v>
      </c>
      <c r="AN14" s="97" t="n">
        <f aca="false">Test!H259</f>
        <v>40.8087</v>
      </c>
      <c r="AO14" s="97" t="n">
        <f aca="false">Test!I259</f>
        <v>42.0653</v>
      </c>
      <c r="AP14" s="96" t="n">
        <f aca="false">Test!J259</f>
        <v>24855.32</v>
      </c>
      <c r="AQ14" s="97" t="n">
        <f aca="false">Test!K259</f>
        <v>32.4</v>
      </c>
      <c r="AR14" s="97" t="n">
        <f aca="false">Test!L259</f>
        <v>1914</v>
      </c>
      <c r="AS14" s="102" t="n">
        <f aca="false">AP14/3600</f>
        <v>6.90425555555556</v>
      </c>
      <c r="AT14" s="103" t="n">
        <f aca="false">J14+AL14</f>
        <v>14230.110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3436261943603</v>
      </c>
      <c r="BB14" s="105" t="n">
        <f aca="false">AQ14/AG14</f>
        <v>1.14649681528662</v>
      </c>
      <c r="BC14" s="106" t="n">
        <f aca="false">AR14/AH14</f>
        <v>1</v>
      </c>
      <c r="BD14" s="47"/>
      <c r="BE14" s="107" t="n">
        <f aca="false">ABS(AB14-AL14)+ABS(AC14-AM14)+ABS(AD14-AN14)+ABS(AE14-AO14)</f>
        <v>0.03520000000025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496.84</v>
      </c>
      <c r="F15" s="111" t="n">
        <f aca="false">Anchor!C260</f>
        <v>33.0637</v>
      </c>
      <c r="G15" s="111" t="n">
        <f aca="false">Anchor!D260</f>
        <v>40.6969</v>
      </c>
      <c r="H15" s="112" t="n">
        <f aca="false">Anchor!E260</f>
        <v>41.4162</v>
      </c>
      <c r="I15" s="83"/>
      <c r="J15" s="110" t="n">
        <f aca="false">Test!B260</f>
        <v>5936.5776</v>
      </c>
      <c r="K15" s="111" t="n">
        <f aca="false">Test!C260</f>
        <v>33.0088</v>
      </c>
      <c r="L15" s="111" t="n">
        <f aca="false">Test!D260</f>
        <v>40.3209</v>
      </c>
      <c r="M15" s="112" t="n">
        <f aca="false">Test!E260</f>
        <v>41.144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2636.3952</v>
      </c>
      <c r="AC15" s="111" t="n">
        <f aca="false">Anchor!G260</f>
        <v>30.3877</v>
      </c>
      <c r="AD15" s="111" t="n">
        <f aca="false">Anchor!H260</f>
        <v>39.2489</v>
      </c>
      <c r="AE15" s="111" t="n">
        <f aca="false">Anchor!I260</f>
        <v>40.5461</v>
      </c>
      <c r="AF15" s="110" t="n">
        <f aca="false">Anchor!J260</f>
        <v>20711.61</v>
      </c>
      <c r="AG15" s="111" t="n">
        <f aca="false">Anchor!K260</f>
        <v>25.19</v>
      </c>
      <c r="AH15" s="111" t="n">
        <f aca="false">Anchor!L260</f>
        <v>1914</v>
      </c>
      <c r="AI15" s="116" t="n">
        <f aca="false">AF15/3600</f>
        <v>5.753225</v>
      </c>
      <c r="AJ15" s="117" t="n">
        <f aca="false">E15+AB15</f>
        <v>9133.2352</v>
      </c>
      <c r="AK15" s="189"/>
      <c r="AL15" s="110" t="n">
        <f aca="false">Test!F260</f>
        <v>2636.4304</v>
      </c>
      <c r="AM15" s="111" t="n">
        <f aca="false">Test!G260</f>
        <v>30.3877</v>
      </c>
      <c r="AN15" s="111" t="n">
        <f aca="false">Test!H260</f>
        <v>39.2489</v>
      </c>
      <c r="AO15" s="111" t="n">
        <f aca="false">Test!I260</f>
        <v>40.5461</v>
      </c>
      <c r="AP15" s="110" t="n">
        <f aca="false">Test!J260</f>
        <v>21321.28</v>
      </c>
      <c r="AQ15" s="111" t="n">
        <f aca="false">Test!K260</f>
        <v>29</v>
      </c>
      <c r="AR15" s="111" t="n">
        <f aca="false">Test!L260</f>
        <v>1914</v>
      </c>
      <c r="AS15" s="116" t="n">
        <f aca="false">AP15/3600</f>
        <v>5.92257777777778</v>
      </c>
      <c r="AT15" s="117" t="n">
        <f aca="false">J15+AL15</f>
        <v>8573.00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2943614716577</v>
      </c>
      <c r="BB15" s="119" t="n">
        <f aca="false">AQ15/AG15</f>
        <v>1.15125049622866</v>
      </c>
      <c r="BC15" s="120" t="n">
        <f aca="false">AR15/AH15</f>
        <v>1</v>
      </c>
      <c r="BD15" s="47"/>
      <c r="BE15" s="121" t="n">
        <f aca="false">ABS(AB15-AL15)+ABS(AC15-AM15)+ABS(AD15-AN15)+ABS(AE15-AO15)</f>
        <v>0.03520000000025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3996.8624</v>
      </c>
      <c r="F16" s="81" t="n">
        <f aca="false">Anchor!C261</f>
        <v>38.9411</v>
      </c>
      <c r="G16" s="81" t="n">
        <f aca="false">Anchor!D261</f>
        <v>44.0964</v>
      </c>
      <c r="H16" s="82" t="n">
        <f aca="false">Anchor!E261</f>
        <v>44.1233</v>
      </c>
      <c r="I16" s="83"/>
      <c r="J16" s="80" t="n">
        <f aca="false">Test!B261</f>
        <v>22441.2128</v>
      </c>
      <c r="K16" s="81" t="n">
        <f aca="false">Test!C261</f>
        <v>39.1045</v>
      </c>
      <c r="L16" s="81" t="n">
        <f aca="false">Test!D261</f>
        <v>43.8007</v>
      </c>
      <c r="M16" s="82" t="n">
        <f aca="false">Test!E261</f>
        <v>43.9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1877.1824</v>
      </c>
      <c r="AC16" s="81" t="n">
        <f aca="false">Anchor!G261</f>
        <v>39.0437</v>
      </c>
      <c r="AD16" s="81" t="n">
        <f aca="false">Anchor!H261</f>
        <v>43.8885</v>
      </c>
      <c r="AE16" s="81" t="n">
        <f aca="false">Anchor!I261</f>
        <v>44.952</v>
      </c>
      <c r="AF16" s="80" t="n">
        <f aca="false">Anchor!J261</f>
        <v>28253.35</v>
      </c>
      <c r="AG16" s="81" t="n">
        <f aca="false">Anchor!K261</f>
        <v>36.77</v>
      </c>
      <c r="AH16" s="81" t="n">
        <f aca="false">Anchor!L261</f>
        <v>1915</v>
      </c>
      <c r="AI16" s="88" t="n">
        <f aca="false">AF16/3600</f>
        <v>7.84815277777778</v>
      </c>
      <c r="AJ16" s="89" t="n">
        <f aca="false">E16+AB16</f>
        <v>35874.0448</v>
      </c>
      <c r="AK16" s="189"/>
      <c r="AL16" s="80" t="n">
        <f aca="false">Test!F261</f>
        <v>11877.2176</v>
      </c>
      <c r="AM16" s="81" t="n">
        <f aca="false">Test!G261</f>
        <v>39.0437</v>
      </c>
      <c r="AN16" s="81" t="n">
        <f aca="false">Test!H261</f>
        <v>43.8885</v>
      </c>
      <c r="AO16" s="81" t="n">
        <f aca="false">Test!I261</f>
        <v>44.952</v>
      </c>
      <c r="AP16" s="80" t="n">
        <f aca="false">Test!J261</f>
        <v>30845.98</v>
      </c>
      <c r="AQ16" s="81" t="n">
        <f aca="false">Test!K261</f>
        <v>39.42</v>
      </c>
      <c r="AR16" s="81" t="n">
        <f aca="false">Test!L261</f>
        <v>1915</v>
      </c>
      <c r="AS16" s="88" t="n">
        <f aca="false">AP16/3600</f>
        <v>8.56832777777778</v>
      </c>
      <c r="AT16" s="89" t="n">
        <f aca="false">J16+AL16</f>
        <v>34318.430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9176363156935</v>
      </c>
      <c r="BB16" s="91" t="n">
        <f aca="false">AQ16/AG16</f>
        <v>1.07206962197444</v>
      </c>
      <c r="BC16" s="92" t="n">
        <f aca="false">AR16/AH16</f>
        <v>1</v>
      </c>
      <c r="BD16" s="47"/>
      <c r="BE16" s="107" t="n">
        <f aca="false">ABS(AB16-AL16)+ABS(AC16-AM16)+ABS(AD16-AN16)+ABS(AE16-AO16)</f>
        <v>0.03520000000025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3751.2496</v>
      </c>
      <c r="F17" s="97" t="n">
        <f aca="false">Anchor!C262</f>
        <v>36.5758</v>
      </c>
      <c r="G17" s="97" t="n">
        <f aca="false">Anchor!D262</f>
        <v>42.5947</v>
      </c>
      <c r="H17" s="98" t="n">
        <f aca="false">Anchor!E262</f>
        <v>43.0018</v>
      </c>
      <c r="I17" s="83"/>
      <c r="J17" s="96" t="n">
        <f aca="false">Test!B262</f>
        <v>12450.0736</v>
      </c>
      <c r="K17" s="97" t="n">
        <f aca="false">Test!C262</f>
        <v>36.6486</v>
      </c>
      <c r="L17" s="97" t="n">
        <f aca="false">Test!D262</f>
        <v>42.251</v>
      </c>
      <c r="M17" s="98" t="n">
        <f aca="false">Test!E262</f>
        <v>42.79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7128.0464</v>
      </c>
      <c r="AC17" s="97" t="n">
        <f aca="false">Anchor!G262</f>
        <v>35.9449</v>
      </c>
      <c r="AD17" s="97" t="n">
        <f aca="false">Anchor!H262</f>
        <v>42.0987</v>
      </c>
      <c r="AE17" s="97" t="n">
        <f aca="false">Anchor!I262</f>
        <v>43.3138</v>
      </c>
      <c r="AF17" s="96" t="n">
        <f aca="false">Anchor!J262</f>
        <v>24814.31</v>
      </c>
      <c r="AG17" s="97" t="n">
        <f aca="false">Anchor!K262</f>
        <v>31.4</v>
      </c>
      <c r="AH17" s="97" t="n">
        <f aca="false">Anchor!L262</f>
        <v>1914</v>
      </c>
      <c r="AI17" s="102" t="n">
        <f aca="false">AF17/3600</f>
        <v>6.89286388888889</v>
      </c>
      <c r="AJ17" s="103" t="n">
        <f aca="false">E17+AB17</f>
        <v>20879.296</v>
      </c>
      <c r="AK17" s="189"/>
      <c r="AL17" s="96" t="n">
        <f aca="false">Test!F262</f>
        <v>7128.0816</v>
      </c>
      <c r="AM17" s="97" t="n">
        <f aca="false">Test!G262</f>
        <v>35.9449</v>
      </c>
      <c r="AN17" s="97" t="n">
        <f aca="false">Test!H262</f>
        <v>42.0987</v>
      </c>
      <c r="AO17" s="97" t="n">
        <f aca="false">Test!I262</f>
        <v>43.3138</v>
      </c>
      <c r="AP17" s="96" t="n">
        <f aca="false">Test!J262</f>
        <v>26713.25</v>
      </c>
      <c r="AQ17" s="97" t="n">
        <f aca="false">Test!K262</f>
        <v>33.86</v>
      </c>
      <c r="AR17" s="97" t="n">
        <f aca="false">Test!L262</f>
        <v>1914</v>
      </c>
      <c r="AS17" s="102" t="n">
        <f aca="false">AP17/3600</f>
        <v>7.42034722222222</v>
      </c>
      <c r="AT17" s="103" t="n">
        <f aca="false">J17+AL17</f>
        <v>19578.155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7652600455141</v>
      </c>
      <c r="BB17" s="105" t="n">
        <f aca="false">AQ17/AG17</f>
        <v>1.07834394904459</v>
      </c>
      <c r="BC17" s="106" t="n">
        <f aca="false">AR17/AH17</f>
        <v>1</v>
      </c>
      <c r="BD17" s="47"/>
      <c r="BE17" s="107" t="n">
        <f aca="false">ABS(AB17-AL17)+ABS(AC17-AM17)+ABS(AD17-AN17)+ABS(AE17-AO17)</f>
        <v>0.03520000000025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8250.6064</v>
      </c>
      <c r="F18" s="97" t="n">
        <f aca="false">Anchor!C263</f>
        <v>34.205</v>
      </c>
      <c r="G18" s="97" t="n">
        <f aca="false">Anchor!D263</f>
        <v>41.3083</v>
      </c>
      <c r="H18" s="98" t="n">
        <f aca="false">Anchor!E263</f>
        <v>41.937</v>
      </c>
      <c r="I18" s="83"/>
      <c r="J18" s="96" t="n">
        <f aca="false">Test!B263</f>
        <v>7140.7504</v>
      </c>
      <c r="K18" s="97" t="n">
        <f aca="false">Test!C263</f>
        <v>34.1686</v>
      </c>
      <c r="L18" s="97" t="n">
        <f aca="false">Test!D263</f>
        <v>40.938</v>
      </c>
      <c r="M18" s="98" t="n">
        <f aca="false">Test!E263</f>
        <v>41.7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4336.728</v>
      </c>
      <c r="AC18" s="97" t="n">
        <f aca="false">Anchor!G263</f>
        <v>33.0725</v>
      </c>
      <c r="AD18" s="97" t="n">
        <f aca="false">Anchor!H263</f>
        <v>40.8087</v>
      </c>
      <c r="AE18" s="97" t="n">
        <f aca="false">Anchor!I263</f>
        <v>42.0653</v>
      </c>
      <c r="AF18" s="96" t="n">
        <f aca="false">Anchor!J263</f>
        <v>22505.16</v>
      </c>
      <c r="AG18" s="97" t="n">
        <f aca="false">Anchor!K263</f>
        <v>26.8</v>
      </c>
      <c r="AH18" s="97" t="n">
        <f aca="false">Anchor!L263</f>
        <v>1914</v>
      </c>
      <c r="AI18" s="102" t="n">
        <f aca="false">AF18/3600</f>
        <v>6.25143333333333</v>
      </c>
      <c r="AJ18" s="103" t="n">
        <f aca="false">E18+AB18</f>
        <v>12587.3344</v>
      </c>
      <c r="AK18" s="189"/>
      <c r="AL18" s="96" t="n">
        <f aca="false">Test!F263</f>
        <v>4336.7632</v>
      </c>
      <c r="AM18" s="97" t="n">
        <f aca="false">Test!G263</f>
        <v>33.0725</v>
      </c>
      <c r="AN18" s="97" t="n">
        <f aca="false">Test!H263</f>
        <v>40.8087</v>
      </c>
      <c r="AO18" s="97" t="n">
        <f aca="false">Test!I263</f>
        <v>42.0653</v>
      </c>
      <c r="AP18" s="96" t="n">
        <f aca="false">Test!J263</f>
        <v>23750.21</v>
      </c>
      <c r="AQ18" s="97" t="n">
        <f aca="false">Test!K263</f>
        <v>29.8</v>
      </c>
      <c r="AR18" s="97" t="n">
        <f aca="false">Test!L263</f>
        <v>1914</v>
      </c>
      <c r="AS18" s="102" t="n">
        <f aca="false">AP18/3600</f>
        <v>6.59728055555556</v>
      </c>
      <c r="AT18" s="103" t="n">
        <f aca="false">J18+AL18</f>
        <v>11477.513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5532286817779</v>
      </c>
      <c r="BB18" s="105" t="n">
        <f aca="false">AQ18/AG18</f>
        <v>1.11194029850746</v>
      </c>
      <c r="BC18" s="106" t="n">
        <f aca="false">AR18/AH18</f>
        <v>1</v>
      </c>
      <c r="BD18" s="47"/>
      <c r="BE18" s="107" t="n">
        <f aca="false">ABS(AB18-AL18)+ABS(AC18-AM18)+ABS(AD18-AN18)+ABS(AE18-AO18)</f>
        <v>0.03520000000025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5187.7456</v>
      </c>
      <c r="F19" s="111" t="n">
        <f aca="false">Anchor!C264</f>
        <v>31.9904</v>
      </c>
      <c r="G19" s="111" t="n">
        <f aca="false">Anchor!D264</f>
        <v>40.2885</v>
      </c>
      <c r="H19" s="112" t="n">
        <f aca="false">Anchor!E264</f>
        <v>41.0689</v>
      </c>
      <c r="I19" s="83"/>
      <c r="J19" s="110" t="n">
        <f aca="false">Test!B264</f>
        <v>4338.9952</v>
      </c>
      <c r="K19" s="111" t="n">
        <f aca="false">Test!C264</f>
        <v>31.844</v>
      </c>
      <c r="L19" s="111" t="n">
        <f aca="false">Test!D264</f>
        <v>39.8578</v>
      </c>
      <c r="M19" s="112" t="n">
        <f aca="false">Test!E264</f>
        <v>40.77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2636.3952</v>
      </c>
      <c r="AC19" s="111" t="n">
        <f aca="false">Anchor!G264</f>
        <v>30.3877</v>
      </c>
      <c r="AD19" s="111" t="n">
        <f aca="false">Anchor!H264</f>
        <v>39.2489</v>
      </c>
      <c r="AE19" s="111" t="n">
        <f aca="false">Anchor!I264</f>
        <v>40.5461</v>
      </c>
      <c r="AF19" s="110" t="n">
        <f aca="false">Anchor!J264</f>
        <v>20495.85</v>
      </c>
      <c r="AG19" s="111" t="n">
        <f aca="false">Anchor!K264</f>
        <v>24.61</v>
      </c>
      <c r="AH19" s="111" t="n">
        <f aca="false">Anchor!L264</f>
        <v>1913</v>
      </c>
      <c r="AI19" s="116" t="n">
        <f aca="false">AF19/3600</f>
        <v>5.69329166666667</v>
      </c>
      <c r="AJ19" s="117" t="n">
        <f aca="false">E19+AB19</f>
        <v>7824.1408</v>
      </c>
      <c r="AK19" s="189"/>
      <c r="AL19" s="110" t="n">
        <f aca="false">Test!F264</f>
        <v>2636.4304</v>
      </c>
      <c r="AM19" s="111" t="n">
        <f aca="false">Test!G264</f>
        <v>30.3877</v>
      </c>
      <c r="AN19" s="111" t="n">
        <f aca="false">Test!H264</f>
        <v>39.2489</v>
      </c>
      <c r="AO19" s="111" t="n">
        <f aca="false">Test!I264</f>
        <v>40.5461</v>
      </c>
      <c r="AP19" s="110" t="n">
        <f aca="false">Test!J264</f>
        <v>21534.57</v>
      </c>
      <c r="AQ19" s="111" t="n">
        <f aca="false">Test!K264</f>
        <v>27.72</v>
      </c>
      <c r="AR19" s="111" t="n">
        <f aca="false">Test!L264</f>
        <v>1913</v>
      </c>
      <c r="AS19" s="116" t="n">
        <f aca="false">AP19/3600</f>
        <v>5.981825</v>
      </c>
      <c r="AT19" s="117" t="n">
        <f aca="false">J19+AL19</f>
        <v>6975.425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5067952780685</v>
      </c>
      <c r="BB19" s="119" t="n">
        <f aca="false">AQ19/AG19</f>
        <v>1.12637139374238</v>
      </c>
      <c r="BC19" s="120" t="n">
        <f aca="false">AR19/AH19</f>
        <v>1</v>
      </c>
      <c r="BD19" s="47"/>
      <c r="BE19" s="107" t="n">
        <f aca="false">ABS(AB19-AL19)+ABS(AC19-AM19)+ABS(AD19-AN19)+ABS(AE19-AO19)</f>
        <v>0.03520000000025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4786.8256</v>
      </c>
      <c r="F20" s="81" t="n">
        <f aca="false">Anchor!C265</f>
        <v>41.0649</v>
      </c>
      <c r="G20" s="81" t="n">
        <f aca="false">Anchor!D265</f>
        <v>43.4586</v>
      </c>
      <c r="H20" s="82" t="n">
        <f aca="false">Anchor!E265</f>
        <v>45.2558</v>
      </c>
      <c r="I20" s="83"/>
      <c r="J20" s="80" t="n">
        <f aca="false">Test!B265</f>
        <v>4250.28</v>
      </c>
      <c r="K20" s="81" t="n">
        <f aca="false">Test!C265</f>
        <v>41.6208</v>
      </c>
      <c r="L20" s="81" t="n">
        <f aca="false">Test!D265</f>
        <v>43.4034</v>
      </c>
      <c r="M20" s="82" t="n">
        <f aca="false">Test!E265</f>
        <v>45.13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1444.6216</v>
      </c>
      <c r="AC20" s="81" t="n">
        <f aca="false">Anchor!G265</f>
        <v>42.1021</v>
      </c>
      <c r="AD20" s="81" t="n">
        <f aca="false">Anchor!H265</f>
        <v>43.4102</v>
      </c>
      <c r="AE20" s="81" t="n">
        <f aca="false">Anchor!I265</f>
        <v>44.3873</v>
      </c>
      <c r="AF20" s="80" t="n">
        <f aca="false">Anchor!J265</f>
        <v>18628.91</v>
      </c>
      <c r="AG20" s="81" t="n">
        <f aca="false">Anchor!K265</f>
        <v>20.65</v>
      </c>
      <c r="AH20" s="81" t="n">
        <f aca="false">Anchor!L265</f>
        <v>1018</v>
      </c>
      <c r="AI20" s="88" t="n">
        <f aca="false">AF20/3600</f>
        <v>5.17469722222222</v>
      </c>
      <c r="AJ20" s="89" t="n">
        <f aca="false">E20+AB20</f>
        <v>6231.4472</v>
      </c>
      <c r="AK20" s="189"/>
      <c r="AL20" s="80" t="n">
        <f aca="false">Test!F265</f>
        <v>1444.6392</v>
      </c>
      <c r="AM20" s="81" t="n">
        <f aca="false">Test!G265</f>
        <v>42.1021</v>
      </c>
      <c r="AN20" s="81" t="n">
        <f aca="false">Test!H265</f>
        <v>43.4102</v>
      </c>
      <c r="AO20" s="81" t="n">
        <f aca="false">Test!I265</f>
        <v>44.3873</v>
      </c>
      <c r="AP20" s="80" t="n">
        <f aca="false">Test!J265</f>
        <v>19283.64</v>
      </c>
      <c r="AQ20" s="81" t="n">
        <f aca="false">Test!K265</f>
        <v>23.49</v>
      </c>
      <c r="AR20" s="81" t="n">
        <f aca="false">Test!L265</f>
        <v>1018</v>
      </c>
      <c r="AS20" s="88" t="n">
        <f aca="false">AP20/3600</f>
        <v>5.35656666666667</v>
      </c>
      <c r="AT20" s="89" t="n">
        <f aca="false">J20+AL20</f>
        <v>5694.919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3514591030823</v>
      </c>
      <c r="BB20" s="91" t="n">
        <f aca="false">AQ20/AG20</f>
        <v>1.13753026634383</v>
      </c>
      <c r="BC20" s="92" t="n">
        <f aca="false">AR20/AH20</f>
        <v>1</v>
      </c>
      <c r="BD20" s="47"/>
      <c r="BE20" s="93" t="n">
        <f aca="false">ABS(AB20-AL20)+ABS(AC20-AM20)+ABS(AD20-AN20)+ABS(AE20-AO20)</f>
        <v>0.017600000000129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7.3184</v>
      </c>
      <c r="F21" s="97" t="n">
        <f aca="false">Anchor!C266</f>
        <v>40.1519</v>
      </c>
      <c r="G21" s="97" t="n">
        <f aca="false">Anchor!D266</f>
        <v>42.3621</v>
      </c>
      <c r="H21" s="98" t="n">
        <f aca="false">Anchor!E266</f>
        <v>43.7415</v>
      </c>
      <c r="I21" s="83"/>
      <c r="J21" s="96" t="n">
        <f aca="false">Test!B266</f>
        <v>2179.9096</v>
      </c>
      <c r="K21" s="97" t="n">
        <f aca="false">Test!C266</f>
        <v>40.1402</v>
      </c>
      <c r="L21" s="97" t="n">
        <f aca="false">Test!D266</f>
        <v>42.2325</v>
      </c>
      <c r="M21" s="98" t="n">
        <f aca="false">Test!E266</f>
        <v>43.57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809.6888</v>
      </c>
      <c r="AC21" s="97" t="n">
        <f aca="false">Anchor!G266</f>
        <v>39.4974</v>
      </c>
      <c r="AD21" s="97" t="n">
        <f aca="false">Anchor!H266</f>
        <v>42.0047</v>
      </c>
      <c r="AE21" s="97" t="n">
        <f aca="false">Anchor!I266</f>
        <v>43.0006</v>
      </c>
      <c r="AF21" s="96" t="n">
        <f aca="false">Anchor!J266</f>
        <v>15717.75</v>
      </c>
      <c r="AG21" s="97" t="n">
        <f aca="false">Anchor!K266</f>
        <v>17.93</v>
      </c>
      <c r="AH21" s="97" t="n">
        <f aca="false">Anchor!L266</f>
        <v>1017</v>
      </c>
      <c r="AI21" s="102" t="n">
        <f aca="false">AF21/3600</f>
        <v>4.36604166666667</v>
      </c>
      <c r="AJ21" s="103" t="n">
        <f aca="false">E21+AB21</f>
        <v>3337.0072</v>
      </c>
      <c r="AK21" s="189"/>
      <c r="AL21" s="96" t="n">
        <f aca="false">Test!F266</f>
        <v>809.7064</v>
      </c>
      <c r="AM21" s="97" t="n">
        <f aca="false">Test!G266</f>
        <v>39.4974</v>
      </c>
      <c r="AN21" s="97" t="n">
        <f aca="false">Test!H266</f>
        <v>42.0047</v>
      </c>
      <c r="AO21" s="97" t="n">
        <f aca="false">Test!I266</f>
        <v>43.0006</v>
      </c>
      <c r="AP21" s="96" t="n">
        <f aca="false">Test!J266</f>
        <v>16636.5</v>
      </c>
      <c r="AQ21" s="97" t="n">
        <f aca="false">Test!K266</f>
        <v>20.18</v>
      </c>
      <c r="AR21" s="97" t="n">
        <f aca="false">Test!L266</f>
        <v>1017</v>
      </c>
      <c r="AS21" s="102" t="n">
        <f aca="false">AP21/3600</f>
        <v>4.62125</v>
      </c>
      <c r="AT21" s="103" t="n">
        <f aca="false">J21+AL21</f>
        <v>2989.61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5845302285633</v>
      </c>
      <c r="BB21" s="105" t="n">
        <f aca="false">AQ21/AG21</f>
        <v>1.12548800892359</v>
      </c>
      <c r="BC21" s="106" t="n">
        <f aca="false">AR21/AH21</f>
        <v>1</v>
      </c>
      <c r="BD21" s="47"/>
      <c r="BE21" s="107" t="n">
        <f aca="false">ABS(AB21-AL21)+ABS(AC21-AM21)+ABS(AD21-AN21)+ABS(AE21-AO21)</f>
        <v>0.01760000000001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34.728</v>
      </c>
      <c r="F22" s="97" t="n">
        <f aca="false">Anchor!C267</f>
        <v>38.416</v>
      </c>
      <c r="G22" s="97" t="n">
        <f aca="false">Anchor!D267</f>
        <v>41.4799</v>
      </c>
      <c r="H22" s="98" t="n">
        <f aca="false">Anchor!E267</f>
        <v>42.6987</v>
      </c>
      <c r="I22" s="83"/>
      <c r="J22" s="96" t="n">
        <f aca="false">Test!B267</f>
        <v>1209.988</v>
      </c>
      <c r="K22" s="97" t="n">
        <f aca="false">Test!C267</f>
        <v>38.3575</v>
      </c>
      <c r="L22" s="97" t="n">
        <f aca="false">Test!D267</f>
        <v>41.3106</v>
      </c>
      <c r="M22" s="98" t="n">
        <f aca="false">Test!E267</f>
        <v>42.51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459.8168</v>
      </c>
      <c r="AC22" s="97" t="n">
        <f aca="false">Anchor!G267</f>
        <v>36.9764</v>
      </c>
      <c r="AD22" s="97" t="n">
        <f aca="false">Anchor!H267</f>
        <v>40.9737</v>
      </c>
      <c r="AE22" s="97" t="n">
        <f aca="false">Anchor!I267</f>
        <v>42.0875</v>
      </c>
      <c r="AF22" s="96" t="n">
        <f aca="false">Anchor!J267</f>
        <v>14505.03</v>
      </c>
      <c r="AG22" s="97" t="n">
        <f aca="false">Anchor!K267</f>
        <v>15.54</v>
      </c>
      <c r="AH22" s="97" t="n">
        <f aca="false">Anchor!L267</f>
        <v>1017</v>
      </c>
      <c r="AI22" s="102" t="n">
        <f aca="false">AF22/3600</f>
        <v>4.029175</v>
      </c>
      <c r="AJ22" s="103" t="n">
        <f aca="false">E22+AB22</f>
        <v>1894.5448</v>
      </c>
      <c r="AK22" s="189"/>
      <c r="AL22" s="96" t="n">
        <f aca="false">Test!F267</f>
        <v>459.8344</v>
      </c>
      <c r="AM22" s="97" t="n">
        <f aca="false">Test!G267</f>
        <v>36.9764</v>
      </c>
      <c r="AN22" s="97" t="n">
        <f aca="false">Test!H267</f>
        <v>40.9737</v>
      </c>
      <c r="AO22" s="97" t="n">
        <f aca="false">Test!I267</f>
        <v>42.0875</v>
      </c>
      <c r="AP22" s="96" t="n">
        <f aca="false">Test!J267</f>
        <v>17107.61</v>
      </c>
      <c r="AQ22" s="97" t="n">
        <f aca="false">Test!K267</f>
        <v>18.37</v>
      </c>
      <c r="AR22" s="97" t="n">
        <f aca="false">Test!L267</f>
        <v>1017</v>
      </c>
      <c r="AS22" s="102" t="n">
        <f aca="false">AP22/3600</f>
        <v>4.75211388888889</v>
      </c>
      <c r="AT22" s="103" t="n">
        <f aca="false">J22+AL22</f>
        <v>1669.822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17942603358973</v>
      </c>
      <c r="BB22" s="105" t="n">
        <f aca="false">AQ22/AG22</f>
        <v>1.18211068211068</v>
      </c>
      <c r="BC22" s="106" t="n">
        <f aca="false">AR22/AH22</f>
        <v>1</v>
      </c>
      <c r="BD22" s="47"/>
      <c r="BE22" s="107" t="n">
        <f aca="false">ABS(AB22-AL22)+ABS(AC22-AM22)+ABS(AD22-AN22)+ABS(AE22-AO22)</f>
        <v>0.017600000000015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1.384</v>
      </c>
      <c r="F23" s="111" t="n">
        <f aca="false">Anchor!C268</f>
        <v>36.4866</v>
      </c>
      <c r="G23" s="111" t="n">
        <f aca="false">Anchor!D268</f>
        <v>40.4497</v>
      </c>
      <c r="H23" s="112" t="n">
        <f aca="false">Anchor!E268</f>
        <v>41.6052</v>
      </c>
      <c r="I23" s="83"/>
      <c r="J23" s="110" t="n">
        <f aca="false">Test!B268</f>
        <v>680.4056</v>
      </c>
      <c r="K23" s="111" t="n">
        <f aca="false">Test!C268</f>
        <v>36.377</v>
      </c>
      <c r="L23" s="111" t="n">
        <f aca="false">Test!D268</f>
        <v>40.2707</v>
      </c>
      <c r="M23" s="112" t="n">
        <f aca="false">Test!E268</f>
        <v>41.456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254.4464</v>
      </c>
      <c r="AC23" s="111" t="n">
        <f aca="false">Anchor!G268</f>
        <v>34.5494</v>
      </c>
      <c r="AD23" s="111" t="n">
        <f aca="false">Anchor!H268</f>
        <v>39.7589</v>
      </c>
      <c r="AE23" s="111" t="n">
        <f aca="false">Anchor!I268</f>
        <v>41.0094</v>
      </c>
      <c r="AF23" s="110" t="n">
        <f aca="false">Anchor!J268</f>
        <v>12787.36</v>
      </c>
      <c r="AG23" s="111" t="n">
        <f aca="false">Anchor!K268</f>
        <v>14.33</v>
      </c>
      <c r="AH23" s="111" t="n">
        <f aca="false">Anchor!L268</f>
        <v>1017</v>
      </c>
      <c r="AI23" s="116" t="n">
        <f aca="false">AF23/3600</f>
        <v>3.55204444444445</v>
      </c>
      <c r="AJ23" s="117" t="n">
        <f aca="false">E23+AB23</f>
        <v>1065.8304</v>
      </c>
      <c r="AK23" s="189"/>
      <c r="AL23" s="110" t="n">
        <f aca="false">Test!F268</f>
        <v>254.464</v>
      </c>
      <c r="AM23" s="111" t="n">
        <f aca="false">Test!G268</f>
        <v>34.5494</v>
      </c>
      <c r="AN23" s="111" t="n">
        <f aca="false">Test!H268</f>
        <v>39.7589</v>
      </c>
      <c r="AO23" s="111" t="n">
        <f aca="false">Test!I268</f>
        <v>41.0094</v>
      </c>
      <c r="AP23" s="110" t="n">
        <f aca="false">Test!J268</f>
        <v>15407.5</v>
      </c>
      <c r="AQ23" s="111" t="n">
        <f aca="false">Test!K268</f>
        <v>17.37</v>
      </c>
      <c r="AR23" s="111" t="n">
        <f aca="false">Test!L268</f>
        <v>1017</v>
      </c>
      <c r="AS23" s="116" t="n">
        <f aca="false">AP23/3600</f>
        <v>4.27986111111111</v>
      </c>
      <c r="AT23" s="117" t="n">
        <f aca="false">J23+AL23</f>
        <v>934.869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2049007770173</v>
      </c>
      <c r="BB23" s="119" t="n">
        <f aca="false">AQ23/AG23</f>
        <v>1.21214235868807</v>
      </c>
      <c r="BC23" s="120" t="n">
        <f aca="false">AR23/AH23</f>
        <v>1</v>
      </c>
      <c r="BD23" s="47"/>
      <c r="BE23" s="121" t="n">
        <f aca="false">ABS(AB23-AL23)+ABS(AC23-AM23)+ABS(AD23-AN23)+ABS(AE23-AO23)</f>
        <v>0.017599999999987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432.2992</v>
      </c>
      <c r="F24" s="81" t="n">
        <f aca="false">Anchor!C269</f>
        <v>40.9268</v>
      </c>
      <c r="G24" s="81" t="n">
        <f aca="false">Anchor!D269</f>
        <v>42.9248</v>
      </c>
      <c r="H24" s="82" t="n">
        <f aca="false">Anchor!E269</f>
        <v>44.5007</v>
      </c>
      <c r="I24" s="83"/>
      <c r="J24" s="80" t="n">
        <f aca="false">Test!B269</f>
        <v>2809.1256</v>
      </c>
      <c r="K24" s="81" t="n">
        <f aca="false">Test!C269</f>
        <v>40.9323</v>
      </c>
      <c r="L24" s="81" t="n">
        <f aca="false">Test!D269</f>
        <v>42.8073</v>
      </c>
      <c r="M24" s="82" t="n">
        <f aca="false">Test!E269</f>
        <v>44.3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1444.6216</v>
      </c>
      <c r="AC24" s="81" t="n">
        <f aca="false">Anchor!G269</f>
        <v>42.1021</v>
      </c>
      <c r="AD24" s="81" t="n">
        <f aca="false">Anchor!H269</f>
        <v>43.4102</v>
      </c>
      <c r="AE24" s="81" t="n">
        <f aca="false">Anchor!I269</f>
        <v>44.3873</v>
      </c>
      <c r="AF24" s="80" t="n">
        <f aca="false">Anchor!J269</f>
        <v>16763.5</v>
      </c>
      <c r="AG24" s="81" t="n">
        <f aca="false">Anchor!K269</f>
        <v>19.14</v>
      </c>
      <c r="AH24" s="81" t="n">
        <f aca="false">Anchor!L269</f>
        <v>1018</v>
      </c>
      <c r="AI24" s="88" t="n">
        <f aca="false">AF24/3600</f>
        <v>4.65652777777778</v>
      </c>
      <c r="AJ24" s="89" t="n">
        <f aca="false">E24+AB24</f>
        <v>4876.9208</v>
      </c>
      <c r="AK24" s="189"/>
      <c r="AL24" s="80" t="n">
        <f aca="false">Test!F269</f>
        <v>1444.6392</v>
      </c>
      <c r="AM24" s="81" t="n">
        <f aca="false">Test!G269</f>
        <v>42.1021</v>
      </c>
      <c r="AN24" s="81" t="n">
        <f aca="false">Test!H269</f>
        <v>43.4102</v>
      </c>
      <c r="AO24" s="81" t="n">
        <f aca="false">Test!I269</f>
        <v>44.3873</v>
      </c>
      <c r="AP24" s="80" t="n">
        <f aca="false">Test!J269</f>
        <v>19240.41</v>
      </c>
      <c r="AQ24" s="81" t="n">
        <f aca="false">Test!K269</f>
        <v>22.07</v>
      </c>
      <c r="AR24" s="81" t="n">
        <f aca="false">Test!L269</f>
        <v>1018</v>
      </c>
      <c r="AS24" s="88" t="n">
        <f aca="false">AP24/3600</f>
        <v>5.34455833333333</v>
      </c>
      <c r="AT24" s="89" t="n">
        <f aca="false">J24+AL24</f>
        <v>4253.764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4775613684493</v>
      </c>
      <c r="BB24" s="91" t="n">
        <f aca="false">AQ24/AG24</f>
        <v>1.15308254963427</v>
      </c>
      <c r="BC24" s="92" t="n">
        <f aca="false">AR24/AH24</f>
        <v>1</v>
      </c>
      <c r="BD24" s="47"/>
      <c r="BE24" s="107" t="n">
        <f aca="false">ABS(AB24-AL24)+ABS(AC24-AM24)+ABS(AD24-AN24)+ABS(AE24-AO24)</f>
        <v>0.017600000000129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893.2616</v>
      </c>
      <c r="F25" s="97" t="n">
        <f aca="false">Anchor!C270</f>
        <v>39.3192</v>
      </c>
      <c r="G25" s="97" t="n">
        <f aca="false">Anchor!D270</f>
        <v>41.8426</v>
      </c>
      <c r="H25" s="98" t="n">
        <f aca="false">Anchor!E270</f>
        <v>43.087</v>
      </c>
      <c r="I25" s="83"/>
      <c r="J25" s="96" t="n">
        <f aca="false">Test!B270</f>
        <v>1472.884</v>
      </c>
      <c r="K25" s="97" t="n">
        <f aca="false">Test!C270</f>
        <v>39.2579</v>
      </c>
      <c r="L25" s="97" t="n">
        <f aca="false">Test!D270</f>
        <v>41.6605</v>
      </c>
      <c r="M25" s="98" t="n">
        <f aca="false">Test!E270</f>
        <v>42.87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809.6888</v>
      </c>
      <c r="AC25" s="97" t="n">
        <f aca="false">Anchor!G270</f>
        <v>39.4974</v>
      </c>
      <c r="AD25" s="97" t="n">
        <f aca="false">Anchor!H270</f>
        <v>42.0047</v>
      </c>
      <c r="AE25" s="97" t="n">
        <f aca="false">Anchor!I270</f>
        <v>43.0006</v>
      </c>
      <c r="AF25" s="96" t="n">
        <f aca="false">Anchor!J270</f>
        <v>14984.84</v>
      </c>
      <c r="AG25" s="97" t="n">
        <f aca="false">Anchor!K270</f>
        <v>17.04</v>
      </c>
      <c r="AH25" s="97" t="n">
        <f aca="false">Anchor!L270</f>
        <v>1018</v>
      </c>
      <c r="AI25" s="102" t="n">
        <f aca="false">AF25/3600</f>
        <v>4.16245555555556</v>
      </c>
      <c r="AJ25" s="103" t="n">
        <f aca="false">E25+AB25</f>
        <v>2702.9504</v>
      </c>
      <c r="AK25" s="189"/>
      <c r="AL25" s="96" t="n">
        <f aca="false">Test!F270</f>
        <v>809.7064</v>
      </c>
      <c r="AM25" s="97" t="n">
        <f aca="false">Test!G270</f>
        <v>39.4974</v>
      </c>
      <c r="AN25" s="97" t="n">
        <f aca="false">Test!H270</f>
        <v>42.0047</v>
      </c>
      <c r="AO25" s="97" t="n">
        <f aca="false">Test!I270</f>
        <v>43.0006</v>
      </c>
      <c r="AP25" s="96" t="n">
        <f aca="false">Test!J270</f>
        <v>16062.54</v>
      </c>
      <c r="AQ25" s="97" t="n">
        <f aca="false">Test!K270</f>
        <v>19.47</v>
      </c>
      <c r="AR25" s="97" t="n">
        <f aca="false">Test!L270</f>
        <v>1018</v>
      </c>
      <c r="AS25" s="102" t="n">
        <f aca="false">AP25/3600</f>
        <v>4.46181666666667</v>
      </c>
      <c r="AT25" s="103" t="n">
        <f aca="false">J25+AL25</f>
        <v>2282.590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7191935315959</v>
      </c>
      <c r="BB25" s="105" t="n">
        <f aca="false">AQ25/AG25</f>
        <v>1.14260563380282</v>
      </c>
      <c r="BC25" s="106" t="n">
        <f aca="false">AR25/AH25</f>
        <v>1</v>
      </c>
      <c r="BD25" s="47"/>
      <c r="BE25" s="107" t="n">
        <f aca="false">ABS(AB25-AL25)+ABS(AC25-AM25)+ABS(AD25-AN25)+ABS(AE25-AO25)</f>
        <v>0.01760000000001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1070.3144</v>
      </c>
      <c r="F26" s="97" t="n">
        <f aca="false">Anchor!C271</f>
        <v>37.4516</v>
      </c>
      <c r="G26" s="97" t="n">
        <f aca="false">Anchor!D271</f>
        <v>40.9047</v>
      </c>
      <c r="H26" s="98" t="n">
        <f aca="false">Anchor!E271</f>
        <v>42.0691</v>
      </c>
      <c r="I26" s="83"/>
      <c r="J26" s="96" t="n">
        <f aca="false">Test!B271</f>
        <v>791.1616</v>
      </c>
      <c r="K26" s="97" t="n">
        <f aca="false">Test!C271</f>
        <v>37.3042</v>
      </c>
      <c r="L26" s="97" t="n">
        <f aca="false">Test!D271</f>
        <v>40.6958</v>
      </c>
      <c r="M26" s="98" t="n">
        <f aca="false">Test!E271</f>
        <v>41.862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459.8168</v>
      </c>
      <c r="AC26" s="97" t="n">
        <f aca="false">Anchor!G271</f>
        <v>36.9764</v>
      </c>
      <c r="AD26" s="97" t="n">
        <f aca="false">Anchor!H271</f>
        <v>40.9737</v>
      </c>
      <c r="AE26" s="97" t="n">
        <f aca="false">Anchor!I271</f>
        <v>42.0875</v>
      </c>
      <c r="AF26" s="96" t="n">
        <f aca="false">Anchor!J271</f>
        <v>16021</v>
      </c>
      <c r="AG26" s="97" t="n">
        <f aca="false">Anchor!K271</f>
        <v>15.07</v>
      </c>
      <c r="AH26" s="97" t="n">
        <f aca="false">Anchor!L271</f>
        <v>1017</v>
      </c>
      <c r="AI26" s="102" t="n">
        <f aca="false">AF26/3600</f>
        <v>4.45027777777778</v>
      </c>
      <c r="AJ26" s="103" t="n">
        <f aca="false">E26+AB26</f>
        <v>1530.1312</v>
      </c>
      <c r="AK26" s="189"/>
      <c r="AL26" s="96" t="n">
        <f aca="false">Test!F271</f>
        <v>459.8344</v>
      </c>
      <c r="AM26" s="97" t="n">
        <f aca="false">Test!G271</f>
        <v>36.9764</v>
      </c>
      <c r="AN26" s="97" t="n">
        <f aca="false">Test!H271</f>
        <v>40.9737</v>
      </c>
      <c r="AO26" s="97" t="n">
        <f aca="false">Test!I271</f>
        <v>42.0875</v>
      </c>
      <c r="AP26" s="96" t="n">
        <f aca="false">Test!J271</f>
        <v>14292.05</v>
      </c>
      <c r="AQ26" s="97" t="n">
        <f aca="false">Test!K271</f>
        <v>17.7</v>
      </c>
      <c r="AR26" s="97" t="n">
        <f aca="false">Test!L271</f>
        <v>1017</v>
      </c>
      <c r="AS26" s="102" t="n">
        <f aca="false">AP26/3600</f>
        <v>3.97001388888889</v>
      </c>
      <c r="AT26" s="103" t="n">
        <f aca="false">J26+AL26</f>
        <v>1250.99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89208226702453</v>
      </c>
      <c r="BB26" s="105" t="n">
        <f aca="false">AQ26/AG26</f>
        <v>1.17451891174519</v>
      </c>
      <c r="BC26" s="106" t="n">
        <f aca="false">AR26/AH26</f>
        <v>1</v>
      </c>
      <c r="BD26" s="47"/>
      <c r="BE26" s="107" t="n">
        <f aca="false">ABS(AB26-AL26)+ABS(AC26-AM26)+ABS(AD26-AN26)+ABS(AE26-AO26)</f>
        <v>0.017600000000015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623.9184</v>
      </c>
      <c r="F27" s="111" t="n">
        <f aca="false">Anchor!C272</f>
        <v>35.5529</v>
      </c>
      <c r="G27" s="111" t="n">
        <f aca="false">Anchor!D272</f>
        <v>40.1628</v>
      </c>
      <c r="H27" s="112" t="n">
        <f aca="false">Anchor!E272</f>
        <v>41.3505</v>
      </c>
      <c r="I27" s="83"/>
      <c r="J27" s="110" t="n">
        <f aca="false">Test!B272</f>
        <v>466.2248</v>
      </c>
      <c r="K27" s="111" t="n">
        <f aca="false">Test!C272</f>
        <v>35.3656</v>
      </c>
      <c r="L27" s="111" t="n">
        <f aca="false">Test!D272</f>
        <v>39.9429</v>
      </c>
      <c r="M27" s="112" t="n">
        <f aca="false">Test!E272</f>
        <v>41.14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254.4464</v>
      </c>
      <c r="AC27" s="111" t="n">
        <f aca="false">Anchor!G272</f>
        <v>34.5494</v>
      </c>
      <c r="AD27" s="111" t="n">
        <f aca="false">Anchor!H272</f>
        <v>39.7589</v>
      </c>
      <c r="AE27" s="111" t="n">
        <f aca="false">Anchor!I272</f>
        <v>41.0094</v>
      </c>
      <c r="AF27" s="110" t="n">
        <f aca="false">Anchor!J272</f>
        <v>12685.24</v>
      </c>
      <c r="AG27" s="111" t="n">
        <f aca="false">Anchor!K272</f>
        <v>13.85</v>
      </c>
      <c r="AH27" s="111" t="n">
        <f aca="false">Anchor!L272</f>
        <v>1017</v>
      </c>
      <c r="AI27" s="116" t="n">
        <f aca="false">AF27/3600</f>
        <v>3.52367777777778</v>
      </c>
      <c r="AJ27" s="117" t="n">
        <f aca="false">E27+AB27</f>
        <v>878.3648</v>
      </c>
      <c r="AK27" s="189"/>
      <c r="AL27" s="110" t="n">
        <f aca="false">Test!F272</f>
        <v>254.464</v>
      </c>
      <c r="AM27" s="111" t="n">
        <f aca="false">Test!G272</f>
        <v>34.5494</v>
      </c>
      <c r="AN27" s="111" t="n">
        <f aca="false">Test!H272</f>
        <v>39.7589</v>
      </c>
      <c r="AO27" s="111" t="n">
        <f aca="false">Test!I272</f>
        <v>41.0094</v>
      </c>
      <c r="AP27" s="110" t="n">
        <f aca="false">Test!J272</f>
        <v>13094.22</v>
      </c>
      <c r="AQ27" s="111" t="n">
        <f aca="false">Test!K272</f>
        <v>16.87</v>
      </c>
      <c r="AR27" s="111" t="n">
        <f aca="false">Test!L272</f>
        <v>1017</v>
      </c>
      <c r="AS27" s="116" t="n">
        <f aca="false">AP27/3600</f>
        <v>3.63728333333333</v>
      </c>
      <c r="AT27" s="117" t="n">
        <f aca="false">J27+AL27</f>
        <v>720.688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3224061980696</v>
      </c>
      <c r="BB27" s="119" t="n">
        <f aca="false">AQ27/AG27</f>
        <v>1.21805054151625</v>
      </c>
      <c r="BC27" s="120" t="n">
        <f aca="false">AR27/AH27</f>
        <v>1</v>
      </c>
      <c r="BD27" s="47"/>
      <c r="BE27" s="107" t="n">
        <f aca="false">ABS(AB27-AL27)+ABS(AC27-AM27)+ABS(AD27-AN27)+ABS(AE27-AO27)</f>
        <v>0.017599999999987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7678.6304</v>
      </c>
      <c r="F28" s="81" t="n">
        <f aca="false">Anchor!C273</f>
        <v>40.0683</v>
      </c>
      <c r="G28" s="81" t="n">
        <f aca="false">Anchor!D273</f>
        <v>42.3825</v>
      </c>
      <c r="H28" s="82" t="n">
        <f aca="false">Anchor!E273</f>
        <v>43.7881</v>
      </c>
      <c r="I28" s="83"/>
      <c r="J28" s="80" t="n">
        <f aca="false">Test!B273</f>
        <v>7380.9056</v>
      </c>
      <c r="K28" s="81" t="n">
        <f aca="false">Test!C273</f>
        <v>40.0643</v>
      </c>
      <c r="L28" s="81" t="n">
        <f aca="false">Test!D273</f>
        <v>42.3563</v>
      </c>
      <c r="M28" s="82" t="n">
        <f aca="false">Test!E273</f>
        <v>43.79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1593.6576</v>
      </c>
      <c r="AC28" s="81" t="n">
        <f aca="false">Anchor!G273</f>
        <v>40.8113</v>
      </c>
      <c r="AD28" s="81" t="n">
        <f aca="false">Anchor!H273</f>
        <v>42.4053</v>
      </c>
      <c r="AE28" s="81" t="n">
        <f aca="false">Anchor!I273</f>
        <v>44.2976</v>
      </c>
      <c r="AF28" s="80" t="n">
        <f aca="false">Anchor!J273</f>
        <v>17317.38</v>
      </c>
      <c r="AG28" s="81" t="n">
        <f aca="false">Anchor!K273</f>
        <v>21.95</v>
      </c>
      <c r="AH28" s="81" t="n">
        <f aca="false">Anchor!L273</f>
        <v>1018</v>
      </c>
      <c r="AI28" s="88" t="n">
        <f aca="false">AF28/3600</f>
        <v>4.81038333333333</v>
      </c>
      <c r="AJ28" s="89" t="n">
        <f aca="false">E28+AB28</f>
        <v>9272.288</v>
      </c>
      <c r="AK28" s="189"/>
      <c r="AL28" s="80" t="n">
        <f aca="false">Test!F273</f>
        <v>1593.6752</v>
      </c>
      <c r="AM28" s="81" t="n">
        <f aca="false">Test!G273</f>
        <v>40.8113</v>
      </c>
      <c r="AN28" s="81" t="n">
        <f aca="false">Test!H273</f>
        <v>42.4053</v>
      </c>
      <c r="AO28" s="81" t="n">
        <f aca="false">Test!I273</f>
        <v>44.2976</v>
      </c>
      <c r="AP28" s="80" t="n">
        <f aca="false">Test!J273</f>
        <v>17724.49</v>
      </c>
      <c r="AQ28" s="81" t="n">
        <f aca="false">Test!K273</f>
        <v>24.8</v>
      </c>
      <c r="AR28" s="81" t="n">
        <f aca="false">Test!L273</f>
        <v>1018</v>
      </c>
      <c r="AS28" s="88" t="n">
        <f aca="false">AP28/3600</f>
        <v>4.92346944444445</v>
      </c>
      <c r="AT28" s="89" t="n">
        <f aca="false">J28+AL28</f>
        <v>8974.580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2350875247872</v>
      </c>
      <c r="BB28" s="91" t="n">
        <f aca="false">AQ28/AG28</f>
        <v>1.12984054669704</v>
      </c>
      <c r="BC28" s="92" t="n">
        <f aca="false">AR28/AH28</f>
        <v>1</v>
      </c>
      <c r="BD28" s="47"/>
      <c r="BE28" s="93" t="n">
        <f aca="false">ABS(AB28-AL28)+ABS(AC28-AM28)+ABS(AD28-AN28)+ABS(AE28-AO28)</f>
        <v>0.017599999999902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898.0544</v>
      </c>
      <c r="F29" s="97" t="n">
        <f aca="false">Anchor!C274</f>
        <v>38.0472</v>
      </c>
      <c r="G29" s="97" t="n">
        <f aca="false">Anchor!D274</f>
        <v>40.8611</v>
      </c>
      <c r="H29" s="98" t="n">
        <f aca="false">Anchor!E274</f>
        <v>41.9468</v>
      </c>
      <c r="I29" s="83"/>
      <c r="J29" s="96" t="n">
        <f aca="false">Test!B274</f>
        <v>3648.1424</v>
      </c>
      <c r="K29" s="97" t="n">
        <f aca="false">Test!C274</f>
        <v>38.0086</v>
      </c>
      <c r="L29" s="97" t="n">
        <f aca="false">Test!D274</f>
        <v>40.7967</v>
      </c>
      <c r="M29" s="98" t="n">
        <f aca="false">Test!E274</f>
        <v>41.92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896.7704</v>
      </c>
      <c r="AC29" s="97" t="n">
        <f aca="false">Anchor!G274</f>
        <v>38.0779</v>
      </c>
      <c r="AD29" s="97" t="n">
        <f aca="false">Anchor!H274</f>
        <v>40.7965</v>
      </c>
      <c r="AE29" s="97" t="n">
        <f aca="false">Anchor!I274</f>
        <v>42.7646</v>
      </c>
      <c r="AF29" s="96" t="n">
        <f aca="false">Anchor!J274</f>
        <v>13893.55</v>
      </c>
      <c r="AG29" s="97" t="n">
        <f aca="false">Anchor!K274</f>
        <v>18.47</v>
      </c>
      <c r="AH29" s="97" t="n">
        <f aca="false">Anchor!L274</f>
        <v>1018</v>
      </c>
      <c r="AI29" s="102" t="n">
        <f aca="false">AF29/3600</f>
        <v>3.85931944444444</v>
      </c>
      <c r="AJ29" s="103" t="n">
        <f aca="false">E29+AB29</f>
        <v>4794.8248</v>
      </c>
      <c r="AK29" s="189"/>
      <c r="AL29" s="96" t="n">
        <f aca="false">Test!F274</f>
        <v>896.788</v>
      </c>
      <c r="AM29" s="97" t="n">
        <f aca="false">Test!G274</f>
        <v>38.0779</v>
      </c>
      <c r="AN29" s="97" t="n">
        <f aca="false">Test!H274</f>
        <v>40.7965</v>
      </c>
      <c r="AO29" s="97" t="n">
        <f aca="false">Test!I274</f>
        <v>42.7646</v>
      </c>
      <c r="AP29" s="96" t="n">
        <f aca="false">Test!J274</f>
        <v>14986.36</v>
      </c>
      <c r="AQ29" s="97" t="n">
        <f aca="false">Test!K274</f>
        <v>21.27</v>
      </c>
      <c r="AR29" s="97" t="n">
        <f aca="false">Test!L274</f>
        <v>1018</v>
      </c>
      <c r="AS29" s="102" t="n">
        <f aca="false">AP29/3600</f>
        <v>4.16287777777778</v>
      </c>
      <c r="AT29" s="103" t="n">
        <f aca="false">J29+AL29</f>
        <v>4544.930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7865592307222</v>
      </c>
      <c r="BB29" s="105" t="n">
        <f aca="false">AQ29/AG29</f>
        <v>1.15159718462371</v>
      </c>
      <c r="BC29" s="106" t="n">
        <f aca="false">AR29/AH29</f>
        <v>1</v>
      </c>
      <c r="BD29" s="47"/>
      <c r="BE29" s="107" t="n">
        <f aca="false">ABS(AB29-AL29)+ABS(AC29-AM29)+ABS(AD29-AN29)+ABS(AE29-AO29)</f>
        <v>0.017600000000015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5.3912</v>
      </c>
      <c r="F30" s="97" t="n">
        <f aca="false">Anchor!C275</f>
        <v>35.9965</v>
      </c>
      <c r="G30" s="97" t="n">
        <f aca="false">Anchor!D275</f>
        <v>39.6845</v>
      </c>
      <c r="H30" s="98" t="n">
        <f aca="false">Anchor!E275</f>
        <v>40.7129</v>
      </c>
      <c r="I30" s="83"/>
      <c r="J30" s="96" t="n">
        <f aca="false">Test!B275</f>
        <v>1930.048</v>
      </c>
      <c r="K30" s="97" t="n">
        <f aca="false">Test!C275</f>
        <v>35.9276</v>
      </c>
      <c r="L30" s="97" t="n">
        <f aca="false">Test!D275</f>
        <v>39.5931</v>
      </c>
      <c r="M30" s="98" t="n">
        <f aca="false">Test!E275</f>
        <v>40.65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509.1336</v>
      </c>
      <c r="AC30" s="97" t="n">
        <f aca="false">Anchor!G275</f>
        <v>35.4778</v>
      </c>
      <c r="AD30" s="97" t="n">
        <f aca="false">Anchor!H275</f>
        <v>39.5692</v>
      </c>
      <c r="AE30" s="97" t="n">
        <f aca="false">Anchor!I275</f>
        <v>41.7636</v>
      </c>
      <c r="AF30" s="96" t="n">
        <f aca="false">Anchor!J275</f>
        <v>13087.9</v>
      </c>
      <c r="AG30" s="97" t="n">
        <f aca="false">Anchor!K275</f>
        <v>15.69</v>
      </c>
      <c r="AH30" s="97" t="n">
        <f aca="false">Anchor!L275</f>
        <v>1018</v>
      </c>
      <c r="AI30" s="102" t="n">
        <f aca="false">AF30/3600</f>
        <v>3.63552777777778</v>
      </c>
      <c r="AJ30" s="103" t="n">
        <f aca="false">E30+AB30</f>
        <v>2624.5248</v>
      </c>
      <c r="AK30" s="189"/>
      <c r="AL30" s="96" t="n">
        <f aca="false">Test!F275</f>
        <v>509.1512</v>
      </c>
      <c r="AM30" s="97" t="n">
        <f aca="false">Test!G275</f>
        <v>35.4778</v>
      </c>
      <c r="AN30" s="97" t="n">
        <f aca="false">Test!H275</f>
        <v>39.5692</v>
      </c>
      <c r="AO30" s="97" t="n">
        <f aca="false">Test!I275</f>
        <v>41.7636</v>
      </c>
      <c r="AP30" s="96" t="n">
        <f aca="false">Test!J275</f>
        <v>13368.77</v>
      </c>
      <c r="AQ30" s="97" t="n">
        <f aca="false">Test!K275</f>
        <v>18.68</v>
      </c>
      <c r="AR30" s="97" t="n">
        <f aca="false">Test!L275</f>
        <v>1018</v>
      </c>
      <c r="AS30" s="102" t="n">
        <f aca="false">AP30/3600</f>
        <v>3.71354722222222</v>
      </c>
      <c r="AT30" s="103" t="n">
        <f aca="false">J30+AL30</f>
        <v>2439.199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2146028010605</v>
      </c>
      <c r="BB30" s="105" t="n">
        <f aca="false">AQ30/AG30</f>
        <v>1.19056724028043</v>
      </c>
      <c r="BC30" s="106" t="n">
        <f aca="false">AR30/AH30</f>
        <v>1</v>
      </c>
      <c r="BD30" s="47"/>
      <c r="BE30" s="107" t="n">
        <f aca="false">ABS(AB30-AL30)+ABS(AC30-AM30)+ABS(AD30-AN30)+ABS(AE30-AO30)</f>
        <v>0.017600000000015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30.136</v>
      </c>
      <c r="F31" s="111" t="n">
        <f aca="false">Anchor!C276</f>
        <v>33.9161</v>
      </c>
      <c r="G31" s="111" t="n">
        <f aca="false">Anchor!D276</f>
        <v>38.2258</v>
      </c>
      <c r="H31" s="112" t="n">
        <f aca="false">Anchor!E276</f>
        <v>39.4364</v>
      </c>
      <c r="I31" s="83"/>
      <c r="J31" s="110" t="n">
        <f aca="false">Test!B276</f>
        <v>1013.8512</v>
      </c>
      <c r="K31" s="111" t="n">
        <f aca="false">Test!C276</f>
        <v>33.8274</v>
      </c>
      <c r="L31" s="111" t="n">
        <f aca="false">Test!D276</f>
        <v>38.1381</v>
      </c>
      <c r="M31" s="112" t="n">
        <f aca="false">Test!E276</f>
        <v>39.39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277.0888</v>
      </c>
      <c r="AC31" s="111" t="n">
        <f aca="false">Anchor!G276</f>
        <v>32.9931</v>
      </c>
      <c r="AD31" s="111" t="n">
        <f aca="false">Anchor!H276</f>
        <v>38.0451</v>
      </c>
      <c r="AE31" s="111" t="n">
        <f aca="false">Anchor!I276</f>
        <v>40.5872</v>
      </c>
      <c r="AF31" s="110" t="n">
        <f aca="false">Anchor!J276</f>
        <v>11519.93</v>
      </c>
      <c r="AG31" s="111" t="n">
        <f aca="false">Anchor!K276</f>
        <v>14.31</v>
      </c>
      <c r="AH31" s="111" t="n">
        <f aca="false">Anchor!L276</f>
        <v>1017</v>
      </c>
      <c r="AI31" s="116" t="n">
        <f aca="false">AF31/3600</f>
        <v>3.19998055555556</v>
      </c>
      <c r="AJ31" s="117" t="n">
        <f aca="false">E31+AB31</f>
        <v>1407.2248</v>
      </c>
      <c r="AK31" s="189"/>
      <c r="AL31" s="110" t="n">
        <f aca="false">Test!F276</f>
        <v>277.1064</v>
      </c>
      <c r="AM31" s="111" t="n">
        <f aca="false">Test!G276</f>
        <v>32.9931</v>
      </c>
      <c r="AN31" s="111" t="n">
        <f aca="false">Test!H276</f>
        <v>38.0451</v>
      </c>
      <c r="AO31" s="111" t="n">
        <f aca="false">Test!I276</f>
        <v>40.5872</v>
      </c>
      <c r="AP31" s="110" t="n">
        <f aca="false">Test!J276</f>
        <v>14019.98</v>
      </c>
      <c r="AQ31" s="111" t="n">
        <f aca="false">Test!K276</f>
        <v>17.32</v>
      </c>
      <c r="AR31" s="111" t="n">
        <f aca="false">Test!L276</f>
        <v>1017</v>
      </c>
      <c r="AS31" s="116" t="n">
        <f aca="false">AP31/3600</f>
        <v>3.89443888888889</v>
      </c>
      <c r="AT31" s="117" t="n">
        <f aca="false">J31+AL31</f>
        <v>1290.957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21701954786184</v>
      </c>
      <c r="BB31" s="119" t="n">
        <f aca="false">AQ31/AG31</f>
        <v>1.21034241788959</v>
      </c>
      <c r="BC31" s="120" t="n">
        <f aca="false">AR31/AH31</f>
        <v>1</v>
      </c>
      <c r="BD31" s="47"/>
      <c r="BE31" s="121" t="n">
        <f aca="false">ABS(AB31-AL31)+ABS(AC31-AM31)+ABS(AD31-AN31)+ABS(AE31-AO31)</f>
        <v>0.01760000000001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17.2008</v>
      </c>
      <c r="F32" s="81" t="n">
        <f aca="false">Anchor!C277</f>
        <v>39.0784</v>
      </c>
      <c r="G32" s="81" t="n">
        <f aca="false">Anchor!D277</f>
        <v>41.6542</v>
      </c>
      <c r="H32" s="82" t="n">
        <f aca="false">Anchor!E277</f>
        <v>42.875</v>
      </c>
      <c r="I32" s="83"/>
      <c r="J32" s="80" t="n">
        <f aca="false">Test!B277</f>
        <v>5048.2824</v>
      </c>
      <c r="K32" s="81" t="n">
        <f aca="false">Test!C277</f>
        <v>39.0571</v>
      </c>
      <c r="L32" s="81" t="n">
        <f aca="false">Test!D277</f>
        <v>41.5887</v>
      </c>
      <c r="M32" s="82" t="n">
        <f aca="false">Test!E277</f>
        <v>42.83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1593.6576</v>
      </c>
      <c r="AC32" s="81" t="n">
        <f aca="false">Anchor!G277</f>
        <v>40.8113</v>
      </c>
      <c r="AD32" s="81" t="n">
        <f aca="false">Anchor!H277</f>
        <v>42.4053</v>
      </c>
      <c r="AE32" s="81" t="n">
        <f aca="false">Anchor!I277</f>
        <v>44.2976</v>
      </c>
      <c r="AF32" s="80" t="n">
        <f aca="false">Anchor!J277</f>
        <v>15371.2</v>
      </c>
      <c r="AG32" s="81" t="n">
        <f aca="false">Anchor!K277</f>
        <v>20.09</v>
      </c>
      <c r="AH32" s="81" t="n">
        <f aca="false">Anchor!L277</f>
        <v>1018</v>
      </c>
      <c r="AI32" s="88" t="n">
        <f aca="false">AF32/3600</f>
        <v>4.26977777777778</v>
      </c>
      <c r="AJ32" s="89" t="n">
        <f aca="false">E32+AB32</f>
        <v>7010.8584</v>
      </c>
      <c r="AK32" s="189"/>
      <c r="AL32" s="80" t="n">
        <f aca="false">Test!F277</f>
        <v>1593.6752</v>
      </c>
      <c r="AM32" s="81" t="n">
        <f aca="false">Test!G277</f>
        <v>40.8113</v>
      </c>
      <c r="AN32" s="81" t="n">
        <f aca="false">Test!H277</f>
        <v>42.4053</v>
      </c>
      <c r="AO32" s="81" t="n">
        <f aca="false">Test!I277</f>
        <v>44.2976</v>
      </c>
      <c r="AP32" s="80" t="n">
        <f aca="false">Test!J277</f>
        <v>17085.11</v>
      </c>
      <c r="AQ32" s="81" t="n">
        <f aca="false">Test!K277</f>
        <v>22.98</v>
      </c>
      <c r="AR32" s="81" t="n">
        <f aca="false">Test!L277</f>
        <v>1018</v>
      </c>
      <c r="AS32" s="88" t="n">
        <f aca="false">AP32/3600</f>
        <v>4.74586388888889</v>
      </c>
      <c r="AT32" s="89" t="n">
        <f aca="false">J32+AL32</f>
        <v>6641.957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11150137920266</v>
      </c>
      <c r="BB32" s="91" t="n">
        <f aca="false">AQ32/AG32</f>
        <v>1.14385266301643</v>
      </c>
      <c r="BC32" s="92" t="n">
        <f aca="false">AR32/AH32</f>
        <v>1</v>
      </c>
      <c r="BD32" s="47"/>
      <c r="BE32" s="107" t="n">
        <f aca="false">ABS(AB32-AL32)+ABS(AC32-AM32)+ABS(AD32-AN32)+ABS(AE32-AO32)</f>
        <v>0.017599999999902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848.3536</v>
      </c>
      <c r="F33" s="97" t="n">
        <f aca="false">Anchor!C278</f>
        <v>37.0348</v>
      </c>
      <c r="G33" s="97" t="n">
        <f aca="false">Anchor!D278</f>
        <v>40.1241</v>
      </c>
      <c r="H33" s="98" t="n">
        <f aca="false">Anchor!E278</f>
        <v>41.1421</v>
      </c>
      <c r="I33" s="83"/>
      <c r="J33" s="96" t="n">
        <f aca="false">Test!B278</f>
        <v>2548.7872</v>
      </c>
      <c r="K33" s="97" t="n">
        <f aca="false">Test!C278</f>
        <v>36.9707</v>
      </c>
      <c r="L33" s="97" t="n">
        <f aca="false">Test!D278</f>
        <v>40.0137</v>
      </c>
      <c r="M33" s="98" t="n">
        <f aca="false">Test!E278</f>
        <v>41.07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896.7704</v>
      </c>
      <c r="AC33" s="97" t="n">
        <f aca="false">Anchor!G278</f>
        <v>38.0779</v>
      </c>
      <c r="AD33" s="97" t="n">
        <f aca="false">Anchor!H278</f>
        <v>40.7965</v>
      </c>
      <c r="AE33" s="97" t="n">
        <f aca="false">Anchor!I278</f>
        <v>42.7646</v>
      </c>
      <c r="AF33" s="96" t="n">
        <f aca="false">Anchor!J278</f>
        <v>13315.13</v>
      </c>
      <c r="AG33" s="97" t="n">
        <f aca="false">Anchor!K278</f>
        <v>17.24</v>
      </c>
      <c r="AH33" s="97" t="n">
        <f aca="false">Anchor!L278</f>
        <v>1018</v>
      </c>
      <c r="AI33" s="102" t="n">
        <f aca="false">AF33/3600</f>
        <v>3.69864722222222</v>
      </c>
      <c r="AJ33" s="103" t="n">
        <f aca="false">E33+AB33</f>
        <v>3745.124</v>
      </c>
      <c r="AK33" s="189"/>
      <c r="AL33" s="96" t="n">
        <f aca="false">Test!F278</f>
        <v>896.788</v>
      </c>
      <c r="AM33" s="97" t="n">
        <f aca="false">Test!G278</f>
        <v>38.0779</v>
      </c>
      <c r="AN33" s="97" t="n">
        <f aca="false">Test!H278</f>
        <v>40.7965</v>
      </c>
      <c r="AO33" s="97" t="n">
        <f aca="false">Test!I278</f>
        <v>42.7646</v>
      </c>
      <c r="AP33" s="96" t="n">
        <f aca="false">Test!J278</f>
        <v>14435.71</v>
      </c>
      <c r="AQ33" s="97" t="n">
        <f aca="false">Test!K278</f>
        <v>20.43</v>
      </c>
      <c r="AR33" s="97" t="n">
        <f aca="false">Test!L278</f>
        <v>1018</v>
      </c>
      <c r="AS33" s="102" t="n">
        <f aca="false">AP33/3600</f>
        <v>4.00991944444444</v>
      </c>
      <c r="AT33" s="103" t="n">
        <f aca="false">J33+AL33</f>
        <v>3445.575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8415839725185</v>
      </c>
      <c r="BB33" s="105" t="n">
        <f aca="false">AQ33/AG33</f>
        <v>1.18503480278422</v>
      </c>
      <c r="BC33" s="106" t="n">
        <f aca="false">AR33/AH33</f>
        <v>1</v>
      </c>
      <c r="BD33" s="47"/>
      <c r="BE33" s="107" t="n">
        <f aca="false">ABS(AB33-AL33)+ABS(AC33-AM33)+ABS(AD33-AN33)+ABS(AE33-AO33)</f>
        <v>0.017600000000015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537.1856</v>
      </c>
      <c r="F34" s="97" t="n">
        <f aca="false">Anchor!C279</f>
        <v>34.9459</v>
      </c>
      <c r="G34" s="97" t="n">
        <f aca="false">Anchor!D279</f>
        <v>38.8966</v>
      </c>
      <c r="H34" s="98" t="n">
        <f aca="false">Anchor!E279</f>
        <v>39.9985</v>
      </c>
      <c r="I34" s="83"/>
      <c r="J34" s="96" t="n">
        <f aca="false">Test!B279</f>
        <v>1315.2736</v>
      </c>
      <c r="K34" s="97" t="n">
        <f aca="false">Test!C279</f>
        <v>34.8456</v>
      </c>
      <c r="L34" s="97" t="n">
        <f aca="false">Test!D279</f>
        <v>38.7548</v>
      </c>
      <c r="M34" s="98" t="n">
        <f aca="false">Test!E279</f>
        <v>39.91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509.1336</v>
      </c>
      <c r="AC34" s="97" t="n">
        <f aca="false">Anchor!G279</f>
        <v>35.4778</v>
      </c>
      <c r="AD34" s="97" t="n">
        <f aca="false">Anchor!H279</f>
        <v>39.5692</v>
      </c>
      <c r="AE34" s="97" t="n">
        <f aca="false">Anchor!I279</f>
        <v>41.7636</v>
      </c>
      <c r="AF34" s="96" t="n">
        <f aca="false">Anchor!J279</f>
        <v>13314.72</v>
      </c>
      <c r="AG34" s="97" t="n">
        <f aca="false">Anchor!K279</f>
        <v>15.07</v>
      </c>
      <c r="AH34" s="97" t="n">
        <f aca="false">Anchor!L279</f>
        <v>1017</v>
      </c>
      <c r="AI34" s="102" t="n">
        <f aca="false">AF34/3600</f>
        <v>3.69853333333333</v>
      </c>
      <c r="AJ34" s="103" t="n">
        <f aca="false">E34+AB34</f>
        <v>2046.3192</v>
      </c>
      <c r="AK34" s="189"/>
      <c r="AL34" s="96" t="n">
        <f aca="false">Test!F279</f>
        <v>509.1512</v>
      </c>
      <c r="AM34" s="97" t="n">
        <f aca="false">Test!G279</f>
        <v>35.4778</v>
      </c>
      <c r="AN34" s="97" t="n">
        <f aca="false">Test!H279</f>
        <v>39.5692</v>
      </c>
      <c r="AO34" s="97" t="n">
        <f aca="false">Test!I279</f>
        <v>41.7636</v>
      </c>
      <c r="AP34" s="96" t="n">
        <f aca="false">Test!J279</f>
        <v>12940.05</v>
      </c>
      <c r="AQ34" s="97" t="n">
        <f aca="false">Test!K279</f>
        <v>17.98</v>
      </c>
      <c r="AR34" s="97" t="n">
        <f aca="false">Test!L279</f>
        <v>1017</v>
      </c>
      <c r="AS34" s="102" t="n">
        <f aca="false">AP34/3600</f>
        <v>3.59445833333333</v>
      </c>
      <c r="AT34" s="103" t="n">
        <f aca="false">J34+AL34</f>
        <v>1824.424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71860467212228</v>
      </c>
      <c r="BB34" s="105" t="n">
        <f aca="false">AQ34/AG34</f>
        <v>1.19309887193099</v>
      </c>
      <c r="BC34" s="106" t="n">
        <f aca="false">AR34/AH34</f>
        <v>1</v>
      </c>
      <c r="BD34" s="47"/>
      <c r="BE34" s="107" t="n">
        <f aca="false">ABS(AB34-AL34)+ABS(AC34-AM34)+ABS(AD34-AN34)+ABS(AE34-AO34)</f>
        <v>0.017600000000015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838.92</v>
      </c>
      <c r="F35" s="111" t="n">
        <f aca="false">Anchor!C280</f>
        <v>32.9358</v>
      </c>
      <c r="G35" s="111" t="n">
        <f aca="false">Anchor!D280</f>
        <v>37.8364</v>
      </c>
      <c r="H35" s="112" t="n">
        <f aca="false">Anchor!E280</f>
        <v>39.1732</v>
      </c>
      <c r="I35" s="83"/>
      <c r="J35" s="110" t="n">
        <f aca="false">Test!B280</f>
        <v>702.464</v>
      </c>
      <c r="K35" s="111" t="n">
        <f aca="false">Test!C280</f>
        <v>32.8078</v>
      </c>
      <c r="L35" s="111" t="n">
        <f aca="false">Test!D280</f>
        <v>37.7271</v>
      </c>
      <c r="M35" s="112" t="n">
        <f aca="false">Test!E280</f>
        <v>39.11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277.0888</v>
      </c>
      <c r="AC35" s="111" t="n">
        <f aca="false">Anchor!G280</f>
        <v>32.9931</v>
      </c>
      <c r="AD35" s="111" t="n">
        <f aca="false">Anchor!H280</f>
        <v>38.0451</v>
      </c>
      <c r="AE35" s="111" t="n">
        <f aca="false">Anchor!I280</f>
        <v>40.5872</v>
      </c>
      <c r="AF35" s="110" t="n">
        <f aca="false">Anchor!J280</f>
        <v>11852.4</v>
      </c>
      <c r="AG35" s="111" t="n">
        <f aca="false">Anchor!K280</f>
        <v>13.75</v>
      </c>
      <c r="AH35" s="111" t="n">
        <f aca="false">Anchor!L280</f>
        <v>1017</v>
      </c>
      <c r="AI35" s="116" t="n">
        <f aca="false">AF35/3600</f>
        <v>3.29233333333333</v>
      </c>
      <c r="AJ35" s="117" t="n">
        <f aca="false">E35+AB35</f>
        <v>1116.0088</v>
      </c>
      <c r="AK35" s="189"/>
      <c r="AL35" s="110" t="n">
        <f aca="false">Test!F280</f>
        <v>277.1064</v>
      </c>
      <c r="AM35" s="111" t="n">
        <f aca="false">Test!G280</f>
        <v>32.9931</v>
      </c>
      <c r="AN35" s="111" t="n">
        <f aca="false">Test!H280</f>
        <v>38.0451</v>
      </c>
      <c r="AO35" s="111" t="n">
        <f aca="false">Test!I280</f>
        <v>40.5872</v>
      </c>
      <c r="AP35" s="110" t="n">
        <f aca="false">Test!J280</f>
        <v>11950.7</v>
      </c>
      <c r="AQ35" s="111" t="n">
        <f aca="false">Test!K280</f>
        <v>16.97</v>
      </c>
      <c r="AR35" s="111" t="n">
        <f aca="false">Test!L280</f>
        <v>1017</v>
      </c>
      <c r="AS35" s="116" t="n">
        <f aca="false">AP35/3600</f>
        <v>3.31963888888889</v>
      </c>
      <c r="AT35" s="117" t="n">
        <f aca="false">J35+AL35</f>
        <v>979.570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829367891735</v>
      </c>
      <c r="BB35" s="119" t="n">
        <f aca="false">AQ35/AG35</f>
        <v>1.23418181818182</v>
      </c>
      <c r="BC35" s="120" t="n">
        <f aca="false">AR35/AH35</f>
        <v>1</v>
      </c>
      <c r="BD35" s="47"/>
      <c r="BE35" s="107" t="n">
        <f aca="false">ABS(AB35-AL35)+ABS(AC35-AM35)+ABS(AD35-AN35)+ABS(AE35-AO35)</f>
        <v>0.01760000000001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18418.7312</v>
      </c>
      <c r="F36" s="81" t="n">
        <f aca="false">Anchor!C281</f>
        <v>38.4821</v>
      </c>
      <c r="G36" s="81" t="n">
        <f aca="false">Anchor!D281</f>
        <v>40.0374</v>
      </c>
      <c r="H36" s="82" t="n">
        <f aca="false">Anchor!E281</f>
        <v>43.6029</v>
      </c>
      <c r="I36" s="83"/>
      <c r="J36" s="80" t="n">
        <f aca="false">Test!B281</f>
        <v>17446.1904</v>
      </c>
      <c r="K36" s="81" t="n">
        <f aca="false">Test!C281</f>
        <v>38.4848</v>
      </c>
      <c r="L36" s="81" t="n">
        <f aca="false">Test!D281</f>
        <v>40.0501</v>
      </c>
      <c r="M36" s="82" t="n">
        <f aca="false">Test!E281</f>
        <v>43.51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3685.9248</v>
      </c>
      <c r="AC36" s="81" t="n">
        <f aca="false">Anchor!G281</f>
        <v>40.8656</v>
      </c>
      <c r="AD36" s="81" t="n">
        <f aca="false">Anchor!H281</f>
        <v>41.925</v>
      </c>
      <c r="AE36" s="81" t="n">
        <f aca="false">Anchor!I281</f>
        <v>42.5443</v>
      </c>
      <c r="AF36" s="80" t="n">
        <f aca="false">Anchor!J281</f>
        <v>39549.6</v>
      </c>
      <c r="AG36" s="81" t="n">
        <f aca="false">Anchor!K281</f>
        <v>45.74</v>
      </c>
      <c r="AH36" s="81" t="n">
        <f aca="false">Anchor!L281</f>
        <v>1018</v>
      </c>
      <c r="AI36" s="88" t="n">
        <f aca="false">AF36/3600</f>
        <v>10.986</v>
      </c>
      <c r="AJ36" s="89" t="n">
        <f aca="false">E36+AB36</f>
        <v>22104.656</v>
      </c>
      <c r="AK36" s="189"/>
      <c r="AL36" s="80" t="n">
        <f aca="false">Test!F281</f>
        <v>3685.9424</v>
      </c>
      <c r="AM36" s="81" t="n">
        <f aca="false">Test!G281</f>
        <v>40.8656</v>
      </c>
      <c r="AN36" s="81" t="n">
        <f aca="false">Test!H281</f>
        <v>41.925</v>
      </c>
      <c r="AO36" s="81" t="n">
        <f aca="false">Test!I281</f>
        <v>42.5443</v>
      </c>
      <c r="AP36" s="80" t="n">
        <f aca="false">Test!J281</f>
        <v>42216.98</v>
      </c>
      <c r="AQ36" s="81" t="n">
        <f aca="false">Test!K281</f>
        <v>50.26</v>
      </c>
      <c r="AR36" s="81" t="n">
        <f aca="false">Test!L281</f>
        <v>1018</v>
      </c>
      <c r="AS36" s="88" t="n">
        <f aca="false">AP36/3600</f>
        <v>11.7269388888889</v>
      </c>
      <c r="AT36" s="89" t="n">
        <f aca="false">J36+AL36</f>
        <v>21132.132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6744391852256</v>
      </c>
      <c r="BB36" s="91" t="n">
        <f aca="false">AQ36/AG36</f>
        <v>1.09881941407958</v>
      </c>
      <c r="BC36" s="92" t="n">
        <f aca="false">AR36/AH36</f>
        <v>1</v>
      </c>
      <c r="BD36" s="47"/>
      <c r="BE36" s="93" t="n">
        <f aca="false">ABS(AB36-AL36)+ABS(AC36-AM36)+ABS(AD36-AN36)+ABS(AE36-AO36)</f>
        <v>0.017600000000129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6867.8888</v>
      </c>
      <c r="F37" s="97" t="n">
        <f aca="false">Anchor!C282</f>
        <v>37.1877</v>
      </c>
      <c r="G37" s="97" t="n">
        <f aca="false">Anchor!D282</f>
        <v>39.2417</v>
      </c>
      <c r="H37" s="98" t="n">
        <f aca="false">Anchor!E282</f>
        <v>42.2177</v>
      </c>
      <c r="I37" s="83"/>
      <c r="J37" s="96" t="n">
        <f aca="false">Test!B282</f>
        <v>6324.0848</v>
      </c>
      <c r="K37" s="97" t="n">
        <f aca="false">Test!C282</f>
        <v>37.1619</v>
      </c>
      <c r="L37" s="97" t="n">
        <f aca="false">Test!D282</f>
        <v>39.2106</v>
      </c>
      <c r="M37" s="98" t="n">
        <f aca="false">Test!E282</f>
        <v>42.12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2079.5608</v>
      </c>
      <c r="AC37" s="97" t="n">
        <f aca="false">Anchor!G282</f>
        <v>38.14</v>
      </c>
      <c r="AD37" s="97" t="n">
        <f aca="false">Anchor!H282</f>
        <v>40.3266</v>
      </c>
      <c r="AE37" s="97" t="n">
        <f aca="false">Anchor!I282</f>
        <v>40.3873</v>
      </c>
      <c r="AF37" s="96" t="n">
        <f aca="false">Anchor!J282</f>
        <v>31748</v>
      </c>
      <c r="AG37" s="97" t="n">
        <f aca="false">Anchor!K282</f>
        <v>35.65</v>
      </c>
      <c r="AH37" s="97" t="n">
        <f aca="false">Anchor!L282</f>
        <v>1018</v>
      </c>
      <c r="AI37" s="102" t="n">
        <f aca="false">AF37/3600</f>
        <v>8.81888888888889</v>
      </c>
      <c r="AJ37" s="103" t="n">
        <f aca="false">E37+AB37</f>
        <v>8947.4496</v>
      </c>
      <c r="AK37" s="189"/>
      <c r="AL37" s="96" t="n">
        <f aca="false">Test!F282</f>
        <v>2079.5784</v>
      </c>
      <c r="AM37" s="97" t="n">
        <f aca="false">Test!G282</f>
        <v>38.14</v>
      </c>
      <c r="AN37" s="97" t="n">
        <f aca="false">Test!H282</f>
        <v>40.3266</v>
      </c>
      <c r="AO37" s="97" t="n">
        <f aca="false">Test!I282</f>
        <v>40.3873</v>
      </c>
      <c r="AP37" s="96" t="n">
        <f aca="false">Test!J282</f>
        <v>34188.38</v>
      </c>
      <c r="AQ37" s="97" t="n">
        <f aca="false">Test!K282</f>
        <v>40.03</v>
      </c>
      <c r="AR37" s="97" t="n">
        <f aca="false">Test!L282</f>
        <v>1018</v>
      </c>
      <c r="AS37" s="102" t="n">
        <f aca="false">AP37/3600</f>
        <v>9.49677222222222</v>
      </c>
      <c r="AT37" s="103" t="n">
        <f aca="false">J37+AL37</f>
        <v>8403.663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7686720423334</v>
      </c>
      <c r="BB37" s="105" t="n">
        <f aca="false">AQ37/AG37</f>
        <v>1.12286115007013</v>
      </c>
      <c r="BC37" s="106" t="n">
        <f aca="false">AR37/AH37</f>
        <v>1</v>
      </c>
      <c r="BD37" s="47"/>
      <c r="BE37" s="107" t="n">
        <f aca="false">ABS(AB37-AL37)+ABS(AC37-AM37)+ABS(AD37-AN37)+ABS(AE37-AO37)</f>
        <v>0.017599999999674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91.1088</v>
      </c>
      <c r="F38" s="97" t="n">
        <f aca="false">Anchor!C283</f>
        <v>35.7622</v>
      </c>
      <c r="G38" s="97" t="n">
        <f aca="false">Anchor!D283</f>
        <v>38.6622</v>
      </c>
      <c r="H38" s="98" t="n">
        <f aca="false">Anchor!E283</f>
        <v>41.0844</v>
      </c>
      <c r="I38" s="83"/>
      <c r="J38" s="96" t="n">
        <f aca="false">Test!B283</f>
        <v>3225.6024</v>
      </c>
      <c r="K38" s="97" t="n">
        <f aca="false">Test!C283</f>
        <v>35.6913</v>
      </c>
      <c r="L38" s="97" t="n">
        <f aca="false">Test!D283</f>
        <v>38.5931</v>
      </c>
      <c r="M38" s="98" t="n">
        <f aca="false">Test!E283</f>
        <v>40.96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1208.0568</v>
      </c>
      <c r="AC38" s="97" t="n">
        <f aca="false">Anchor!G283</f>
        <v>35.4926</v>
      </c>
      <c r="AD38" s="97" t="n">
        <f aca="false">Anchor!H283</f>
        <v>39.1042</v>
      </c>
      <c r="AE38" s="97" t="n">
        <f aca="false">Anchor!I283</f>
        <v>38.923</v>
      </c>
      <c r="AF38" s="96" t="n">
        <f aca="false">Anchor!J283</f>
        <v>29403.45</v>
      </c>
      <c r="AG38" s="97" t="n">
        <f aca="false">Anchor!K283</f>
        <v>30.08</v>
      </c>
      <c r="AH38" s="97" t="n">
        <f aca="false">Anchor!L283</f>
        <v>1018</v>
      </c>
      <c r="AI38" s="102" t="n">
        <f aca="false">AF38/3600</f>
        <v>8.167625</v>
      </c>
      <c r="AJ38" s="103" t="n">
        <f aca="false">E38+AB38</f>
        <v>4799.1656</v>
      </c>
      <c r="AK38" s="189"/>
      <c r="AL38" s="96" t="n">
        <f aca="false">Test!F283</f>
        <v>1208.0744</v>
      </c>
      <c r="AM38" s="97" t="n">
        <f aca="false">Test!G283</f>
        <v>35.4926</v>
      </c>
      <c r="AN38" s="97" t="n">
        <f aca="false">Test!H283</f>
        <v>39.1042</v>
      </c>
      <c r="AO38" s="97" t="n">
        <f aca="false">Test!I283</f>
        <v>38.923</v>
      </c>
      <c r="AP38" s="96" t="n">
        <f aca="false">Test!J283</f>
        <v>30260.76</v>
      </c>
      <c r="AQ38" s="97" t="n">
        <f aca="false">Test!K283</f>
        <v>36.38</v>
      </c>
      <c r="AR38" s="97" t="n">
        <f aca="false">Test!L283</f>
        <v>1018</v>
      </c>
      <c r="AS38" s="102" t="n">
        <f aca="false">AP38/3600</f>
        <v>8.40576666666667</v>
      </c>
      <c r="AT38" s="103" t="n">
        <f aca="false">J38+AL38</f>
        <v>4433.67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2915678262245</v>
      </c>
      <c r="BB38" s="105" t="n">
        <f aca="false">AQ38/AG38</f>
        <v>1.2094414893617</v>
      </c>
      <c r="BC38" s="106" t="n">
        <f aca="false">AR38/AH38</f>
        <v>1</v>
      </c>
      <c r="BD38" s="47"/>
      <c r="BE38" s="107" t="n">
        <f aca="false">ABS(AB38-AL38)+ABS(AC38-AM38)+ABS(AD38-AN38)+ABS(AE38-AO38)</f>
        <v>0.017599999999902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035.8952</v>
      </c>
      <c r="F39" s="111" t="n">
        <f aca="false">Anchor!C284</f>
        <v>34.0968</v>
      </c>
      <c r="G39" s="111" t="n">
        <f aca="false">Anchor!D284</f>
        <v>37.871</v>
      </c>
      <c r="H39" s="112" t="n">
        <f aca="false">Anchor!E284</f>
        <v>39.7226</v>
      </c>
      <c r="I39" s="83"/>
      <c r="J39" s="110" t="n">
        <f aca="false">Test!B284</f>
        <v>1804.4624</v>
      </c>
      <c r="K39" s="111" t="n">
        <f aca="false">Test!C284</f>
        <v>33.9866</v>
      </c>
      <c r="L39" s="111" t="n">
        <f aca="false">Test!D284</f>
        <v>37.7938</v>
      </c>
      <c r="M39" s="112" t="n">
        <f aca="false">Test!E284</f>
        <v>39.58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699.5184</v>
      </c>
      <c r="AC39" s="111" t="n">
        <f aca="false">Anchor!G284</f>
        <v>32.9524</v>
      </c>
      <c r="AD39" s="111" t="n">
        <f aca="false">Anchor!H284</f>
        <v>37.8333</v>
      </c>
      <c r="AE39" s="111" t="n">
        <f aca="false">Anchor!I284</f>
        <v>37.4329</v>
      </c>
      <c r="AF39" s="110" t="n">
        <f aca="false">Anchor!J284</f>
        <v>25984.94</v>
      </c>
      <c r="AG39" s="111" t="n">
        <f aca="false">Anchor!K284</f>
        <v>27.69</v>
      </c>
      <c r="AH39" s="111" t="n">
        <f aca="false">Anchor!L284</f>
        <v>1017</v>
      </c>
      <c r="AI39" s="116" t="n">
        <f aca="false">AF39/3600</f>
        <v>7.21803888888889</v>
      </c>
      <c r="AJ39" s="117" t="n">
        <f aca="false">E39+AB39</f>
        <v>2735.4136</v>
      </c>
      <c r="AK39" s="189"/>
      <c r="AL39" s="110" t="n">
        <f aca="false">Test!F284</f>
        <v>699.536</v>
      </c>
      <c r="AM39" s="111" t="n">
        <f aca="false">Test!G284</f>
        <v>32.9524</v>
      </c>
      <c r="AN39" s="111" t="n">
        <f aca="false">Test!H284</f>
        <v>37.8333</v>
      </c>
      <c r="AO39" s="111" t="n">
        <f aca="false">Test!I284</f>
        <v>37.4329</v>
      </c>
      <c r="AP39" s="110" t="n">
        <f aca="false">Test!J284</f>
        <v>27006.27</v>
      </c>
      <c r="AQ39" s="111" t="n">
        <f aca="false">Test!K284</f>
        <v>34.82</v>
      </c>
      <c r="AR39" s="111" t="n">
        <f aca="false">Test!L284</f>
        <v>1017</v>
      </c>
      <c r="AS39" s="116" t="n">
        <f aca="false">AP39/3600</f>
        <v>7.50174166666667</v>
      </c>
      <c r="AT39" s="117" t="n">
        <f aca="false">J39+AL39</f>
        <v>2503.998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3930468956249</v>
      </c>
      <c r="BB39" s="119" t="n">
        <f aca="false">AQ39/AG39</f>
        <v>1.25749368002889</v>
      </c>
      <c r="BC39" s="120" t="n">
        <f aca="false">AR39/AH39</f>
        <v>1</v>
      </c>
      <c r="BD39" s="47"/>
      <c r="BE39" s="121" t="n">
        <f aca="false">ABS(AB39-AL39)+ABS(AC39-AM39)+ABS(AD39-AN39)+ABS(AE39-AO39)</f>
        <v>0.017599999999902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0500.6656</v>
      </c>
      <c r="F40" s="81" t="n">
        <f aca="false">Anchor!C285</f>
        <v>37.8236</v>
      </c>
      <c r="G40" s="81" t="n">
        <f aca="false">Anchor!D285</f>
        <v>39.6154</v>
      </c>
      <c r="H40" s="82" t="n">
        <f aca="false">Anchor!E285</f>
        <v>42.9168</v>
      </c>
      <c r="I40" s="83"/>
      <c r="J40" s="80" t="n">
        <f aca="false">Test!B285</f>
        <v>9522.6096</v>
      </c>
      <c r="K40" s="81" t="n">
        <f aca="false">Test!C285</f>
        <v>37.8146</v>
      </c>
      <c r="L40" s="81" t="n">
        <f aca="false">Test!D285</f>
        <v>39.6034</v>
      </c>
      <c r="M40" s="82" t="n">
        <f aca="false">Test!E285</f>
        <v>42.82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3685.9248</v>
      </c>
      <c r="AC40" s="81" t="n">
        <f aca="false">Anchor!G285</f>
        <v>40.8656</v>
      </c>
      <c r="AD40" s="81" t="n">
        <f aca="false">Anchor!H285</f>
        <v>41.925</v>
      </c>
      <c r="AE40" s="81" t="n">
        <f aca="false">Anchor!I285</f>
        <v>42.5443</v>
      </c>
      <c r="AF40" s="80" t="n">
        <f aca="false">Anchor!J285</f>
        <v>35012.16</v>
      </c>
      <c r="AG40" s="81" t="n">
        <f aca="false">Anchor!K285</f>
        <v>39.22</v>
      </c>
      <c r="AH40" s="81" t="n">
        <f aca="false">Anchor!L285</f>
        <v>1018</v>
      </c>
      <c r="AI40" s="88" t="n">
        <f aca="false">AF40/3600</f>
        <v>9.7256</v>
      </c>
      <c r="AJ40" s="89" t="n">
        <f aca="false">E40+AB40</f>
        <v>14186.5904</v>
      </c>
      <c r="AK40" s="189"/>
      <c r="AL40" s="80" t="n">
        <f aca="false">Test!F285</f>
        <v>3685.9424</v>
      </c>
      <c r="AM40" s="81" t="n">
        <f aca="false">Test!G285</f>
        <v>40.8656</v>
      </c>
      <c r="AN40" s="81" t="n">
        <f aca="false">Test!H285</f>
        <v>41.925</v>
      </c>
      <c r="AO40" s="81" t="n">
        <f aca="false">Test!I285</f>
        <v>42.5443</v>
      </c>
      <c r="AP40" s="80" t="n">
        <f aca="false">Test!J285</f>
        <v>38094.19</v>
      </c>
      <c r="AQ40" s="81" t="n">
        <f aca="false">Test!K285</f>
        <v>43.8</v>
      </c>
      <c r="AR40" s="81" t="n">
        <f aca="false">Test!L285</f>
        <v>1018</v>
      </c>
      <c r="AS40" s="88" t="n">
        <f aca="false">AP40/3600</f>
        <v>10.5817194444444</v>
      </c>
      <c r="AT40" s="89" t="n">
        <f aca="false">J40+AL40</f>
        <v>13208.55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8802741676035</v>
      </c>
      <c r="BB40" s="91" t="n">
        <f aca="false">AQ40/AG40</f>
        <v>1.116777154513</v>
      </c>
      <c r="BC40" s="92" t="n">
        <f aca="false">AR40/AH40</f>
        <v>1</v>
      </c>
      <c r="BD40" s="47"/>
      <c r="BE40" s="107" t="n">
        <f aca="false">ABS(AB40-AL40)+ABS(AC40-AM40)+ABS(AD40-AN40)+ABS(AE40-AO40)</f>
        <v>0.017600000000129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35.2888</v>
      </c>
      <c r="F41" s="97" t="n">
        <f aca="false">Anchor!C286</f>
        <v>36.4999</v>
      </c>
      <c r="G41" s="97" t="n">
        <f aca="false">Anchor!D286</f>
        <v>38.8951</v>
      </c>
      <c r="H41" s="98" t="n">
        <f aca="false">Anchor!E286</f>
        <v>41.538</v>
      </c>
      <c r="I41" s="83"/>
      <c r="J41" s="96" t="n">
        <f aca="false">Test!B286</f>
        <v>4179.936</v>
      </c>
      <c r="K41" s="97" t="n">
        <f aca="false">Test!C286</f>
        <v>36.4442</v>
      </c>
      <c r="L41" s="97" t="n">
        <f aca="false">Test!D286</f>
        <v>38.8407</v>
      </c>
      <c r="M41" s="98" t="n">
        <f aca="false">Test!E286</f>
        <v>41.40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2079.5608</v>
      </c>
      <c r="AC41" s="97" t="n">
        <f aca="false">Anchor!G286</f>
        <v>38.14</v>
      </c>
      <c r="AD41" s="97" t="n">
        <f aca="false">Anchor!H286</f>
        <v>40.3266</v>
      </c>
      <c r="AE41" s="97" t="n">
        <f aca="false">Anchor!I286</f>
        <v>40.3873</v>
      </c>
      <c r="AF41" s="96" t="n">
        <f aca="false">Anchor!J286</f>
        <v>30274.32</v>
      </c>
      <c r="AG41" s="97" t="n">
        <f aca="false">Anchor!K286</f>
        <v>32.61</v>
      </c>
      <c r="AH41" s="97" t="n">
        <f aca="false">Anchor!L286</f>
        <v>1018</v>
      </c>
      <c r="AI41" s="102" t="n">
        <f aca="false">AF41/3600</f>
        <v>8.40953333333333</v>
      </c>
      <c r="AJ41" s="103" t="n">
        <f aca="false">E41+AB41</f>
        <v>6914.8496</v>
      </c>
      <c r="AK41" s="189"/>
      <c r="AL41" s="96" t="n">
        <f aca="false">Test!F286</f>
        <v>2079.5784</v>
      </c>
      <c r="AM41" s="97" t="n">
        <f aca="false">Test!G286</f>
        <v>38.14</v>
      </c>
      <c r="AN41" s="97" t="n">
        <f aca="false">Test!H286</f>
        <v>40.3266</v>
      </c>
      <c r="AO41" s="97" t="n">
        <f aca="false">Test!I286</f>
        <v>40.3873</v>
      </c>
      <c r="AP41" s="96" t="n">
        <f aca="false">Test!J286</f>
        <v>32686.05</v>
      </c>
      <c r="AQ41" s="97" t="n">
        <f aca="false">Test!K286</f>
        <v>38.11</v>
      </c>
      <c r="AR41" s="97" t="n">
        <f aca="false">Test!L286</f>
        <v>1018</v>
      </c>
      <c r="AS41" s="102" t="n">
        <f aca="false">AP41/3600</f>
        <v>9.07945833333333</v>
      </c>
      <c r="AT41" s="103" t="n">
        <f aca="false">J41+AL41</f>
        <v>6259.514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7966256550106</v>
      </c>
      <c r="BB41" s="105" t="n">
        <f aca="false">AQ41/AG41</f>
        <v>1.16865992026986</v>
      </c>
      <c r="BC41" s="106" t="n">
        <f aca="false">AR41/AH41</f>
        <v>1</v>
      </c>
      <c r="BD41" s="47"/>
      <c r="BE41" s="107" t="n">
        <f aca="false">ABS(AB41-AL41)+ABS(AC41-AM41)+ABS(AD41-AN41)+ABS(AE41-AO41)</f>
        <v>0.017599999999674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673.2632</v>
      </c>
      <c r="F42" s="97" t="n">
        <f aca="false">Anchor!C287</f>
        <v>34.9501</v>
      </c>
      <c r="G42" s="97" t="n">
        <f aca="false">Anchor!D287</f>
        <v>38.2372</v>
      </c>
      <c r="H42" s="98" t="n">
        <f aca="false">Anchor!E287</f>
        <v>40.3339</v>
      </c>
      <c r="I42" s="83"/>
      <c r="J42" s="96" t="n">
        <f aca="false">Test!B287</f>
        <v>2198.5176</v>
      </c>
      <c r="K42" s="97" t="n">
        <f aca="false">Test!C287</f>
        <v>34.8274</v>
      </c>
      <c r="L42" s="97" t="n">
        <f aca="false">Test!D287</f>
        <v>38.1418</v>
      </c>
      <c r="M42" s="98" t="n">
        <f aca="false">Test!E287</f>
        <v>40.16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1208.0568</v>
      </c>
      <c r="AC42" s="97" t="n">
        <f aca="false">Anchor!G287</f>
        <v>35.4926</v>
      </c>
      <c r="AD42" s="97" t="n">
        <f aca="false">Anchor!H287</f>
        <v>39.1042</v>
      </c>
      <c r="AE42" s="97" t="n">
        <f aca="false">Anchor!I287</f>
        <v>38.923</v>
      </c>
      <c r="AF42" s="96" t="n">
        <f aca="false">Anchor!J287</f>
        <v>27504.78</v>
      </c>
      <c r="AG42" s="97" t="n">
        <f aca="false">Anchor!K287</f>
        <v>28.99</v>
      </c>
      <c r="AH42" s="97" t="n">
        <f aca="false">Anchor!L287</f>
        <v>1017</v>
      </c>
      <c r="AI42" s="102" t="n">
        <f aca="false">AF42/3600</f>
        <v>7.64021666666667</v>
      </c>
      <c r="AJ42" s="103" t="n">
        <f aca="false">E42+AB42</f>
        <v>3881.32</v>
      </c>
      <c r="AK42" s="189"/>
      <c r="AL42" s="96" t="n">
        <f aca="false">Test!F287</f>
        <v>1208.0744</v>
      </c>
      <c r="AM42" s="97" t="n">
        <f aca="false">Test!G287</f>
        <v>35.4926</v>
      </c>
      <c r="AN42" s="97" t="n">
        <f aca="false">Test!H287</f>
        <v>39.1042</v>
      </c>
      <c r="AO42" s="97" t="n">
        <f aca="false">Test!I287</f>
        <v>38.923</v>
      </c>
      <c r="AP42" s="96" t="n">
        <f aca="false">Test!J287</f>
        <v>29065.48</v>
      </c>
      <c r="AQ42" s="97" t="n">
        <f aca="false">Test!K287</f>
        <v>36.11</v>
      </c>
      <c r="AR42" s="97" t="n">
        <f aca="false">Test!L287</f>
        <v>1017</v>
      </c>
      <c r="AS42" s="102" t="n">
        <f aca="false">AP42/3600</f>
        <v>8.07374444444444</v>
      </c>
      <c r="AT42" s="103" t="n">
        <f aca="false">J42+AL42</f>
        <v>3406.59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5674286433122</v>
      </c>
      <c r="BB42" s="105" t="n">
        <f aca="false">AQ42/AG42</f>
        <v>1.24560193170059</v>
      </c>
      <c r="BC42" s="106" t="n">
        <f aca="false">AR42/AH42</f>
        <v>1</v>
      </c>
      <c r="BD42" s="47"/>
      <c r="BE42" s="107" t="n">
        <f aca="false">ABS(AB42-AL42)+ABS(AC42-AM42)+ABS(AD42-AN42)+ABS(AE42-AO42)</f>
        <v>0.017599999999902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570.2384</v>
      </c>
      <c r="F43" s="111" t="n">
        <f aca="false">Anchor!C288</f>
        <v>33.2285</v>
      </c>
      <c r="G43" s="111" t="n">
        <f aca="false">Anchor!D288</f>
        <v>37.6419</v>
      </c>
      <c r="H43" s="112" t="n">
        <f aca="false">Anchor!E288</f>
        <v>39.3242</v>
      </c>
      <c r="I43" s="83"/>
      <c r="J43" s="110" t="n">
        <f aca="false">Test!B288</f>
        <v>1272.672</v>
      </c>
      <c r="K43" s="111" t="n">
        <f aca="false">Test!C288</f>
        <v>33.0592</v>
      </c>
      <c r="L43" s="111" t="n">
        <f aca="false">Test!D288</f>
        <v>37.5187</v>
      </c>
      <c r="M43" s="112" t="n">
        <f aca="false">Test!E288</f>
        <v>39.12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699.5184</v>
      </c>
      <c r="AC43" s="111" t="n">
        <f aca="false">Anchor!G288</f>
        <v>32.9524</v>
      </c>
      <c r="AD43" s="111" t="n">
        <f aca="false">Anchor!H288</f>
        <v>37.8333</v>
      </c>
      <c r="AE43" s="111" t="n">
        <f aca="false">Anchor!I288</f>
        <v>37.4329</v>
      </c>
      <c r="AF43" s="110" t="n">
        <f aca="false">Anchor!J288</f>
        <v>25485.43</v>
      </c>
      <c r="AG43" s="111" t="n">
        <f aca="false">Anchor!K288</f>
        <v>27.11</v>
      </c>
      <c r="AH43" s="111" t="n">
        <f aca="false">Anchor!L288</f>
        <v>1017</v>
      </c>
      <c r="AI43" s="116" t="n">
        <f aca="false">AF43/3600</f>
        <v>7.07928611111111</v>
      </c>
      <c r="AJ43" s="117" t="n">
        <f aca="false">E43+AB43</f>
        <v>2269.7568</v>
      </c>
      <c r="AK43" s="189"/>
      <c r="AL43" s="110" t="n">
        <f aca="false">Test!F288</f>
        <v>699.536</v>
      </c>
      <c r="AM43" s="111" t="n">
        <f aca="false">Test!G288</f>
        <v>32.9524</v>
      </c>
      <c r="AN43" s="111" t="n">
        <f aca="false">Test!H288</f>
        <v>37.8333</v>
      </c>
      <c r="AO43" s="111" t="n">
        <f aca="false">Test!I288</f>
        <v>37.4329</v>
      </c>
      <c r="AP43" s="110" t="n">
        <f aca="false">Test!J288</f>
        <v>27007.31</v>
      </c>
      <c r="AQ43" s="111" t="n">
        <f aca="false">Test!K288</f>
        <v>33.14</v>
      </c>
      <c r="AR43" s="111" t="n">
        <f aca="false">Test!L288</f>
        <v>1017</v>
      </c>
      <c r="AS43" s="116" t="n">
        <f aca="false">AP43/3600</f>
        <v>7.50203055555556</v>
      </c>
      <c r="AT43" s="117" t="n">
        <f aca="false">J43+AL43</f>
        <v>1972.208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5971568853262</v>
      </c>
      <c r="BB43" s="119" t="n">
        <f aca="false">AQ43/AG43</f>
        <v>1.22242714865363</v>
      </c>
      <c r="BC43" s="120" t="n">
        <f aca="false">AR43/AH43</f>
        <v>1</v>
      </c>
      <c r="BD43" s="47"/>
      <c r="BE43" s="107" t="n">
        <f aca="false">ABS(AB43-AL43)+ABS(AC43-AM43)+ABS(AD43-AN43)+ABS(AE43-AO43)</f>
        <v>0.017599999999902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17370.828</v>
      </c>
      <c r="F44" s="81" t="n">
        <f aca="false">Anchor!C289</f>
        <v>39.159</v>
      </c>
      <c r="G44" s="81" t="n">
        <f aca="false">Anchor!D289</f>
        <v>43.7671</v>
      </c>
      <c r="H44" s="82" t="n">
        <f aca="false">Anchor!E289</f>
        <v>44.9731</v>
      </c>
      <c r="I44" s="83"/>
      <c r="J44" s="80" t="n">
        <f aca="false">Test!B289</f>
        <v>16331.188</v>
      </c>
      <c r="K44" s="81" t="n">
        <f aca="false">Test!C289</f>
        <v>39.1974</v>
      </c>
      <c r="L44" s="81" t="n">
        <f aca="false">Test!D289</f>
        <v>43.6903</v>
      </c>
      <c r="M44" s="82" t="n">
        <f aca="false">Test!E289</f>
        <v>44.8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3880.3736</v>
      </c>
      <c r="AC44" s="81" t="n">
        <f aca="false">Anchor!G289</f>
        <v>41.4332</v>
      </c>
      <c r="AD44" s="81" t="n">
        <f aca="false">Anchor!H289</f>
        <v>44.3921</v>
      </c>
      <c r="AE44" s="81" t="n">
        <f aca="false">Anchor!I289</f>
        <v>43.8923</v>
      </c>
      <c r="AF44" s="80" t="n">
        <f aca="false">Anchor!J289</f>
        <v>45315.59</v>
      </c>
      <c r="AG44" s="81" t="n">
        <f aca="false">Anchor!K289</f>
        <v>49.81</v>
      </c>
      <c r="AH44" s="81" t="n">
        <f aca="false">Anchor!L289</f>
        <v>1018</v>
      </c>
      <c r="AI44" s="88" t="n">
        <f aca="false">AF44/3600</f>
        <v>12.5876638888889</v>
      </c>
      <c r="AJ44" s="89" t="n">
        <f aca="false">E44+AB44</f>
        <v>21251.2016</v>
      </c>
      <c r="AK44" s="189"/>
      <c r="AL44" s="80" t="n">
        <f aca="false">Test!F289</f>
        <v>3880.3912</v>
      </c>
      <c r="AM44" s="81" t="n">
        <f aca="false">Test!G289</f>
        <v>41.4332</v>
      </c>
      <c r="AN44" s="81" t="n">
        <f aca="false">Test!H289</f>
        <v>44.3921</v>
      </c>
      <c r="AO44" s="81" t="n">
        <f aca="false">Test!I289</f>
        <v>43.8923</v>
      </c>
      <c r="AP44" s="80" t="n">
        <f aca="false">Test!J289</f>
        <v>46632.45</v>
      </c>
      <c r="AQ44" s="81" t="n">
        <f aca="false">Test!K289</f>
        <v>54.15</v>
      </c>
      <c r="AR44" s="81" t="n">
        <f aca="false">Test!L289</f>
        <v>1018</v>
      </c>
      <c r="AS44" s="88" t="n">
        <f aca="false">AP44/3600</f>
        <v>12.9534583333333</v>
      </c>
      <c r="AT44" s="89" t="n">
        <f aca="false">J44+AL44</f>
        <v>20211.579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2905975625607</v>
      </c>
      <c r="BB44" s="91" t="n">
        <f aca="false">AQ44/AG44</f>
        <v>1.08713109817306</v>
      </c>
      <c r="BC44" s="92" t="n">
        <f aca="false">AR44/AH44</f>
        <v>1</v>
      </c>
      <c r="BD44" s="47"/>
      <c r="BE44" s="93" t="n">
        <f aca="false">ABS(AB44-AL44)+ABS(AC44-AM44)+ABS(AD44-AN44)+ABS(AE44-AO44)</f>
        <v>0.017600000000129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142.4232</v>
      </c>
      <c r="F45" s="97" t="n">
        <f aca="false">Anchor!C290</f>
        <v>37.8061</v>
      </c>
      <c r="G45" s="97" t="n">
        <f aca="false">Anchor!D290</f>
        <v>42.7537</v>
      </c>
      <c r="H45" s="98" t="n">
        <f aca="false">Anchor!E290</f>
        <v>43.3809</v>
      </c>
      <c r="I45" s="83"/>
      <c r="J45" s="96" t="n">
        <f aca="false">Test!B290</f>
        <v>6498.2216</v>
      </c>
      <c r="K45" s="97" t="n">
        <f aca="false">Test!C290</f>
        <v>37.8123</v>
      </c>
      <c r="L45" s="97" t="n">
        <f aca="false">Test!D290</f>
        <v>42.6346</v>
      </c>
      <c r="M45" s="98" t="n">
        <f aca="false">Test!E290</f>
        <v>43.24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2196.4528</v>
      </c>
      <c r="AC45" s="97" t="n">
        <f aca="false">Anchor!G290</f>
        <v>38.7918</v>
      </c>
      <c r="AD45" s="97" t="n">
        <f aca="false">Anchor!H290</f>
        <v>42.6722</v>
      </c>
      <c r="AE45" s="97" t="n">
        <f aca="false">Anchor!I290</f>
        <v>41.6947</v>
      </c>
      <c r="AF45" s="96" t="n">
        <f aca="false">Anchor!J290</f>
        <v>38077.97</v>
      </c>
      <c r="AG45" s="97" t="n">
        <f aca="false">Anchor!K290</f>
        <v>39.74</v>
      </c>
      <c r="AH45" s="97" t="n">
        <f aca="false">Anchor!L290</f>
        <v>1018</v>
      </c>
      <c r="AI45" s="102" t="n">
        <f aca="false">AF45/3600</f>
        <v>10.5772138888889</v>
      </c>
      <c r="AJ45" s="103" t="n">
        <f aca="false">E45+AB45</f>
        <v>9338.876</v>
      </c>
      <c r="AK45" s="189"/>
      <c r="AL45" s="96" t="n">
        <f aca="false">Test!F290</f>
        <v>2196.4704</v>
      </c>
      <c r="AM45" s="97" t="n">
        <f aca="false">Test!G290</f>
        <v>38.7918</v>
      </c>
      <c r="AN45" s="97" t="n">
        <f aca="false">Test!H290</f>
        <v>42.6722</v>
      </c>
      <c r="AO45" s="97" t="n">
        <f aca="false">Test!I290</f>
        <v>41.6947</v>
      </c>
      <c r="AP45" s="96" t="n">
        <f aca="false">Test!J290</f>
        <v>39273.69</v>
      </c>
      <c r="AQ45" s="97" t="n">
        <f aca="false">Test!K290</f>
        <v>44.6</v>
      </c>
      <c r="AR45" s="97" t="n">
        <f aca="false">Test!L290</f>
        <v>1018</v>
      </c>
      <c r="AS45" s="102" t="n">
        <f aca="false">AP45/3600</f>
        <v>10.9093583333333</v>
      </c>
      <c r="AT45" s="103" t="n">
        <f aca="false">J45+AL45</f>
        <v>8694.69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140188408153</v>
      </c>
      <c r="BB45" s="105" t="n">
        <f aca="false">AQ45/AG45</f>
        <v>1.12229491696024</v>
      </c>
      <c r="BC45" s="106" t="n">
        <f aca="false">AR45/AH45</f>
        <v>1</v>
      </c>
      <c r="BD45" s="47"/>
      <c r="BE45" s="107" t="n">
        <f aca="false">ABS(AB45-AL45)+ABS(AC45-AM45)+ABS(AD45-AN45)+ABS(AE45-AO45)</f>
        <v>0.017600000000129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773.66</v>
      </c>
      <c r="F46" s="97" t="n">
        <f aca="false">Anchor!C291</f>
        <v>36.412</v>
      </c>
      <c r="G46" s="97" t="n">
        <f aca="false">Anchor!D291</f>
        <v>41.8674</v>
      </c>
      <c r="H46" s="98" t="n">
        <f aca="false">Anchor!E291</f>
        <v>41.9967</v>
      </c>
      <c r="I46" s="83"/>
      <c r="J46" s="96" t="n">
        <f aca="false">Test!B291</f>
        <v>3351.5248</v>
      </c>
      <c r="K46" s="97" t="n">
        <f aca="false">Test!C291</f>
        <v>36.3892</v>
      </c>
      <c r="L46" s="97" t="n">
        <f aca="false">Test!D291</f>
        <v>41.708</v>
      </c>
      <c r="M46" s="98" t="n">
        <f aca="false">Test!E291</f>
        <v>41.80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257.1256</v>
      </c>
      <c r="AC46" s="97" t="n">
        <f aca="false">Anchor!G291</f>
        <v>36.248</v>
      </c>
      <c r="AD46" s="97" t="n">
        <f aca="false">Anchor!H291</f>
        <v>41.3922</v>
      </c>
      <c r="AE46" s="97" t="n">
        <f aca="false">Anchor!I291</f>
        <v>39.9315</v>
      </c>
      <c r="AF46" s="96" t="n">
        <f aca="false">Anchor!J291</f>
        <v>34549.97</v>
      </c>
      <c r="AG46" s="97" t="n">
        <f aca="false">Anchor!K291</f>
        <v>35.08</v>
      </c>
      <c r="AH46" s="97" t="n">
        <f aca="false">Anchor!L291</f>
        <v>1017</v>
      </c>
      <c r="AI46" s="102" t="n">
        <f aca="false">AF46/3600</f>
        <v>9.59721388888889</v>
      </c>
      <c r="AJ46" s="103" t="n">
        <f aca="false">E46+AB46</f>
        <v>5030.7856</v>
      </c>
      <c r="AK46" s="189"/>
      <c r="AL46" s="96" t="n">
        <f aca="false">Test!F291</f>
        <v>1257.1432</v>
      </c>
      <c r="AM46" s="97" t="n">
        <f aca="false">Test!G291</f>
        <v>36.248</v>
      </c>
      <c r="AN46" s="97" t="n">
        <f aca="false">Test!H291</f>
        <v>41.3922</v>
      </c>
      <c r="AO46" s="97" t="n">
        <f aca="false">Test!I291</f>
        <v>39.9315</v>
      </c>
      <c r="AP46" s="96" t="n">
        <f aca="false">Test!J291</f>
        <v>34896.74</v>
      </c>
      <c r="AQ46" s="97" t="n">
        <f aca="false">Test!K291</f>
        <v>39.98</v>
      </c>
      <c r="AR46" s="97" t="n">
        <f aca="false">Test!L291</f>
        <v>1017</v>
      </c>
      <c r="AS46" s="102" t="n">
        <f aca="false">AP46/3600</f>
        <v>9.69353888888889</v>
      </c>
      <c r="AT46" s="103" t="n">
        <f aca="false">J46+AL46</f>
        <v>4608.66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1003676703627</v>
      </c>
      <c r="BB46" s="105" t="n">
        <f aca="false">AQ46/AG46</f>
        <v>1.13968072976055</v>
      </c>
      <c r="BC46" s="106" t="n">
        <f aca="false">AR46/AH46</f>
        <v>1</v>
      </c>
      <c r="BD46" s="47"/>
      <c r="BE46" s="107" t="n">
        <f aca="false">ABS(AB46-AL46)+ABS(AC46-AM46)+ABS(AD46-AN46)+ABS(AE46-AO46)</f>
        <v>0.017599999999902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152.7744</v>
      </c>
      <c r="F47" s="111" t="n">
        <f aca="false">Anchor!C292</f>
        <v>34.8398</v>
      </c>
      <c r="G47" s="111" t="n">
        <f aca="false">Anchor!D292</f>
        <v>40.8462</v>
      </c>
      <c r="H47" s="112" t="n">
        <f aca="false">Anchor!E292</f>
        <v>40.6036</v>
      </c>
      <c r="I47" s="83"/>
      <c r="J47" s="110" t="n">
        <f aca="false">Test!B292</f>
        <v>1887.388</v>
      </c>
      <c r="K47" s="111" t="n">
        <f aca="false">Test!C292</f>
        <v>34.7852</v>
      </c>
      <c r="L47" s="111" t="n">
        <f aca="false">Test!D292</f>
        <v>40.6577</v>
      </c>
      <c r="M47" s="112" t="n">
        <f aca="false">Test!E292</f>
        <v>40.397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728.0216</v>
      </c>
      <c r="AC47" s="111" t="n">
        <f aca="false">Anchor!G292</f>
        <v>33.8507</v>
      </c>
      <c r="AD47" s="111" t="n">
        <f aca="false">Anchor!H292</f>
        <v>40.036</v>
      </c>
      <c r="AE47" s="111" t="n">
        <f aca="false">Anchor!I292</f>
        <v>38.4242</v>
      </c>
      <c r="AF47" s="110" t="n">
        <f aca="false">Anchor!J292</f>
        <v>30463.18</v>
      </c>
      <c r="AG47" s="111" t="n">
        <f aca="false">Anchor!K292</f>
        <v>31.35</v>
      </c>
      <c r="AH47" s="111" t="n">
        <f aca="false">Anchor!L292</f>
        <v>1017</v>
      </c>
      <c r="AI47" s="116" t="n">
        <f aca="false">AF47/3600</f>
        <v>8.46199444444445</v>
      </c>
      <c r="AJ47" s="117" t="n">
        <f aca="false">E47+AB47</f>
        <v>2880.796</v>
      </c>
      <c r="AK47" s="189"/>
      <c r="AL47" s="110" t="n">
        <f aca="false">Test!F292</f>
        <v>728.0392</v>
      </c>
      <c r="AM47" s="111" t="n">
        <f aca="false">Test!G292</f>
        <v>33.8507</v>
      </c>
      <c r="AN47" s="111" t="n">
        <f aca="false">Test!H292</f>
        <v>40.036</v>
      </c>
      <c r="AO47" s="111" t="n">
        <f aca="false">Test!I292</f>
        <v>38.4242</v>
      </c>
      <c r="AP47" s="110" t="n">
        <f aca="false">Test!J292</f>
        <v>29497.51</v>
      </c>
      <c r="AQ47" s="111" t="n">
        <f aca="false">Test!K292</f>
        <v>37.04</v>
      </c>
      <c r="AR47" s="111" t="n">
        <f aca="false">Test!L292</f>
        <v>1017</v>
      </c>
      <c r="AS47" s="116" t="n">
        <f aca="false">AP47/3600</f>
        <v>8.19375277777778</v>
      </c>
      <c r="AT47" s="117" t="n">
        <f aca="false">J47+AL47</f>
        <v>2615.427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68300420376336</v>
      </c>
      <c r="BB47" s="119" t="n">
        <f aca="false">AQ47/AG47</f>
        <v>1.18149920255183</v>
      </c>
      <c r="BC47" s="120" t="n">
        <f aca="false">AR47/AH47</f>
        <v>1</v>
      </c>
      <c r="BD47" s="47"/>
      <c r="BE47" s="121" t="n">
        <f aca="false">ABS(AB47-AL47)+ABS(AC47-AM47)+ABS(AD47-AN47)+ABS(AE47-AO47)</f>
        <v>0.017600000000015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528.644</v>
      </c>
      <c r="F48" s="81" t="n">
        <f aca="false">Anchor!C293</f>
        <v>38.4577</v>
      </c>
      <c r="G48" s="81" t="n">
        <f aca="false">Anchor!D293</f>
        <v>43.2742</v>
      </c>
      <c r="H48" s="82" t="n">
        <f aca="false">Anchor!E293</f>
        <v>44.179</v>
      </c>
      <c r="I48" s="83"/>
      <c r="J48" s="80" t="n">
        <f aca="false">Test!B293</f>
        <v>9356.5616</v>
      </c>
      <c r="K48" s="81" t="n">
        <f aca="false">Test!C293</f>
        <v>38.4823</v>
      </c>
      <c r="L48" s="81" t="n">
        <f aca="false">Test!D293</f>
        <v>43.1807</v>
      </c>
      <c r="M48" s="82" t="n">
        <f aca="false">Test!E293</f>
        <v>44.05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3880.3736</v>
      </c>
      <c r="AC48" s="81" t="n">
        <f aca="false">Anchor!G293</f>
        <v>41.4332</v>
      </c>
      <c r="AD48" s="81" t="n">
        <f aca="false">Anchor!H293</f>
        <v>44.3921</v>
      </c>
      <c r="AE48" s="81" t="n">
        <f aca="false">Anchor!I293</f>
        <v>43.8923</v>
      </c>
      <c r="AF48" s="80" t="n">
        <f aca="false">Anchor!J293</f>
        <v>41244.69</v>
      </c>
      <c r="AG48" s="81" t="n">
        <f aca="false">Anchor!K293</f>
        <v>44.32</v>
      </c>
      <c r="AH48" s="81" t="n">
        <f aca="false">Anchor!L293</f>
        <v>1018</v>
      </c>
      <c r="AI48" s="88" t="n">
        <f aca="false">AF48/3600</f>
        <v>11.4568583333333</v>
      </c>
      <c r="AJ48" s="89" t="n">
        <f aca="false">E48+AB48</f>
        <v>14409.0176</v>
      </c>
      <c r="AK48" s="189"/>
      <c r="AL48" s="80" t="n">
        <f aca="false">Test!F293</f>
        <v>3880.3912</v>
      </c>
      <c r="AM48" s="81" t="n">
        <f aca="false">Test!G293</f>
        <v>41.4332</v>
      </c>
      <c r="AN48" s="81" t="n">
        <f aca="false">Test!H293</f>
        <v>44.3921</v>
      </c>
      <c r="AO48" s="81" t="n">
        <f aca="false">Test!I293</f>
        <v>43.8923</v>
      </c>
      <c r="AP48" s="80" t="n">
        <f aca="false">Test!J293</f>
        <v>43770.82</v>
      </c>
      <c r="AQ48" s="81" t="n">
        <f aca="false">Test!K293</f>
        <v>48.59</v>
      </c>
      <c r="AR48" s="81" t="n">
        <f aca="false">Test!L293</f>
        <v>1018</v>
      </c>
      <c r="AS48" s="88" t="n">
        <f aca="false">AP48/3600</f>
        <v>12.1585611111111</v>
      </c>
      <c r="AT48" s="89" t="n">
        <f aca="false">J48+AL48</f>
        <v>13236.952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612473993622</v>
      </c>
      <c r="BB48" s="91" t="n">
        <f aca="false">AQ48/AG48</f>
        <v>1.09634476534296</v>
      </c>
      <c r="BC48" s="92" t="n">
        <f aca="false">AR48/AH48</f>
        <v>1</v>
      </c>
      <c r="BD48" s="47"/>
      <c r="BE48" s="107" t="n">
        <f aca="false">ABS(AB48-AL48)+ABS(AC48-AM48)+ABS(AD48-AN48)+ABS(AE48-AO48)</f>
        <v>0.017600000000129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02.448</v>
      </c>
      <c r="F49" s="97" t="n">
        <f aca="false">Anchor!C294</f>
        <v>37.132</v>
      </c>
      <c r="G49" s="97" t="n">
        <f aca="false">Anchor!D294</f>
        <v>42.2549</v>
      </c>
      <c r="H49" s="98" t="n">
        <f aca="false">Anchor!E294</f>
        <v>42.6241</v>
      </c>
      <c r="I49" s="83"/>
      <c r="J49" s="96" t="n">
        <f aca="false">Test!B294</f>
        <v>4286.508</v>
      </c>
      <c r="K49" s="97" t="n">
        <f aca="false">Test!C294</f>
        <v>37.1131</v>
      </c>
      <c r="L49" s="97" t="n">
        <f aca="false">Test!D294</f>
        <v>42.109</v>
      </c>
      <c r="M49" s="98" t="n">
        <f aca="false">Test!E294</f>
        <v>42.43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2196.4528</v>
      </c>
      <c r="AC49" s="97" t="n">
        <f aca="false">Anchor!G294</f>
        <v>38.7918</v>
      </c>
      <c r="AD49" s="97" t="n">
        <f aca="false">Anchor!H294</f>
        <v>42.6722</v>
      </c>
      <c r="AE49" s="97" t="n">
        <f aca="false">Anchor!I294</f>
        <v>41.6947</v>
      </c>
      <c r="AF49" s="96" t="n">
        <f aca="false">Anchor!J294</f>
        <v>36158.19</v>
      </c>
      <c r="AG49" s="97" t="n">
        <f aca="false">Anchor!K294</f>
        <v>37.63</v>
      </c>
      <c r="AH49" s="97" t="n">
        <f aca="false">Anchor!L294</f>
        <v>1017</v>
      </c>
      <c r="AI49" s="102" t="n">
        <f aca="false">AF49/3600</f>
        <v>10.0439416666667</v>
      </c>
      <c r="AJ49" s="103" t="n">
        <f aca="false">E49+AB49</f>
        <v>7298.9008</v>
      </c>
      <c r="AK49" s="189"/>
      <c r="AL49" s="96" t="n">
        <f aca="false">Test!F294</f>
        <v>2196.4704</v>
      </c>
      <c r="AM49" s="97" t="n">
        <f aca="false">Test!G294</f>
        <v>38.7918</v>
      </c>
      <c r="AN49" s="97" t="n">
        <f aca="false">Test!H294</f>
        <v>42.6722</v>
      </c>
      <c r="AO49" s="97" t="n">
        <f aca="false">Test!I294</f>
        <v>41.6947</v>
      </c>
      <c r="AP49" s="96" t="n">
        <f aca="false">Test!J294</f>
        <v>37500.56</v>
      </c>
      <c r="AQ49" s="97" t="n">
        <f aca="false">Test!K294</f>
        <v>42.14</v>
      </c>
      <c r="AR49" s="97" t="n">
        <f aca="false">Test!L294</f>
        <v>1017</v>
      </c>
      <c r="AS49" s="102" t="n">
        <f aca="false">AP49/3600</f>
        <v>10.4168222222222</v>
      </c>
      <c r="AT49" s="103" t="n">
        <f aca="false">J49+AL49</f>
        <v>6482.978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3712492245878</v>
      </c>
      <c r="BB49" s="105" t="n">
        <f aca="false">AQ49/AG49</f>
        <v>1.1198511825671</v>
      </c>
      <c r="BC49" s="106" t="n">
        <f aca="false">AR49/AH49</f>
        <v>1</v>
      </c>
      <c r="BD49" s="47"/>
      <c r="BE49" s="107" t="n">
        <f aca="false">ABS(AB49-AL49)+ABS(AC49-AM49)+ABS(AD49-AN49)+ABS(AE49-AO49)</f>
        <v>0.017600000000129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811.2232</v>
      </c>
      <c r="F50" s="97" t="n">
        <f aca="false">Anchor!C295</f>
        <v>35.6305</v>
      </c>
      <c r="G50" s="97" t="n">
        <f aca="false">Anchor!D295</f>
        <v>41.2785</v>
      </c>
      <c r="H50" s="98" t="n">
        <f aca="false">Anchor!E295</f>
        <v>41.1833</v>
      </c>
      <c r="I50" s="83"/>
      <c r="J50" s="96" t="n">
        <f aca="false">Test!B295</f>
        <v>2237.104</v>
      </c>
      <c r="K50" s="97" t="n">
        <f aca="false">Test!C295</f>
        <v>35.5549</v>
      </c>
      <c r="L50" s="97" t="n">
        <f aca="false">Test!D295</f>
        <v>41.08</v>
      </c>
      <c r="M50" s="98" t="n">
        <f aca="false">Test!E295</f>
        <v>40.93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257.1256</v>
      </c>
      <c r="AC50" s="97" t="n">
        <f aca="false">Anchor!G295</f>
        <v>36.248</v>
      </c>
      <c r="AD50" s="97" t="n">
        <f aca="false">Anchor!H295</f>
        <v>41.3922</v>
      </c>
      <c r="AE50" s="97" t="n">
        <f aca="false">Anchor!I295</f>
        <v>39.9315</v>
      </c>
      <c r="AF50" s="96" t="n">
        <f aca="false">Anchor!J295</f>
        <v>30385.99</v>
      </c>
      <c r="AG50" s="97" t="n">
        <f aca="false">Anchor!K295</f>
        <v>33.98</v>
      </c>
      <c r="AH50" s="97" t="n">
        <f aca="false">Anchor!L295</f>
        <v>1017</v>
      </c>
      <c r="AI50" s="102" t="n">
        <f aca="false">AF50/3600</f>
        <v>8.44055277777778</v>
      </c>
      <c r="AJ50" s="103" t="n">
        <f aca="false">E50+AB50</f>
        <v>4068.3488</v>
      </c>
      <c r="AK50" s="189"/>
      <c r="AL50" s="96" t="n">
        <f aca="false">Test!F295</f>
        <v>1257.1432</v>
      </c>
      <c r="AM50" s="97" t="n">
        <f aca="false">Test!G295</f>
        <v>36.248</v>
      </c>
      <c r="AN50" s="97" t="n">
        <f aca="false">Test!H295</f>
        <v>41.3922</v>
      </c>
      <c r="AO50" s="97" t="n">
        <f aca="false">Test!I295</f>
        <v>39.9315</v>
      </c>
      <c r="AP50" s="96" t="n">
        <f aca="false">Test!J295</f>
        <v>33161.55</v>
      </c>
      <c r="AQ50" s="97" t="n">
        <f aca="false">Test!K295</f>
        <v>38.51</v>
      </c>
      <c r="AR50" s="97" t="n">
        <f aca="false">Test!L295</f>
        <v>1017</v>
      </c>
      <c r="AS50" s="102" t="n">
        <f aca="false">AP50/3600</f>
        <v>9.21154166666667</v>
      </c>
      <c r="AT50" s="103" t="n">
        <f aca="false">J50+AL50</f>
        <v>3494.247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9134341188159</v>
      </c>
      <c r="BB50" s="105" t="n">
        <f aca="false">AQ50/AG50</f>
        <v>1.13331371394938</v>
      </c>
      <c r="BC50" s="106" t="n">
        <f aca="false">AR50/AH50</f>
        <v>1</v>
      </c>
      <c r="BD50" s="47"/>
      <c r="BE50" s="107" t="n">
        <f aca="false">ABS(AB50-AL50)+ABS(AC50-AM50)+ABS(AD50-AN50)+ABS(AE50-AO50)</f>
        <v>0.017599999999902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680.2928</v>
      </c>
      <c r="F51" s="111" t="n">
        <f aca="false">Anchor!C296</f>
        <v>34.0603</v>
      </c>
      <c r="G51" s="111" t="n">
        <f aca="false">Anchor!D296</f>
        <v>40.5297</v>
      </c>
      <c r="H51" s="112" t="n">
        <f aca="false">Anchor!E296</f>
        <v>40.1682</v>
      </c>
      <c r="I51" s="83"/>
      <c r="J51" s="110" t="n">
        <f aca="false">Test!B296</f>
        <v>1321.4968</v>
      </c>
      <c r="K51" s="111" t="n">
        <f aca="false">Test!C296</f>
        <v>33.9456</v>
      </c>
      <c r="L51" s="111" t="n">
        <f aca="false">Test!D296</f>
        <v>40.2724</v>
      </c>
      <c r="M51" s="112" t="n">
        <f aca="false">Test!E296</f>
        <v>39.86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728.0216</v>
      </c>
      <c r="AC51" s="111" t="n">
        <f aca="false">Anchor!G296</f>
        <v>33.8507</v>
      </c>
      <c r="AD51" s="111" t="n">
        <f aca="false">Anchor!H296</f>
        <v>40.036</v>
      </c>
      <c r="AE51" s="111" t="n">
        <f aca="false">Anchor!I296</f>
        <v>38.4242</v>
      </c>
      <c r="AF51" s="110" t="n">
        <f aca="false">Anchor!J296</f>
        <v>30066.17</v>
      </c>
      <c r="AG51" s="111" t="n">
        <f aca="false">Anchor!K296</f>
        <v>31</v>
      </c>
      <c r="AH51" s="111" t="n">
        <f aca="false">Anchor!L296</f>
        <v>1017</v>
      </c>
      <c r="AI51" s="116" t="n">
        <f aca="false">AF51/3600</f>
        <v>8.35171388888889</v>
      </c>
      <c r="AJ51" s="117" t="n">
        <f aca="false">E51+AB51</f>
        <v>2408.3144</v>
      </c>
      <c r="AK51" s="189"/>
      <c r="AL51" s="110" t="n">
        <f aca="false">Test!F296</f>
        <v>728.0392</v>
      </c>
      <c r="AM51" s="111" t="n">
        <f aca="false">Test!G296</f>
        <v>33.8507</v>
      </c>
      <c r="AN51" s="111" t="n">
        <f aca="false">Test!H296</f>
        <v>40.036</v>
      </c>
      <c r="AO51" s="111" t="n">
        <f aca="false">Test!I296</f>
        <v>38.4242</v>
      </c>
      <c r="AP51" s="110" t="n">
        <f aca="false">Test!J296</f>
        <v>30665.08</v>
      </c>
      <c r="AQ51" s="111" t="n">
        <f aca="false">Test!K296</f>
        <v>35.84</v>
      </c>
      <c r="AR51" s="111" t="n">
        <f aca="false">Test!L296</f>
        <v>1017</v>
      </c>
      <c r="AS51" s="116" t="n">
        <f aca="false">AP51/3600</f>
        <v>8.51807777777778</v>
      </c>
      <c r="AT51" s="117" t="n">
        <f aca="false">J51+AL51</f>
        <v>2049.53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1991973038136</v>
      </c>
      <c r="BB51" s="119" t="n">
        <f aca="false">AQ51/AG51</f>
        <v>1.15612903225806</v>
      </c>
      <c r="BC51" s="120" t="n">
        <f aca="false">AR51/AH51</f>
        <v>1</v>
      </c>
      <c r="BD51" s="47"/>
      <c r="BE51" s="107" t="n">
        <f aca="false">ABS(AB51-AL51)+ABS(AC51-AM51)+ABS(AD51-AN51)+ABS(AE51-AO51)</f>
        <v>0.017600000000015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39614.7368</v>
      </c>
      <c r="F52" s="81" t="n">
        <f aca="false">Anchor!C297</f>
        <v>37.4403</v>
      </c>
      <c r="G52" s="81" t="n">
        <f aca="false">Anchor!D297</f>
        <v>42.1126</v>
      </c>
      <c r="H52" s="82" t="n">
        <f aca="false">Anchor!E297</f>
        <v>44.2904</v>
      </c>
      <c r="I52" s="83"/>
      <c r="J52" s="80" t="n">
        <f aca="false">Test!B297</f>
        <v>40296.1456</v>
      </c>
      <c r="K52" s="81" t="n">
        <f aca="false">Test!C297</f>
        <v>37.4906</v>
      </c>
      <c r="L52" s="81" t="n">
        <f aca="false">Test!D297</f>
        <v>42.0917</v>
      </c>
      <c r="M52" s="82" t="n">
        <f aca="false">Test!E297</f>
        <v>44.28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2089.5656</v>
      </c>
      <c r="AC52" s="81" t="n">
        <f aca="false">Anchor!G297</f>
        <v>41.023</v>
      </c>
      <c r="AD52" s="81" t="n">
        <f aca="false">Anchor!H297</f>
        <v>44.7353</v>
      </c>
      <c r="AE52" s="81" t="n">
        <f aca="false">Anchor!I297</f>
        <v>46.4668</v>
      </c>
      <c r="AF52" s="80" t="n">
        <f aca="false">Anchor!J297</f>
        <v>51059.87</v>
      </c>
      <c r="AG52" s="81" t="n">
        <f aca="false">Anchor!K297</f>
        <v>66.72</v>
      </c>
      <c r="AH52" s="81" t="n">
        <f aca="false">Anchor!L297</f>
        <v>1019</v>
      </c>
      <c r="AI52" s="88" t="n">
        <f aca="false">AF52/3600</f>
        <v>14.1832972222222</v>
      </c>
      <c r="AJ52" s="89" t="n">
        <f aca="false">E52+AB52</f>
        <v>41704.3024</v>
      </c>
      <c r="AK52" s="189"/>
      <c r="AL52" s="80" t="n">
        <f aca="false">Test!F297</f>
        <v>2089.5832</v>
      </c>
      <c r="AM52" s="81" t="n">
        <f aca="false">Test!G297</f>
        <v>41.023</v>
      </c>
      <c r="AN52" s="81" t="n">
        <f aca="false">Test!H297</f>
        <v>44.7353</v>
      </c>
      <c r="AO52" s="81" t="n">
        <f aca="false">Test!I297</f>
        <v>46.4668</v>
      </c>
      <c r="AP52" s="80" t="n">
        <f aca="false">Test!J297</f>
        <v>54708.29</v>
      </c>
      <c r="AQ52" s="81" t="n">
        <f aca="false">Test!K297</f>
        <v>75.38</v>
      </c>
      <c r="AR52" s="81" t="n">
        <f aca="false">Test!L297</f>
        <v>1019</v>
      </c>
      <c r="AS52" s="88" t="n">
        <f aca="false">AP52/3600</f>
        <v>15.1967472222222</v>
      </c>
      <c r="AT52" s="89" t="n">
        <f aca="false">J52+AL52</f>
        <v>42385.728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7145376594182</v>
      </c>
      <c r="BB52" s="91" t="n">
        <f aca="false">AQ52/AG52</f>
        <v>1.12979616306954</v>
      </c>
      <c r="BC52" s="92" t="n">
        <f aca="false">AR52/AH52</f>
        <v>1</v>
      </c>
      <c r="BD52" s="47"/>
      <c r="BE52" s="93" t="n">
        <f aca="false">ABS(AB52-AL52)+ABS(AC52-AM52)+ABS(AD52-AN52)+ABS(AE52-AO52)</f>
        <v>0.017600000000129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9929.552</v>
      </c>
      <c r="F53" s="97" t="n">
        <f aca="false">Anchor!C298</f>
        <v>35.5851</v>
      </c>
      <c r="G53" s="97" t="n">
        <f aca="false">Anchor!D298</f>
        <v>41.0507</v>
      </c>
      <c r="H53" s="98" t="n">
        <f aca="false">Anchor!E298</f>
        <v>43.3628</v>
      </c>
      <c r="I53" s="83"/>
      <c r="J53" s="96" t="n">
        <f aca="false">Test!B298</f>
        <v>9749.008</v>
      </c>
      <c r="K53" s="97" t="n">
        <f aca="false">Test!C298</f>
        <v>35.5817</v>
      </c>
      <c r="L53" s="97" t="n">
        <f aca="false">Test!D298</f>
        <v>41.0212</v>
      </c>
      <c r="M53" s="98" t="n">
        <f aca="false">Test!E298</f>
        <v>43.33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1054.716</v>
      </c>
      <c r="AC53" s="97" t="n">
        <f aca="false">Anchor!G298</f>
        <v>38.7437</v>
      </c>
      <c r="AD53" s="97" t="n">
        <f aca="false">Anchor!H298</f>
        <v>43.2557</v>
      </c>
      <c r="AE53" s="97" t="n">
        <f aca="false">Anchor!I298</f>
        <v>45.0631</v>
      </c>
      <c r="AF53" s="96" t="n">
        <f aca="false">Anchor!J298</f>
        <v>36044.49</v>
      </c>
      <c r="AG53" s="97" t="n">
        <f aca="false">Anchor!K298</f>
        <v>44.18</v>
      </c>
      <c r="AH53" s="97" t="n">
        <f aca="false">Anchor!L298</f>
        <v>1018</v>
      </c>
      <c r="AI53" s="102" t="n">
        <f aca="false">AF53/3600</f>
        <v>10.0123583333333</v>
      </c>
      <c r="AJ53" s="103" t="n">
        <f aca="false">E53+AB53</f>
        <v>10984.268</v>
      </c>
      <c r="AK53" s="189"/>
      <c r="AL53" s="96" t="n">
        <f aca="false">Test!F298</f>
        <v>1054.7336</v>
      </c>
      <c r="AM53" s="97" t="n">
        <f aca="false">Test!G298</f>
        <v>38.7437</v>
      </c>
      <c r="AN53" s="97" t="n">
        <f aca="false">Test!H298</f>
        <v>43.2557</v>
      </c>
      <c r="AO53" s="97" t="n">
        <f aca="false">Test!I298</f>
        <v>45.0631</v>
      </c>
      <c r="AP53" s="96" t="n">
        <f aca="false">Test!J298</f>
        <v>38773.5</v>
      </c>
      <c r="AQ53" s="97" t="n">
        <f aca="false">Test!K298</f>
        <v>51.3</v>
      </c>
      <c r="AR53" s="97" t="n">
        <f aca="false">Test!L298</f>
        <v>1018</v>
      </c>
      <c r="AS53" s="102" t="n">
        <f aca="false">AP53/3600</f>
        <v>10.7704166666667</v>
      </c>
      <c r="AT53" s="103" t="n">
        <f aca="false">J53+AL53</f>
        <v>10803.741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7571226559177</v>
      </c>
      <c r="BB53" s="105" t="n">
        <f aca="false">AQ53/AG53</f>
        <v>1.1611588954278</v>
      </c>
      <c r="BC53" s="106" t="n">
        <f aca="false">AR53/AH53</f>
        <v>1</v>
      </c>
      <c r="BD53" s="47"/>
      <c r="BE53" s="107" t="n">
        <f aca="false">ABS(AB53-AL53)+ABS(AC53-AM53)+ABS(AD53-AN53)+ABS(AE53-AO53)</f>
        <v>0.017600000000129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3439.144</v>
      </c>
      <c r="F54" s="97" t="n">
        <f aca="false">Anchor!C299</f>
        <v>34.4956</v>
      </c>
      <c r="G54" s="97" t="n">
        <f aca="false">Anchor!D299</f>
        <v>40.2336</v>
      </c>
      <c r="H54" s="98" t="n">
        <f aca="false">Anchor!E299</f>
        <v>42.6657</v>
      </c>
      <c r="I54" s="83"/>
      <c r="J54" s="96" t="n">
        <f aca="false">Test!B299</f>
        <v>3364.3072</v>
      </c>
      <c r="K54" s="97" t="n">
        <f aca="false">Test!C299</f>
        <v>34.4683</v>
      </c>
      <c r="L54" s="97" t="n">
        <f aca="false">Test!D299</f>
        <v>40.2114</v>
      </c>
      <c r="M54" s="98" t="n">
        <f aca="false">Test!E299</f>
        <v>42.64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586.9448</v>
      </c>
      <c r="AC54" s="97" t="n">
        <f aca="false">Anchor!G299</f>
        <v>36.4188</v>
      </c>
      <c r="AD54" s="97" t="n">
        <f aca="false">Anchor!H299</f>
        <v>42.0882</v>
      </c>
      <c r="AE54" s="97" t="n">
        <f aca="false">Anchor!I299</f>
        <v>43.8906</v>
      </c>
      <c r="AF54" s="96" t="n">
        <f aca="false">Anchor!J299</f>
        <v>30813.49</v>
      </c>
      <c r="AG54" s="97" t="n">
        <f aca="false">Anchor!K299</f>
        <v>34.81</v>
      </c>
      <c r="AH54" s="97" t="n">
        <f aca="false">Anchor!L299</f>
        <v>1018</v>
      </c>
      <c r="AI54" s="102" t="n">
        <f aca="false">AF54/3600</f>
        <v>8.55930277777778</v>
      </c>
      <c r="AJ54" s="103" t="n">
        <f aca="false">E54+AB54</f>
        <v>4026.0888</v>
      </c>
      <c r="AK54" s="189"/>
      <c r="AL54" s="96" t="n">
        <f aca="false">Test!F299</f>
        <v>586.9624</v>
      </c>
      <c r="AM54" s="97" t="n">
        <f aca="false">Test!G299</f>
        <v>36.4188</v>
      </c>
      <c r="AN54" s="97" t="n">
        <f aca="false">Test!H299</f>
        <v>42.0882</v>
      </c>
      <c r="AO54" s="97" t="n">
        <f aca="false">Test!I299</f>
        <v>43.8906</v>
      </c>
      <c r="AP54" s="96" t="n">
        <f aca="false">Test!J299</f>
        <v>32841.47</v>
      </c>
      <c r="AQ54" s="97" t="n">
        <f aca="false">Test!K299</f>
        <v>43.4</v>
      </c>
      <c r="AR54" s="97" t="n">
        <f aca="false">Test!L299</f>
        <v>1018</v>
      </c>
      <c r="AS54" s="102" t="n">
        <f aca="false">AP54/3600</f>
        <v>9.12263055555556</v>
      </c>
      <c r="AT54" s="103" t="n">
        <f aca="false">J54+AL54</f>
        <v>3951.269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6581468051818</v>
      </c>
      <c r="BB54" s="105" t="n">
        <f aca="false">AQ54/AG54</f>
        <v>1.24676817006607</v>
      </c>
      <c r="BC54" s="106" t="n">
        <f aca="false">AR54/AH54</f>
        <v>1</v>
      </c>
      <c r="BD54" s="47"/>
      <c r="BE54" s="107" t="n">
        <f aca="false">ABS(AB54-AL54)+ABS(AC54-AM54)+ABS(AD54-AN54)+ABS(AE54-AO54)</f>
        <v>0.017600000000015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579.3856</v>
      </c>
      <c r="F55" s="111" t="n">
        <f aca="false">Anchor!C300</f>
        <v>33.1492</v>
      </c>
      <c r="G55" s="111" t="n">
        <f aca="false">Anchor!D300</f>
        <v>39.1129</v>
      </c>
      <c r="H55" s="112" t="n">
        <f aca="false">Anchor!E300</f>
        <v>41.6485</v>
      </c>
      <c r="I55" s="83"/>
      <c r="J55" s="110" t="n">
        <f aca="false">Test!B300</f>
        <v>1545.5744</v>
      </c>
      <c r="K55" s="111" t="n">
        <f aca="false">Test!C300</f>
        <v>33.1008</v>
      </c>
      <c r="L55" s="111" t="n">
        <f aca="false">Test!D300</f>
        <v>39.093</v>
      </c>
      <c r="M55" s="112" t="n">
        <f aca="false">Test!E300</f>
        <v>41.65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336.232</v>
      </c>
      <c r="AC55" s="111" t="n">
        <f aca="false">Anchor!G300</f>
        <v>33.9915</v>
      </c>
      <c r="AD55" s="111" t="n">
        <f aca="false">Anchor!H300</f>
        <v>40.5774</v>
      </c>
      <c r="AE55" s="111" t="n">
        <f aca="false">Anchor!I300</f>
        <v>42.49</v>
      </c>
      <c r="AF55" s="110" t="n">
        <f aca="false">Anchor!J300</f>
        <v>28557.45</v>
      </c>
      <c r="AG55" s="111" t="n">
        <f aca="false">Anchor!K300</f>
        <v>31.63</v>
      </c>
      <c r="AH55" s="111" t="n">
        <f aca="false">Anchor!L300</f>
        <v>1017</v>
      </c>
      <c r="AI55" s="116" t="n">
        <f aca="false">AF55/3600</f>
        <v>7.932625</v>
      </c>
      <c r="AJ55" s="117" t="n">
        <f aca="false">E55+AB55</f>
        <v>1915.6176</v>
      </c>
      <c r="AK55" s="189"/>
      <c r="AL55" s="110" t="n">
        <f aca="false">Test!F300</f>
        <v>336.2496</v>
      </c>
      <c r="AM55" s="111" t="n">
        <f aca="false">Test!G300</f>
        <v>33.9915</v>
      </c>
      <c r="AN55" s="111" t="n">
        <f aca="false">Test!H300</f>
        <v>40.5774</v>
      </c>
      <c r="AO55" s="111" t="n">
        <f aca="false">Test!I300</f>
        <v>42.49</v>
      </c>
      <c r="AP55" s="110" t="n">
        <f aca="false">Test!J300</f>
        <v>28078.37</v>
      </c>
      <c r="AQ55" s="111" t="n">
        <f aca="false">Test!K300</f>
        <v>40.36</v>
      </c>
      <c r="AR55" s="111" t="n">
        <f aca="false">Test!L300</f>
        <v>1017</v>
      </c>
      <c r="AS55" s="116" t="n">
        <f aca="false">AP55/3600</f>
        <v>7.79954722222222</v>
      </c>
      <c r="AT55" s="117" t="n">
        <f aca="false">J55+AL55</f>
        <v>1881.82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83223992338251</v>
      </c>
      <c r="BB55" s="119" t="n">
        <f aca="false">AQ55/AG55</f>
        <v>1.27600379386658</v>
      </c>
      <c r="BC55" s="120" t="n">
        <f aca="false">AR55/AH55</f>
        <v>1</v>
      </c>
      <c r="BD55" s="47"/>
      <c r="BE55" s="121" t="n">
        <f aca="false">ABS(AB55-AL55)+ABS(AC55-AM55)+ABS(AD55-AN55)+ABS(AE55-AO55)</f>
        <v>0.01759999999995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19372.2592</v>
      </c>
      <c r="F56" s="81" t="n">
        <f aca="false">Anchor!C301</f>
        <v>36.3195</v>
      </c>
      <c r="G56" s="81" t="n">
        <f aca="false">Anchor!D301</f>
        <v>41.5625</v>
      </c>
      <c r="H56" s="82" t="n">
        <f aca="false">Anchor!E301</f>
        <v>43.8101</v>
      </c>
      <c r="I56" s="83"/>
      <c r="J56" s="80" t="n">
        <f aca="false">Test!B301</f>
        <v>19222.2288</v>
      </c>
      <c r="K56" s="81" t="n">
        <f aca="false">Test!C301</f>
        <v>36.3298</v>
      </c>
      <c r="L56" s="81" t="n">
        <f aca="false">Test!D301</f>
        <v>41.5347</v>
      </c>
      <c r="M56" s="82" t="n">
        <f aca="false">Test!E301</f>
        <v>43.81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2089.5656</v>
      </c>
      <c r="AC56" s="81" t="n">
        <f aca="false">Anchor!G301</f>
        <v>41.023</v>
      </c>
      <c r="AD56" s="81" t="n">
        <f aca="false">Anchor!H301</f>
        <v>44.7353</v>
      </c>
      <c r="AE56" s="81" t="n">
        <f aca="false">Anchor!I301</f>
        <v>46.4668</v>
      </c>
      <c r="AF56" s="80" t="n">
        <f aca="false">Anchor!J301</f>
        <v>41744.65</v>
      </c>
      <c r="AG56" s="81" t="n">
        <f aca="false">Anchor!K301</f>
        <v>52.37</v>
      </c>
      <c r="AH56" s="81" t="n">
        <f aca="false">Anchor!L301</f>
        <v>1018</v>
      </c>
      <c r="AI56" s="88" t="n">
        <f aca="false">AF56/3600</f>
        <v>11.5957361111111</v>
      </c>
      <c r="AJ56" s="89" t="n">
        <f aca="false">E56+AB56</f>
        <v>21461.8248</v>
      </c>
      <c r="AK56" s="189"/>
      <c r="AL56" s="80" t="n">
        <f aca="false">Test!F301</f>
        <v>2089.5832</v>
      </c>
      <c r="AM56" s="81" t="n">
        <f aca="false">Test!G301</f>
        <v>41.023</v>
      </c>
      <c r="AN56" s="81" t="n">
        <f aca="false">Test!H301</f>
        <v>44.7353</v>
      </c>
      <c r="AO56" s="81" t="n">
        <f aca="false">Test!I301</f>
        <v>46.4668</v>
      </c>
      <c r="AP56" s="80" t="n">
        <f aca="false">Test!J301</f>
        <v>45411.9</v>
      </c>
      <c r="AQ56" s="81" t="n">
        <f aca="false">Test!K301</f>
        <v>61.54</v>
      </c>
      <c r="AR56" s="81" t="n">
        <f aca="false">Test!L301</f>
        <v>1018</v>
      </c>
      <c r="AS56" s="88" t="n">
        <f aca="false">AP56/3600</f>
        <v>12.6144166666667</v>
      </c>
      <c r="AT56" s="89" t="n">
        <f aca="false">J56+AL56</f>
        <v>21311.81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8784958072472</v>
      </c>
      <c r="BB56" s="91" t="n">
        <f aca="false">AQ56/AG56</f>
        <v>1.17510024823372</v>
      </c>
      <c r="BC56" s="92" t="n">
        <f aca="false">AR56/AH56</f>
        <v>1</v>
      </c>
      <c r="BD56" s="47"/>
      <c r="BE56" s="107" t="n">
        <f aca="false">ABS(AB56-AL56)+ABS(AC56-AM56)+ABS(AD56-AN56)+ABS(AE56-AO56)</f>
        <v>0.01760000000012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5554.7144</v>
      </c>
      <c r="F57" s="97" t="n">
        <f aca="false">Anchor!C302</f>
        <v>35.0441</v>
      </c>
      <c r="G57" s="97" t="n">
        <f aca="false">Anchor!D302</f>
        <v>40.5356</v>
      </c>
      <c r="H57" s="98" t="n">
        <f aca="false">Anchor!E302</f>
        <v>42.9075</v>
      </c>
      <c r="I57" s="83"/>
      <c r="J57" s="96" t="n">
        <f aca="false">Test!B302</f>
        <v>5413.6592</v>
      </c>
      <c r="K57" s="97" t="n">
        <f aca="false">Test!C302</f>
        <v>35.0332</v>
      </c>
      <c r="L57" s="97" t="n">
        <f aca="false">Test!D302</f>
        <v>40.5014</v>
      </c>
      <c r="M57" s="98" t="n">
        <f aca="false">Test!E302</f>
        <v>42.89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1054.716</v>
      </c>
      <c r="AC57" s="97" t="n">
        <f aca="false">Anchor!G302</f>
        <v>38.7437</v>
      </c>
      <c r="AD57" s="97" t="n">
        <f aca="false">Anchor!H302</f>
        <v>43.2557</v>
      </c>
      <c r="AE57" s="97" t="n">
        <f aca="false">Anchor!I302</f>
        <v>45.0631</v>
      </c>
      <c r="AF57" s="96" t="n">
        <f aca="false">Anchor!J302</f>
        <v>32824</v>
      </c>
      <c r="AG57" s="97" t="n">
        <f aca="false">Anchor!K302</f>
        <v>38.94</v>
      </c>
      <c r="AH57" s="97" t="n">
        <f aca="false">Anchor!L302</f>
        <v>1018</v>
      </c>
      <c r="AI57" s="102" t="n">
        <f aca="false">AF57/3600</f>
        <v>9.11777777777778</v>
      </c>
      <c r="AJ57" s="103" t="n">
        <f aca="false">E57+AB57</f>
        <v>6609.4304</v>
      </c>
      <c r="AK57" s="189"/>
      <c r="AL57" s="96" t="n">
        <f aca="false">Test!F302</f>
        <v>1054.7336</v>
      </c>
      <c r="AM57" s="97" t="n">
        <f aca="false">Test!G302</f>
        <v>38.7437</v>
      </c>
      <c r="AN57" s="97" t="n">
        <f aca="false">Test!H302</f>
        <v>43.2557</v>
      </c>
      <c r="AO57" s="97" t="n">
        <f aca="false">Test!I302</f>
        <v>45.0631</v>
      </c>
      <c r="AP57" s="96" t="n">
        <f aca="false">Test!J302</f>
        <v>35761.83</v>
      </c>
      <c r="AQ57" s="97" t="n">
        <f aca="false">Test!K302</f>
        <v>50.59</v>
      </c>
      <c r="AR57" s="97" t="n">
        <f aca="false">Test!L302</f>
        <v>1018</v>
      </c>
      <c r="AS57" s="102" t="n">
        <f aca="false">AP57/3600</f>
        <v>9.93384166666667</v>
      </c>
      <c r="AT57" s="103" t="n">
        <f aca="false">J57+AL57</f>
        <v>6468.392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8950249817207</v>
      </c>
      <c r="BB57" s="105" t="n">
        <f aca="false">AQ57/AG57</f>
        <v>1.29917822290704</v>
      </c>
      <c r="BC57" s="106" t="n">
        <f aca="false">AR57/AH57</f>
        <v>1</v>
      </c>
      <c r="BD57" s="47"/>
      <c r="BE57" s="107" t="n">
        <f aca="false">ABS(AB57-AL57)+ABS(AC57-AM57)+ABS(AD57-AN57)+ABS(AE57-AO57)</f>
        <v>0.017600000000129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264.256</v>
      </c>
      <c r="F58" s="97" t="n">
        <f aca="false">Anchor!C303</f>
        <v>33.8561</v>
      </c>
      <c r="G58" s="97" t="n">
        <f aca="false">Anchor!D303</f>
        <v>39.6119</v>
      </c>
      <c r="H58" s="98" t="n">
        <f aca="false">Anchor!E303</f>
        <v>42.1197</v>
      </c>
      <c r="I58" s="83"/>
      <c r="J58" s="96" t="n">
        <f aca="false">Test!B303</f>
        <v>2186.8008</v>
      </c>
      <c r="K58" s="97" t="n">
        <f aca="false">Test!C303</f>
        <v>33.8166</v>
      </c>
      <c r="L58" s="97" t="n">
        <f aca="false">Test!D303</f>
        <v>39.5794</v>
      </c>
      <c r="M58" s="98" t="n">
        <f aca="false">Test!E303</f>
        <v>42.09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586.9448</v>
      </c>
      <c r="AC58" s="97" t="n">
        <f aca="false">Anchor!G303</f>
        <v>36.4188</v>
      </c>
      <c r="AD58" s="97" t="n">
        <f aca="false">Anchor!H303</f>
        <v>42.0882</v>
      </c>
      <c r="AE58" s="97" t="n">
        <f aca="false">Anchor!I303</f>
        <v>43.8906</v>
      </c>
      <c r="AF58" s="96" t="n">
        <f aca="false">Anchor!J303</f>
        <v>27453.31</v>
      </c>
      <c r="AG58" s="97" t="n">
        <f aca="false">Anchor!K303</f>
        <v>33.27</v>
      </c>
      <c r="AH58" s="97" t="n">
        <f aca="false">Anchor!L303</f>
        <v>1018</v>
      </c>
      <c r="AI58" s="102" t="n">
        <f aca="false">AF58/3600</f>
        <v>7.62591944444444</v>
      </c>
      <c r="AJ58" s="103" t="n">
        <f aca="false">E58+AB58</f>
        <v>2851.2008</v>
      </c>
      <c r="AK58" s="189"/>
      <c r="AL58" s="96" t="n">
        <f aca="false">Test!F303</f>
        <v>586.9624</v>
      </c>
      <c r="AM58" s="97" t="n">
        <f aca="false">Test!G303</f>
        <v>36.4188</v>
      </c>
      <c r="AN58" s="97" t="n">
        <f aca="false">Test!H303</f>
        <v>42.0882</v>
      </c>
      <c r="AO58" s="97" t="n">
        <f aca="false">Test!I303</f>
        <v>43.8906</v>
      </c>
      <c r="AP58" s="96" t="n">
        <f aca="false">Test!J303</f>
        <v>31526.09</v>
      </c>
      <c r="AQ58" s="97" t="n">
        <f aca="false">Test!K303</f>
        <v>41.95</v>
      </c>
      <c r="AR58" s="97" t="n">
        <f aca="false">Test!L303</f>
        <v>1018</v>
      </c>
      <c r="AS58" s="102" t="n">
        <f aca="false">AP58/3600</f>
        <v>8.75724722222222</v>
      </c>
      <c r="AT58" s="103" t="n">
        <f aca="false">J58+AL58</f>
        <v>2773.763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14835296727426</v>
      </c>
      <c r="BB58" s="105" t="n">
        <f aca="false">AQ58/AG58</f>
        <v>1.26089570183348</v>
      </c>
      <c r="BC58" s="106" t="n">
        <f aca="false">AR58/AH58</f>
        <v>1</v>
      </c>
      <c r="BD58" s="47"/>
      <c r="BE58" s="107" t="n">
        <f aca="false">ABS(AB58-AL58)+ABS(AC58-AM58)+ABS(AD58-AN58)+ABS(AE58-AO58)</f>
        <v>0.017600000000015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6.9528</v>
      </c>
      <c r="F59" s="111" t="n">
        <f aca="false">Anchor!C304</f>
        <v>32.388</v>
      </c>
      <c r="G59" s="111" t="n">
        <f aca="false">Anchor!D304</f>
        <v>38.808</v>
      </c>
      <c r="H59" s="112" t="n">
        <f aca="false">Anchor!E304</f>
        <v>41.3952</v>
      </c>
      <c r="I59" s="83"/>
      <c r="J59" s="110" t="n">
        <f aca="false">Test!B304</f>
        <v>1096.4624</v>
      </c>
      <c r="K59" s="111" t="n">
        <f aca="false">Test!C304</f>
        <v>32.327</v>
      </c>
      <c r="L59" s="111" t="n">
        <f aca="false">Test!D304</f>
        <v>38.793</v>
      </c>
      <c r="M59" s="112" t="n">
        <f aca="false">Test!E304</f>
        <v>41.39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336.232</v>
      </c>
      <c r="AC59" s="111" t="n">
        <f aca="false">Anchor!G304</f>
        <v>33.9915</v>
      </c>
      <c r="AD59" s="111" t="n">
        <f aca="false">Anchor!H304</f>
        <v>40.5774</v>
      </c>
      <c r="AE59" s="111" t="n">
        <f aca="false">Anchor!I304</f>
        <v>42.49</v>
      </c>
      <c r="AF59" s="110" t="n">
        <f aca="false">Anchor!J304</f>
        <v>28181.98</v>
      </c>
      <c r="AG59" s="111" t="n">
        <f aca="false">Anchor!K304</f>
        <v>31.2</v>
      </c>
      <c r="AH59" s="111" t="n">
        <f aca="false">Anchor!L304</f>
        <v>1017</v>
      </c>
      <c r="AI59" s="116" t="n">
        <f aca="false">AF59/3600</f>
        <v>7.82832777777778</v>
      </c>
      <c r="AJ59" s="117" t="n">
        <f aca="false">E59+AB59</f>
        <v>1473.1848</v>
      </c>
      <c r="AK59" s="189"/>
      <c r="AL59" s="110" t="n">
        <f aca="false">Test!F304</f>
        <v>336.2496</v>
      </c>
      <c r="AM59" s="111" t="n">
        <f aca="false">Test!G304</f>
        <v>33.9915</v>
      </c>
      <c r="AN59" s="111" t="n">
        <f aca="false">Test!H304</f>
        <v>40.5774</v>
      </c>
      <c r="AO59" s="111" t="n">
        <f aca="false">Test!I304</f>
        <v>42.49</v>
      </c>
      <c r="AP59" s="110" t="n">
        <f aca="false">Test!J304</f>
        <v>29680.07</v>
      </c>
      <c r="AQ59" s="111" t="n">
        <f aca="false">Test!K304</f>
        <v>39.23</v>
      </c>
      <c r="AR59" s="111" t="n">
        <f aca="false">Test!L304</f>
        <v>1017</v>
      </c>
      <c r="AS59" s="116" t="n">
        <f aca="false">AP59/3600</f>
        <v>8.24446388888889</v>
      </c>
      <c r="AT59" s="117" t="n">
        <f aca="false">J59+AL59</f>
        <v>1432.71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5315772702983</v>
      </c>
      <c r="BB59" s="119" t="n">
        <f aca="false">AQ59/AG59</f>
        <v>1.25737179487179</v>
      </c>
      <c r="BC59" s="120" t="n">
        <f aca="false">AR59/AH59</f>
        <v>1</v>
      </c>
      <c r="BD59" s="47"/>
      <c r="BE59" s="121" t="n">
        <f aca="false">ABS(AB59-AL59)+ABS(AC59-AM59)+ABS(AD59-AN59)+ABS(AE59-AO59)</f>
        <v>0.01759999999995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6573885922616</v>
      </c>
      <c r="BB64" s="130" t="n">
        <f aca="false">GEOMEAN(BB4:BB59)</f>
        <v>1.18292934088493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472.2645856193</v>
      </c>
      <c r="AG80" s="268" t="n">
        <f aca="false">GEOMEAN(AG4:AG59)</f>
        <v>26.0364917487335</v>
      </c>
      <c r="AH80" s="268"/>
      <c r="AI80" s="239" t="n">
        <f aca="false">GEOMEAN(AI4:AI59)</f>
        <v>6.24229571822758</v>
      </c>
      <c r="AK80" s="268"/>
      <c r="AO80" s="268"/>
      <c r="AP80" s="268" t="n">
        <f aca="false">GEOMEAN(AP4:AP59)</f>
        <v>23949.5656237063</v>
      </c>
      <c r="AQ80" s="268" t="n">
        <f aca="false">GEOMEAN(AQ4:AQ59)</f>
        <v>30.7993300232852</v>
      </c>
      <c r="AR80" s="268"/>
      <c r="AS80" s="239" t="n">
        <f aca="false">GEOMEAN(AS4:AS59)</f>
        <v>6.652657117696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378.853355555556</v>
      </c>
      <c r="AG81" s="238" t="n">
        <f aca="false">SUM(AG4:AG59)/3600</f>
        <v>0.437813888888889</v>
      </c>
      <c r="AI81" s="270" t="n">
        <f aca="false">SUM(AI4:AI59)</f>
        <v>378.853355555556</v>
      </c>
      <c r="AP81" s="238" t="n">
        <f aca="false">SUM(AP4:AP59)/3600</f>
        <v>402.804988888889</v>
      </c>
      <c r="AQ81" s="238" t="n">
        <f aca="false">SUM(AQ4:AQ59)/3600</f>
        <v>0.513583333333333</v>
      </c>
      <c r="AS81" s="270" t="n">
        <f aca="false">SUM(AS4:AS59)</f>
        <v>402.8049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imulcast</v>
      </c>
      <c r="F1" s="243"/>
      <c r="G1" s="243"/>
      <c r="H1" s="243"/>
      <c r="J1" s="243" t="str">
        <f aca="false">CONCATENATE(Summary!$M5,Summary!$N5)</f>
        <v>Tested:Aspect Rati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imulcast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spect Rati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qun</cp:lastModifiedBy>
  <dcterms:modified xsi:type="dcterms:W3CDTF">2013-07-23T13:26:05Z</dcterms:modified>
  <cp:revision>0</cp:revision>
  <dc:subject/>
  <dc:title/>
</cp:coreProperties>
</file>