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Summary (2)" sheetId="2" state="visible" r:id="rId3"/>
    <sheet name="AI-RExt" sheetId="3" state="visible" r:id="rId4"/>
    <sheet name="RA-RExt" sheetId="4" state="visible" r:id="rId5"/>
    <sheet name="LB-REx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59">
  <si>
    <t xml:space="preserve">Reference:</t>
  </si>
  <si>
    <t xml:space="preserve">HM10.0 RangeExt Lossless</t>
  </si>
  <si>
    <t xml:space="preserve">Tested:</t>
  </si>
  <si>
    <t xml:space="preserve">test</t>
  </si>
  <si>
    <t xml:space="preserve">All Intra Main</t>
  </si>
  <si>
    <t xml:space="preserve">Random Access Main</t>
  </si>
  <si>
    <t xml:space="preserve">Low delay B Main</t>
  </si>
  <si>
    <t xml:space="preserve">compression ratio</t>
  </si>
  <si>
    <t xml:space="preserve">Bit-rate saving 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Bit-rate Saving</t>
  </si>
  <si>
    <t xml:space="preserve">AI</t>
  </si>
  <si>
    <t xml:space="preserve">RA</t>
  </si>
  <si>
    <t xml:space="preserve">LB</t>
  </si>
  <si>
    <t xml:space="preserve">SC RGB444</t>
  </si>
  <si>
    <t xml:space="preserve">SC YUV444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map</t>
  </si>
  <si>
    <t xml:space="preserve">VenueVu</t>
  </si>
  <si>
    <t xml:space="preserve">web-browsing</t>
  </si>
  <si>
    <t xml:space="preserve"> EBUHorse</t>
  </si>
  <si>
    <t xml:space="preserve"> EBUWaterRocks</t>
  </si>
  <si>
    <t xml:space="preserve"> EBURainFruits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1" customFormat="false" ht="14.45" hidden="false" customHeight="true" outlineLevel="0" collapsed="false">
      <c r="B1" s="2" t="s">
        <v>0</v>
      </c>
      <c r="C1" s="2" t="s">
        <v>1</v>
      </c>
    </row>
    <row r="2" customFormat="false" ht="14.45" hidden="false" customHeight="true" outlineLevel="0" collapsed="false">
      <c r="B2" s="2" t="s">
        <v>2</v>
      </c>
      <c r="C2" s="2" t="s">
        <v>3</v>
      </c>
    </row>
    <row r="3" s="1" customFormat="true" ht="14.45" hidden="false" customHeight="true" outlineLevel="0" collapsed="false"/>
    <row r="4" customFormat="false" ht="14.45" hidden="false" customHeight="true" outlineLevel="0" collapsed="false">
      <c r="B4" s="3"/>
      <c r="C4" s="4" t="s">
        <v>4</v>
      </c>
      <c r="D4" s="4"/>
      <c r="E4" s="4"/>
      <c r="F4" s="4" t="s">
        <v>5</v>
      </c>
      <c r="G4" s="4"/>
      <c r="H4" s="4"/>
      <c r="I4" s="4" t="s">
        <v>6</v>
      </c>
      <c r="J4" s="4"/>
      <c r="K4" s="4"/>
    </row>
    <row r="5" customFormat="false" ht="14.45" hidden="false" customHeight="true" outlineLevel="0" collapsed="false">
      <c r="B5" s="3"/>
      <c r="C5" s="4" t="s">
        <v>7</v>
      </c>
      <c r="D5" s="4"/>
      <c r="E5" s="5" t="s">
        <v>8</v>
      </c>
      <c r="F5" s="4" t="s">
        <v>7</v>
      </c>
      <c r="G5" s="4"/>
      <c r="H5" s="5" t="s">
        <v>8</v>
      </c>
      <c r="I5" s="4" t="s">
        <v>7</v>
      </c>
      <c r="J5" s="4"/>
      <c r="K5" s="5" t="s">
        <v>8</v>
      </c>
    </row>
    <row r="6" customFormat="false" ht="14.45" hidden="false" customHeight="true" outlineLevel="0" collapsed="false">
      <c r="B6" s="3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3" t="s">
        <v>11</v>
      </c>
      <c r="C7" s="7" t="n">
        <f aca="false">'AI-RExt'!K28</f>
        <v>5.2472352878938</v>
      </c>
      <c r="D7" s="7" t="n">
        <f aca="false">'AI-RExt'!T28</f>
        <v>5.24535478389923</v>
      </c>
      <c r="E7" s="8" t="n">
        <f aca="false">'AI-RExt'!V28</f>
        <v>0.000266035985416788</v>
      </c>
      <c r="F7" s="7" t="n">
        <f aca="false">'RA-RExt'!K28</f>
        <v>31.684652328615</v>
      </c>
      <c r="G7" s="7" t="n">
        <f aca="false">'RA-RExt'!T28</f>
        <v>31.6724784686699</v>
      </c>
      <c r="H7" s="8" t="n">
        <f aca="false">'RA-RExt'!V28</f>
        <v>0.000313876831025819</v>
      </c>
      <c r="I7" s="7" t="n">
        <f aca="false">'LB-RExt'!K28</f>
        <v>49.7606850621936</v>
      </c>
      <c r="J7" s="7" t="n">
        <f aca="false">'LB-RExt'!T28</f>
        <v>49.7751726112324</v>
      </c>
      <c r="K7" s="8" t="n">
        <f aca="false">'LB-RExt'!V28</f>
        <v>9.94089130502117E-005</v>
      </c>
    </row>
    <row r="8" customFormat="false" ht="14.45" hidden="false" customHeight="true" outlineLevel="0" collapsed="false">
      <c r="B8" s="3" t="s">
        <v>12</v>
      </c>
      <c r="C8" s="7" t="n">
        <f aca="false">'AI-RExt'!K29</f>
        <v>2.24462917239067</v>
      </c>
      <c r="D8" s="7" t="n">
        <f aca="false">'AI-RExt'!T29</f>
        <v>2.24444749263352</v>
      </c>
      <c r="E8" s="8" t="n">
        <f aca="false">'AI-RExt'!V29</f>
        <v>8.39599596599768E-005</v>
      </c>
      <c r="F8" s="7" t="n">
        <f aca="false">'RA-RExt'!K29</f>
        <v>2.58517670198825</v>
      </c>
      <c r="G8" s="7" t="n">
        <f aca="false">'RA-RExt'!T29</f>
        <v>2.5851889482371</v>
      </c>
      <c r="H8" s="8" t="n">
        <f aca="false">'RA-RExt'!V29</f>
        <v>-4.7290633131111E-006</v>
      </c>
      <c r="I8" s="7" t="n">
        <f aca="false">'LB-RExt'!K29</f>
        <v>2.5867375822281</v>
      </c>
      <c r="J8" s="7" t="n">
        <f aca="false">'LB-RExt'!T29</f>
        <v>2.5867325524035</v>
      </c>
      <c r="K8" s="8" t="n">
        <f aca="false">'LB-RExt'!V29</f>
        <v>1.89127039959427E-006</v>
      </c>
    </row>
    <row r="9" customFormat="false" ht="14.45" hidden="false" customHeight="true" outlineLevel="0" collapsed="false">
      <c r="B9" s="3" t="s">
        <v>13</v>
      </c>
      <c r="C9" s="7" t="n">
        <f aca="false">'AI-RExt'!K30</f>
        <v>10.0517445986965</v>
      </c>
      <c r="D9" s="7" t="n">
        <f aca="false">'AI-RExt'!T30</f>
        <v>10.0583108406185</v>
      </c>
      <c r="E9" s="8" t="n">
        <f aca="false">'AI-RExt'!V30</f>
        <v>-0.000692017374106318</v>
      </c>
      <c r="F9" s="7" t="n">
        <f aca="false">'RA-RExt'!K30</f>
        <v>100.444102125875</v>
      </c>
      <c r="G9" s="7" t="n">
        <f aca="false">'RA-RExt'!T30</f>
        <v>100.498929855927</v>
      </c>
      <c r="H9" s="8" t="n">
        <f aca="false">'RA-RExt'!V30</f>
        <v>-0.000329708296572065</v>
      </c>
      <c r="I9" s="7" t="n">
        <f aca="false">'LB-RExt'!K30</f>
        <v>381.552088138775</v>
      </c>
      <c r="J9" s="7" t="n">
        <f aca="false">'LB-RExt'!T30</f>
        <v>381.427180429447</v>
      </c>
      <c r="K9" s="8" t="n">
        <f aca="false">'LB-RExt'!V30</f>
        <v>0.000450077531794584</v>
      </c>
    </row>
    <row r="10" customFormat="false" ht="14.45" hidden="false" customHeight="true" outlineLevel="0" collapsed="false">
      <c r="B10" s="3" t="s">
        <v>14</v>
      </c>
      <c r="C10" s="7" t="n">
        <f aca="false">'AI-RExt'!K31</f>
        <v>11.3722454622066</v>
      </c>
      <c r="D10" s="7" t="n">
        <f aca="false">'AI-RExt'!T31</f>
        <v>11.3739095628344</v>
      </c>
      <c r="E10" s="8" t="n">
        <f aca="false">'AI-RExt'!V31</f>
        <v>-6.02377944358818E-006</v>
      </c>
      <c r="F10" s="7" t="n">
        <f aca="false">'RA-RExt'!K31</f>
        <v>128.874485296053</v>
      </c>
      <c r="G10" s="7" t="n">
        <f aca="false">'RA-RExt'!T31</f>
        <v>128.853486862772</v>
      </c>
      <c r="H10" s="8" t="n">
        <f aca="false">'RA-RExt'!V31</f>
        <v>0.00021236507848012</v>
      </c>
      <c r="I10" s="7" t="n">
        <f aca="false">'LB-RExt'!K31</f>
        <v>325.580075998707</v>
      </c>
      <c r="J10" s="7" t="n">
        <f aca="false">'LB-RExt'!T31</f>
        <v>325.461435725685</v>
      </c>
      <c r="K10" s="8" t="n">
        <f aca="false">'LB-RExt'!V31</f>
        <v>0.000705200694190635</v>
      </c>
    </row>
    <row r="11" customFormat="false" ht="14.45" hidden="false" customHeight="true" outlineLevel="0" collapsed="false">
      <c r="B11" s="3" t="s">
        <v>15</v>
      </c>
      <c r="C11" s="7" t="n">
        <f aca="false">'AI-RExt'!K32</f>
        <v>2.35798245775677</v>
      </c>
      <c r="D11" s="7" t="n">
        <f aca="false">'AI-RExt'!T32</f>
        <v>2.3579774475663</v>
      </c>
      <c r="E11" s="8" t="n">
        <f aca="false">'AI-RExt'!V32</f>
        <v>1.62715439312619E-006</v>
      </c>
      <c r="F11" s="7" t="n">
        <f aca="false">'RA-RExt'!K32</f>
        <v>2.50639991387618</v>
      </c>
      <c r="G11" s="7" t="n">
        <f aca="false">'RA-RExt'!T32</f>
        <v>2.50640762013455</v>
      </c>
      <c r="H11" s="8" t="n">
        <f aca="false">'RA-RExt'!V32</f>
        <v>9.13202732217396E-007</v>
      </c>
      <c r="I11" s="7" t="n">
        <f aca="false">'LB-RExt'!K32</f>
        <v>2.50210335528691</v>
      </c>
      <c r="J11" s="7" t="n">
        <f aca="false">'LB-RExt'!T32</f>
        <v>2.50205506302625</v>
      </c>
      <c r="K11" s="8" t="n">
        <f aca="false">'LB-RExt'!V32</f>
        <v>8.17255337378624E-006</v>
      </c>
    </row>
    <row r="12" customFormat="false" ht="14.45" hidden="false" customHeight="true" outlineLevel="0" collapsed="false">
      <c r="B12" s="3" t="s">
        <v>16</v>
      </c>
      <c r="C12" s="9" t="n">
        <f aca="false">'AI-RExt'!S34</f>
        <v>0.916949667274297</v>
      </c>
      <c r="D12" s="9"/>
      <c r="E12" s="9"/>
      <c r="F12" s="9" t="n">
        <f aca="false">'RA-RExt'!S34</f>
        <v>0.928278549878991</v>
      </c>
      <c r="G12" s="9"/>
      <c r="H12" s="9"/>
      <c r="I12" s="9" t="n">
        <f aca="false">'LB-RExt'!S34</f>
        <v>0.931734005546392</v>
      </c>
      <c r="J12" s="9"/>
      <c r="K12" s="9"/>
    </row>
    <row r="13" customFormat="false" ht="14.45" hidden="false" customHeight="true" outlineLevel="0" collapsed="false">
      <c r="B13" s="3" t="s">
        <v>17</v>
      </c>
      <c r="C13" s="9" t="n">
        <f aca="false">'AI-RExt'!R34</f>
        <v>0.997949764706965</v>
      </c>
      <c r="D13" s="9"/>
      <c r="E13" s="9"/>
      <c r="F13" s="9" t="n">
        <f aca="false">'RA-RExt'!R34</f>
        <v>1.00890162769222</v>
      </c>
      <c r="G13" s="9"/>
      <c r="H13" s="9"/>
      <c r="I13" s="9" t="n">
        <f aca="false">'LB-RExt'!R34</f>
        <v>0.993306479426104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E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I7:K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7" min="3" style="1" width="8.62"/>
    <col collapsed="false" customWidth="true" hidden="false" outlineLevel="0" max="13" min="8" style="1" width="11.61"/>
    <col collapsed="false" customWidth="false" hidden="false" outlineLevel="0" max="257" min="14" style="1" width="10.87"/>
  </cols>
  <sheetData>
    <row r="1" customFormat="false" ht="14.25" hidden="false" customHeight="true" outlineLevel="0" collapsed="false">
      <c r="A1" s="10"/>
      <c r="B1" s="11" t="s">
        <v>0</v>
      </c>
      <c r="C1" s="11" t="s">
        <v>1</v>
      </c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4.45" hidden="false" customHeight="true" outlineLevel="0" collapsed="false">
      <c r="A2" s="10"/>
      <c r="B2" s="11" t="s">
        <v>2</v>
      </c>
      <c r="C2" s="11" t="s">
        <v>3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s="1" customFormat="true" ht="14.4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11.1" hidden="false" customHeight="true" outlineLevel="0" collapsed="false">
      <c r="A4" s="10"/>
      <c r="B4" s="12" t="s">
        <v>18</v>
      </c>
      <c r="C4" s="13" t="s">
        <v>19</v>
      </c>
      <c r="D4" s="14" t="s">
        <v>20</v>
      </c>
      <c r="E4" s="13" t="s">
        <v>21</v>
      </c>
      <c r="F4" s="15"/>
      <c r="G4" s="10"/>
      <c r="H4" s="16"/>
      <c r="I4" s="17" t="s">
        <v>11</v>
      </c>
      <c r="J4" s="17" t="s">
        <v>12</v>
      </c>
      <c r="K4" s="17" t="s">
        <v>22</v>
      </c>
      <c r="L4" s="17" t="s">
        <v>23</v>
      </c>
      <c r="M4" s="17" t="s">
        <v>15</v>
      </c>
      <c r="N4" s="10"/>
      <c r="O4" s="10"/>
      <c r="P4" s="10"/>
    </row>
    <row r="5" customFormat="false" ht="11.1" hidden="false" customHeight="true" outlineLevel="0" collapsed="false">
      <c r="A5" s="10"/>
      <c r="B5" s="12" t="s">
        <v>11</v>
      </c>
      <c r="C5" s="18" t="n">
        <f aca="false">'AI-RExt'!V28</f>
        <v>0.000266035985416788</v>
      </c>
      <c r="D5" s="18" t="n">
        <f aca="false">'RA-RExt'!V28</f>
        <v>0.000313876831025819</v>
      </c>
      <c r="E5" s="18" t="n">
        <f aca="false">'LB-RExt'!V28</f>
        <v>9.94089130502117E-005</v>
      </c>
      <c r="F5" s="19"/>
      <c r="G5" s="10"/>
      <c r="H5" s="17" t="s">
        <v>19</v>
      </c>
      <c r="I5" s="20" t="n">
        <f aca="false">'AI-RExt'!V28</f>
        <v>0.000266035985416788</v>
      </c>
      <c r="J5" s="20" t="n">
        <f aca="false">'AI-RExt'!V29</f>
        <v>8.39599596599768E-005</v>
      </c>
      <c r="K5" s="20" t="n">
        <f aca="false">'AI-RExt'!V30</f>
        <v>-0.000692017374106318</v>
      </c>
      <c r="L5" s="20" t="n">
        <f aca="false">'AI-RExt'!V31</f>
        <v>-6.02377944358818E-006</v>
      </c>
      <c r="M5" s="20" t="n">
        <f aca="false">'AI-RExt'!V32</f>
        <v>1.62715439312619E-006</v>
      </c>
      <c r="N5" s="10"/>
      <c r="O5" s="10"/>
      <c r="P5" s="10"/>
    </row>
    <row r="6" customFormat="false" ht="11.1" hidden="false" customHeight="true" outlineLevel="0" collapsed="false">
      <c r="A6" s="10"/>
      <c r="B6" s="12" t="s">
        <v>12</v>
      </c>
      <c r="C6" s="18" t="n">
        <f aca="false">'AI-RExt'!V29</f>
        <v>8.39599596599768E-005</v>
      </c>
      <c r="D6" s="18" t="n">
        <f aca="false">'RA-RExt'!V29</f>
        <v>-4.7290633131111E-006</v>
      </c>
      <c r="E6" s="18" t="n">
        <f aca="false">'LB-RExt'!V29</f>
        <v>1.89127039959427E-006</v>
      </c>
      <c r="F6" s="19"/>
      <c r="G6" s="10"/>
      <c r="H6" s="17" t="s">
        <v>20</v>
      </c>
      <c r="I6" s="20" t="n">
        <f aca="false">'RA-RExt'!V28</f>
        <v>0.000313876831025819</v>
      </c>
      <c r="J6" s="20" t="n">
        <f aca="false">'RA-RExt'!V29</f>
        <v>-4.7290633131111E-006</v>
      </c>
      <c r="K6" s="20" t="n">
        <f aca="false">'RA-RExt'!V30</f>
        <v>-0.000329708296572065</v>
      </c>
      <c r="L6" s="20" t="n">
        <f aca="false">'RA-RExt'!V31</f>
        <v>0.00021236507848012</v>
      </c>
      <c r="M6" s="20" t="n">
        <f aca="false">'RA-RExt'!V32</f>
        <v>9.13202732217396E-007</v>
      </c>
      <c r="N6" s="10"/>
      <c r="O6" s="10"/>
      <c r="P6" s="10"/>
    </row>
    <row r="7" customFormat="false" ht="11.1" hidden="false" customHeight="true" outlineLevel="0" collapsed="false">
      <c r="A7" s="10"/>
      <c r="B7" s="12" t="s">
        <v>13</v>
      </c>
      <c r="C7" s="18" t="n">
        <f aca="false">'AI-RExt'!V30</f>
        <v>-0.000692017374106318</v>
      </c>
      <c r="D7" s="18" t="n">
        <f aca="false">'RA-RExt'!V30</f>
        <v>-0.000329708296572065</v>
      </c>
      <c r="E7" s="18" t="n">
        <f aca="false">'LB-RExt'!V30</f>
        <v>0.000450077531794584</v>
      </c>
      <c r="F7" s="19"/>
      <c r="G7" s="10"/>
      <c r="H7" s="17" t="s">
        <v>21</v>
      </c>
      <c r="I7" s="20" t="n">
        <f aca="false">'LB-RExt'!V28</f>
        <v>9.94089130502117E-005</v>
      </c>
      <c r="J7" s="20" t="n">
        <f aca="false">'LB-RExt'!V29</f>
        <v>1.89127039959427E-006</v>
      </c>
      <c r="K7" s="20" t="n">
        <f aca="false">'LB-RExt'!V30</f>
        <v>0.000450077531794584</v>
      </c>
      <c r="L7" s="20" t="n">
        <f aca="false">'LB-RExt'!V31</f>
        <v>0.000705200694190635</v>
      </c>
      <c r="M7" s="20" t="n">
        <f aca="false">'LB-RExt'!V32</f>
        <v>8.17255337378624E-006</v>
      </c>
      <c r="N7" s="10"/>
      <c r="O7" s="10"/>
      <c r="P7" s="10"/>
    </row>
    <row r="8" customFormat="false" ht="11.1" hidden="false" customHeight="true" outlineLevel="0" collapsed="false">
      <c r="A8" s="10"/>
      <c r="B8" s="12" t="s">
        <v>14</v>
      </c>
      <c r="C8" s="18" t="n">
        <f aca="false">'AI-RExt'!V31</f>
        <v>-6.02377944358818E-006</v>
      </c>
      <c r="D8" s="18" t="n">
        <f aca="false">'RA-RExt'!V31</f>
        <v>0.00021236507848012</v>
      </c>
      <c r="E8" s="18" t="n">
        <f aca="false">'LB-RExt'!V31</f>
        <v>0.000705200694190635</v>
      </c>
      <c r="F8" s="19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1.1" hidden="false" customHeight="true" outlineLevel="0" collapsed="false">
      <c r="A9" s="10"/>
      <c r="B9" s="12" t="s">
        <v>15</v>
      </c>
      <c r="C9" s="18" t="n">
        <f aca="false">'AI-RExt'!V32</f>
        <v>1.62715439312619E-006</v>
      </c>
      <c r="D9" s="18" t="n">
        <f aca="false">'RA-RExt'!V32</f>
        <v>9.13202732217396E-007</v>
      </c>
      <c r="E9" s="18" t="n">
        <f aca="false">'LB-RExt'!V32</f>
        <v>8.17255337378624E-006</v>
      </c>
      <c r="F9" s="19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4.4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customFormat="false" ht="14.4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14.4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14.4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4.4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customFormat="false" ht="14.4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customFormat="false" ht="14.4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</row>
    <row r="17" customFormat="false" ht="14.4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customFormat="false" ht="14.4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</row>
    <row r="19" customFormat="false" ht="14.4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</row>
    <row r="20" customFormat="false" ht="14.4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</row>
  </sheetData>
  <conditionalFormatting sqref="C5:F9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I5:M7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" activeCellId="0" sqref="X1:Y16384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21" t="s">
        <v>9</v>
      </c>
      <c r="E1" s="21"/>
      <c r="F1" s="21"/>
      <c r="G1" s="21"/>
      <c r="H1" s="21"/>
      <c r="I1" s="21"/>
      <c r="J1" s="21"/>
      <c r="K1" s="22"/>
      <c r="L1" s="23"/>
      <c r="M1" s="21" t="s">
        <v>10</v>
      </c>
      <c r="N1" s="21"/>
      <c r="O1" s="21"/>
      <c r="P1" s="21"/>
      <c r="Q1" s="21"/>
      <c r="R1" s="21"/>
      <c r="S1" s="21"/>
      <c r="T1" s="22"/>
      <c r="U1" s="24"/>
      <c r="V1" s="25"/>
    </row>
    <row r="2" customFormat="false" ht="29.1" hidden="false" customHeight="true" outlineLevel="0" collapsed="false">
      <c r="A2" s="26" t="s">
        <v>24</v>
      </c>
      <c r="B2" s="26" t="s">
        <v>25</v>
      </c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29" t="s">
        <v>33</v>
      </c>
      <c r="K2" s="30" t="s">
        <v>34</v>
      </c>
      <c r="L2" s="29"/>
      <c r="M2" s="28" t="s">
        <v>27</v>
      </c>
      <c r="N2" s="29" t="s">
        <v>28</v>
      </c>
      <c r="O2" s="29" t="s">
        <v>29</v>
      </c>
      <c r="P2" s="29" t="s">
        <v>30</v>
      </c>
      <c r="Q2" s="29" t="s">
        <v>31</v>
      </c>
      <c r="R2" s="29" t="s">
        <v>32</v>
      </c>
      <c r="S2" s="29" t="s">
        <v>33</v>
      </c>
      <c r="T2" s="30" t="s">
        <v>34</v>
      </c>
      <c r="U2" s="29"/>
      <c r="V2" s="31" t="s">
        <v>18</v>
      </c>
    </row>
    <row r="3" customFormat="false" ht="14.45" hidden="false" customHeight="true" outlineLevel="0" collapsed="false">
      <c r="A3" s="25" t="s">
        <v>11</v>
      </c>
      <c r="B3" s="32" t="s">
        <v>35</v>
      </c>
      <c r="C3" s="33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499.98</v>
      </c>
      <c r="I3" s="0" t="n">
        <v>46.66</v>
      </c>
      <c r="J3" s="34" t="n">
        <f aca="false">H3/3600</f>
        <v>0.416661111111111</v>
      </c>
      <c r="K3" s="35" t="n">
        <f aca="false">IF(D3,832*480*12*50/D3/1000,0)</f>
        <v>2.22873276295425</v>
      </c>
      <c r="L3" s="25"/>
      <c r="M3" s="0" t="n">
        <v>107512.4224</v>
      </c>
      <c r="N3" s="0" t="n">
        <v>99.99</v>
      </c>
      <c r="O3" s="0" t="n">
        <v>99.99</v>
      </c>
      <c r="P3" s="0" t="n">
        <v>99.99</v>
      </c>
      <c r="Q3" s="0" t="n">
        <v>1408.64</v>
      </c>
      <c r="R3" s="0" t="n">
        <v>46.09</v>
      </c>
      <c r="S3" s="34" t="n">
        <f aca="false">Q3/3600</f>
        <v>0.391288888888889</v>
      </c>
      <c r="T3" s="35" t="n">
        <f aca="false">IF(M3,832*480*12*50/M3/1000,0)</f>
        <v>2.22872850086578</v>
      </c>
      <c r="U3" s="36"/>
      <c r="V3" s="37" t="n">
        <f aca="false">IF(D3,(M3-D3)/D3,0)</f>
        <v>1.91234081224099E-006</v>
      </c>
    </row>
    <row r="4" customFormat="false" ht="14.45" hidden="false" customHeight="true" outlineLevel="0" collapsed="false">
      <c r="A4" s="38"/>
      <c r="B4" s="39" t="s">
        <v>36</v>
      </c>
      <c r="C4" s="40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758.76</v>
      </c>
      <c r="I4" s="0" t="n">
        <v>69.02</v>
      </c>
      <c r="J4" s="34" t="n">
        <f aca="false">H4/3600</f>
        <v>0.766322222222222</v>
      </c>
      <c r="K4" s="35" t="n">
        <f aca="false">IF(D4,1024*768*12*30/D4/1000,0)</f>
        <v>3.54272790353398</v>
      </c>
      <c r="L4" s="38"/>
      <c r="M4" s="0" t="n">
        <v>79949.4029</v>
      </c>
      <c r="N4" s="0" t="n">
        <v>99.99</v>
      </c>
      <c r="O4" s="0" t="n">
        <v>99.99</v>
      </c>
      <c r="P4" s="0" t="n">
        <v>99.99</v>
      </c>
      <c r="Q4" s="0" t="n">
        <v>2530.4</v>
      </c>
      <c r="R4" s="0" t="n">
        <v>68.73</v>
      </c>
      <c r="S4" s="34" t="n">
        <f aca="false">Q4/3600</f>
        <v>0.702888888888889</v>
      </c>
      <c r="T4" s="35" t="n">
        <f aca="false">IF(M4,1024*768*12*30/M4/1000,0)</f>
        <v>3.54118367030356</v>
      </c>
      <c r="U4" s="35"/>
      <c r="V4" s="37" t="n">
        <f aca="false">IF(D4,(M4-D4)/D4,0)</f>
        <v>0.000436078264837839</v>
      </c>
    </row>
    <row r="5" customFormat="false" ht="14.45" hidden="false" customHeight="true" outlineLevel="0" collapsed="false">
      <c r="A5" s="41"/>
      <c r="B5" s="39" t="s">
        <v>37</v>
      </c>
      <c r="C5" s="40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675.3</v>
      </c>
      <c r="I5" s="0" t="n">
        <v>40.37</v>
      </c>
      <c r="J5" s="34" t="n">
        <f aca="false">H5/3600</f>
        <v>0.465361111111111</v>
      </c>
      <c r="K5" s="35" t="n">
        <f aca="false">IF(D5,1280*720*12*30/D5/1000,0)</f>
        <v>4.40377072868644</v>
      </c>
      <c r="L5" s="38"/>
      <c r="M5" s="0" t="n">
        <v>75348.4128</v>
      </c>
      <c r="N5" s="0" t="n">
        <v>99.99</v>
      </c>
      <c r="O5" s="0" t="n">
        <v>99.99</v>
      </c>
      <c r="P5" s="0" t="n">
        <v>99.99</v>
      </c>
      <c r="Q5" s="0" t="n">
        <v>1560.73</v>
      </c>
      <c r="R5" s="0" t="n">
        <v>39.42</v>
      </c>
      <c r="S5" s="34" t="n">
        <f aca="false">Q5/3600</f>
        <v>0.433536111111111</v>
      </c>
      <c r="T5" s="35" t="n">
        <f aca="false">IF(M5,1280*720*12*30/M5/1000,0)</f>
        <v>4.4032248015714</v>
      </c>
      <c r="U5" s="35"/>
      <c r="V5" s="37" t="n">
        <f aca="false">IF(D5,(M5-D5)/D5,0)</f>
        <v>0.000123983475665925</v>
      </c>
    </row>
    <row r="6" customFormat="false" ht="14.45" hidden="false" customHeight="true" outlineLevel="0" collapsed="false">
      <c r="A6" s="41"/>
      <c r="B6" s="39" t="s">
        <v>38</v>
      </c>
      <c r="C6" s="40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2190.35</v>
      </c>
      <c r="I6" s="0" t="n">
        <v>39.03</v>
      </c>
      <c r="J6" s="34" t="n">
        <f aca="false">H6/3600</f>
        <v>0.608430555555556</v>
      </c>
      <c r="K6" s="35" t="n">
        <f aca="false">IF(D6,1280*720*12*20/D6/1000,0)</f>
        <v>10.8137097564005</v>
      </c>
      <c r="L6" s="38"/>
      <c r="M6" s="0" t="n">
        <v>20464.3066</v>
      </c>
      <c r="N6" s="0" t="n">
        <v>99.99</v>
      </c>
      <c r="O6" s="0" t="n">
        <v>99.99</v>
      </c>
      <c r="P6" s="0" t="n">
        <v>99.99</v>
      </c>
      <c r="Q6" s="0" t="n">
        <v>2017.4</v>
      </c>
      <c r="R6" s="0" t="n">
        <v>39.07</v>
      </c>
      <c r="S6" s="34" t="n">
        <f aca="false">Q6/3600</f>
        <v>0.560388888888889</v>
      </c>
      <c r="T6" s="35" t="n">
        <f aca="false">IF(M6,1280*720*12*20/M6/1000,0)</f>
        <v>10.8082821628562</v>
      </c>
      <c r="U6" s="35"/>
      <c r="V6" s="37" t="n">
        <f aca="false">IF(D6,(M6-D6)/D6,0)</f>
        <v>0.000502169860351147</v>
      </c>
    </row>
    <row r="7" customFormat="false" ht="14.45" hidden="false" customHeight="true" outlineLevel="0" collapsed="false">
      <c r="A7" s="42" t="s">
        <v>12</v>
      </c>
      <c r="B7" s="43" t="s">
        <v>39</v>
      </c>
      <c r="C7" s="44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782.46</v>
      </c>
      <c r="I7" s="0" t="n">
        <v>114.63</v>
      </c>
      <c r="J7" s="45" t="n">
        <f aca="false">H7/3600</f>
        <v>1.05068333333333</v>
      </c>
      <c r="K7" s="46" t="n">
        <f aca="false">IF(D7,1920*1080*12*24/D7/1000,0)</f>
        <v>2.42532399586281</v>
      </c>
      <c r="L7" s="38"/>
      <c r="M7" s="0" t="n">
        <v>246245.2832</v>
      </c>
      <c r="N7" s="0" t="n">
        <v>99.99</v>
      </c>
      <c r="O7" s="0" t="n">
        <v>99.99</v>
      </c>
      <c r="P7" s="0" t="n">
        <v>99.99</v>
      </c>
      <c r="Q7" s="0" t="n">
        <v>3430.46</v>
      </c>
      <c r="R7" s="0" t="n">
        <v>113.15</v>
      </c>
      <c r="S7" s="45" t="n">
        <f aca="false">Q7/3600</f>
        <v>0.952905555555556</v>
      </c>
      <c r="T7" s="46" t="n">
        <f aca="false">IF(M7,1920*1080*12*24/M7/1000,0)</f>
        <v>2.42521112380032</v>
      </c>
      <c r="U7" s="35"/>
      <c r="V7" s="47" t="n">
        <f aca="false">IF(D7,(M7-D7)/D7,0)</f>
        <v>4.65411284731733E-005</v>
      </c>
    </row>
    <row r="8" customFormat="false" ht="14.45" hidden="false" customHeight="true" outlineLevel="0" collapsed="false">
      <c r="A8" s="48"/>
      <c r="B8" s="49" t="s">
        <v>40</v>
      </c>
      <c r="C8" s="50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789.2</v>
      </c>
      <c r="I8" s="0" t="n">
        <v>113.14</v>
      </c>
      <c r="J8" s="51" t="n">
        <f aca="false">H8/3600</f>
        <v>1.05255555555556</v>
      </c>
      <c r="K8" s="52" t="n">
        <f aca="false">IF(D8,1920*1080*12*24/D8/1000,0)</f>
        <v>2.06393434891852</v>
      </c>
      <c r="L8" s="38"/>
      <c r="M8" s="0" t="n">
        <v>289383.8592</v>
      </c>
      <c r="N8" s="0" t="n">
        <v>99.99</v>
      </c>
      <c r="O8" s="0" t="n">
        <v>99.99</v>
      </c>
      <c r="P8" s="0" t="n">
        <v>99.99</v>
      </c>
      <c r="Q8" s="0" t="n">
        <v>3470.3</v>
      </c>
      <c r="R8" s="0" t="n">
        <v>115.65</v>
      </c>
      <c r="S8" s="51" t="n">
        <f aca="false">Q8/3600</f>
        <v>0.963972222222222</v>
      </c>
      <c r="T8" s="52" t="n">
        <f aca="false">IF(M8,1920*1080*12*24/M8/1000,0)</f>
        <v>2.06368386146673</v>
      </c>
      <c r="U8" s="35"/>
      <c r="V8" s="53" t="n">
        <f aca="false">IF(D8,(M8-D8)/D8,0)</f>
        <v>0.00012137879084678</v>
      </c>
    </row>
    <row r="9" customFormat="false" ht="14.45" hidden="false" customHeight="true" outlineLevel="0" collapsed="false">
      <c r="A9" s="38" t="s">
        <v>41</v>
      </c>
      <c r="B9" s="39" t="s">
        <v>42</v>
      </c>
      <c r="C9" s="40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749.81</v>
      </c>
      <c r="I9" s="0" t="n">
        <v>53.59</v>
      </c>
      <c r="J9" s="34" t="n">
        <f aca="false">H9/3600</f>
        <v>0.763836111111111</v>
      </c>
      <c r="K9" s="35" t="n">
        <f aca="false">IF(D9,1920*1080*24*20/D9/1000,0)</f>
        <v>14.5574027597824</v>
      </c>
      <c r="L9" s="38"/>
      <c r="M9" s="0" t="n">
        <v>68314.9056</v>
      </c>
      <c r="N9" s="0" t="n">
        <v>99.99</v>
      </c>
      <c r="O9" s="0" t="n">
        <v>99.99</v>
      </c>
      <c r="P9" s="0" t="n">
        <v>99.99</v>
      </c>
      <c r="Q9" s="0" t="n">
        <v>2461.93</v>
      </c>
      <c r="R9" s="0" t="n">
        <v>52.3</v>
      </c>
      <c r="S9" s="34" t="n">
        <f aca="false">Q9/3600</f>
        <v>0.683869444444444</v>
      </c>
      <c r="T9" s="35" t="n">
        <f aca="false">IF(M9,1920*1080*24*20/M9/1000,0)</f>
        <v>14.5697046824288</v>
      </c>
      <c r="U9" s="35"/>
      <c r="V9" s="37" t="n">
        <f aca="false">IF(D9,(M9-D9)/D9,0)</f>
        <v>-0.000844349485077632</v>
      </c>
    </row>
    <row r="10" customFormat="false" ht="14.45" hidden="false" customHeight="true" outlineLevel="0" collapsed="false">
      <c r="A10" s="38"/>
      <c r="B10" s="39" t="s">
        <v>43</v>
      </c>
      <c r="C10" s="40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436.86</v>
      </c>
      <c r="I10" s="0" t="n">
        <v>49.23</v>
      </c>
      <c r="J10" s="34" t="n">
        <f aca="false">H10/3600</f>
        <v>0.676905555555556</v>
      </c>
      <c r="K10" s="35" t="n">
        <f aca="false">IF(D10,1920*1080*24*20/D10/1000,0)</f>
        <v>20.1118755406998</v>
      </c>
      <c r="L10" s="38"/>
      <c r="M10" s="0" t="n">
        <v>49444.9472</v>
      </c>
      <c r="N10" s="0" t="n">
        <v>99.99</v>
      </c>
      <c r="O10" s="0" t="n">
        <v>99.99</v>
      </c>
      <c r="P10" s="0" t="n">
        <v>99.99</v>
      </c>
      <c r="Q10" s="0" t="n">
        <v>2237.47</v>
      </c>
      <c r="R10" s="0" t="n">
        <v>50.44</v>
      </c>
      <c r="S10" s="34" t="n">
        <f aca="false">Q10/3600</f>
        <v>0.621519444444444</v>
      </c>
      <c r="T10" s="35" t="n">
        <f aca="false">IF(M10,1920*1080*24*20/M10/1000,0)</f>
        <v>20.1300245295843</v>
      </c>
      <c r="U10" s="35"/>
      <c r="V10" s="37" t="n">
        <f aca="false">IF(D10,(M10-D10)/D10,0)</f>
        <v>-0.000901588016337945</v>
      </c>
    </row>
    <row r="11" customFormat="false" ht="14.45" hidden="false" customHeight="true" outlineLevel="0" collapsed="false">
      <c r="A11" s="38"/>
      <c r="B11" s="39" t="s">
        <v>44</v>
      </c>
      <c r="C11" s="40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4153.07</v>
      </c>
      <c r="I11" s="0" t="n">
        <v>104.66</v>
      </c>
      <c r="J11" s="34" t="n">
        <f aca="false">H11/3600</f>
        <v>1.15363055555556</v>
      </c>
      <c r="K11" s="35" t="n">
        <f aca="false">IF(D11,1280*720*24*60/D11/1000,0)</f>
        <v>5.8688234328625</v>
      </c>
      <c r="L11" s="38"/>
      <c r="M11" s="0" t="n">
        <v>226153.808</v>
      </c>
      <c r="N11" s="0" t="n">
        <v>99.99</v>
      </c>
      <c r="O11" s="0" t="n">
        <v>99.99</v>
      </c>
      <c r="P11" s="0" t="n">
        <v>99.99</v>
      </c>
      <c r="Q11" s="0" t="n">
        <v>3739.68</v>
      </c>
      <c r="R11" s="0" t="n">
        <v>104.81</v>
      </c>
      <c r="S11" s="34" t="n">
        <f aca="false">Q11/3600</f>
        <v>1.0388</v>
      </c>
      <c r="T11" s="35" t="n">
        <f aca="false">IF(M11,1280*720*24*60/M11/1000,0)</f>
        <v>5.86814792877598</v>
      </c>
      <c r="U11" s="35"/>
      <c r="V11" s="37" t="n">
        <f aca="false">IF(D11,(M11-D11)/D11,0)</f>
        <v>0.000115113677214987</v>
      </c>
    </row>
    <row r="12" customFormat="false" ht="14.45" hidden="false" customHeight="true" outlineLevel="0" collapsed="false">
      <c r="A12" s="38"/>
      <c r="B12" s="39" t="s">
        <v>38</v>
      </c>
      <c r="C12" s="40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3106.3</v>
      </c>
      <c r="I12" s="0" t="n">
        <v>74.03</v>
      </c>
      <c r="J12" s="34" t="n">
        <f aca="false">H12/3600</f>
        <v>0.862861111111111</v>
      </c>
      <c r="K12" s="35" t="n">
        <f aca="false">IF(D12,1280*720*24*20/D12/1000,0)</f>
        <v>9.08891276247983</v>
      </c>
      <c r="L12" s="38"/>
      <c r="M12" s="0" t="n">
        <v>48682.2022</v>
      </c>
      <c r="N12" s="0" t="n">
        <v>99.99</v>
      </c>
      <c r="O12" s="0" t="n">
        <v>99.99</v>
      </c>
      <c r="P12" s="0" t="n">
        <v>99.99</v>
      </c>
      <c r="Q12" s="0" t="n">
        <v>2856.21</v>
      </c>
      <c r="R12" s="0" t="n">
        <v>75.19</v>
      </c>
      <c r="S12" s="34" t="n">
        <f aca="false">Q12/3600</f>
        <v>0.793391666666667</v>
      </c>
      <c r="T12" s="35" t="n">
        <f aca="false">IF(M12,1280*720*24*20/M12/1000,0)</f>
        <v>9.08685268966736</v>
      </c>
      <c r="U12" s="35"/>
      <c r="V12" s="37" t="n">
        <f aca="false">IF(D12,(M12-D12)/D12,0)</f>
        <v>0.000226709167941108</v>
      </c>
    </row>
    <row r="13" customFormat="false" ht="14.45" hidden="false" customHeight="true" outlineLevel="0" collapsed="false">
      <c r="A13" s="38"/>
      <c r="B13" s="39" t="s">
        <v>45</v>
      </c>
      <c r="C13" s="40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4551.81</v>
      </c>
      <c r="I13" s="0" t="n">
        <v>124.25</v>
      </c>
      <c r="J13" s="34" t="n">
        <f aca="false">H13/3600</f>
        <v>1.26439166666667</v>
      </c>
      <c r="K13" s="35" t="n">
        <f aca="false">IF(D13,1280*720*24*60/D13/1000,0)</f>
        <v>4.94959704501227</v>
      </c>
      <c r="L13" s="38"/>
      <c r="M13" s="0" t="n">
        <v>267296.8976</v>
      </c>
      <c r="N13" s="0" t="n">
        <v>99.99</v>
      </c>
      <c r="O13" s="0" t="n">
        <v>99.99</v>
      </c>
      <c r="P13" s="0" t="n">
        <v>99.99</v>
      </c>
      <c r="Q13" s="0" t="n">
        <v>4079.45</v>
      </c>
      <c r="R13" s="0" t="n">
        <v>124.02</v>
      </c>
      <c r="S13" s="34" t="n">
        <f aca="false">Q13/3600</f>
        <v>1.13318055555556</v>
      </c>
      <c r="T13" s="35" t="n">
        <f aca="false">IF(M13,1280*720*24*60/M13/1000,0)</f>
        <v>4.96490610970713</v>
      </c>
      <c r="U13" s="35"/>
      <c r="V13" s="37" t="n">
        <f aca="false">IF(D13,(M13-D13)/D13,0)</f>
        <v>-0.00308345502544796</v>
      </c>
    </row>
    <row r="14" customFormat="false" ht="14.45" hidden="false" customHeight="true" outlineLevel="0" collapsed="false">
      <c r="A14" s="38"/>
      <c r="B14" s="39" t="s">
        <v>46</v>
      </c>
      <c r="C14" s="40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784.03</v>
      </c>
      <c r="I14" s="0" t="n">
        <v>63.4</v>
      </c>
      <c r="J14" s="34" t="n">
        <f aca="false">H14/3600</f>
        <v>0.773341666666667</v>
      </c>
      <c r="K14" s="35" t="n">
        <f aca="false">IF(D14,1920*1080*24*20/D14/1000,0)</f>
        <v>9.9161283920245</v>
      </c>
      <c r="L14" s="38"/>
      <c r="M14" s="0" t="n">
        <v>100320.344</v>
      </c>
      <c r="N14" s="0" t="n">
        <v>99.99</v>
      </c>
      <c r="O14" s="0" t="n">
        <v>99.99</v>
      </c>
      <c r="P14" s="0" t="n">
        <v>99.99</v>
      </c>
      <c r="Q14" s="0" t="n">
        <v>2541.83</v>
      </c>
      <c r="R14" s="0" t="n">
        <v>62.09</v>
      </c>
      <c r="S14" s="34" t="n">
        <f aca="false">Q14/3600</f>
        <v>0.706063888888889</v>
      </c>
      <c r="T14" s="35" t="n">
        <f aca="false">IF(M14,1920*1080*24*20/M14/1000,0)</f>
        <v>9.92149707939598</v>
      </c>
      <c r="U14" s="35"/>
      <c r="V14" s="37" t="n">
        <f aca="false">IF(D14,(M14-D14)/D14,0)</f>
        <v>-0.000541116660975884</v>
      </c>
    </row>
    <row r="15" customFormat="false" ht="14.45" hidden="false" customHeight="true" outlineLevel="0" collapsed="false">
      <c r="A15" s="38"/>
      <c r="B15" s="39" t="s">
        <v>47</v>
      </c>
      <c r="C15" s="40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2119.22</v>
      </c>
      <c r="I15" s="0" t="n">
        <v>47.2</v>
      </c>
      <c r="J15" s="34" t="n">
        <f aca="false">H15/3600</f>
        <v>0.588672222222222</v>
      </c>
      <c r="K15" s="35" t="n">
        <f aca="false">IF(D15,1280*720*24*30/D15/1000,0)</f>
        <v>8.07809369299212</v>
      </c>
      <c r="L15" s="38"/>
      <c r="M15" s="0" t="n">
        <v>82088.584</v>
      </c>
      <c r="N15" s="0" t="n">
        <v>99.99</v>
      </c>
      <c r="O15" s="0" t="n">
        <v>99.99</v>
      </c>
      <c r="P15" s="0" t="n">
        <v>99.99</v>
      </c>
      <c r="Q15" s="0" t="n">
        <v>1949.22</v>
      </c>
      <c r="R15" s="0" t="n">
        <v>47.11</v>
      </c>
      <c r="S15" s="34" t="n">
        <f aca="false">Q15/3600</f>
        <v>0.54145</v>
      </c>
      <c r="T15" s="35" t="n">
        <f aca="false">IF(M15,1280*720*24*30/M15/1000,0)</f>
        <v>8.08336516073904</v>
      </c>
      <c r="U15" s="35"/>
      <c r="V15" s="37" t="n">
        <f aca="false">IF(D15,(M15-D15)/D15,0)</f>
        <v>-0.000652137772090501</v>
      </c>
    </row>
    <row r="16" customFormat="false" ht="14.45" hidden="false" customHeight="true" outlineLevel="0" collapsed="false">
      <c r="A16" s="38"/>
      <c r="B16" s="49" t="s">
        <v>48</v>
      </c>
      <c r="C16" s="50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2101.59</v>
      </c>
      <c r="I16" s="0" t="n">
        <v>53.49</v>
      </c>
      <c r="J16" s="51" t="n">
        <f aca="false">H16/3600</f>
        <v>0.583775</v>
      </c>
      <c r="K16" s="52" t="n">
        <f aca="false">IF(D16,1280*720*24*30/D16/1000,0)</f>
        <v>7.84312316371829</v>
      </c>
      <c r="L16" s="38"/>
      <c r="M16" s="0" t="n">
        <v>84615.2728</v>
      </c>
      <c r="N16" s="0" t="n">
        <v>99.99</v>
      </c>
      <c r="O16" s="0" t="n">
        <v>99.99</v>
      </c>
      <c r="P16" s="0" t="n">
        <v>99.99</v>
      </c>
      <c r="Q16" s="0" t="n">
        <v>1931.02</v>
      </c>
      <c r="R16" s="0" t="n">
        <v>53.93</v>
      </c>
      <c r="S16" s="51" t="n">
        <f aca="false">Q16/3600</f>
        <v>0.536394444444444</v>
      </c>
      <c r="T16" s="52" t="n">
        <f aca="false">IF(M16,1280*720*24*30/M16/1000,0)</f>
        <v>7.84198854464959</v>
      </c>
      <c r="U16" s="35"/>
      <c r="V16" s="37" t="n">
        <f aca="false">IF(D16,(M16-D16)/D16,0)</f>
        <v>0.000144685121923285</v>
      </c>
    </row>
    <row r="17" customFormat="false" ht="14.45" hidden="false" customHeight="true" outlineLevel="0" collapsed="false">
      <c r="A17" s="42" t="s">
        <v>49</v>
      </c>
      <c r="B17" s="39" t="s">
        <v>42</v>
      </c>
      <c r="C17" s="40" t="n">
        <v>0</v>
      </c>
      <c r="D17" s="0" t="n">
        <v>67462.156</v>
      </c>
      <c r="E17" s="0" t="n">
        <v>99.99</v>
      </c>
      <c r="F17" s="0" t="n">
        <v>99.99</v>
      </c>
      <c r="G17" s="0" t="n">
        <v>99.99</v>
      </c>
      <c r="H17" s="0" t="n">
        <v>2659.2</v>
      </c>
      <c r="I17" s="0" t="n">
        <v>55.17</v>
      </c>
      <c r="J17" s="34" t="n">
        <f aca="false">H17/3600</f>
        <v>0.738666666666667</v>
      </c>
      <c r="K17" s="35" t="n">
        <f aca="false">IF(D17,1920*1080*24*20/D17/1000,0)</f>
        <v>14.7538717855385</v>
      </c>
      <c r="L17" s="38"/>
      <c r="M17" s="0" t="n">
        <v>67420.8208</v>
      </c>
      <c r="N17" s="0" t="n">
        <v>99.99</v>
      </c>
      <c r="O17" s="0" t="n">
        <v>99.99</v>
      </c>
      <c r="P17" s="0" t="n">
        <v>99.99</v>
      </c>
      <c r="Q17" s="0" t="n">
        <v>2507.74</v>
      </c>
      <c r="R17" s="0" t="n">
        <v>54.44</v>
      </c>
      <c r="S17" s="34" t="n">
        <f aca="false">Q17/3600</f>
        <v>0.696594444444444</v>
      </c>
      <c r="T17" s="35" t="n">
        <f aca="false">IF(M17,1920*1080*24*20/M17/1000,0)</f>
        <v>14.7629172737689</v>
      </c>
      <c r="U17" s="35"/>
      <c r="V17" s="47" t="n">
        <f aca="false">IF(D17,(M17-D17)/D17,0)</f>
        <v>-0.000612716854172306</v>
      </c>
    </row>
    <row r="18" customFormat="false" ht="14.45" hidden="false" customHeight="true" outlineLevel="0" collapsed="false">
      <c r="A18" s="38"/>
      <c r="B18" s="39" t="s">
        <v>43</v>
      </c>
      <c r="C18" s="40" t="n">
        <v>0</v>
      </c>
      <c r="D18" s="0" t="n">
        <v>48793.372</v>
      </c>
      <c r="E18" s="0" t="n">
        <v>99.99</v>
      </c>
      <c r="F18" s="0" t="n">
        <v>99.99</v>
      </c>
      <c r="G18" s="0" t="n">
        <v>99.99</v>
      </c>
      <c r="H18" s="0" t="n">
        <v>2756.96</v>
      </c>
      <c r="I18" s="0" t="n">
        <v>54.65</v>
      </c>
      <c r="J18" s="34" t="n">
        <f aca="false">H18/3600</f>
        <v>0.765822222222222</v>
      </c>
      <c r="K18" s="35" t="n">
        <f aca="false">IF(D18,1920*1080*24*20/D18/1000,0)</f>
        <v>20.3988361370065</v>
      </c>
      <c r="L18" s="38"/>
      <c r="M18" s="0" t="n">
        <v>48741.7576</v>
      </c>
      <c r="N18" s="0" t="n">
        <v>99.99</v>
      </c>
      <c r="O18" s="0" t="n">
        <v>99.99</v>
      </c>
      <c r="P18" s="0" t="n">
        <v>99.99</v>
      </c>
      <c r="Q18" s="0" t="n">
        <v>2506.55</v>
      </c>
      <c r="R18" s="0" t="n">
        <v>55.3</v>
      </c>
      <c r="S18" s="34" t="n">
        <f aca="false">Q18/3600</f>
        <v>0.696263888888889</v>
      </c>
      <c r="T18" s="35" t="n">
        <f aca="false">IF(M18,1920*1080*24*20/M18/1000,0)</f>
        <v>20.4204371981859</v>
      </c>
      <c r="U18" s="35"/>
      <c r="V18" s="37" t="n">
        <f aca="false">IF(D18,(M18-D18)/D18,0)</f>
        <v>-0.00105781580334325</v>
      </c>
    </row>
    <row r="19" customFormat="false" ht="14.45" hidden="false" customHeight="true" outlineLevel="0" collapsed="false">
      <c r="A19" s="38"/>
      <c r="B19" s="39" t="s">
        <v>44</v>
      </c>
      <c r="C19" s="40" t="n">
        <v>0</v>
      </c>
      <c r="D19" s="0" t="n">
        <v>164409.0504</v>
      </c>
      <c r="E19" s="0" t="n">
        <v>99.99</v>
      </c>
      <c r="F19" s="0" t="n">
        <v>99.99</v>
      </c>
      <c r="G19" s="0" t="n">
        <v>99.99</v>
      </c>
      <c r="H19" s="0" t="n">
        <v>4018.58</v>
      </c>
      <c r="I19" s="0" t="n">
        <v>93.95</v>
      </c>
      <c r="J19" s="34" t="n">
        <f aca="false">H19/3600</f>
        <v>1.11627222222222</v>
      </c>
      <c r="K19" s="35" t="n">
        <f aca="false">IF(D19,1280*720*24*60/D19/1000,0)</f>
        <v>8.07196438864657</v>
      </c>
      <c r="L19" s="38"/>
      <c r="M19" s="0" t="n">
        <v>164436.884</v>
      </c>
      <c r="N19" s="0" t="n">
        <v>99.99</v>
      </c>
      <c r="O19" s="0" t="n">
        <v>99.99</v>
      </c>
      <c r="P19" s="0" t="n">
        <v>99.99</v>
      </c>
      <c r="Q19" s="0" t="n">
        <v>3611.59</v>
      </c>
      <c r="R19" s="0" t="n">
        <v>93.62</v>
      </c>
      <c r="S19" s="34" t="n">
        <f aca="false">Q19/3600</f>
        <v>1.00321944444444</v>
      </c>
      <c r="T19" s="35" t="n">
        <f aca="false">IF(M19,1280*720*24*60/M19/1000,0)</f>
        <v>8.07059807822678</v>
      </c>
      <c r="U19" s="35"/>
      <c r="V19" s="37" t="n">
        <f aca="false">IF(D19,(M19-D19)/D19,0)</f>
        <v>0.00016929481638794</v>
      </c>
    </row>
    <row r="20" customFormat="false" ht="14.45" hidden="false" customHeight="true" outlineLevel="0" collapsed="false">
      <c r="A20" s="38"/>
      <c r="B20" s="39" t="s">
        <v>38</v>
      </c>
      <c r="C20" s="40" t="n">
        <v>0</v>
      </c>
      <c r="D20" s="0" t="n">
        <v>26175.4406</v>
      </c>
      <c r="E20" s="0" t="n">
        <v>99.99</v>
      </c>
      <c r="F20" s="0" t="n">
        <v>99.99</v>
      </c>
      <c r="G20" s="0" t="n">
        <v>99.99</v>
      </c>
      <c r="H20" s="0" t="n">
        <v>2766.39</v>
      </c>
      <c r="I20" s="0" t="n">
        <v>62.26</v>
      </c>
      <c r="J20" s="34" t="n">
        <f aca="false">H20/3600</f>
        <v>0.768441666666667</v>
      </c>
      <c r="K20" s="35" t="n">
        <f aca="false">IF(D20,1280*720*24*20/D20/1000,0)</f>
        <v>16.9001166689053</v>
      </c>
      <c r="L20" s="38"/>
      <c r="M20" s="0" t="n">
        <v>26192.5229</v>
      </c>
      <c r="N20" s="0" t="n">
        <v>99.99</v>
      </c>
      <c r="O20" s="0" t="n">
        <v>99.99</v>
      </c>
      <c r="P20" s="0" t="n">
        <v>99.99</v>
      </c>
      <c r="Q20" s="0" t="n">
        <v>2528.32</v>
      </c>
      <c r="R20" s="0" t="n">
        <v>60.88</v>
      </c>
      <c r="S20" s="34" t="n">
        <f aca="false">Q20/3600</f>
        <v>0.702311111111111</v>
      </c>
      <c r="T20" s="35" t="n">
        <f aca="false">IF(M20,1280*720*24*20/M20/1000,0)</f>
        <v>16.8890947118347</v>
      </c>
      <c r="U20" s="35"/>
      <c r="V20" s="37" t="n">
        <f aca="false">IF(D20,(M20-D20)/D20,0)</f>
        <v>0.00065260792591962</v>
      </c>
    </row>
    <row r="21" customFormat="false" ht="14.45" hidden="false" customHeight="true" outlineLevel="0" collapsed="false">
      <c r="A21" s="38"/>
      <c r="B21" s="39" t="s">
        <v>50</v>
      </c>
      <c r="C21" s="40" t="n">
        <v>0</v>
      </c>
      <c r="D21" s="0" t="n">
        <v>181757.6192</v>
      </c>
      <c r="E21" s="0" t="n">
        <v>99.99</v>
      </c>
      <c r="F21" s="0" t="n">
        <v>99.99</v>
      </c>
      <c r="G21" s="0" t="n">
        <v>99.99</v>
      </c>
      <c r="H21" s="0" t="n">
        <v>4109.76</v>
      </c>
      <c r="I21" s="0" t="n">
        <v>107.93</v>
      </c>
      <c r="J21" s="34" t="n">
        <f aca="false">H21/3600</f>
        <v>1.1416</v>
      </c>
      <c r="K21" s="35" t="n">
        <f aca="false">IF(D21,1280*720*24*60/D21/1000,0)</f>
        <v>7.301504090124</v>
      </c>
      <c r="L21" s="38"/>
      <c r="M21" s="0" t="n">
        <v>181825.6632</v>
      </c>
      <c r="N21" s="0" t="n">
        <v>99.99</v>
      </c>
      <c r="O21" s="0" t="n">
        <v>99.99</v>
      </c>
      <c r="P21" s="0" t="n">
        <v>99.99</v>
      </c>
      <c r="Q21" s="0" t="n">
        <v>3742.96</v>
      </c>
      <c r="R21" s="0" t="n">
        <v>108.56</v>
      </c>
      <c r="S21" s="34" t="n">
        <f aca="false">Q21/3600</f>
        <v>1.03971111111111</v>
      </c>
      <c r="T21" s="35" t="n">
        <f aca="false">IF(M21,1280*720*24*60/M21/1000,0)</f>
        <v>7.29877167306271</v>
      </c>
      <c r="U21" s="35"/>
      <c r="V21" s="37" t="n">
        <f aca="false">IF(D21,(M21-D21)/D21,0)</f>
        <v>0.000374366699451263</v>
      </c>
    </row>
    <row r="22" customFormat="false" ht="14.45" hidden="false" customHeight="true" outlineLevel="0" collapsed="false">
      <c r="A22" s="38"/>
      <c r="B22" s="39" t="s">
        <v>51</v>
      </c>
      <c r="C22" s="40" t="n">
        <v>0</v>
      </c>
      <c r="D22" s="0" t="n">
        <v>730338.6832</v>
      </c>
      <c r="E22" s="0" t="n">
        <v>99.99</v>
      </c>
      <c r="F22" s="0" t="n">
        <v>99.99</v>
      </c>
      <c r="G22" s="0" t="n">
        <v>99.99</v>
      </c>
      <c r="H22" s="0" t="n">
        <v>6698.5</v>
      </c>
      <c r="I22" s="0" t="n">
        <v>272.52</v>
      </c>
      <c r="J22" s="34" t="n">
        <f aca="false">H22/3600</f>
        <v>1.86069444444444</v>
      </c>
      <c r="K22" s="35" t="n">
        <f aca="false">IF(D22,1920*1080*30*30/D22/1000,0)</f>
        <v>2.55530761676626</v>
      </c>
      <c r="L22" s="38"/>
      <c r="M22" s="0" t="n">
        <v>730367.6024</v>
      </c>
      <c r="N22" s="0" t="n">
        <v>99.99</v>
      </c>
      <c r="O22" s="0" t="n">
        <v>99.99</v>
      </c>
      <c r="P22" s="0" t="n">
        <v>99.99</v>
      </c>
      <c r="Q22" s="0" t="n">
        <v>6251.68</v>
      </c>
      <c r="R22" s="0" t="n">
        <v>268.7</v>
      </c>
      <c r="S22" s="34" t="n">
        <f aca="false">Q22/3600</f>
        <v>1.73657777777778</v>
      </c>
      <c r="T22" s="35" t="n">
        <f aca="false">IF(M22,1920*1080*30*30/M22/1000,0)</f>
        <v>2.55520643832983</v>
      </c>
      <c r="U22" s="35"/>
      <c r="V22" s="37" t="n">
        <f aca="false">IF(D22,(M22-D22)/D22,0)</f>
        <v>3.95969714671193E-005</v>
      </c>
    </row>
    <row r="23" customFormat="false" ht="14.45" hidden="false" customHeight="true" outlineLevel="0" collapsed="false">
      <c r="A23" s="38"/>
      <c r="B23" s="49" t="s">
        <v>52</v>
      </c>
      <c r="C23" s="50" t="n">
        <v>0</v>
      </c>
      <c r="D23" s="0" t="n">
        <v>68946.7888</v>
      </c>
      <c r="E23" s="0" t="n">
        <v>99.99</v>
      </c>
      <c r="F23" s="0" t="n">
        <v>99.99</v>
      </c>
      <c r="G23" s="0" t="n">
        <v>99.99</v>
      </c>
      <c r="H23" s="0" t="n">
        <v>1749.56</v>
      </c>
      <c r="I23" s="0" t="n">
        <v>41.47</v>
      </c>
      <c r="J23" s="51" t="n">
        <f aca="false">H23/3600</f>
        <v>0.485988888888889</v>
      </c>
      <c r="K23" s="52" t="n">
        <f aca="false">IF(D23,1280*720*24*30/D23/1000,0)</f>
        <v>9.62411754845934</v>
      </c>
      <c r="L23" s="38"/>
      <c r="M23" s="0" t="n">
        <v>68973.8504</v>
      </c>
      <c r="N23" s="0" t="n">
        <v>99.99</v>
      </c>
      <c r="O23" s="0" t="n">
        <v>99.99</v>
      </c>
      <c r="P23" s="0" t="n">
        <v>99.99</v>
      </c>
      <c r="Q23" s="0" t="n">
        <v>1619.89</v>
      </c>
      <c r="R23" s="0" t="n">
        <v>42</v>
      </c>
      <c r="S23" s="51" t="n">
        <f aca="false">Q23/3600</f>
        <v>0.449969444444445</v>
      </c>
      <c r="T23" s="52" t="n">
        <f aca="false">IF(M23,1280*720*24*30/M23/1000,0)</f>
        <v>9.62034156643226</v>
      </c>
      <c r="U23" s="35"/>
      <c r="V23" s="53" t="n">
        <f aca="false">IF(D23,(M23-D23)/D23,0)</f>
        <v>0.000392499788184492</v>
      </c>
    </row>
    <row r="24" customFormat="false" ht="14.45" hidden="false" customHeight="true" outlineLevel="0" collapsed="false">
      <c r="A24" s="42" t="s">
        <v>15</v>
      </c>
      <c r="B24" s="43" t="s">
        <v>53</v>
      </c>
      <c r="C24" s="44" t="n">
        <v>0</v>
      </c>
      <c r="D24" s="0" t="n">
        <v>1425772.704</v>
      </c>
      <c r="E24" s="0" t="n">
        <v>99.99</v>
      </c>
      <c r="F24" s="0" t="n">
        <v>99.99</v>
      </c>
      <c r="G24" s="0" t="n">
        <v>99.99</v>
      </c>
      <c r="H24" s="0" t="n">
        <v>9748.94</v>
      </c>
      <c r="I24" s="0" t="n">
        <v>417.58</v>
      </c>
      <c r="J24" s="45" t="n">
        <f aca="false">H24/3600</f>
        <v>2.70803888888889</v>
      </c>
      <c r="K24" s="35" t="n">
        <f aca="false">IF(D24,1920*1080*20*50/D24/1000,0)</f>
        <v>1.45436926529911</v>
      </c>
      <c r="L24" s="38"/>
      <c r="M24" s="0" t="n">
        <v>1425772.5216</v>
      </c>
      <c r="N24" s="0" t="n">
        <v>99.99</v>
      </c>
      <c r="O24" s="0" t="n">
        <v>99.99</v>
      </c>
      <c r="P24" s="0" t="n">
        <v>99.99</v>
      </c>
      <c r="Q24" s="0" t="n">
        <v>8837.27</v>
      </c>
      <c r="R24" s="0" t="n">
        <v>416.81</v>
      </c>
      <c r="S24" s="45" t="n">
        <f aca="false">Q24/3600</f>
        <v>2.45479722222222</v>
      </c>
      <c r="T24" s="35" t="n">
        <f aca="false">IF(M24,1920*1080*20*50/M24/1000,0)</f>
        <v>1.45436945135751</v>
      </c>
      <c r="U24" s="35"/>
      <c r="V24" s="37" t="n">
        <f aca="false">IF(D24,(M24-D24)/D24,0)</f>
        <v>-1.27930629688904E-007</v>
      </c>
    </row>
    <row r="25" customFormat="false" ht="14.45" hidden="false" customHeight="true" outlineLevel="0" collapsed="false">
      <c r="A25" s="38"/>
      <c r="B25" s="39" t="s">
        <v>54</v>
      </c>
      <c r="C25" s="40" t="n">
        <v>0</v>
      </c>
      <c r="D25" s="0" t="n">
        <v>1386655.2576</v>
      </c>
      <c r="E25" s="0" t="n">
        <v>99.99</v>
      </c>
      <c r="F25" s="0" t="n">
        <v>99.99</v>
      </c>
      <c r="G25" s="0" t="n">
        <v>99.99</v>
      </c>
      <c r="H25" s="0" t="n">
        <v>9294.62</v>
      </c>
      <c r="I25" s="0" t="n">
        <v>416</v>
      </c>
      <c r="J25" s="34" t="n">
        <f aca="false">H25/3600</f>
        <v>2.58183888888889</v>
      </c>
      <c r="K25" s="35" t="n">
        <f aca="false">IF(D25,1920*1080*20*50/D25/1000,0)</f>
        <v>1.49539691905034</v>
      </c>
      <c r="L25" s="38"/>
      <c r="M25" s="0" t="n">
        <v>1386658.9432</v>
      </c>
      <c r="N25" s="0" t="n">
        <v>99.99</v>
      </c>
      <c r="O25" s="0" t="n">
        <v>99.99</v>
      </c>
      <c r="P25" s="0" t="n">
        <v>99.99</v>
      </c>
      <c r="Q25" s="0" t="n">
        <v>8768.33</v>
      </c>
      <c r="R25" s="0" t="n">
        <v>408.38</v>
      </c>
      <c r="S25" s="34" t="n">
        <f aca="false">Q25/3600</f>
        <v>2.43564722222222</v>
      </c>
      <c r="T25" s="35" t="n">
        <f aca="false">IF(M25,1920*1080*20*50/M25/1000,0)</f>
        <v>1.49539294443574</v>
      </c>
      <c r="U25" s="35"/>
      <c r="V25" s="37" t="n">
        <f aca="false">IF(D25,(M25-D25)/D25,0)</f>
        <v>2.65790648396615E-006</v>
      </c>
    </row>
    <row r="26" customFormat="false" ht="14.45" hidden="false" customHeight="true" outlineLevel="0" collapsed="false">
      <c r="A26" s="38"/>
      <c r="B26" s="39" t="s">
        <v>55</v>
      </c>
      <c r="C26" s="40" t="n">
        <v>0</v>
      </c>
      <c r="D26" s="0" t="n">
        <v>1424707.9768</v>
      </c>
      <c r="E26" s="0" t="n">
        <v>99.99</v>
      </c>
      <c r="F26" s="0" t="n">
        <v>99.99</v>
      </c>
      <c r="G26" s="0" t="n">
        <v>99.99</v>
      </c>
      <c r="H26" s="0" t="n">
        <v>12404.27</v>
      </c>
      <c r="I26" s="0" t="n">
        <v>490.03</v>
      </c>
      <c r="J26" s="34" t="n">
        <f aca="false">H26/3600</f>
        <v>3.44563055555556</v>
      </c>
      <c r="K26" s="35" t="n">
        <f aca="false">IF(D26,1920*1080*30*50/D26/1000,0)</f>
        <v>2.18318423891062</v>
      </c>
      <c r="L26" s="38"/>
      <c r="M26" s="0" t="n">
        <v>1424708.5504</v>
      </c>
      <c r="N26" s="0" t="n">
        <v>99.99</v>
      </c>
      <c r="O26" s="0" t="n">
        <v>99.99</v>
      </c>
      <c r="P26" s="0" t="n">
        <v>99.99</v>
      </c>
      <c r="Q26" s="0" t="n">
        <v>11184.36</v>
      </c>
      <c r="R26" s="0" t="n">
        <v>493.15</v>
      </c>
      <c r="S26" s="34" t="n">
        <f aca="false">Q26/3600</f>
        <v>3.10676666666667</v>
      </c>
      <c r="T26" s="35" t="n">
        <f aca="false">IF(M26,1920*1080*30*50/M26/1000,0)</f>
        <v>2.18318335994174</v>
      </c>
      <c r="U26" s="36"/>
      <c r="V26" s="37" t="n">
        <f aca="false">IF(D26,(M26-D26)/D26,0)</f>
        <v>4.02608821838494E-007</v>
      </c>
    </row>
    <row r="27" customFormat="false" ht="14.45" hidden="false" customHeight="true" outlineLevel="0" collapsed="false">
      <c r="A27" s="54"/>
      <c r="B27" s="39" t="s">
        <v>39</v>
      </c>
      <c r="C27" s="40" t="n">
        <v>0</v>
      </c>
      <c r="D27" s="0" t="n">
        <v>868224.6752</v>
      </c>
      <c r="E27" s="0" t="n">
        <v>99.99</v>
      </c>
      <c r="F27" s="0" t="n">
        <v>99.99</v>
      </c>
      <c r="G27" s="0" t="n">
        <v>99.99</v>
      </c>
      <c r="H27" s="0" t="n">
        <v>5562.13</v>
      </c>
      <c r="I27" s="0" t="n">
        <v>254.4</v>
      </c>
      <c r="J27" s="34" t="n">
        <f aca="false">H27/3600</f>
        <v>1.54503611111111</v>
      </c>
      <c r="K27" s="35" t="n">
        <f aca="false">IF(D27,1920*1080*30*60/D27/1000,0)</f>
        <v>4.29897940776701</v>
      </c>
      <c r="L27" s="54"/>
      <c r="M27" s="0" t="n">
        <v>868227.78</v>
      </c>
      <c r="N27" s="0" t="n">
        <v>99.99</v>
      </c>
      <c r="O27" s="0" t="n">
        <v>99.99</v>
      </c>
      <c r="P27" s="0" t="n">
        <v>99.99</v>
      </c>
      <c r="Q27" s="0" t="n">
        <v>5155.49</v>
      </c>
      <c r="R27" s="0" t="n">
        <v>258.4</v>
      </c>
      <c r="S27" s="34" t="n">
        <f aca="false">Q27/3600</f>
        <v>1.43208055555556</v>
      </c>
      <c r="T27" s="35" t="n">
        <f aca="false">IF(M27,1920*1080*30*60/M27/1000,0)</f>
        <v>4.2989640345302</v>
      </c>
      <c r="U27" s="36"/>
      <c r="V27" s="37" t="n">
        <f aca="false">IF(D27,(M27-D27)/D27,0)</f>
        <v>3.57603289638902E-006</v>
      </c>
    </row>
    <row r="28" customFormat="false" ht="14.45" hidden="false" customHeight="true" outlineLevel="0" collapsed="false">
      <c r="A28" s="55"/>
      <c r="B28" s="25" t="str">
        <f aca="false">A3</f>
        <v>Class F</v>
      </c>
      <c r="C28" s="23"/>
      <c r="D28" s="23"/>
      <c r="E28" s="23"/>
      <c r="F28" s="23"/>
      <c r="G28" s="23"/>
      <c r="H28" s="23"/>
      <c r="I28" s="23"/>
      <c r="J28" s="56"/>
      <c r="K28" s="57" t="n">
        <f aca="false">SUM(K3:K6)/MAX(COUNTIF(K3:K6,"&gt;0"),1)</f>
        <v>5.2472352878938</v>
      </c>
      <c r="L28" s="23"/>
      <c r="M28" s="23"/>
      <c r="N28" s="23"/>
      <c r="O28" s="23"/>
      <c r="P28" s="23"/>
      <c r="Q28" s="23"/>
      <c r="R28" s="23"/>
      <c r="S28" s="56"/>
      <c r="T28" s="57" t="n">
        <f aca="false">SUM(T3:T6)/MAX(COUNTIF(T3:T6,"&gt;0"),1)</f>
        <v>5.24535478389923</v>
      </c>
      <c r="U28" s="23"/>
      <c r="V28" s="58" t="n">
        <f aca="false">SUM(V3:V6)/MAX(COUNTIF(T3:T6,"&gt;0"),1)</f>
        <v>0.000266035985416788</v>
      </c>
    </row>
    <row r="29" customFormat="false" ht="14.45" hidden="false" customHeight="true" outlineLevel="0" collapsed="false">
      <c r="A29" s="59"/>
      <c r="B29" s="38" t="str">
        <f aca="false">A7</f>
        <v>Class B</v>
      </c>
      <c r="C29" s="60"/>
      <c r="D29" s="60"/>
      <c r="E29" s="60"/>
      <c r="F29" s="60"/>
      <c r="G29" s="60"/>
      <c r="H29" s="60"/>
      <c r="I29" s="60"/>
      <c r="J29" s="34"/>
      <c r="K29" s="35" t="n">
        <f aca="false">SUM(K7:K8)/MAX(COUNTIF(K7:K8,"&gt;0"),1)</f>
        <v>2.24462917239067</v>
      </c>
      <c r="L29" s="60"/>
      <c r="M29" s="60"/>
      <c r="N29" s="60"/>
      <c r="O29" s="60"/>
      <c r="P29" s="60"/>
      <c r="Q29" s="60"/>
      <c r="R29" s="60"/>
      <c r="S29" s="34"/>
      <c r="T29" s="35" t="n">
        <f aca="false">SUM(T7:T8)/MAX(COUNTIF(T7:T8,"&gt;0"),1)</f>
        <v>2.24444749263352</v>
      </c>
      <c r="U29" s="60"/>
      <c r="V29" s="61" t="n">
        <f aca="false">SUM(V7:V8)/MAX(COUNTIF(T7:T8,"&gt;0"),1)</f>
        <v>8.39599596599768E-005</v>
      </c>
    </row>
    <row r="30" customFormat="false" ht="14.45" hidden="false" customHeight="true" outlineLevel="0" collapsed="false">
      <c r="A30" s="59"/>
      <c r="B30" s="38" t="str">
        <f aca="false">A9</f>
        <v>SC (4:4:4, GBR)</v>
      </c>
      <c r="C30" s="60"/>
      <c r="D30" s="60"/>
      <c r="E30" s="60"/>
      <c r="F30" s="60"/>
      <c r="G30" s="60"/>
      <c r="H30" s="60"/>
      <c r="I30" s="60"/>
      <c r="J30" s="34"/>
      <c r="K30" s="35" t="n">
        <f aca="false">SUM(K9:K16)/MAX(COUNTIF(K9:K16,"&gt;0"),1)</f>
        <v>10.0517445986965</v>
      </c>
      <c r="L30" s="60"/>
      <c r="M30" s="60"/>
      <c r="N30" s="60"/>
      <c r="O30" s="60"/>
      <c r="P30" s="60"/>
      <c r="Q30" s="60"/>
      <c r="R30" s="60"/>
      <c r="S30" s="34"/>
      <c r="T30" s="35" t="n">
        <f aca="false">SUM(T9:T16)/MAX(COUNTIF(T9:T16,"&gt;0"),1)</f>
        <v>10.0583108406185</v>
      </c>
      <c r="U30" s="60"/>
      <c r="V30" s="61" t="n">
        <f aca="false">SUM(V9:V16)/MAX(COUNTIF(T9:T16,"&gt;0"),1)</f>
        <v>-0.000692017374106318</v>
      </c>
    </row>
    <row r="31" customFormat="false" ht="14.45" hidden="false" customHeight="true" outlineLevel="0" collapsed="false">
      <c r="A31" s="59"/>
      <c r="B31" s="38" t="str">
        <f aca="false">A17</f>
        <v>SC (4:4:4, YUV)</v>
      </c>
      <c r="C31" s="60"/>
      <c r="D31" s="60"/>
      <c r="E31" s="60"/>
      <c r="F31" s="60"/>
      <c r="G31" s="60"/>
      <c r="H31" s="60"/>
      <c r="I31" s="60"/>
      <c r="J31" s="34"/>
      <c r="K31" s="35" t="n">
        <f aca="false">SUM(K17:K23)/MAX(COUNTIF(K17:K23,"&gt;0"),1)</f>
        <v>11.3722454622066</v>
      </c>
      <c r="L31" s="60"/>
      <c r="M31" s="60"/>
      <c r="N31" s="60"/>
      <c r="O31" s="60"/>
      <c r="P31" s="60"/>
      <c r="Q31" s="60"/>
      <c r="R31" s="60"/>
      <c r="S31" s="34"/>
      <c r="T31" s="35" t="n">
        <f aca="false">SUM(T17:T23)/MAX(COUNTIF(T17:T23,"&gt;0"),1)</f>
        <v>11.3739095628344</v>
      </c>
      <c r="U31" s="60"/>
      <c r="V31" s="61" t="n">
        <f aca="false">SUM(V17:V23)/MAX(COUNTIF(T17:T23,"&gt;0"),1)</f>
        <v>-6.02377944358818E-006</v>
      </c>
    </row>
    <row r="32" customFormat="false" ht="14.45" hidden="false" customHeight="true" outlineLevel="0" collapsed="false">
      <c r="A32" s="62"/>
      <c r="B32" s="54" t="str">
        <f aca="false">A24</f>
        <v>RangeExt</v>
      </c>
      <c r="C32" s="63"/>
      <c r="D32" s="63"/>
      <c r="E32" s="63"/>
      <c r="F32" s="63"/>
      <c r="G32" s="63"/>
      <c r="H32" s="63"/>
      <c r="I32" s="63"/>
      <c r="J32" s="64"/>
      <c r="K32" s="65" t="n">
        <f aca="false">SUM(K24:K27)/MAX(COUNTIF(K24:K27,"&gt;0"),1)</f>
        <v>2.35798245775677</v>
      </c>
      <c r="L32" s="63"/>
      <c r="M32" s="63"/>
      <c r="N32" s="63"/>
      <c r="O32" s="63"/>
      <c r="P32" s="63"/>
      <c r="Q32" s="63"/>
      <c r="R32" s="63"/>
      <c r="S32" s="64"/>
      <c r="T32" s="65" t="n">
        <f aca="false">SUM(T24:T27)/MAX(COUNTIF(T24:T27,"&gt;0"),1)</f>
        <v>2.3579774475663</v>
      </c>
      <c r="U32" s="63"/>
      <c r="V32" s="66" t="n">
        <f aca="false">SUM(V24:V27)/MAX(COUNTIF(T24:T27,"&gt;0"),1)</f>
        <v>1.62715439312619E-006</v>
      </c>
    </row>
    <row r="33" customFormat="false" ht="14.45" hidden="false" customHeight="true" outlineLevel="0" collapsed="false">
      <c r="B33" s="1" t="s">
        <v>56</v>
      </c>
      <c r="I33" s="67" t="n">
        <f aca="false">GEOMEAN(I3:I27)</f>
        <v>92.0080039002765</v>
      </c>
      <c r="J33" s="67" t="n">
        <f aca="false">GEOMEAN(H3:H27)</f>
        <v>3440.62930215496</v>
      </c>
      <c r="R33" s="67" t="n">
        <f aca="false">GEOMEAN(R3:R27)</f>
        <v>91.8193658434385</v>
      </c>
      <c r="S33" s="67" t="n">
        <f aca="false">GEOMEAN(Q3:Q27)</f>
        <v>3154.88389382519</v>
      </c>
    </row>
    <row r="34" customFormat="false" ht="14.45" hidden="false" customHeight="true" outlineLevel="0" collapsed="false">
      <c r="B34" s="1" t="s">
        <v>57</v>
      </c>
      <c r="R34" s="68" t="n">
        <f aca="false">R33/I33</f>
        <v>0.997949764706965</v>
      </c>
      <c r="S34" s="68" t="n">
        <f aca="false">S33/J33</f>
        <v>0.916949667274297</v>
      </c>
    </row>
    <row r="35" customFormat="false" ht="14.45" hidden="false" customHeight="true" outlineLevel="0" collapsed="false">
      <c r="B35" s="1" t="s">
        <v>58</v>
      </c>
      <c r="I35" s="67" t="n">
        <f aca="false">SUM(I3:I27)/3600</f>
        <v>0.905183333333333</v>
      </c>
      <c r="J35" s="67" t="n">
        <f aca="false">SUM(J3:J27)</f>
        <v>28.1854583333333</v>
      </c>
      <c r="R35" s="67" t="n">
        <f aca="false">SUM(R3:R27)/3600</f>
        <v>0.9034</v>
      </c>
      <c r="S35" s="67" t="n">
        <f aca="false">SUM(S3:S27)</f>
        <v>25.8135888888889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" activeCellId="0" sqref="X1:Y16384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21" t="s">
        <v>9</v>
      </c>
      <c r="E1" s="21"/>
      <c r="F1" s="21"/>
      <c r="G1" s="21"/>
      <c r="H1" s="21"/>
      <c r="I1" s="21"/>
      <c r="J1" s="21"/>
      <c r="K1" s="22"/>
      <c r="L1" s="23"/>
      <c r="M1" s="21" t="s">
        <v>10</v>
      </c>
      <c r="N1" s="21"/>
      <c r="O1" s="21"/>
      <c r="P1" s="21"/>
      <c r="Q1" s="21"/>
      <c r="R1" s="21"/>
      <c r="S1" s="21"/>
      <c r="T1" s="22"/>
      <c r="U1" s="24"/>
      <c r="V1" s="25"/>
    </row>
    <row r="2" customFormat="false" ht="29.1" hidden="false" customHeight="true" outlineLevel="0" collapsed="false">
      <c r="A2" s="26" t="s">
        <v>24</v>
      </c>
      <c r="B2" s="26" t="s">
        <v>25</v>
      </c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29" t="s">
        <v>33</v>
      </c>
      <c r="K2" s="30" t="s">
        <v>34</v>
      </c>
      <c r="L2" s="29"/>
      <c r="M2" s="28" t="s">
        <v>27</v>
      </c>
      <c r="N2" s="29" t="s">
        <v>28</v>
      </c>
      <c r="O2" s="29" t="s">
        <v>29</v>
      </c>
      <c r="P2" s="29" t="s">
        <v>30</v>
      </c>
      <c r="Q2" s="29" t="s">
        <v>31</v>
      </c>
      <c r="R2" s="29" t="s">
        <v>32</v>
      </c>
      <c r="S2" s="29" t="s">
        <v>33</v>
      </c>
      <c r="T2" s="30" t="s">
        <v>34</v>
      </c>
      <c r="U2" s="29"/>
      <c r="V2" s="31" t="s">
        <v>18</v>
      </c>
    </row>
    <row r="3" customFormat="false" ht="14.45" hidden="false" customHeight="true" outlineLevel="0" collapsed="false">
      <c r="A3" s="25" t="s">
        <v>11</v>
      </c>
      <c r="B3" s="32" t="s">
        <v>35</v>
      </c>
      <c r="C3" s="33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11401.04</v>
      </c>
      <c r="I3" s="0" t="n">
        <v>37.63</v>
      </c>
      <c r="J3" s="34" t="n">
        <f aca="false">H3/3600</f>
        <v>3.16695555555556</v>
      </c>
      <c r="K3" s="35" t="n">
        <f aca="false">IF(D3,832*480*12*50/D3/1000,0)</f>
        <v>2.96040280376002</v>
      </c>
      <c r="L3" s="25"/>
      <c r="M3" s="0" t="n">
        <v>80939.7352</v>
      </c>
      <c r="N3" s="0" t="n">
        <v>99.99</v>
      </c>
      <c r="O3" s="0" t="n">
        <v>99.99</v>
      </c>
      <c r="P3" s="0" t="n">
        <v>99.99</v>
      </c>
      <c r="Q3" s="0" t="n">
        <v>10621.86</v>
      </c>
      <c r="R3" s="0" t="n">
        <v>37.94</v>
      </c>
      <c r="S3" s="34" t="n">
        <f aca="false">Q3/3600</f>
        <v>2.95051666666667</v>
      </c>
      <c r="T3" s="35" t="n">
        <f aca="false">IF(M3,832*480*12*50/M3/1000,0)</f>
        <v>2.96042480751778</v>
      </c>
      <c r="U3" s="36"/>
      <c r="V3" s="37" t="n">
        <f aca="false">IF(D3,(M3-D3)/D3,0)</f>
        <v>-7.43263524459484E-006</v>
      </c>
    </row>
    <row r="4" customFormat="false" ht="14.45" hidden="false" customHeight="true" outlineLevel="0" collapsed="false">
      <c r="A4" s="38"/>
      <c r="B4" s="39" t="s">
        <v>36</v>
      </c>
      <c r="C4" s="40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22978.89</v>
      </c>
      <c r="I4" s="0" t="n">
        <v>59.26</v>
      </c>
      <c r="J4" s="34" t="n">
        <f aca="false">H4/3600</f>
        <v>6.383025</v>
      </c>
      <c r="K4" s="35" t="n">
        <f aca="false">IF(D4,1024*768*12*30/D4/1000,0)</f>
        <v>5.13566216284473</v>
      </c>
      <c r="L4" s="38"/>
      <c r="M4" s="0" t="n">
        <v>55151.1168</v>
      </c>
      <c r="N4" s="0" t="n">
        <v>99.99</v>
      </c>
      <c r="O4" s="0" t="n">
        <v>99.99</v>
      </c>
      <c r="P4" s="0" t="n">
        <v>99.99</v>
      </c>
      <c r="Q4" s="0" t="n">
        <v>21349.9</v>
      </c>
      <c r="R4" s="0" t="n">
        <v>59.82</v>
      </c>
      <c r="S4" s="34" t="n">
        <f aca="false">Q4/3600</f>
        <v>5.93052777777778</v>
      </c>
      <c r="T4" s="35" t="n">
        <f aca="false">IF(M4,1024*768*12*30/M4/1000,0)</f>
        <v>5.13345035290382</v>
      </c>
      <c r="U4" s="35"/>
      <c r="V4" s="37" t="n">
        <f aca="false">IF(D4,(M4-D4)/D4,0)</f>
        <v>0.000430862244466632</v>
      </c>
    </row>
    <row r="5" customFormat="false" ht="14.45" hidden="false" customHeight="true" outlineLevel="0" collapsed="false">
      <c r="A5" s="41"/>
      <c r="B5" s="39" t="s">
        <v>37</v>
      </c>
      <c r="C5" s="40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5245.77</v>
      </c>
      <c r="I5" s="0" t="n">
        <v>10.16</v>
      </c>
      <c r="J5" s="34" t="n">
        <f aca="false">H5/3600</f>
        <v>1.45715833333333</v>
      </c>
      <c r="K5" s="35" t="n">
        <f aca="false">IF(D5,1280*720*12*30/D5/1000,0)</f>
        <v>76.4812431742814</v>
      </c>
      <c r="L5" s="38"/>
      <c r="M5" s="0" t="n">
        <v>4339.4512</v>
      </c>
      <c r="N5" s="0" t="n">
        <v>99.99</v>
      </c>
      <c r="O5" s="0" t="n">
        <v>99.99</v>
      </c>
      <c r="P5" s="0" t="n">
        <v>99.99</v>
      </c>
      <c r="Q5" s="0" t="n">
        <v>4826.77</v>
      </c>
      <c r="R5" s="0" t="n">
        <v>10.19</v>
      </c>
      <c r="S5" s="34" t="n">
        <f aca="false">Q5/3600</f>
        <v>1.34076944444444</v>
      </c>
      <c r="T5" s="35" t="n">
        <f aca="false">IF(M5,1280*720*12*30/M5/1000,0)</f>
        <v>76.4557509023261</v>
      </c>
      <c r="U5" s="35"/>
      <c r="V5" s="37" t="n">
        <f aca="false">IF(D5,(M5-D5)/D5,0)</f>
        <v>0.000333425172789279</v>
      </c>
    </row>
    <row r="6" customFormat="false" ht="14.45" hidden="false" customHeight="true" outlineLevel="0" collapsed="false">
      <c r="A6" s="41"/>
      <c r="B6" s="39" t="s">
        <v>38</v>
      </c>
      <c r="C6" s="40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9606.65</v>
      </c>
      <c r="I6" s="0" t="n">
        <v>21.84</v>
      </c>
      <c r="J6" s="34" t="n">
        <f aca="false">H6/3600</f>
        <v>2.66851388888889</v>
      </c>
      <c r="K6" s="35" t="n">
        <f aca="false">IF(D6,1280*720*12*20/D6/1000,0)</f>
        <v>42.1613011735738</v>
      </c>
      <c r="L6" s="38"/>
      <c r="M6" s="0" t="n">
        <v>5248.7539</v>
      </c>
      <c r="N6" s="0" t="n">
        <v>99.99</v>
      </c>
      <c r="O6" s="0" t="n">
        <v>99.99</v>
      </c>
      <c r="P6" s="0" t="n">
        <v>99.99</v>
      </c>
      <c r="Q6" s="0" t="n">
        <v>8789.44</v>
      </c>
      <c r="R6" s="0" t="n">
        <v>21.86</v>
      </c>
      <c r="S6" s="34" t="n">
        <f aca="false">Q6/3600</f>
        <v>2.44151111111111</v>
      </c>
      <c r="T6" s="35" t="n">
        <f aca="false">IF(M6,1280*720*12*20/M6/1000,0)</f>
        <v>42.1402878119319</v>
      </c>
      <c r="U6" s="35"/>
      <c r="V6" s="37" t="n">
        <f aca="false">IF(D6,(M6-D6)/D6,0)</f>
        <v>0.000498652542091962</v>
      </c>
    </row>
    <row r="7" customFormat="false" ht="14.45" hidden="false" customHeight="true" outlineLevel="0" collapsed="false">
      <c r="A7" s="42" t="s">
        <v>12</v>
      </c>
      <c r="B7" s="43" t="s">
        <v>39</v>
      </c>
      <c r="C7" s="44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31097.98</v>
      </c>
      <c r="I7" s="0" t="n">
        <v>110.63</v>
      </c>
      <c r="J7" s="45" t="n">
        <f aca="false">H7/3600</f>
        <v>8.63832777777778</v>
      </c>
      <c r="K7" s="46" t="n">
        <f aca="false">IF(D7,1920*1080*12*24/D7/1000,0)</f>
        <v>2.6201826941562</v>
      </c>
      <c r="L7" s="38"/>
      <c r="M7" s="0" t="n">
        <v>227920.604</v>
      </c>
      <c r="N7" s="0" t="n">
        <v>99.99</v>
      </c>
      <c r="O7" s="0" t="n">
        <v>99.99</v>
      </c>
      <c r="P7" s="0" t="n">
        <v>99.99</v>
      </c>
      <c r="Q7" s="0" t="n">
        <v>29033.61</v>
      </c>
      <c r="R7" s="0" t="n">
        <v>108.98</v>
      </c>
      <c r="S7" s="45" t="n">
        <f aca="false">Q7/3600</f>
        <v>8.06489166666667</v>
      </c>
      <c r="T7" s="46" t="n">
        <f aca="false">IF(M7,1920*1080*12*24/M7/1000,0)</f>
        <v>2.62019663654454</v>
      </c>
      <c r="U7" s="35"/>
      <c r="V7" s="47" t="n">
        <f aca="false">IF(D7,(M7-D7)/D7,0)</f>
        <v>-5.32112290537177E-006</v>
      </c>
    </row>
    <row r="8" customFormat="false" ht="14.45" hidden="false" customHeight="true" outlineLevel="0" collapsed="false">
      <c r="A8" s="48"/>
      <c r="B8" s="49" t="s">
        <v>40</v>
      </c>
      <c r="C8" s="50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8519.19</v>
      </c>
      <c r="I8" s="0" t="n">
        <v>103.96</v>
      </c>
      <c r="J8" s="51" t="n">
        <f aca="false">H8/3600</f>
        <v>7.92199722222222</v>
      </c>
      <c r="K8" s="52" t="n">
        <f aca="false">IF(D8,1920*1080*12*24/D8/1000,0)</f>
        <v>2.5501707098203</v>
      </c>
      <c r="L8" s="38"/>
      <c r="M8" s="0" t="n">
        <v>234178.1776</v>
      </c>
      <c r="N8" s="0" t="n">
        <v>99.99</v>
      </c>
      <c r="O8" s="0" t="n">
        <v>99.99</v>
      </c>
      <c r="P8" s="0" t="n">
        <v>99.99</v>
      </c>
      <c r="Q8" s="0" t="n">
        <v>26910.71</v>
      </c>
      <c r="R8" s="0" t="n">
        <v>106.76</v>
      </c>
      <c r="S8" s="51" t="n">
        <f aca="false">Q8/3600</f>
        <v>7.47519722222222</v>
      </c>
      <c r="T8" s="52" t="n">
        <f aca="false">IF(M8,1920*1080*12*24/M8/1000,0)</f>
        <v>2.55018125992966</v>
      </c>
      <c r="U8" s="35"/>
      <c r="V8" s="53" t="n">
        <f aca="false">IF(D8,(M8-D8)/D8,0)</f>
        <v>-4.13700372085042E-006</v>
      </c>
    </row>
    <row r="9" customFormat="false" ht="14.45" hidden="false" customHeight="true" outlineLevel="0" collapsed="false">
      <c r="A9" s="38" t="s">
        <v>41</v>
      </c>
      <c r="B9" s="39" t="s">
        <v>42</v>
      </c>
      <c r="C9" s="40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7044.2</v>
      </c>
      <c r="I9" s="0" t="n">
        <v>26.79</v>
      </c>
      <c r="J9" s="34" t="n">
        <f aca="false">H9/3600</f>
        <v>1.95672222222222</v>
      </c>
      <c r="K9" s="35" t="n">
        <f aca="false">IF(D9,1920*1080*24*20/D9/1000,0)</f>
        <v>204.665173658439</v>
      </c>
      <c r="L9" s="38"/>
      <c r="M9" s="0" t="n">
        <v>4859.568</v>
      </c>
      <c r="N9" s="0" t="n">
        <v>99.99</v>
      </c>
      <c r="O9" s="0" t="n">
        <v>99.99</v>
      </c>
      <c r="P9" s="0" t="n">
        <v>99.99</v>
      </c>
      <c r="Q9" s="0" t="n">
        <v>6464.89</v>
      </c>
      <c r="R9" s="0" t="n">
        <v>27.4</v>
      </c>
      <c r="S9" s="34" t="n">
        <f aca="false">Q9/3600</f>
        <v>1.79580277777778</v>
      </c>
      <c r="T9" s="35" t="n">
        <f aca="false">IF(M9,1920*1080*24*20/M9/1000,0)</f>
        <v>204.818206062761</v>
      </c>
      <c r="U9" s="35"/>
      <c r="V9" s="37" t="n">
        <f aca="false">IF(D9,(M9-D9)/D9,0)</f>
        <v>-0.000747162116413211</v>
      </c>
    </row>
    <row r="10" customFormat="false" ht="14.45" hidden="false" customHeight="true" outlineLevel="0" collapsed="false">
      <c r="A10" s="38"/>
      <c r="B10" s="39" t="s">
        <v>43</v>
      </c>
      <c r="C10" s="40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7492</v>
      </c>
      <c r="I10" s="0" t="n">
        <v>28.52</v>
      </c>
      <c r="J10" s="34" t="n">
        <f aca="false">H10/3600</f>
        <v>2.08111111111111</v>
      </c>
      <c r="K10" s="35" t="n">
        <f aca="false">IF(D10,1920*1080*24*20/D10/1000,0)</f>
        <v>200.445402004873</v>
      </c>
      <c r="L10" s="38"/>
      <c r="M10" s="0" t="n">
        <v>4960.924</v>
      </c>
      <c r="N10" s="0" t="n">
        <v>99.99</v>
      </c>
      <c r="O10" s="0" t="n">
        <v>99.99</v>
      </c>
      <c r="P10" s="0" t="n">
        <v>99.99</v>
      </c>
      <c r="Q10" s="0" t="n">
        <v>6881.73</v>
      </c>
      <c r="R10" s="0" t="n">
        <v>28.84</v>
      </c>
      <c r="S10" s="34" t="n">
        <f aca="false">Q10/3600</f>
        <v>1.91159166666667</v>
      </c>
      <c r="T10" s="35" t="n">
        <f aca="false">IF(M10,1920*1080*24*20/M10/1000,0)</f>
        <v>200.633591645427</v>
      </c>
      <c r="U10" s="35"/>
      <c r="V10" s="37" t="n">
        <f aca="false">IF(D10,(M10-D10)/D10,0)</f>
        <v>-0.000937976731668342</v>
      </c>
    </row>
    <row r="11" customFormat="false" ht="14.45" hidden="false" customHeight="true" outlineLevel="0" collapsed="false">
      <c r="A11" s="38"/>
      <c r="B11" s="39" t="s">
        <v>44</v>
      </c>
      <c r="C11" s="40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12507.79</v>
      </c>
      <c r="I11" s="0" t="n">
        <v>35.62</v>
      </c>
      <c r="J11" s="34" t="n">
        <f aca="false">H11/3600</f>
        <v>3.47438611111111</v>
      </c>
      <c r="K11" s="35" t="n">
        <f aca="false">IF(D11,1280*720*24*60/D11/1000,0)</f>
        <v>83.3534194935393</v>
      </c>
      <c r="L11" s="38"/>
      <c r="M11" s="0" t="n">
        <v>15934.356</v>
      </c>
      <c r="N11" s="0" t="n">
        <v>99.99</v>
      </c>
      <c r="O11" s="0" t="n">
        <v>99.99</v>
      </c>
      <c r="P11" s="0" t="n">
        <v>99.99</v>
      </c>
      <c r="Q11" s="0" t="n">
        <v>11377.03</v>
      </c>
      <c r="R11" s="0" t="n">
        <v>36.26</v>
      </c>
      <c r="S11" s="34" t="n">
        <f aca="false">Q11/3600</f>
        <v>3.16028611111111</v>
      </c>
      <c r="T11" s="35" t="n">
        <f aca="false">IF(M11,1280*720*24*60/M11/1000,0)</f>
        <v>83.2857004073462</v>
      </c>
      <c r="U11" s="35"/>
      <c r="V11" s="37" t="n">
        <f aca="false">IF(D11,(M11-D11)/D11,0)</f>
        <v>0.000813093794755715</v>
      </c>
    </row>
    <row r="12" customFormat="false" ht="14.45" hidden="false" customHeight="true" outlineLevel="0" collapsed="false">
      <c r="A12" s="38"/>
      <c r="B12" s="39" t="s">
        <v>38</v>
      </c>
      <c r="C12" s="40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11473.64</v>
      </c>
      <c r="I12" s="0" t="n">
        <v>43.66</v>
      </c>
      <c r="J12" s="34" t="n">
        <f aca="false">H12/3600</f>
        <v>3.18712222222222</v>
      </c>
      <c r="K12" s="35" t="n">
        <f aca="false">IF(D12,1280*720*24*20/D12/1000,0)</f>
        <v>36.1710202219052</v>
      </c>
      <c r="L12" s="38"/>
      <c r="M12" s="0" t="n">
        <v>12232.0947</v>
      </c>
      <c r="N12" s="0" t="n">
        <v>99.99</v>
      </c>
      <c r="O12" s="0" t="n">
        <v>99.99</v>
      </c>
      <c r="P12" s="0" t="n">
        <v>99.99</v>
      </c>
      <c r="Q12" s="0" t="n">
        <v>10849.25</v>
      </c>
      <c r="R12" s="0" t="n">
        <v>43.1</v>
      </c>
      <c r="S12" s="34" t="n">
        <f aca="false">Q12/3600</f>
        <v>3.01368055555556</v>
      </c>
      <c r="T12" s="35" t="n">
        <f aca="false">IF(M12,1280*720*24*20/M12/1000,0)</f>
        <v>36.164533618269</v>
      </c>
      <c r="U12" s="35"/>
      <c r="V12" s="37" t="n">
        <f aca="false">IF(D12,(M12-D12)/D12,0)</f>
        <v>0.000179363674494515</v>
      </c>
    </row>
    <row r="13" customFormat="false" ht="14.45" hidden="false" customHeight="true" outlineLevel="0" collapsed="false">
      <c r="A13" s="38"/>
      <c r="B13" s="39" t="s">
        <v>45</v>
      </c>
      <c r="C13" s="40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20682.25</v>
      </c>
      <c r="I13" s="0" t="n">
        <v>60.63</v>
      </c>
      <c r="J13" s="34" t="n">
        <f aca="false">H13/3600</f>
        <v>5.74506944444445</v>
      </c>
      <c r="K13" s="35" t="n">
        <f aca="false">IF(D13,1280*720*24*60/D13/1000,0)</f>
        <v>17.4508914905233</v>
      </c>
      <c r="L13" s="38"/>
      <c r="M13" s="0" t="n">
        <v>75997.3424</v>
      </c>
      <c r="N13" s="0" t="n">
        <v>99.99</v>
      </c>
      <c r="O13" s="0" t="n">
        <v>99.99</v>
      </c>
      <c r="P13" s="0" t="n">
        <v>99.99</v>
      </c>
      <c r="Q13" s="0" t="n">
        <v>19468.51</v>
      </c>
      <c r="R13" s="0" t="n">
        <v>61.83</v>
      </c>
      <c r="S13" s="34" t="n">
        <f aca="false">Q13/3600</f>
        <v>5.40791944444444</v>
      </c>
      <c r="T13" s="35" t="n">
        <f aca="false">IF(M13,1280*720*24*60/M13/1000,0)</f>
        <v>17.4625053730826</v>
      </c>
      <c r="U13" s="35"/>
      <c r="V13" s="37" t="n">
        <f aca="false">IF(D13,(M13-D13)/D13,0)</f>
        <v>-0.000665075389307218</v>
      </c>
    </row>
    <row r="14" customFormat="false" ht="14.45" hidden="false" customHeight="true" outlineLevel="0" collapsed="false">
      <c r="A14" s="38"/>
      <c r="B14" s="39" t="s">
        <v>46</v>
      </c>
      <c r="C14" s="40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6879.41</v>
      </c>
      <c r="I14" s="0" t="n">
        <v>29.47</v>
      </c>
      <c r="J14" s="34" t="n">
        <f aca="false">H14/3600</f>
        <v>1.91094722222222</v>
      </c>
      <c r="K14" s="35" t="n">
        <f aca="false">IF(D14,1920*1080*24*20/D14/1000,0)</f>
        <v>147.415710740271</v>
      </c>
      <c r="L14" s="38"/>
      <c r="M14" s="0" t="n">
        <v>6746.9448</v>
      </c>
      <c r="N14" s="0" t="n">
        <v>99.99</v>
      </c>
      <c r="O14" s="0" t="n">
        <v>99.99</v>
      </c>
      <c r="P14" s="0" t="n">
        <v>99.99</v>
      </c>
      <c r="Q14" s="0" t="n">
        <v>6316.07</v>
      </c>
      <c r="R14" s="0" t="n">
        <v>29.14</v>
      </c>
      <c r="S14" s="34" t="n">
        <f aca="false">Q14/3600</f>
        <v>1.75446388888889</v>
      </c>
      <c r="T14" s="35" t="n">
        <f aca="false">IF(M14,1920*1080*24*20/M14/1000,0)</f>
        <v>147.522772084929</v>
      </c>
      <c r="U14" s="35"/>
      <c r="V14" s="37" t="n">
        <f aca="false">IF(D14,(M14-D14)/D14,0)</f>
        <v>-0.000725727581889862</v>
      </c>
    </row>
    <row r="15" customFormat="false" ht="14.45" hidden="false" customHeight="true" outlineLevel="0" collapsed="false">
      <c r="A15" s="38"/>
      <c r="B15" s="39" t="s">
        <v>47</v>
      </c>
      <c r="C15" s="40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5228.17</v>
      </c>
      <c r="I15" s="0" t="n">
        <v>19.94</v>
      </c>
      <c r="J15" s="34" t="n">
        <f aca="false">H15/3600</f>
        <v>1.45226944444444</v>
      </c>
      <c r="K15" s="35" t="n">
        <f aca="false">IF(D15,1280*720*24*30/D15/1000,0)</f>
        <v>104.302542764307</v>
      </c>
      <c r="L15" s="38"/>
      <c r="M15" s="0" t="n">
        <v>6358.6048</v>
      </c>
      <c r="N15" s="0" t="n">
        <v>99.99</v>
      </c>
      <c r="O15" s="0" t="n">
        <v>99.99</v>
      </c>
      <c r="P15" s="0" t="n">
        <v>99.99</v>
      </c>
      <c r="Q15" s="0" t="n">
        <v>4922.92</v>
      </c>
      <c r="R15" s="0" t="n">
        <v>19.92</v>
      </c>
      <c r="S15" s="34" t="n">
        <f aca="false">Q15/3600</f>
        <v>1.36747777777778</v>
      </c>
      <c r="T15" s="35" t="n">
        <f aca="false">IF(M15,1280*720*24*30/M15/1000,0)</f>
        <v>104.354967932588</v>
      </c>
      <c r="U15" s="35"/>
      <c r="V15" s="37" t="n">
        <f aca="false">IF(D15,(M15-D15)/D15,0)</f>
        <v>-0.000502373478905519</v>
      </c>
    </row>
    <row r="16" customFormat="false" ht="14.45" hidden="false" customHeight="true" outlineLevel="0" collapsed="false">
      <c r="A16" s="38"/>
      <c r="B16" s="49" t="s">
        <v>48</v>
      </c>
      <c r="C16" s="50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8998.56</v>
      </c>
      <c r="I16" s="0" t="n">
        <v>47.53</v>
      </c>
      <c r="J16" s="51" t="n">
        <f aca="false">H16/3600</f>
        <v>5.27737777777778</v>
      </c>
      <c r="K16" s="52" t="n">
        <f aca="false">IF(D16,1280*720*24*30/D16/1000,0)</f>
        <v>9.7486566331414</v>
      </c>
      <c r="L16" s="38"/>
      <c r="M16" s="0" t="n">
        <v>68062.4672</v>
      </c>
      <c r="N16" s="0" t="n">
        <v>99.99</v>
      </c>
      <c r="O16" s="0" t="n">
        <v>99.99</v>
      </c>
      <c r="P16" s="0" t="n">
        <v>99.99</v>
      </c>
      <c r="Q16" s="0" t="n">
        <v>17203.08</v>
      </c>
      <c r="R16" s="0" t="n">
        <v>48.01</v>
      </c>
      <c r="S16" s="51" t="n">
        <f aca="false">Q16/3600</f>
        <v>4.77863333333333</v>
      </c>
      <c r="T16" s="52" t="n">
        <f aca="false">IF(M16,1280*720*24*30/M16/1000,0)</f>
        <v>9.74916172301201</v>
      </c>
      <c r="U16" s="35"/>
      <c r="V16" s="37" t="n">
        <f aca="false">IF(D16,(M16-D16)/D16,0)</f>
        <v>-5.18085436425991E-005</v>
      </c>
    </row>
    <row r="17" customFormat="false" ht="14.45" hidden="false" customHeight="true" outlineLevel="0" collapsed="false">
      <c r="A17" s="42" t="s">
        <v>49</v>
      </c>
      <c r="B17" s="39" t="s">
        <v>42</v>
      </c>
      <c r="C17" s="40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6845.6</v>
      </c>
      <c r="I17" s="0" t="n">
        <v>27.49</v>
      </c>
      <c r="J17" s="34" t="n">
        <f aca="false">H17/3600</f>
        <v>1.90155555555556</v>
      </c>
      <c r="K17" s="35" t="n">
        <f aca="false">IF(D17,1920*1080*24*20/D17/1000,0)</f>
        <v>200.556876757367</v>
      </c>
      <c r="L17" s="38"/>
      <c r="M17" s="0" t="n">
        <v>4959.5256</v>
      </c>
      <c r="N17" s="0" t="n">
        <v>99.99</v>
      </c>
      <c r="O17" s="0" t="n">
        <v>99.99</v>
      </c>
      <c r="P17" s="0" t="n">
        <v>99.99</v>
      </c>
      <c r="Q17" s="0" t="n">
        <v>6493.31</v>
      </c>
      <c r="R17" s="0" t="n">
        <v>27.36</v>
      </c>
      <c r="S17" s="34" t="n">
        <f aca="false">Q17/3600</f>
        <v>1.80369722222222</v>
      </c>
      <c r="T17" s="35" t="n">
        <f aca="false">IF(M17,1920*1080*24*20/M17/1000,0)</f>
        <v>200.690162784924</v>
      </c>
      <c r="U17" s="35"/>
      <c r="V17" s="47" t="n">
        <f aca="false">IF(D17,(M17-D17)/D17,0)</f>
        <v>-0.000664138320023488</v>
      </c>
    </row>
    <row r="18" customFormat="false" ht="14.45" hidden="false" customHeight="true" outlineLevel="0" collapsed="false">
      <c r="A18" s="38"/>
      <c r="B18" s="39" t="s">
        <v>43</v>
      </c>
      <c r="C18" s="40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7749.12</v>
      </c>
      <c r="I18" s="0" t="n">
        <v>24.49</v>
      </c>
      <c r="J18" s="34" t="n">
        <f aca="false">H18/3600</f>
        <v>2.15253333333333</v>
      </c>
      <c r="K18" s="35" t="n">
        <f aca="false">IF(D18,1920*1080*24*20/D18/1000,0)</f>
        <v>214.043729497282</v>
      </c>
      <c r="L18" s="38"/>
      <c r="M18" s="0" t="n">
        <v>4644.496</v>
      </c>
      <c r="N18" s="0" t="n">
        <v>99.99</v>
      </c>
      <c r="O18" s="0" t="n">
        <v>99.99</v>
      </c>
      <c r="P18" s="0" t="n">
        <v>99.99</v>
      </c>
      <c r="Q18" s="0" t="n">
        <v>7321.49</v>
      </c>
      <c r="R18" s="0" t="n">
        <v>24.54</v>
      </c>
      <c r="S18" s="34" t="n">
        <f aca="false">Q18/3600</f>
        <v>2.03374722222222</v>
      </c>
      <c r="T18" s="35" t="n">
        <f aca="false">IF(M18,1920*1080*24*20/M18/1000,0)</f>
        <v>214.302692907906</v>
      </c>
      <c r="U18" s="35"/>
      <c r="V18" s="37" t="n">
        <f aca="false">IF(D18,(M18-D18)/D18,0)</f>
        <v>-0.0012084001703872</v>
      </c>
    </row>
    <row r="19" customFormat="false" ht="14.45" hidden="false" customHeight="true" outlineLevel="0" collapsed="false">
      <c r="A19" s="38"/>
      <c r="B19" s="39" t="s">
        <v>44</v>
      </c>
      <c r="C19" s="40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12216.35</v>
      </c>
      <c r="I19" s="0" t="n">
        <v>33.62</v>
      </c>
      <c r="J19" s="34" t="n">
        <f aca="false">H19/3600</f>
        <v>3.39343055555556</v>
      </c>
      <c r="K19" s="35" t="n">
        <f aca="false">IF(D19,1280*720*24*60/D19/1000,0)</f>
        <v>113.382044890235</v>
      </c>
      <c r="L19" s="38"/>
      <c r="M19" s="0" t="n">
        <v>11717.4448</v>
      </c>
      <c r="N19" s="0" t="n">
        <v>99.99</v>
      </c>
      <c r="O19" s="0" t="n">
        <v>99.99</v>
      </c>
      <c r="P19" s="0" t="n">
        <v>99.99</v>
      </c>
      <c r="Q19" s="0" t="n">
        <v>11100.85</v>
      </c>
      <c r="R19" s="0" t="n">
        <v>34.08</v>
      </c>
      <c r="S19" s="34" t="n">
        <f aca="false">Q19/3600</f>
        <v>3.08356944444444</v>
      </c>
      <c r="T19" s="35" t="n">
        <f aca="false">IF(M19,1280*720*24*60/M19/1000,0)</f>
        <v>113.258822435417</v>
      </c>
      <c r="U19" s="35"/>
      <c r="V19" s="37" t="n">
        <f aca="false">IF(D19,(M19-D19)/D19,0)</f>
        <v>0.0010879722406459</v>
      </c>
    </row>
    <row r="20" customFormat="false" ht="14.45" hidden="false" customHeight="true" outlineLevel="0" collapsed="false">
      <c r="A20" s="38"/>
      <c r="B20" s="39" t="s">
        <v>38</v>
      </c>
      <c r="C20" s="40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11258.78</v>
      </c>
      <c r="I20" s="0" t="n">
        <v>35.71</v>
      </c>
      <c r="J20" s="34" t="n">
        <f aca="false">H20/3600</f>
        <v>3.12743888888889</v>
      </c>
      <c r="K20" s="35" t="n">
        <f aca="false">IF(D20,1280*720*24*20/D20/1000,0)</f>
        <v>65.3143395809995</v>
      </c>
      <c r="L20" s="38"/>
      <c r="M20" s="0" t="n">
        <v>6773.232</v>
      </c>
      <c r="N20" s="0" t="n">
        <v>99.99</v>
      </c>
      <c r="O20" s="0" t="n">
        <v>99.99</v>
      </c>
      <c r="P20" s="0" t="n">
        <v>99.99</v>
      </c>
      <c r="Q20" s="0" t="n">
        <v>10223.38</v>
      </c>
      <c r="R20" s="0" t="n">
        <v>35.7</v>
      </c>
      <c r="S20" s="34" t="n">
        <f aca="false">Q20/3600</f>
        <v>2.83982777777778</v>
      </c>
      <c r="T20" s="35" t="n">
        <f aca="false">IF(M20,1280*720*24*20/M20/1000,0)</f>
        <v>65.3112133173646</v>
      </c>
      <c r="U20" s="35"/>
      <c r="V20" s="37" t="n">
        <f aca="false">IF(D20,(M20-D20)/D20,0)</f>
        <v>4.78671804745399E-005</v>
      </c>
    </row>
    <row r="21" customFormat="false" ht="14.45" hidden="false" customHeight="true" outlineLevel="0" collapsed="false">
      <c r="A21" s="38"/>
      <c r="B21" s="39" t="s">
        <v>50</v>
      </c>
      <c r="C21" s="40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12404.26</v>
      </c>
      <c r="I21" s="0" t="n">
        <v>32.87</v>
      </c>
      <c r="J21" s="34" t="n">
        <f aca="false">H21/3600</f>
        <v>3.44562777777778</v>
      </c>
      <c r="K21" s="35" t="n">
        <f aca="false">IF(D21,1280*720*24*60/D21/1000,0)</f>
        <v>113.807252138826</v>
      </c>
      <c r="L21" s="38"/>
      <c r="M21" s="0" t="n">
        <v>11663.0512</v>
      </c>
      <c r="N21" s="0" t="n">
        <v>99.99</v>
      </c>
      <c r="O21" s="0" t="n">
        <v>99.99</v>
      </c>
      <c r="P21" s="0" t="n">
        <v>99.99</v>
      </c>
      <c r="Q21" s="0" t="n">
        <v>11400.32</v>
      </c>
      <c r="R21" s="0" t="n">
        <v>33.94</v>
      </c>
      <c r="S21" s="34" t="n">
        <f aca="false">Q21/3600</f>
        <v>3.16675555555556</v>
      </c>
      <c r="T21" s="35" t="n">
        <f aca="false">IF(M21,1280*720*24*60/M21/1000,0)</f>
        <v>113.787033705211</v>
      </c>
      <c r="U21" s="35"/>
      <c r="V21" s="37" t="n">
        <f aca="false">IF(D21,(M21-D21)/D21,0)</f>
        <v>0.000177686621720423</v>
      </c>
    </row>
    <row r="22" customFormat="false" ht="14.45" hidden="false" customHeight="true" outlineLevel="0" collapsed="false">
      <c r="A22" s="38"/>
      <c r="B22" s="39" t="s">
        <v>51</v>
      </c>
      <c r="C22" s="40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57531.16</v>
      </c>
      <c r="I22" s="0" t="n">
        <v>256.87</v>
      </c>
      <c r="J22" s="34" t="n">
        <f aca="false">H22/3600</f>
        <v>15.9808777777778</v>
      </c>
      <c r="K22" s="35" t="n">
        <f aca="false">IF(D22,1920*1080*30*30/D22/1000,0)</f>
        <v>2.81841537285044</v>
      </c>
      <c r="L22" s="38"/>
      <c r="M22" s="0" t="n">
        <v>662158.2</v>
      </c>
      <c r="N22" s="0" t="n">
        <v>99.99</v>
      </c>
      <c r="O22" s="0" t="n">
        <v>99.99</v>
      </c>
      <c r="P22" s="0" t="n">
        <v>99.99</v>
      </c>
      <c r="Q22" s="0" t="n">
        <v>54826.69</v>
      </c>
      <c r="R22" s="0" t="n">
        <v>262.5</v>
      </c>
      <c r="S22" s="34" t="n">
        <f aca="false">Q22/3600</f>
        <v>15.2296361111111</v>
      </c>
      <c r="T22" s="35" t="n">
        <f aca="false">IF(M22,1920*1080*30*30/M22/1000,0)</f>
        <v>2.81842012981188</v>
      </c>
      <c r="U22" s="35"/>
      <c r="V22" s="37" t="n">
        <f aca="false">IF(D22,(M22-D22)/D22,0)</f>
        <v>-1.68781133224631E-006</v>
      </c>
    </row>
    <row r="23" customFormat="false" ht="14.45" hidden="false" customHeight="true" outlineLevel="0" collapsed="false">
      <c r="A23" s="38"/>
      <c r="B23" s="49" t="s">
        <v>52</v>
      </c>
      <c r="C23" s="50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5198.4</v>
      </c>
      <c r="I23" s="0" t="n">
        <v>16.51</v>
      </c>
      <c r="J23" s="51" t="n">
        <f aca="false">H23/3600</f>
        <v>1.444</v>
      </c>
      <c r="K23" s="52" t="n">
        <f aca="false">IF(D23,1280*720*24*30/D23/1000,0)</f>
        <v>192.198738834809</v>
      </c>
      <c r="L23" s="38"/>
      <c r="M23" s="0" t="n">
        <v>3459.4944</v>
      </c>
      <c r="N23" s="0" t="n">
        <v>99.99</v>
      </c>
      <c r="O23" s="0" t="n">
        <v>99.99</v>
      </c>
      <c r="P23" s="0" t="n">
        <v>99.99</v>
      </c>
      <c r="Q23" s="0" t="n">
        <v>4798.71</v>
      </c>
      <c r="R23" s="0" t="n">
        <v>16.41</v>
      </c>
      <c r="S23" s="51" t="n">
        <f aca="false">Q23/3600</f>
        <v>1.332975</v>
      </c>
      <c r="T23" s="52" t="n">
        <f aca="false">IF(M23,1280*720*24*30/M23/1000,0)</f>
        <v>191.806062758766</v>
      </c>
      <c r="U23" s="35"/>
      <c r="V23" s="53" t="n">
        <f aca="false">IF(D23,(M23-D23)/D23,0)</f>
        <v>0.00204725580826291</v>
      </c>
    </row>
    <row r="24" customFormat="false" ht="14.45" hidden="false" customHeight="true" outlineLevel="0" collapsed="false">
      <c r="A24" s="42" t="s">
        <v>15</v>
      </c>
      <c r="B24" s="43" t="s">
        <v>53</v>
      </c>
      <c r="C24" s="44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67789.16</v>
      </c>
      <c r="I24" s="0" t="n">
        <v>362.5</v>
      </c>
      <c r="J24" s="45" t="n">
        <f aca="false">H24/3600</f>
        <v>18.8303222222222</v>
      </c>
      <c r="K24" s="35" t="n">
        <f aca="false">IF(D24,1920*1080*20*50/D24/1000,0)</f>
        <v>1.67688296832693</v>
      </c>
      <c r="L24" s="38"/>
      <c r="M24" s="0" t="n">
        <v>1236588.8496</v>
      </c>
      <c r="N24" s="0" t="n">
        <v>99.99</v>
      </c>
      <c r="O24" s="0" t="n">
        <v>99.99</v>
      </c>
      <c r="P24" s="0" t="n">
        <v>99.99</v>
      </c>
      <c r="Q24" s="0" t="n">
        <v>64092.08</v>
      </c>
      <c r="R24" s="0" t="n">
        <v>374.35</v>
      </c>
      <c r="S24" s="45" t="n">
        <f aca="false">Q24/3600</f>
        <v>17.8033555555556</v>
      </c>
      <c r="T24" s="35" t="n">
        <f aca="false">IF(M24,1920*1080*20*50/M24/1000,0)</f>
        <v>1.67687101551235</v>
      </c>
      <c r="U24" s="35"/>
      <c r="V24" s="37" t="n">
        <f aca="false">IF(D24,(M24-D24)/D24,0)</f>
        <v>7.12804650659464E-006</v>
      </c>
    </row>
    <row r="25" customFormat="false" ht="14.45" hidden="false" customHeight="true" outlineLevel="0" collapsed="false">
      <c r="A25" s="38"/>
      <c r="B25" s="39" t="s">
        <v>54</v>
      </c>
      <c r="C25" s="40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82390.28</v>
      </c>
      <c r="I25" s="0" t="n">
        <v>391.51</v>
      </c>
      <c r="J25" s="34" t="n">
        <f aca="false">H25/3600</f>
        <v>22.8861888888889</v>
      </c>
      <c r="K25" s="35" t="n">
        <f aca="false">IF(D25,1920*1080*20*50/D25/1000,0)</f>
        <v>1.52199067158647</v>
      </c>
      <c r="L25" s="38"/>
      <c r="M25" s="0" t="n">
        <v>1362441.716</v>
      </c>
      <c r="N25" s="0" t="n">
        <v>99.99</v>
      </c>
      <c r="O25" s="0" t="n">
        <v>99.99</v>
      </c>
      <c r="P25" s="0" t="n">
        <v>99.99</v>
      </c>
      <c r="Q25" s="0" t="n">
        <v>78322.11</v>
      </c>
      <c r="R25" s="0" t="n">
        <v>404.36</v>
      </c>
      <c r="S25" s="34" t="n">
        <f aca="false">Q25/3600</f>
        <v>21.7561416666667</v>
      </c>
      <c r="T25" s="35" t="n">
        <f aca="false">IF(M25,1920*1080*20*50/M25/1000,0)</f>
        <v>1.52197336271227</v>
      </c>
      <c r="U25" s="35"/>
      <c r="V25" s="37" t="n">
        <f aca="false">IF(D25,(M25-D25)/D25,0)</f>
        <v>1.1372652518219E-005</v>
      </c>
    </row>
    <row r="26" customFormat="false" ht="14.45" hidden="false" customHeight="true" outlineLevel="0" collapsed="false">
      <c r="A26" s="38"/>
      <c r="B26" s="39" t="s">
        <v>55</v>
      </c>
      <c r="C26" s="40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89629.46</v>
      </c>
      <c r="I26" s="0" t="n">
        <v>458.77</v>
      </c>
      <c r="J26" s="34" t="n">
        <f aca="false">H26/3600</f>
        <v>24.8970722222222</v>
      </c>
      <c r="K26" s="35" t="n">
        <f aca="false">IF(D26,1920*1080*30*50/D26/1000,0)</f>
        <v>2.43106715795324</v>
      </c>
      <c r="L26" s="38"/>
      <c r="M26" s="0" t="n">
        <v>1279434.7488</v>
      </c>
      <c r="N26" s="0" t="n">
        <v>99.99</v>
      </c>
      <c r="O26" s="0" t="n">
        <v>99.99</v>
      </c>
      <c r="P26" s="0" t="n">
        <v>99.99</v>
      </c>
      <c r="Q26" s="0" t="n">
        <v>82729.47</v>
      </c>
      <c r="R26" s="0" t="n">
        <v>459.17</v>
      </c>
      <c r="S26" s="34" t="n">
        <f aca="false">Q26/3600</f>
        <v>22.9804083333333</v>
      </c>
      <c r="T26" s="35" t="n">
        <f aca="false">IF(M26,1920*1080*30*50/M26/1000,0)</f>
        <v>2.43107356816539</v>
      </c>
      <c r="U26" s="36"/>
      <c r="V26" s="37" t="n">
        <f aca="false">IF(D26,(M26-D26)/D26,0)</f>
        <v>-2.63678246019561E-006</v>
      </c>
    </row>
    <row r="27" customFormat="false" ht="14.45" hidden="false" customHeight="true" outlineLevel="0" collapsed="false">
      <c r="A27" s="54"/>
      <c r="B27" s="39" t="s">
        <v>39</v>
      </c>
      <c r="C27" s="40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48321.5</v>
      </c>
      <c r="I27" s="0" t="n">
        <v>250.04</v>
      </c>
      <c r="J27" s="34" t="n">
        <f aca="false">H27/3600</f>
        <v>13.4226388888889</v>
      </c>
      <c r="K27" s="35" t="n">
        <f aca="false">IF(D27,1920*1080*30*60/D27/1000,0)</f>
        <v>4.39565885763808</v>
      </c>
      <c r="L27" s="54"/>
      <c r="M27" s="0" t="n">
        <v>849118.3104</v>
      </c>
      <c r="N27" s="0" t="n">
        <v>99.99</v>
      </c>
      <c r="O27" s="0" t="n">
        <v>99.99</v>
      </c>
      <c r="P27" s="0" t="n">
        <v>99.99</v>
      </c>
      <c r="Q27" s="0" t="n">
        <v>44192.14</v>
      </c>
      <c r="R27" s="0" t="n">
        <v>252.3</v>
      </c>
      <c r="S27" s="34" t="n">
        <f aca="false">Q27/3600</f>
        <v>12.2755944444444</v>
      </c>
      <c r="T27" s="35" t="n">
        <f aca="false">IF(M27,1920*1080*30*60/M27/1000,0)</f>
        <v>4.39571253414817</v>
      </c>
      <c r="U27" s="36"/>
      <c r="V27" s="37" t="n">
        <f aca="false">IF(D27,(M27-D27)/D27,0)</f>
        <v>-1.22111056357485E-005</v>
      </c>
    </row>
    <row r="28" customFormat="false" ht="14.45" hidden="false" customHeight="true" outlineLevel="0" collapsed="false">
      <c r="A28" s="55"/>
      <c r="B28" s="25" t="str">
        <f aca="false">A3</f>
        <v>Class F</v>
      </c>
      <c r="C28" s="23"/>
      <c r="D28" s="23"/>
      <c r="E28" s="23"/>
      <c r="F28" s="23"/>
      <c r="G28" s="23"/>
      <c r="H28" s="23"/>
      <c r="I28" s="23"/>
      <c r="J28" s="56"/>
      <c r="K28" s="57" t="n">
        <f aca="false">SUM(K3:K6)/MAX(COUNTIF(K3:K6,"&gt;0"),1)</f>
        <v>31.684652328615</v>
      </c>
      <c r="L28" s="23"/>
      <c r="M28" s="23"/>
      <c r="N28" s="23"/>
      <c r="O28" s="23"/>
      <c r="P28" s="23"/>
      <c r="Q28" s="23"/>
      <c r="R28" s="23"/>
      <c r="S28" s="56"/>
      <c r="T28" s="57" t="n">
        <f aca="false">SUM(T3:T6)/MAX(COUNTIF(T3:T6,"&gt;0"),1)</f>
        <v>31.6724784686699</v>
      </c>
      <c r="U28" s="23"/>
      <c r="V28" s="58" t="n">
        <f aca="false">SUM(V3:V6)/MAX(COUNTIF(T3:T6,"&gt;0"),1)</f>
        <v>0.000313876831025819</v>
      </c>
    </row>
    <row r="29" customFormat="false" ht="14.45" hidden="false" customHeight="true" outlineLevel="0" collapsed="false">
      <c r="A29" s="59"/>
      <c r="B29" s="38" t="str">
        <f aca="false">A7</f>
        <v>Class B</v>
      </c>
      <c r="C29" s="60"/>
      <c r="D29" s="60"/>
      <c r="E29" s="60"/>
      <c r="F29" s="60"/>
      <c r="G29" s="60"/>
      <c r="H29" s="60"/>
      <c r="I29" s="60"/>
      <c r="J29" s="34"/>
      <c r="K29" s="35" t="n">
        <f aca="false">SUM(K7:K8)/MAX(COUNTIF(K7:K8,"&gt;0"),1)</f>
        <v>2.58517670198825</v>
      </c>
      <c r="L29" s="60"/>
      <c r="M29" s="60"/>
      <c r="N29" s="60"/>
      <c r="O29" s="60"/>
      <c r="P29" s="60"/>
      <c r="Q29" s="60"/>
      <c r="R29" s="60"/>
      <c r="S29" s="34"/>
      <c r="T29" s="35" t="n">
        <f aca="false">SUM(T7:T8)/MAX(COUNTIF(T7:T8,"&gt;0"),1)</f>
        <v>2.5851889482371</v>
      </c>
      <c r="U29" s="60"/>
      <c r="V29" s="61" t="n">
        <f aca="false">SUM(V7:V8)/MAX(COUNTIF(T7:T8,"&gt;0"),1)</f>
        <v>-4.7290633131111E-006</v>
      </c>
    </row>
    <row r="30" customFormat="false" ht="14.45" hidden="false" customHeight="true" outlineLevel="0" collapsed="false">
      <c r="A30" s="59"/>
      <c r="B30" s="38" t="str">
        <f aca="false">A9</f>
        <v>SC (4:4:4, GBR)</v>
      </c>
      <c r="C30" s="60"/>
      <c r="D30" s="60"/>
      <c r="E30" s="60"/>
      <c r="F30" s="60"/>
      <c r="G30" s="60"/>
      <c r="H30" s="60"/>
      <c r="I30" s="60"/>
      <c r="J30" s="34"/>
      <c r="K30" s="35" t="n">
        <f aca="false">SUM(K9:K16)/MAX(COUNTIF(K9:K16,"&gt;0"),1)</f>
        <v>100.444102125875</v>
      </c>
      <c r="L30" s="60"/>
      <c r="M30" s="60"/>
      <c r="N30" s="60"/>
      <c r="O30" s="60"/>
      <c r="P30" s="60"/>
      <c r="Q30" s="60"/>
      <c r="R30" s="60"/>
      <c r="S30" s="34"/>
      <c r="T30" s="35" t="n">
        <f aca="false">SUM(T9:T16)/MAX(COUNTIF(T9:T16,"&gt;0"),1)</f>
        <v>100.498929855927</v>
      </c>
      <c r="U30" s="60"/>
      <c r="V30" s="61" t="n">
        <f aca="false">SUM(V9:V16)/MAX(COUNTIF(T9:T16,"&gt;0"),1)</f>
        <v>-0.000329708296572065</v>
      </c>
    </row>
    <row r="31" customFormat="false" ht="14.45" hidden="false" customHeight="true" outlineLevel="0" collapsed="false">
      <c r="A31" s="59"/>
      <c r="B31" s="38" t="str">
        <f aca="false">A17</f>
        <v>SC (4:4:4, YUV)</v>
      </c>
      <c r="C31" s="60"/>
      <c r="D31" s="60"/>
      <c r="E31" s="60"/>
      <c r="F31" s="60"/>
      <c r="G31" s="60"/>
      <c r="H31" s="60"/>
      <c r="I31" s="60"/>
      <c r="J31" s="34"/>
      <c r="K31" s="35" t="n">
        <f aca="false">SUM(K17:K23)/MAX(COUNTIF(K17:K23,"&gt;0"),1)</f>
        <v>128.874485296053</v>
      </c>
      <c r="L31" s="60"/>
      <c r="M31" s="60"/>
      <c r="N31" s="60"/>
      <c r="O31" s="60"/>
      <c r="P31" s="60"/>
      <c r="Q31" s="60"/>
      <c r="R31" s="60"/>
      <c r="S31" s="34"/>
      <c r="T31" s="35" t="n">
        <f aca="false">SUM(T17:T23)/MAX(COUNTIF(T17:T23,"&gt;0"),1)</f>
        <v>128.853486862772</v>
      </c>
      <c r="U31" s="60"/>
      <c r="V31" s="61" t="n">
        <f aca="false">SUM(V17:V23)/MAX(COUNTIF(T17:T23,"&gt;0"),1)</f>
        <v>0.00021236507848012</v>
      </c>
    </row>
    <row r="32" customFormat="false" ht="14.45" hidden="false" customHeight="true" outlineLevel="0" collapsed="false">
      <c r="A32" s="62"/>
      <c r="B32" s="54" t="str">
        <f aca="false">A24</f>
        <v>RangeExt</v>
      </c>
      <c r="C32" s="63"/>
      <c r="D32" s="63"/>
      <c r="E32" s="63"/>
      <c r="F32" s="63"/>
      <c r="G32" s="63"/>
      <c r="H32" s="63"/>
      <c r="I32" s="63"/>
      <c r="J32" s="64"/>
      <c r="K32" s="65" t="n">
        <f aca="false">SUM(K24:K27)/MAX(COUNTIF(K24:K27,"&gt;0"),1)</f>
        <v>2.50639991387618</v>
      </c>
      <c r="L32" s="63"/>
      <c r="M32" s="63"/>
      <c r="N32" s="63"/>
      <c r="O32" s="63"/>
      <c r="P32" s="63"/>
      <c r="Q32" s="63"/>
      <c r="R32" s="63"/>
      <c r="S32" s="64"/>
      <c r="T32" s="65" t="n">
        <f aca="false">SUM(T24:T27)/MAX(COUNTIF(T24:T27,"&gt;0"),1)</f>
        <v>2.50640762013455</v>
      </c>
      <c r="U32" s="63"/>
      <c r="V32" s="66" t="n">
        <f aca="false">SUM(V24:V27)/MAX(COUNTIF(T24:T27,"&gt;0"),1)</f>
        <v>9.13202732217396E-007</v>
      </c>
    </row>
    <row r="33" customFormat="false" ht="14.45" hidden="false" customHeight="true" outlineLevel="0" collapsed="false">
      <c r="B33" s="1" t="s">
        <v>56</v>
      </c>
      <c r="I33" s="67" t="n">
        <f aca="false">GEOMEAN(I3:I27)</f>
        <v>54.0620291683798</v>
      </c>
      <c r="J33" s="67" t="n">
        <f aca="false">GEOMEAN(H3:H27)</f>
        <v>15724.0675383159</v>
      </c>
      <c r="R33" s="67" t="n">
        <f aca="false">GEOMEAN(R3:R27)</f>
        <v>54.5432692243228</v>
      </c>
      <c r="S33" s="67" t="n">
        <f aca="false">GEOMEAN(Q3:Q27)</f>
        <v>14596.3146126672</v>
      </c>
    </row>
    <row r="34" customFormat="false" ht="14.45" hidden="false" customHeight="true" outlineLevel="0" collapsed="false">
      <c r="B34" s="1" t="s">
        <v>57</v>
      </c>
      <c r="R34" s="68" t="n">
        <f aca="false">R33/I33</f>
        <v>1.00890162769222</v>
      </c>
      <c r="S34" s="68" t="n">
        <f aca="false">S33/J33</f>
        <v>0.928278549878991</v>
      </c>
    </row>
    <row r="35" customFormat="false" ht="14.45" hidden="false" customHeight="true" outlineLevel="0" collapsed="false">
      <c r="B35" s="1" t="s">
        <v>58</v>
      </c>
      <c r="I35" s="67" t="n">
        <f aca="false">SUM(I3:I27)/3600</f>
        <v>0.701672222222222</v>
      </c>
      <c r="J35" s="67" t="n">
        <f aca="false">SUM(J3:J27)</f>
        <v>166.802669444444</v>
      </c>
      <c r="R35" s="67" t="n">
        <f aca="false">SUM(R3:R27)/3600</f>
        <v>0.712433333333333</v>
      </c>
      <c r="S35" s="67" t="n">
        <f aca="false">SUM(S3:S27)</f>
        <v>155.698977777778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" activeCellId="0" sqref="X1:Y16384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21" t="s">
        <v>9</v>
      </c>
      <c r="E1" s="21"/>
      <c r="F1" s="21"/>
      <c r="G1" s="21"/>
      <c r="H1" s="21"/>
      <c r="I1" s="21"/>
      <c r="J1" s="21"/>
      <c r="K1" s="22"/>
      <c r="L1" s="23"/>
      <c r="M1" s="21" t="s">
        <v>10</v>
      </c>
      <c r="N1" s="21"/>
      <c r="O1" s="21"/>
      <c r="P1" s="21"/>
      <c r="Q1" s="21"/>
      <c r="R1" s="21"/>
      <c r="S1" s="21"/>
      <c r="T1" s="22"/>
      <c r="U1" s="24"/>
      <c r="V1" s="25"/>
    </row>
    <row r="2" customFormat="false" ht="29.1" hidden="false" customHeight="true" outlineLevel="0" collapsed="false">
      <c r="A2" s="26" t="s">
        <v>24</v>
      </c>
      <c r="B2" s="26" t="s">
        <v>25</v>
      </c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29" t="s">
        <v>33</v>
      </c>
      <c r="K2" s="30" t="s">
        <v>34</v>
      </c>
      <c r="L2" s="29"/>
      <c r="M2" s="28" t="s">
        <v>27</v>
      </c>
      <c r="N2" s="29" t="s">
        <v>28</v>
      </c>
      <c r="O2" s="29" t="s">
        <v>29</v>
      </c>
      <c r="P2" s="29" t="s">
        <v>30</v>
      </c>
      <c r="Q2" s="29" t="s">
        <v>31</v>
      </c>
      <c r="R2" s="29" t="s">
        <v>32</v>
      </c>
      <c r="S2" s="29" t="s">
        <v>33</v>
      </c>
      <c r="T2" s="30" t="s">
        <v>34</v>
      </c>
      <c r="U2" s="29"/>
      <c r="V2" s="31" t="s">
        <v>18</v>
      </c>
    </row>
    <row r="3" customFormat="false" ht="14.45" hidden="false" customHeight="true" outlineLevel="0" collapsed="false">
      <c r="A3" s="25" t="s">
        <v>11</v>
      </c>
      <c r="B3" s="32" t="s">
        <v>35</v>
      </c>
      <c r="C3" s="33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3682.88</v>
      </c>
      <c r="I3" s="0" t="n">
        <v>38.58</v>
      </c>
      <c r="J3" s="34" t="n">
        <f aca="false">H3/3600</f>
        <v>3.8008</v>
      </c>
      <c r="K3" s="35" t="n">
        <f aca="false">IF(D3,832*480*12*50/D3/1000,0)</f>
        <v>2.94840901429987</v>
      </c>
      <c r="L3" s="25"/>
      <c r="M3" s="0" t="n">
        <v>81269.4064</v>
      </c>
      <c r="N3" s="0" t="n">
        <v>99.99</v>
      </c>
      <c r="O3" s="0" t="n">
        <v>99.99</v>
      </c>
      <c r="P3" s="0" t="n">
        <v>99.99</v>
      </c>
      <c r="Q3" s="0" t="n">
        <v>12932.57</v>
      </c>
      <c r="R3" s="0" t="n">
        <v>38.66</v>
      </c>
      <c r="S3" s="34" t="n">
        <f aca="false">Q3/3600</f>
        <v>3.59238055555556</v>
      </c>
      <c r="T3" s="35" t="n">
        <f aca="false">IF(M3,832*480*12*50/M3/1000,0)</f>
        <v>2.94841577678855</v>
      </c>
      <c r="U3" s="36"/>
      <c r="V3" s="37" t="n">
        <f aca="false">IF(D3,(M3-D3)/D3,0)</f>
        <v>-2.29360076222024E-006</v>
      </c>
    </row>
    <row r="4" customFormat="false" ht="14.45" hidden="false" customHeight="true" outlineLevel="0" collapsed="false">
      <c r="A4" s="38"/>
      <c r="B4" s="39" t="s">
        <v>36</v>
      </c>
      <c r="C4" s="40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8455</v>
      </c>
      <c r="I4" s="0" t="n">
        <v>57.12</v>
      </c>
      <c r="J4" s="34" t="n">
        <f aca="false">H4/3600</f>
        <v>7.90416666666667</v>
      </c>
      <c r="K4" s="35" t="n">
        <f aca="false">IF(D4,1024*768*12*30/D4/1000,0)</f>
        <v>5.20384505240738</v>
      </c>
      <c r="L4" s="38"/>
      <c r="M4" s="0" t="n">
        <v>54431.6381</v>
      </c>
      <c r="N4" s="0" t="n">
        <v>99.99</v>
      </c>
      <c r="O4" s="0" t="n">
        <v>99.99</v>
      </c>
      <c r="P4" s="0" t="n">
        <v>99.99</v>
      </c>
      <c r="Q4" s="0" t="n">
        <v>26221.9</v>
      </c>
      <c r="R4" s="0" t="n">
        <v>56.41</v>
      </c>
      <c r="S4" s="34" t="n">
        <f aca="false">Q4/3600</f>
        <v>7.28386111111111</v>
      </c>
      <c r="T4" s="35" t="n">
        <f aca="false">IF(M4,1024*768*12*30/M4/1000,0)</f>
        <v>5.20130442298778</v>
      </c>
      <c r="U4" s="35"/>
      <c r="V4" s="37" t="n">
        <f aca="false">IF(D4,(M4-D4)/D4,0)</f>
        <v>0.000488460050209176</v>
      </c>
    </row>
    <row r="5" customFormat="false" ht="14.45" hidden="false" customHeight="true" outlineLevel="0" collapsed="false">
      <c r="A5" s="41"/>
      <c r="B5" s="39" t="s">
        <v>37</v>
      </c>
      <c r="C5" s="40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6981.39</v>
      </c>
      <c r="I5" s="0" t="n">
        <v>8.58</v>
      </c>
      <c r="J5" s="34" t="n">
        <f aca="false">H5/3600</f>
        <v>1.939275</v>
      </c>
      <c r="K5" s="35" t="n">
        <f aca="false">IF(D5,1280*720*12*30/D5/1000,0)</f>
        <v>143.859587048891</v>
      </c>
      <c r="L5" s="38"/>
      <c r="M5" s="0" t="n">
        <v>2304.9088</v>
      </c>
      <c r="N5" s="0" t="n">
        <v>99.99</v>
      </c>
      <c r="O5" s="0" t="n">
        <v>99.99</v>
      </c>
      <c r="P5" s="0" t="n">
        <v>99.99</v>
      </c>
      <c r="Q5" s="0" t="n">
        <v>6657.37</v>
      </c>
      <c r="R5" s="0" t="n">
        <v>8.64</v>
      </c>
      <c r="S5" s="34" t="n">
        <f aca="false">Q5/3600</f>
        <v>1.84926944444444</v>
      </c>
      <c r="T5" s="35" t="n">
        <f aca="false">IF(M5,1280*720*12*30/M5/1000,0)</f>
        <v>143.943222395611</v>
      </c>
      <c r="U5" s="35"/>
      <c r="V5" s="37" t="n">
        <f aca="false">IF(D5,(M5-D5)/D5,0)</f>
        <v>-0.00058103011262258</v>
      </c>
    </row>
    <row r="6" customFormat="false" ht="14.45" hidden="false" customHeight="true" outlineLevel="0" collapsed="false">
      <c r="A6" s="41"/>
      <c r="B6" s="39" t="s">
        <v>38</v>
      </c>
      <c r="C6" s="40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4607.27</v>
      </c>
      <c r="I6" s="0" t="n">
        <v>18.63</v>
      </c>
      <c r="J6" s="34" t="n">
        <f aca="false">H6/3600</f>
        <v>4.057575</v>
      </c>
      <c r="K6" s="35" t="n">
        <f aca="false">IF(D6,1280*720*12*20/D6/1000,0)</f>
        <v>47.0308991331761</v>
      </c>
      <c r="L6" s="38"/>
      <c r="M6" s="0" t="n">
        <v>4705.2669</v>
      </c>
      <c r="N6" s="0" t="n">
        <v>99.99</v>
      </c>
      <c r="O6" s="0" t="n">
        <v>99.99</v>
      </c>
      <c r="P6" s="0" t="n">
        <v>99.99</v>
      </c>
      <c r="Q6" s="0" t="n">
        <v>13279.78</v>
      </c>
      <c r="R6" s="0" t="n">
        <v>18.23</v>
      </c>
      <c r="S6" s="34" t="n">
        <f aca="false">Q6/3600</f>
        <v>3.68882777777778</v>
      </c>
      <c r="T6" s="35" t="n">
        <f aca="false">IF(M6,1280*720*12*20/M6/1000,0)</f>
        <v>47.0077478495428</v>
      </c>
      <c r="U6" s="35"/>
      <c r="V6" s="37" t="n">
        <f aca="false">IF(D6,(M6-D6)/D6,0)</f>
        <v>0.000492499315376472</v>
      </c>
    </row>
    <row r="7" customFormat="false" ht="14.45" hidden="false" customHeight="true" outlineLevel="0" collapsed="false">
      <c r="A7" s="42" t="s">
        <v>12</v>
      </c>
      <c r="B7" s="43" t="s">
        <v>39</v>
      </c>
      <c r="C7" s="44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42308.4</v>
      </c>
      <c r="I7" s="0" t="n">
        <v>107.83</v>
      </c>
      <c r="J7" s="45" t="n">
        <f aca="false">H7/3600</f>
        <v>11.7523333333333</v>
      </c>
      <c r="K7" s="46" t="n">
        <f aca="false">IF(D7,1920*1080*12*24/D7/1000,0)</f>
        <v>2.61545736508016</v>
      </c>
      <c r="L7" s="38"/>
      <c r="M7" s="0" t="n">
        <v>228335.128</v>
      </c>
      <c r="N7" s="0" t="n">
        <v>99.99</v>
      </c>
      <c r="O7" s="0" t="n">
        <v>99.99</v>
      </c>
      <c r="P7" s="0" t="n">
        <v>99.99</v>
      </c>
      <c r="Q7" s="0" t="n">
        <v>38491.18</v>
      </c>
      <c r="R7" s="0" t="n">
        <v>108</v>
      </c>
      <c r="S7" s="45" t="n">
        <f aca="false">Q7/3600</f>
        <v>10.6919944444444</v>
      </c>
      <c r="T7" s="46" t="n">
        <f aca="false">IF(M7,1920*1080*12*24/M7/1000,0)</f>
        <v>2.61543988098056</v>
      </c>
      <c r="U7" s="35"/>
      <c r="V7" s="47" t="n">
        <f aca="false">IF(D7,(M7-D7)/D7,0)</f>
        <v>6.68495564956949E-006</v>
      </c>
    </row>
    <row r="8" customFormat="false" ht="14.45" hidden="false" customHeight="true" outlineLevel="0" collapsed="false">
      <c r="A8" s="48"/>
      <c r="B8" s="49" t="s">
        <v>40</v>
      </c>
      <c r="C8" s="50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36955.66</v>
      </c>
      <c r="I8" s="0" t="n">
        <v>107.98</v>
      </c>
      <c r="J8" s="51" t="n">
        <f aca="false">H8/3600</f>
        <v>10.2654611111111</v>
      </c>
      <c r="K8" s="52" t="n">
        <f aca="false">IF(D8,1920*1080*12*24/D8/1000,0)</f>
        <v>2.55801779937604</v>
      </c>
      <c r="L8" s="38"/>
      <c r="M8" s="0" t="n">
        <v>233460.0904</v>
      </c>
      <c r="N8" s="0" t="n">
        <v>99.99</v>
      </c>
      <c r="O8" s="0" t="n">
        <v>99.99</v>
      </c>
      <c r="P8" s="0" t="n">
        <v>99.99</v>
      </c>
      <c r="Q8" s="0" t="n">
        <v>34361.69</v>
      </c>
      <c r="R8" s="0" t="n">
        <v>109.46</v>
      </c>
      <c r="S8" s="51" t="n">
        <f aca="false">Q8/3600</f>
        <v>9.54491388888889</v>
      </c>
      <c r="T8" s="52" t="n">
        <f aca="false">IF(M8,1920*1080*12*24/M8/1000,0)</f>
        <v>2.55802522382644</v>
      </c>
      <c r="U8" s="35"/>
      <c r="V8" s="53" t="n">
        <f aca="false">IF(D8,(M8-D8)/D8,0)</f>
        <v>-2.90241485038094E-006</v>
      </c>
    </row>
    <row r="9" customFormat="false" ht="14.45" hidden="false" customHeight="true" outlineLevel="0" collapsed="false">
      <c r="A9" s="38" t="s">
        <v>41</v>
      </c>
      <c r="B9" s="39" t="s">
        <v>42</v>
      </c>
      <c r="C9" s="40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10230.52</v>
      </c>
      <c r="I9" s="0" t="n">
        <v>18.8</v>
      </c>
      <c r="J9" s="34" t="n">
        <f aca="false">H9/3600</f>
        <v>2.84181111111111</v>
      </c>
      <c r="K9" s="35" t="n">
        <f aca="false">IF(D9,1920*1080*24*20/D9/1000,0)</f>
        <v>1158.36996222747</v>
      </c>
      <c r="L9" s="38"/>
      <c r="M9" s="0" t="n">
        <v>858.6072</v>
      </c>
      <c r="N9" s="0" t="n">
        <v>99.99</v>
      </c>
      <c r="O9" s="0" t="n">
        <v>99.99</v>
      </c>
      <c r="P9" s="0" t="n">
        <v>99.99</v>
      </c>
      <c r="Q9" s="0" t="n">
        <v>9283.04</v>
      </c>
      <c r="R9" s="0" t="n">
        <v>18.9</v>
      </c>
      <c r="S9" s="34" t="n">
        <f aca="false">Q9/3600</f>
        <v>2.57862222222222</v>
      </c>
      <c r="T9" s="35" t="n">
        <f aca="false">IF(M9,1920*1080*24*20/M9/1000,0)</f>
        <v>1159.23556196594</v>
      </c>
      <c r="U9" s="35"/>
      <c r="V9" s="37" t="n">
        <f aca="false">IF(D9,(M9-D9)/D9,0)</f>
        <v>-0.000746698744298422</v>
      </c>
    </row>
    <row r="10" customFormat="false" ht="14.45" hidden="false" customHeight="true" outlineLevel="0" collapsed="false">
      <c r="A10" s="38"/>
      <c r="B10" s="39" t="s">
        <v>43</v>
      </c>
      <c r="C10" s="40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10712.79</v>
      </c>
      <c r="I10" s="0" t="n">
        <v>22.08</v>
      </c>
      <c r="J10" s="34" t="n">
        <f aca="false">H10/3600</f>
        <v>2.975775</v>
      </c>
      <c r="K10" s="35" t="n">
        <f aca="false">IF(D10,1920*1080*24*20/D10/1000,0)</f>
        <v>453.237150612393</v>
      </c>
      <c r="L10" s="38"/>
      <c r="M10" s="0" t="n">
        <v>2207.384</v>
      </c>
      <c r="N10" s="0" t="n">
        <v>99.99</v>
      </c>
      <c r="O10" s="0" t="n">
        <v>99.99</v>
      </c>
      <c r="P10" s="0" t="n">
        <v>99.99</v>
      </c>
      <c r="Q10" s="0" t="n">
        <v>9861.07</v>
      </c>
      <c r="R10" s="0" t="n">
        <v>22.12</v>
      </c>
      <c r="S10" s="34" t="n">
        <f aca="false">Q10/3600</f>
        <v>2.73918611111111</v>
      </c>
      <c r="T10" s="35" t="n">
        <f aca="false">IF(M10,1920*1080*24*20/M10/1000,0)</f>
        <v>450.908405605912</v>
      </c>
      <c r="U10" s="35"/>
      <c r="V10" s="37" t="n">
        <f aca="false">IF(D10,(M10-D10)/D10,0)</f>
        <v>0.00516456330715664</v>
      </c>
    </row>
    <row r="11" customFormat="false" ht="14.45" hidden="false" customHeight="true" outlineLevel="0" collapsed="false">
      <c r="A11" s="38"/>
      <c r="B11" s="39" t="s">
        <v>44</v>
      </c>
      <c r="C11" s="40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5527.24</v>
      </c>
      <c r="I11" s="0" t="n">
        <v>27.28</v>
      </c>
      <c r="J11" s="34" t="n">
        <f aca="false">H11/3600</f>
        <v>4.31312222222222</v>
      </c>
      <c r="K11" s="35" t="n">
        <f aca="false">IF(D11,1280*720*24*60/D11/1000,0)</f>
        <v>99.4896036039073</v>
      </c>
      <c r="L11" s="38"/>
      <c r="M11" s="0" t="n">
        <v>13342.3392</v>
      </c>
      <c r="N11" s="0" t="n">
        <v>99.99</v>
      </c>
      <c r="O11" s="0" t="n">
        <v>99.99</v>
      </c>
      <c r="P11" s="0" t="n">
        <v>99.99</v>
      </c>
      <c r="Q11" s="0" t="n">
        <v>14791.64</v>
      </c>
      <c r="R11" s="0" t="n">
        <v>27.56</v>
      </c>
      <c r="S11" s="34" t="n">
        <f aca="false">Q11/3600</f>
        <v>4.10878888888889</v>
      </c>
      <c r="T11" s="35" t="n">
        <f aca="false">IF(M11,1280*720*24*60/M11/1000,0)</f>
        <v>99.4656169436916</v>
      </c>
      <c r="U11" s="35"/>
      <c r="V11" s="37" t="n">
        <f aca="false">IF(D11,(M11-D11)/D11,0)</f>
        <v>0.000241155295193944</v>
      </c>
    </row>
    <row r="12" customFormat="false" ht="14.45" hidden="false" customHeight="true" outlineLevel="0" collapsed="false">
      <c r="A12" s="38"/>
      <c r="B12" s="39" t="s">
        <v>38</v>
      </c>
      <c r="C12" s="40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6161.08</v>
      </c>
      <c r="I12" s="0" t="n">
        <v>36.92</v>
      </c>
      <c r="J12" s="34" t="n">
        <f aca="false">H12/3600</f>
        <v>4.48918888888889</v>
      </c>
      <c r="K12" s="35" t="n">
        <f aca="false">IF(D12,1280*720*24*20/D12/1000,0)</f>
        <v>40.1364815301351</v>
      </c>
      <c r="L12" s="38"/>
      <c r="M12" s="0" t="n">
        <v>11024.7366</v>
      </c>
      <c r="N12" s="0" t="n">
        <v>99.99</v>
      </c>
      <c r="O12" s="0" t="n">
        <v>99.99</v>
      </c>
      <c r="P12" s="0" t="n">
        <v>99.99</v>
      </c>
      <c r="Q12" s="0" t="n">
        <v>15362.73</v>
      </c>
      <c r="R12" s="0" t="n">
        <v>36.08</v>
      </c>
      <c r="S12" s="34" t="n">
        <f aca="false">Q12/3600</f>
        <v>4.267425</v>
      </c>
      <c r="T12" s="35" t="n">
        <f aca="false">IF(M12,1280*720*24*20/M12/1000,0)</f>
        <v>40.1250402662681</v>
      </c>
      <c r="U12" s="35"/>
      <c r="V12" s="37" t="n">
        <f aca="false">IF(D12,(M12-D12)/D12,0)</f>
        <v>0.000285140246366756</v>
      </c>
    </row>
    <row r="13" customFormat="false" ht="14.45" hidden="false" customHeight="true" outlineLevel="0" collapsed="false">
      <c r="A13" s="38"/>
      <c r="B13" s="39" t="s">
        <v>45</v>
      </c>
      <c r="C13" s="40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24476.21</v>
      </c>
      <c r="I13" s="0" t="n">
        <v>59.98</v>
      </c>
      <c r="J13" s="34" t="n">
        <f aca="false">H13/3600</f>
        <v>6.79894722222222</v>
      </c>
      <c r="K13" s="35" t="n">
        <f aca="false">IF(D13,1280*720*24*60/D13/1000,0)</f>
        <v>18.3842882779815</v>
      </c>
      <c r="L13" s="38"/>
      <c r="M13" s="0" t="n">
        <v>72134.1824</v>
      </c>
      <c r="N13" s="0" t="n">
        <v>99.99</v>
      </c>
      <c r="O13" s="0" t="n">
        <v>99.99</v>
      </c>
      <c r="P13" s="0" t="n">
        <v>99.99</v>
      </c>
      <c r="Q13" s="0" t="n">
        <v>23296.39</v>
      </c>
      <c r="R13" s="0" t="n">
        <v>58.23</v>
      </c>
      <c r="S13" s="34" t="n">
        <f aca="false">Q13/3600</f>
        <v>6.47121944444444</v>
      </c>
      <c r="T13" s="35" t="n">
        <f aca="false">IF(M13,1280*720*24*60/M13/1000,0)</f>
        <v>18.3977132039969</v>
      </c>
      <c r="U13" s="35"/>
      <c r="V13" s="37" t="n">
        <f aca="false">IF(D13,(M13-D13)/D13,0)</f>
        <v>-0.000729706233950234</v>
      </c>
    </row>
    <row r="14" customFormat="false" ht="14.45" hidden="false" customHeight="true" outlineLevel="0" collapsed="false">
      <c r="A14" s="38"/>
      <c r="B14" s="39" t="s">
        <v>46</v>
      </c>
      <c r="C14" s="40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9964.72</v>
      </c>
      <c r="I14" s="0" t="n">
        <v>18.05</v>
      </c>
      <c r="J14" s="34" t="n">
        <f aca="false">H14/3600</f>
        <v>2.76797777777778</v>
      </c>
      <c r="K14" s="35" t="n">
        <f aca="false">IF(D14,1920*1080*24*20/D14/1000,0)</f>
        <v>1110.00085648214</v>
      </c>
      <c r="L14" s="38"/>
      <c r="M14" s="0" t="n">
        <v>896.3232</v>
      </c>
      <c r="N14" s="0" t="n">
        <v>99.99</v>
      </c>
      <c r="O14" s="0" t="n">
        <v>99.99</v>
      </c>
      <c r="P14" s="0" t="n">
        <v>99.99</v>
      </c>
      <c r="Q14" s="0" t="n">
        <v>9098.23</v>
      </c>
      <c r="R14" s="0" t="n">
        <v>18.31</v>
      </c>
      <c r="S14" s="34" t="n">
        <f aca="false">Q14/3600</f>
        <v>2.52728611111111</v>
      </c>
      <c r="T14" s="35" t="n">
        <f aca="false">IF(M14,1920*1080*24*20/M14/1000,0)</f>
        <v>1110.45658530316</v>
      </c>
      <c r="U14" s="35"/>
      <c r="V14" s="37" t="n">
        <f aca="false">IF(D14,(M14-D14)/D14,0)</f>
        <v>-0.000410397693208028</v>
      </c>
    </row>
    <row r="15" customFormat="false" ht="14.45" hidden="false" customHeight="true" outlineLevel="0" collapsed="false">
      <c r="A15" s="38"/>
      <c r="B15" s="39" t="s">
        <v>47</v>
      </c>
      <c r="C15" s="40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6941.76</v>
      </c>
      <c r="I15" s="0" t="n">
        <v>13.28</v>
      </c>
      <c r="J15" s="34" t="n">
        <f aca="false">H15/3600</f>
        <v>1.92826666666667</v>
      </c>
      <c r="K15" s="35" t="n">
        <f aca="false">IF(D15,1280*720*24*30/D15/1000,0)</f>
        <v>162.84817819687</v>
      </c>
      <c r="L15" s="38"/>
      <c r="M15" s="0" t="n">
        <v>4073.9168</v>
      </c>
      <c r="N15" s="0" t="n">
        <v>99.99</v>
      </c>
      <c r="O15" s="0" t="n">
        <v>99.99</v>
      </c>
      <c r="P15" s="0" t="n">
        <v>99.99</v>
      </c>
      <c r="Q15" s="0" t="n">
        <v>6520.9</v>
      </c>
      <c r="R15" s="0" t="n">
        <v>12.92</v>
      </c>
      <c r="S15" s="34" t="n">
        <f aca="false">Q15/3600</f>
        <v>1.81136111111111</v>
      </c>
      <c r="T15" s="35" t="n">
        <f aca="false">IF(M15,1280*720*24*30/M15/1000,0)</f>
        <v>162.878142234029</v>
      </c>
      <c r="U15" s="35"/>
      <c r="V15" s="37" t="n">
        <f aca="false">IF(D15,(M15-D15)/D15,0)</f>
        <v>-0.000183965980626071</v>
      </c>
    </row>
    <row r="16" customFormat="false" ht="14.45" hidden="false" customHeight="true" outlineLevel="0" collapsed="false">
      <c r="A16" s="38"/>
      <c r="B16" s="49" t="s">
        <v>48</v>
      </c>
      <c r="C16" s="50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21583.79</v>
      </c>
      <c r="I16" s="0" t="n">
        <v>49.49</v>
      </c>
      <c r="J16" s="51" t="n">
        <f aca="false">H16/3600</f>
        <v>5.99549722222222</v>
      </c>
      <c r="K16" s="52" t="n">
        <f aca="false">IF(D16,1280*720*24*30/D16/1000,0)</f>
        <v>9.95018417929593</v>
      </c>
      <c r="L16" s="38"/>
      <c r="M16" s="0" t="n">
        <v>66686.1104</v>
      </c>
      <c r="N16" s="0" t="n">
        <v>99.99</v>
      </c>
      <c r="O16" s="0" t="n">
        <v>99.99</v>
      </c>
      <c r="P16" s="0" t="n">
        <v>99.99</v>
      </c>
      <c r="Q16" s="0" t="n">
        <v>20473.63</v>
      </c>
      <c r="R16" s="0" t="n">
        <v>49.84</v>
      </c>
      <c r="S16" s="51" t="n">
        <f aca="false">Q16/3600</f>
        <v>5.68711944444445</v>
      </c>
      <c r="T16" s="52" t="n">
        <f aca="false">IF(M16,1280*720*24*30/M16/1000,0)</f>
        <v>9.95037791257953</v>
      </c>
      <c r="U16" s="35"/>
      <c r="V16" s="37" t="n">
        <f aca="false">IF(D16,(M16-D16)/D16,0)</f>
        <v>-1.94699422779143E-005</v>
      </c>
    </row>
    <row r="17" customFormat="false" ht="14.45" hidden="false" customHeight="true" outlineLevel="0" collapsed="false">
      <c r="A17" s="42" t="s">
        <v>49</v>
      </c>
      <c r="B17" s="39" t="s">
        <v>42</v>
      </c>
      <c r="C17" s="40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10003.48</v>
      </c>
      <c r="I17" s="0" t="n">
        <v>17.44</v>
      </c>
      <c r="J17" s="34" t="n">
        <f aca="false">H17/3600</f>
        <v>2.77874444444444</v>
      </c>
      <c r="K17" s="35" t="n">
        <f aca="false">IF(D17,1920*1080*24*20/D17/1000,0)</f>
        <v>1069.15806895698</v>
      </c>
      <c r="L17" s="38"/>
      <c r="M17" s="0" t="n">
        <v>930.3752</v>
      </c>
      <c r="N17" s="0" t="n">
        <v>99.99</v>
      </c>
      <c r="O17" s="0" t="n">
        <v>99.99</v>
      </c>
      <c r="P17" s="0" t="n">
        <v>99.99</v>
      </c>
      <c r="Q17" s="0" t="n">
        <v>9410.15</v>
      </c>
      <c r="R17" s="0" t="n">
        <v>17.15</v>
      </c>
      <c r="S17" s="34" t="n">
        <f aca="false">Q17/3600</f>
        <v>2.61393055555556</v>
      </c>
      <c r="T17" s="35" t="n">
        <f aca="false">IF(M17,1920*1080*24*20/M17/1000,0)</f>
        <v>1069.81355478951</v>
      </c>
      <c r="U17" s="35"/>
      <c r="V17" s="47" t="n">
        <f aca="false">IF(D17,(M17-D17)/D17,0)</f>
        <v>-0.000612710345266215</v>
      </c>
    </row>
    <row r="18" customFormat="false" ht="14.45" hidden="false" customHeight="true" outlineLevel="0" collapsed="false">
      <c r="A18" s="38"/>
      <c r="B18" s="39" t="s">
        <v>43</v>
      </c>
      <c r="C18" s="40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12023.32</v>
      </c>
      <c r="I18" s="0" t="n">
        <v>17.85</v>
      </c>
      <c r="J18" s="34" t="n">
        <f aca="false">H18/3600</f>
        <v>3.33981111111111</v>
      </c>
      <c r="K18" s="35" t="n">
        <f aca="false">IF(D18,1920*1080*24*20/D18/1000,0)</f>
        <v>489.004704689361</v>
      </c>
      <c r="L18" s="38"/>
      <c r="M18" s="0" t="n">
        <v>2032.392</v>
      </c>
      <c r="N18" s="0" t="n">
        <v>99.99</v>
      </c>
      <c r="O18" s="0" t="n">
        <v>99.99</v>
      </c>
      <c r="P18" s="0" t="n">
        <v>99.99</v>
      </c>
      <c r="Q18" s="0" t="n">
        <v>10968.18</v>
      </c>
      <c r="R18" s="0" t="n">
        <v>17.29</v>
      </c>
      <c r="S18" s="34" t="n">
        <f aca="false">Q18/3600</f>
        <v>3.04671666666667</v>
      </c>
      <c r="T18" s="35" t="n">
        <f aca="false">IF(M18,1920*1080*24*20/M18/1000,0)</f>
        <v>489.732295738224</v>
      </c>
      <c r="U18" s="35"/>
      <c r="V18" s="37" t="n">
        <f aca="false">IF(D18,(M18-D18)/D18,0)</f>
        <v>-0.00148569137709436</v>
      </c>
    </row>
    <row r="19" customFormat="false" ht="14.45" hidden="false" customHeight="true" outlineLevel="0" collapsed="false">
      <c r="A19" s="38"/>
      <c r="B19" s="39" t="s">
        <v>44</v>
      </c>
      <c r="C19" s="40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6127.5</v>
      </c>
      <c r="I19" s="0" t="n">
        <v>25.33</v>
      </c>
      <c r="J19" s="34" t="n">
        <f aca="false">H19/3600</f>
        <v>4.47986111111111</v>
      </c>
      <c r="K19" s="35" t="n">
        <f aca="false">IF(D19,1280*720*24*60/D19/1000,0)</f>
        <v>131.960326944819</v>
      </c>
      <c r="L19" s="38"/>
      <c r="M19" s="0" t="n">
        <v>10074.4024</v>
      </c>
      <c r="N19" s="0" t="n">
        <v>99.99</v>
      </c>
      <c r="O19" s="0" t="n">
        <v>99.99</v>
      </c>
      <c r="P19" s="0" t="n">
        <v>99.99</v>
      </c>
      <c r="Q19" s="0" t="n">
        <v>14894.09</v>
      </c>
      <c r="R19" s="0" t="n">
        <v>25.59</v>
      </c>
      <c r="S19" s="34" t="n">
        <f aca="false">Q19/3600</f>
        <v>4.13724722222222</v>
      </c>
      <c r="T19" s="35" t="n">
        <f aca="false">IF(M19,1280*720*24*60/M19/1000,0)</f>
        <v>131.730294990004</v>
      </c>
      <c r="U19" s="35"/>
      <c r="V19" s="37" t="n">
        <f aca="false">IF(D19,(M19-D19)/D19,0)</f>
        <v>0.00174623426474056</v>
      </c>
    </row>
    <row r="20" customFormat="false" ht="14.45" hidden="false" customHeight="true" outlineLevel="0" collapsed="false">
      <c r="A20" s="38"/>
      <c r="B20" s="39" t="s">
        <v>38</v>
      </c>
      <c r="C20" s="40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5431.69</v>
      </c>
      <c r="I20" s="0" t="n">
        <v>28.49</v>
      </c>
      <c r="J20" s="34" t="n">
        <f aca="false">H20/3600</f>
        <v>4.28658055555556</v>
      </c>
      <c r="K20" s="35" t="n">
        <f aca="false">IF(D20,1280*720*24*20/D20/1000,0)</f>
        <v>72.9688166219549</v>
      </c>
      <c r="L20" s="38"/>
      <c r="M20" s="0" t="n">
        <v>6062.2701</v>
      </c>
      <c r="N20" s="0" t="n">
        <v>99.99</v>
      </c>
      <c r="O20" s="0" t="n">
        <v>99.99</v>
      </c>
      <c r="P20" s="0" t="n">
        <v>99.99</v>
      </c>
      <c r="Q20" s="0" t="n">
        <v>14596.56</v>
      </c>
      <c r="R20" s="0" t="n">
        <v>28.27</v>
      </c>
      <c r="S20" s="34" t="n">
        <f aca="false">Q20/3600</f>
        <v>4.0546</v>
      </c>
      <c r="T20" s="35" t="n">
        <f aca="false">IF(M20,1280*720*24*20/M20/1000,0)</f>
        <v>72.9706846945008</v>
      </c>
      <c r="U20" s="35"/>
      <c r="V20" s="37" t="n">
        <f aca="false">IF(D20,(M20-D20)/D20,0)</f>
        <v>-2.56003154381382E-005</v>
      </c>
    </row>
    <row r="21" customFormat="false" ht="14.45" hidden="false" customHeight="true" outlineLevel="0" collapsed="false">
      <c r="A21" s="38"/>
      <c r="B21" s="39" t="s">
        <v>50</v>
      </c>
      <c r="C21" s="40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6543.18</v>
      </c>
      <c r="I21" s="0" t="n">
        <v>27.83</v>
      </c>
      <c r="J21" s="34" t="n">
        <f aca="false">H21/3600</f>
        <v>4.59532777777778</v>
      </c>
      <c r="K21" s="35" t="n">
        <f aca="false">IF(D21,1280*720*24*60/D21/1000,0)</f>
        <v>138.571937528689</v>
      </c>
      <c r="L21" s="38"/>
      <c r="M21" s="0" t="n">
        <v>9576.1736</v>
      </c>
      <c r="N21" s="0" t="n">
        <v>99.99</v>
      </c>
      <c r="O21" s="0" t="n">
        <v>99.99</v>
      </c>
      <c r="P21" s="0" t="n">
        <v>99.99</v>
      </c>
      <c r="Q21" s="0" t="n">
        <v>15242.01</v>
      </c>
      <c r="R21" s="0" t="n">
        <v>27.91</v>
      </c>
      <c r="S21" s="34" t="n">
        <f aca="false">Q21/3600</f>
        <v>4.23389166666667</v>
      </c>
      <c r="T21" s="35" t="n">
        <f aca="false">IF(M21,1280*720*24*60/M21/1000,0)</f>
        <v>138.58395382473</v>
      </c>
      <c r="U21" s="35"/>
      <c r="V21" s="37" t="n">
        <f aca="false">IF(D21,(M21-D21)/D21,0)</f>
        <v>-8.67077010723538E-005</v>
      </c>
    </row>
    <row r="22" customFormat="false" ht="14.45" hidden="false" customHeight="true" outlineLevel="0" collapsed="false">
      <c r="A22" s="38"/>
      <c r="B22" s="39" t="s">
        <v>51</v>
      </c>
      <c r="C22" s="40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69621.12</v>
      </c>
      <c r="I22" s="0" t="n">
        <v>264.77</v>
      </c>
      <c r="J22" s="34" t="n">
        <f aca="false">H22/3600</f>
        <v>19.3392</v>
      </c>
      <c r="K22" s="35" t="n">
        <f aca="false">IF(D22,1920*1080*30*30/D22/1000,0)</f>
        <v>2.81244163464765</v>
      </c>
      <c r="L22" s="38"/>
      <c r="M22" s="0" t="n">
        <v>663592.484</v>
      </c>
      <c r="N22" s="0" t="n">
        <v>99.99</v>
      </c>
      <c r="O22" s="0" t="n">
        <v>99.99</v>
      </c>
      <c r="P22" s="0" t="n">
        <v>99.99</v>
      </c>
      <c r="Q22" s="0" t="n">
        <v>66339.26</v>
      </c>
      <c r="R22" s="0" t="n">
        <v>262.3</v>
      </c>
      <c r="S22" s="34" t="n">
        <f aca="false">Q22/3600</f>
        <v>18.4275722222222</v>
      </c>
      <c r="T22" s="35" t="n">
        <f aca="false">IF(M22,1920*1080*30*30/M22/1000,0)</f>
        <v>2.81232841690835</v>
      </c>
      <c r="U22" s="35"/>
      <c r="V22" s="37" t="n">
        <f aca="false">IF(D22,(M22-D22)/D22,0)</f>
        <v>4.02576522051676E-005</v>
      </c>
    </row>
    <row r="23" customFormat="false" ht="14.45" hidden="false" customHeight="true" outlineLevel="0" collapsed="false">
      <c r="A23" s="38"/>
      <c r="B23" s="49" t="s">
        <v>52</v>
      </c>
      <c r="C23" s="50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7402.05</v>
      </c>
      <c r="I23" s="0" t="n">
        <v>11.58</v>
      </c>
      <c r="J23" s="51" t="n">
        <f aca="false">H23/3600</f>
        <v>2.056125</v>
      </c>
      <c r="K23" s="52" t="n">
        <f aca="false">IF(D23,1280*720*24*30/D23/1000,0)</f>
        <v>374.584235614496</v>
      </c>
      <c r="L23" s="38"/>
      <c r="M23" s="0" t="n">
        <v>1780.932</v>
      </c>
      <c r="N23" s="0" t="n">
        <v>99.99</v>
      </c>
      <c r="O23" s="0" t="n">
        <v>99.99</v>
      </c>
      <c r="P23" s="0" t="n">
        <v>99.99</v>
      </c>
      <c r="Q23" s="0" t="n">
        <v>6698.93</v>
      </c>
      <c r="R23" s="0" t="n">
        <v>11.34</v>
      </c>
      <c r="S23" s="51" t="n">
        <f aca="false">Q23/3600</f>
        <v>1.86081388888889</v>
      </c>
      <c r="T23" s="52" t="n">
        <f aca="false">IF(M23,1280*720*24*30/M23/1000,0)</f>
        <v>372.586937625917</v>
      </c>
      <c r="U23" s="35"/>
      <c r="V23" s="53" t="n">
        <f aca="false">IF(D23,(M23-D23)/D23,0)</f>
        <v>0.00536062268125978</v>
      </c>
    </row>
    <row r="24" customFormat="false" ht="14.45" hidden="false" customHeight="true" outlineLevel="0" collapsed="false">
      <c r="A24" s="42" t="s">
        <v>15</v>
      </c>
      <c r="B24" s="43" t="s">
        <v>53</v>
      </c>
      <c r="C24" s="44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77794.32</v>
      </c>
      <c r="I24" s="0" t="n">
        <v>366.52</v>
      </c>
      <c r="J24" s="45" t="n">
        <f aca="false">H24/3600</f>
        <v>21.6095333333333</v>
      </c>
      <c r="K24" s="35" t="n">
        <f aca="false">IF(D24,1920*1080*20*50/D24/1000,0)</f>
        <v>1.68291312823468</v>
      </c>
      <c r="L24" s="38"/>
      <c r="M24" s="0" t="n">
        <v>1232119.3688</v>
      </c>
      <c r="N24" s="0" t="n">
        <v>99.99</v>
      </c>
      <c r="O24" s="0" t="n">
        <v>99.99</v>
      </c>
      <c r="P24" s="0" t="n">
        <v>99.99</v>
      </c>
      <c r="Q24" s="0" t="n">
        <v>72511.59</v>
      </c>
      <c r="R24" s="0" t="n">
        <v>366.49</v>
      </c>
      <c r="S24" s="45" t="n">
        <f aca="false">Q24/3600</f>
        <v>20.1421083333333</v>
      </c>
      <c r="T24" s="35" t="n">
        <f aca="false">IF(M24,1920*1080*20*50/M24/1000,0)</f>
        <v>1.68295382128401</v>
      </c>
      <c r="U24" s="35"/>
      <c r="V24" s="37" t="n">
        <f aca="false">IF(D24,(M24-D24)/D24,0)</f>
        <v>-2.41795400495587E-005</v>
      </c>
    </row>
    <row r="25" customFormat="false" ht="14.45" hidden="false" customHeight="true" outlineLevel="0" collapsed="false">
      <c r="A25" s="38"/>
      <c r="B25" s="39" t="s">
        <v>54</v>
      </c>
      <c r="C25" s="40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99384.2</v>
      </c>
      <c r="I25" s="0" t="n">
        <v>412.37</v>
      </c>
      <c r="J25" s="34" t="n">
        <f aca="false">H25/3600</f>
        <v>27.6067222222222</v>
      </c>
      <c r="K25" s="35" t="n">
        <f aca="false">IF(D25,1920*1080*20*50/D25/1000,0)</f>
        <v>1.52245542009563</v>
      </c>
      <c r="L25" s="38"/>
      <c r="M25" s="0" t="n">
        <v>1362031.7352</v>
      </c>
      <c r="N25" s="0" t="n">
        <v>99.99</v>
      </c>
      <c r="O25" s="0" t="n">
        <v>99.99</v>
      </c>
      <c r="P25" s="0" t="n">
        <v>99.99</v>
      </c>
      <c r="Q25" s="0" t="n">
        <v>90527.1</v>
      </c>
      <c r="R25" s="0" t="n">
        <v>403.98</v>
      </c>
      <c r="S25" s="34" t="n">
        <f aca="false">Q25/3600</f>
        <v>25.1464166666667</v>
      </c>
      <c r="T25" s="35" t="n">
        <f aca="false">IF(M25,1920*1080*20*50/M25/1000,0)</f>
        <v>1.5224314870281</v>
      </c>
      <c r="U25" s="35"/>
      <c r="V25" s="37" t="n">
        <f aca="false">IF(D25,(M25-D25)/D25,0)</f>
        <v>1.5720291999764E-005</v>
      </c>
    </row>
    <row r="26" customFormat="false" ht="14.45" hidden="false" customHeight="true" outlineLevel="0" collapsed="false">
      <c r="A26" s="38"/>
      <c r="B26" s="39" t="s">
        <v>55</v>
      </c>
      <c r="C26" s="40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101795.06</v>
      </c>
      <c r="I26" s="0" t="n">
        <v>501.87</v>
      </c>
      <c r="J26" s="34" t="n">
        <f aca="false">H26/3600</f>
        <v>28.2764055555556</v>
      </c>
      <c r="K26" s="35" t="n">
        <f aca="false">IF(D26,1920*1080*30*50/D26/1000,0)</f>
        <v>2.41041346079377</v>
      </c>
      <c r="L26" s="38"/>
      <c r="M26" s="0" t="n">
        <v>1290382.0232</v>
      </c>
      <c r="N26" s="0" t="n">
        <v>99.99</v>
      </c>
      <c r="O26" s="0" t="n">
        <v>99.99</v>
      </c>
      <c r="P26" s="0" t="n">
        <v>99.99</v>
      </c>
      <c r="Q26" s="0" t="n">
        <v>96240.03</v>
      </c>
      <c r="R26" s="0" t="n">
        <v>494.49</v>
      </c>
      <c r="S26" s="34" t="n">
        <f aca="false">Q26/3600</f>
        <v>26.7333416666667</v>
      </c>
      <c r="T26" s="35" t="n">
        <f aca="false">IF(M26,1920*1080*30*50/M26/1000,0)</f>
        <v>2.41044895548573</v>
      </c>
      <c r="U26" s="36"/>
      <c r="V26" s="37" t="n">
        <f aca="false">IF(D26,(M26-D26)/D26,0)</f>
        <v>-1.47253447842085E-005</v>
      </c>
    </row>
    <row r="27" customFormat="false" ht="14.45" hidden="false" customHeight="true" outlineLevel="0" collapsed="false">
      <c r="A27" s="54"/>
      <c r="B27" s="39" t="s">
        <v>39</v>
      </c>
      <c r="C27" s="40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55606.73</v>
      </c>
      <c r="I27" s="0" t="n">
        <v>258.92</v>
      </c>
      <c r="J27" s="34" t="n">
        <f aca="false">H27/3600</f>
        <v>15.4463138888889</v>
      </c>
      <c r="K27" s="35" t="n">
        <f aca="false">IF(D27,1920*1080*30*60/D27/1000,0)</f>
        <v>4.39263141202357</v>
      </c>
      <c r="L27" s="54"/>
      <c r="M27" s="0" t="n">
        <v>849761.3848</v>
      </c>
      <c r="N27" s="0" t="n">
        <v>99.99</v>
      </c>
      <c r="O27" s="0" t="n">
        <v>99.99</v>
      </c>
      <c r="P27" s="0" t="n">
        <v>99.99</v>
      </c>
      <c r="Q27" s="0" t="n">
        <v>53080.04</v>
      </c>
      <c r="R27" s="0" t="n">
        <v>257.01</v>
      </c>
      <c r="S27" s="34" t="n">
        <f aca="false">Q27/3600</f>
        <v>14.7444555555556</v>
      </c>
      <c r="T27" s="35" t="n">
        <f aca="false">IF(M27,1920*1080*30*60/M27/1000,0)</f>
        <v>4.39238598830715</v>
      </c>
      <c r="U27" s="36"/>
      <c r="V27" s="37" t="n">
        <f aca="false">IF(D27,(M27-D27)/D27,0)</f>
        <v>5.58748063291482E-005</v>
      </c>
    </row>
    <row r="28" customFormat="false" ht="14.45" hidden="false" customHeight="true" outlineLevel="0" collapsed="false">
      <c r="A28" s="55"/>
      <c r="B28" s="25" t="str">
        <f aca="false">A3</f>
        <v>Class F</v>
      </c>
      <c r="C28" s="23"/>
      <c r="D28" s="23"/>
      <c r="E28" s="23"/>
      <c r="F28" s="23"/>
      <c r="G28" s="23"/>
      <c r="H28" s="23"/>
      <c r="I28" s="23"/>
      <c r="J28" s="56"/>
      <c r="K28" s="57" t="n">
        <f aca="false">SUM(K3:K6)/MAX(COUNTIF(K3:K6,"&gt;0"),1)</f>
        <v>49.7606850621936</v>
      </c>
      <c r="L28" s="23"/>
      <c r="M28" s="23"/>
      <c r="N28" s="23"/>
      <c r="O28" s="23"/>
      <c r="P28" s="23"/>
      <c r="Q28" s="23"/>
      <c r="R28" s="23"/>
      <c r="S28" s="56"/>
      <c r="T28" s="57" t="n">
        <f aca="false">SUM(T3:T6)/MAX(COUNTIF(T3:T6,"&gt;0"),1)</f>
        <v>49.7751726112324</v>
      </c>
      <c r="U28" s="23"/>
      <c r="V28" s="58" t="n">
        <f aca="false">SUM(V3:V6)/MAX(COUNTIF(T3:T6,"&gt;0"),1)</f>
        <v>9.94089130502117E-005</v>
      </c>
    </row>
    <row r="29" customFormat="false" ht="14.45" hidden="false" customHeight="true" outlineLevel="0" collapsed="false">
      <c r="A29" s="59"/>
      <c r="B29" s="38" t="str">
        <f aca="false">A7</f>
        <v>Class B</v>
      </c>
      <c r="C29" s="60"/>
      <c r="D29" s="60"/>
      <c r="E29" s="60"/>
      <c r="F29" s="60"/>
      <c r="G29" s="60"/>
      <c r="H29" s="60"/>
      <c r="I29" s="60"/>
      <c r="J29" s="34"/>
      <c r="K29" s="35" t="n">
        <f aca="false">SUM(K7:K8)/MAX(COUNTIF(K7:K8,"&gt;0"),1)</f>
        <v>2.5867375822281</v>
      </c>
      <c r="L29" s="60"/>
      <c r="M29" s="60"/>
      <c r="N29" s="60"/>
      <c r="O29" s="60"/>
      <c r="P29" s="60"/>
      <c r="Q29" s="60"/>
      <c r="R29" s="60"/>
      <c r="S29" s="34"/>
      <c r="T29" s="35" t="n">
        <f aca="false">SUM(T7:T8)/MAX(COUNTIF(T7:T8,"&gt;0"),1)</f>
        <v>2.5867325524035</v>
      </c>
      <c r="U29" s="60"/>
      <c r="V29" s="61" t="n">
        <f aca="false">SUM(V7:V8)/MAX(COUNTIF(T7:T8,"&gt;0"),1)</f>
        <v>1.89127039959427E-006</v>
      </c>
    </row>
    <row r="30" customFormat="false" ht="14.45" hidden="false" customHeight="true" outlineLevel="0" collapsed="false">
      <c r="A30" s="59"/>
      <c r="B30" s="38" t="str">
        <f aca="false">A9</f>
        <v>SC (4:4:4, GBR)</v>
      </c>
      <c r="C30" s="60"/>
      <c r="D30" s="60"/>
      <c r="E30" s="60"/>
      <c r="F30" s="60"/>
      <c r="G30" s="60"/>
      <c r="H30" s="60"/>
      <c r="I30" s="60"/>
      <c r="J30" s="34"/>
      <c r="K30" s="35" t="n">
        <f aca="false">SUM(K9:K16)/MAX(COUNTIF(K9:K16,"&gt;0"),1)</f>
        <v>381.552088138775</v>
      </c>
      <c r="L30" s="60"/>
      <c r="M30" s="60"/>
      <c r="N30" s="60"/>
      <c r="O30" s="60"/>
      <c r="P30" s="60"/>
      <c r="Q30" s="60"/>
      <c r="R30" s="60"/>
      <c r="S30" s="34"/>
      <c r="T30" s="35" t="n">
        <f aca="false">SUM(T9:T16)/MAX(COUNTIF(T9:T16,"&gt;0"),1)</f>
        <v>381.427180429447</v>
      </c>
      <c r="U30" s="60"/>
      <c r="V30" s="61" t="n">
        <f aca="false">SUM(V9:V16)/MAX(COUNTIF(T9:T16,"&gt;0"),1)</f>
        <v>0.000450077531794584</v>
      </c>
    </row>
    <row r="31" customFormat="false" ht="14.45" hidden="false" customHeight="true" outlineLevel="0" collapsed="false">
      <c r="A31" s="59"/>
      <c r="B31" s="38" t="str">
        <f aca="false">A17</f>
        <v>SC (4:4:4, YUV)</v>
      </c>
      <c r="C31" s="60"/>
      <c r="D31" s="60"/>
      <c r="E31" s="60"/>
      <c r="F31" s="60"/>
      <c r="G31" s="60"/>
      <c r="H31" s="60"/>
      <c r="I31" s="60"/>
      <c r="J31" s="34"/>
      <c r="K31" s="35" t="n">
        <f aca="false">SUM(K17:K23)/MAX(COUNTIF(K17:K23,"&gt;0"),1)</f>
        <v>325.580075998707</v>
      </c>
      <c r="L31" s="60"/>
      <c r="M31" s="60"/>
      <c r="N31" s="60"/>
      <c r="O31" s="60"/>
      <c r="P31" s="60"/>
      <c r="Q31" s="60"/>
      <c r="R31" s="60"/>
      <c r="S31" s="34"/>
      <c r="T31" s="35" t="n">
        <f aca="false">SUM(T17:T23)/MAX(COUNTIF(T17:T23,"&gt;0"),1)</f>
        <v>325.461435725685</v>
      </c>
      <c r="U31" s="60"/>
      <c r="V31" s="61" t="n">
        <f aca="false">SUM(V17:V23)/MAX(COUNTIF(T17:T23,"&gt;0"),1)</f>
        <v>0.000705200694190635</v>
      </c>
    </row>
    <row r="32" customFormat="false" ht="14.45" hidden="false" customHeight="true" outlineLevel="0" collapsed="false">
      <c r="A32" s="62"/>
      <c r="B32" s="54" t="str">
        <f aca="false">A24</f>
        <v>RangeExt</v>
      </c>
      <c r="C32" s="63"/>
      <c r="D32" s="63"/>
      <c r="E32" s="63"/>
      <c r="F32" s="63"/>
      <c r="G32" s="63"/>
      <c r="H32" s="63"/>
      <c r="I32" s="63"/>
      <c r="J32" s="64"/>
      <c r="K32" s="65" t="n">
        <f aca="false">SUM(K24:K27)/MAX(COUNTIF(K24:K27,"&gt;0"),1)</f>
        <v>2.50210335528691</v>
      </c>
      <c r="L32" s="63"/>
      <c r="M32" s="63"/>
      <c r="N32" s="63"/>
      <c r="O32" s="63"/>
      <c r="P32" s="63"/>
      <c r="Q32" s="63"/>
      <c r="R32" s="63"/>
      <c r="S32" s="64"/>
      <c r="T32" s="65" t="n">
        <f aca="false">SUM(T24:T27)/MAX(COUNTIF(T24:T27,"&gt;0"),1)</f>
        <v>2.50205506302625</v>
      </c>
      <c r="U32" s="63"/>
      <c r="V32" s="66" t="n">
        <f aca="false">SUM(V24:V27)/MAX(COUNTIF(T24:T27,"&gt;0"),1)</f>
        <v>8.17255337378624E-006</v>
      </c>
    </row>
    <row r="33" customFormat="false" ht="14.45" hidden="false" customHeight="true" outlineLevel="0" collapsed="false">
      <c r="B33" s="1" t="s">
        <v>56</v>
      </c>
      <c r="I33" s="67" t="n">
        <f aca="false">GEOMEAN(I3:I27)</f>
        <v>46.3965411153657</v>
      </c>
      <c r="J33" s="67" t="n">
        <f aca="false">GEOMEAN(H3:H27)</f>
        <v>20593.2333407505</v>
      </c>
      <c r="R33" s="67" t="n">
        <f aca="false">GEOMEAN(R3:R27)</f>
        <v>46.0859849128523</v>
      </c>
      <c r="S33" s="67" t="n">
        <f aca="false">GEOMEAN(Q3:Q27)</f>
        <v>19187.415787729</v>
      </c>
    </row>
    <row r="34" customFormat="false" ht="14.45" hidden="false" customHeight="true" outlineLevel="0" collapsed="false">
      <c r="B34" s="1" t="s">
        <v>57</v>
      </c>
      <c r="R34" s="68" t="n">
        <f aca="false">R33/I33</f>
        <v>0.993306479426104</v>
      </c>
      <c r="S34" s="68" t="n">
        <f aca="false">S33/J33</f>
        <v>0.931734005546392</v>
      </c>
    </row>
    <row r="35" customFormat="false" ht="14.45" hidden="false" customHeight="true" outlineLevel="0" collapsed="false">
      <c r="B35" s="1" t="s">
        <v>58</v>
      </c>
      <c r="I35" s="67" t="n">
        <f aca="false">SUM(I3:I27)/3600</f>
        <v>0.699325</v>
      </c>
      <c r="J35" s="67" t="n">
        <f aca="false">SUM(J3:J27)</f>
        <v>205.644822222222</v>
      </c>
      <c r="R35" s="67" t="n">
        <f aca="false">SUM(R3:R27)/3600</f>
        <v>0.693105555555556</v>
      </c>
      <c r="S35" s="67" t="n">
        <f aca="false">SUM(S3:S27)</f>
        <v>191.98335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3-07-02T06:38:44Z</dcterms:modified>
  <cp:revision>0</cp:revision>
  <dc:subject/>
  <dc:title/>
</cp:coreProperties>
</file>