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3628077468861</v>
      </c>
      <c r="E7" s="8" t="n">
        <f aca="false">'AI-RExt'!V28</f>
        <v>0.00166327919638596</v>
      </c>
      <c r="F7" s="7" t="n">
        <f aca="false">'RA-RExt'!K28</f>
        <v>31.684652328615</v>
      </c>
      <c r="G7" s="7" t="n">
        <f aca="false">'RA-RExt'!T28</f>
        <v>31.6337472551804</v>
      </c>
      <c r="H7" s="8" t="n">
        <f aca="false">'RA-RExt'!V28</f>
        <v>0.00139868384173866</v>
      </c>
      <c r="I7" s="7" t="n">
        <f aca="false">'LB-RExt'!K28</f>
        <v>49.7606850621936</v>
      </c>
      <c r="J7" s="7" t="n">
        <f aca="false">'LB-RExt'!T28</f>
        <v>49.7155993086606</v>
      </c>
      <c r="K7" s="8" t="n">
        <f aca="false">'LB-RExt'!V28</f>
        <v>0.0011838992822174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377196583052</v>
      </c>
      <c r="E8" s="8" t="n">
        <f aca="false">'AI-RExt'!V29</f>
        <v>0.000391754271889365</v>
      </c>
      <c r="F8" s="7" t="n">
        <f aca="false">'RA-RExt'!K29</f>
        <v>2.58517670198825</v>
      </c>
      <c r="G8" s="7" t="n">
        <f aca="false">'RA-RExt'!T29</f>
        <v>2.58504441567628</v>
      </c>
      <c r="H8" s="8" t="n">
        <f aca="false">'RA-RExt'!V29</f>
        <v>5.10307008809347E-005</v>
      </c>
      <c r="I8" s="7" t="n">
        <f aca="false">'LB-RExt'!K29</f>
        <v>2.5867375822281</v>
      </c>
      <c r="J8" s="7" t="n">
        <f aca="false">'LB-RExt'!T29</f>
        <v>2.58661837818342</v>
      </c>
      <c r="K8" s="8" t="n">
        <f aca="false">'LB-RExt'!V29</f>
        <v>4.5904704869075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620168284288</v>
      </c>
      <c r="E9" s="8" t="n">
        <f aca="false">'AI-RExt'!V30</f>
        <v>-0.00097299758998796</v>
      </c>
      <c r="F9" s="7" t="n">
        <f aca="false">'RA-RExt'!K30</f>
        <v>100.444102125875</v>
      </c>
      <c r="G9" s="7" t="n">
        <f aca="false">'RA-RExt'!T30</f>
        <v>100.596622122494</v>
      </c>
      <c r="H9" s="8" t="n">
        <f aca="false">'RA-RExt'!V30</f>
        <v>-0.000781931698268579</v>
      </c>
      <c r="I9" s="7" t="n">
        <f aca="false">'LB-RExt'!K30</f>
        <v>381.552088138775</v>
      </c>
      <c r="J9" s="7" t="n">
        <f aca="false">'LB-RExt'!T30</f>
        <v>381.951171765511</v>
      </c>
      <c r="K9" s="8" t="n">
        <f aca="false">'LB-RExt'!V30</f>
        <v>-7.53947881345403E-00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40992662952</v>
      </c>
      <c r="E10" s="8" t="n">
        <f aca="false">'AI-RExt'!V31</f>
        <v>0.000201515291181753</v>
      </c>
      <c r="F10" s="7" t="n">
        <f aca="false">'RA-RExt'!K31</f>
        <v>128.874485296053</v>
      </c>
      <c r="G10" s="7" t="n">
        <f aca="false">'RA-RExt'!T31</f>
        <v>129.187738519224</v>
      </c>
      <c r="H10" s="8" t="n">
        <f aca="false">'RA-RExt'!V31</f>
        <v>-0.00129277520767922</v>
      </c>
      <c r="I10" s="7" t="n">
        <f aca="false">'LB-RExt'!K31</f>
        <v>325.580075998707</v>
      </c>
      <c r="J10" s="7" t="n">
        <f aca="false">'LB-RExt'!T31</f>
        <v>325.501926095274</v>
      </c>
      <c r="K10" s="8" t="n">
        <f aca="false">'LB-RExt'!V31</f>
        <v>0.0012890411553584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4927171161</v>
      </c>
      <c r="E11" s="8" t="n">
        <f aca="false">'AI-RExt'!V32</f>
        <v>1.2801960174383E-005</v>
      </c>
      <c r="F11" s="7" t="n">
        <f aca="false">'RA-RExt'!K32</f>
        <v>2.50639991387618</v>
      </c>
      <c r="G11" s="7" t="n">
        <f aca="false">'RA-RExt'!T32</f>
        <v>2.50656645164413</v>
      </c>
      <c r="H11" s="8" t="n">
        <f aca="false">'RA-RExt'!V32</f>
        <v>-7.19500726581172E-005</v>
      </c>
      <c r="I11" s="7" t="n">
        <f aca="false">'LB-RExt'!K32</f>
        <v>2.50210335528691</v>
      </c>
      <c r="J11" s="7" t="n">
        <f aca="false">'LB-RExt'!T32</f>
        <v>2.50227353296032</v>
      </c>
      <c r="K11" s="8" t="n">
        <f aca="false">'LB-RExt'!V32</f>
        <v>-6.50051347755905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006456213297</v>
      </c>
      <c r="D12" s="9"/>
      <c r="E12" s="9"/>
      <c r="F12" s="9" t="n">
        <f aca="false">'RA-RExt'!S34</f>
        <v>1.01046412575403</v>
      </c>
      <c r="G12" s="9"/>
      <c r="H12" s="9"/>
      <c r="I12" s="9" t="n">
        <f aca="false">'LB-RExt'!S34</f>
        <v>0.98826875289759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2211771039842</v>
      </c>
      <c r="D13" s="9"/>
      <c r="E13" s="9"/>
      <c r="F13" s="9" t="n">
        <f aca="false">'RA-RExt'!R34</f>
        <v>1.01528564272792</v>
      </c>
      <c r="G13" s="9"/>
      <c r="H13" s="9"/>
      <c r="I13" s="9" t="n">
        <f aca="false">'LB-RExt'!R34</f>
        <v>0.98984818855422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0.00166327919638596</v>
      </c>
      <c r="D5" s="18" t="n">
        <f aca="false">'RA-RExt'!V28</f>
        <v>0.00139868384173866</v>
      </c>
      <c r="E5" s="18" t="n">
        <f aca="false">'LB-RExt'!V28</f>
        <v>0.00118389928221741</v>
      </c>
      <c r="F5" s="19"/>
      <c r="G5" s="10"/>
      <c r="H5" s="17" t="s">
        <v>19</v>
      </c>
      <c r="I5" s="20" t="n">
        <f aca="false">'AI-RExt'!V28</f>
        <v>0.00166327919638596</v>
      </c>
      <c r="J5" s="20" t="n">
        <f aca="false">'AI-RExt'!V29</f>
        <v>0.000391754271889365</v>
      </c>
      <c r="K5" s="20" t="n">
        <f aca="false">'AI-RExt'!V30</f>
        <v>-0.00097299758998796</v>
      </c>
      <c r="L5" s="20" t="n">
        <f aca="false">'AI-RExt'!V31</f>
        <v>0.000201515291181753</v>
      </c>
      <c r="M5" s="20" t="n">
        <f aca="false">'AI-RExt'!V32</f>
        <v>1.2801960174383E-005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0.000391754271889365</v>
      </c>
      <c r="D6" s="18" t="n">
        <f aca="false">'RA-RExt'!V29</f>
        <v>5.10307008809347E-005</v>
      </c>
      <c r="E6" s="18" t="n">
        <f aca="false">'LB-RExt'!V29</f>
        <v>4.5904704869075E-005</v>
      </c>
      <c r="F6" s="19"/>
      <c r="G6" s="10"/>
      <c r="H6" s="17" t="s">
        <v>20</v>
      </c>
      <c r="I6" s="20" t="n">
        <f aca="false">'RA-RExt'!V28</f>
        <v>0.00139868384173866</v>
      </c>
      <c r="J6" s="20" t="n">
        <f aca="false">'RA-RExt'!V29</f>
        <v>5.10307008809347E-005</v>
      </c>
      <c r="K6" s="20" t="n">
        <f aca="false">'RA-RExt'!V30</f>
        <v>-0.000781931698268579</v>
      </c>
      <c r="L6" s="20" t="n">
        <f aca="false">'RA-RExt'!V31</f>
        <v>-0.00129277520767922</v>
      </c>
      <c r="M6" s="20" t="n">
        <f aca="false">'RA-RExt'!V32</f>
        <v>-7.19500726581172E-005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00097299758998796</v>
      </c>
      <c r="D7" s="18" t="n">
        <f aca="false">'RA-RExt'!V30</f>
        <v>-0.000781931698268579</v>
      </c>
      <c r="E7" s="18" t="n">
        <f aca="false">'LB-RExt'!V30</f>
        <v>-7.53947881345403E-005</v>
      </c>
      <c r="F7" s="19"/>
      <c r="G7" s="10"/>
      <c r="H7" s="17" t="s">
        <v>21</v>
      </c>
      <c r="I7" s="20" t="n">
        <f aca="false">'LB-RExt'!V28</f>
        <v>0.00118389928221741</v>
      </c>
      <c r="J7" s="20" t="n">
        <f aca="false">'LB-RExt'!V29</f>
        <v>4.5904704869075E-005</v>
      </c>
      <c r="K7" s="20" t="n">
        <f aca="false">'LB-RExt'!V30</f>
        <v>-7.53947881345403E-005</v>
      </c>
      <c r="L7" s="20" t="n">
        <f aca="false">'LB-RExt'!V31</f>
        <v>0.00128904115535848</v>
      </c>
      <c r="M7" s="20" t="n">
        <f aca="false">'LB-RExt'!V32</f>
        <v>-6.50051347755905E-005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0.000201515291181753</v>
      </c>
      <c r="D8" s="18" t="n">
        <f aca="false">'RA-RExt'!V31</f>
        <v>-0.00129277520767922</v>
      </c>
      <c r="E8" s="18" t="n">
        <f aca="false">'LB-RExt'!V31</f>
        <v>0.00128904115535848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1.2801960174383E-005</v>
      </c>
      <c r="D9" s="18" t="n">
        <f aca="false">'RA-RExt'!V32</f>
        <v>-7.19500726581172E-005</v>
      </c>
      <c r="E9" s="18" t="n">
        <f aca="false">'LB-RExt'!V32</f>
        <v>-6.50051347755905E-005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5.52</v>
      </c>
      <c r="I3" s="0" t="n">
        <v>48.35</v>
      </c>
      <c r="J3" s="34" t="n">
        <f aca="false">H3/3600</f>
        <v>0.384866666666667</v>
      </c>
      <c r="K3" s="35" t="n">
        <f aca="false">IF(D3,832*480*12*50/D3/1000,0)</f>
        <v>2.22873276295425</v>
      </c>
      <c r="L3" s="25"/>
      <c r="M3" s="0" t="n">
        <v>107514.708</v>
      </c>
      <c r="N3" s="0" t="n">
        <v>99.99</v>
      </c>
      <c r="O3" s="0" t="n">
        <v>99.99</v>
      </c>
      <c r="P3" s="0" t="n">
        <v>99.99</v>
      </c>
      <c r="Q3" s="0" t="n">
        <v>1381.98</v>
      </c>
      <c r="R3" s="0" t="n">
        <v>46.69</v>
      </c>
      <c r="S3" s="34" t="n">
        <f aca="false">Q3/3600</f>
        <v>0.383883333333333</v>
      </c>
      <c r="T3" s="35" t="n">
        <f aca="false">IF(M3,832*480*12*50/M3/1000,0)</f>
        <v>2.22868112147038</v>
      </c>
      <c r="U3" s="36"/>
      <c r="V3" s="37" t="n">
        <f aca="false">IF(D3,(M3-D3)/D3,0)</f>
        <v>2.31713201918094E-00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98.74</v>
      </c>
      <c r="I4" s="0" t="n">
        <v>71.5</v>
      </c>
      <c r="J4" s="34" t="n">
        <f aca="false">H4/3600</f>
        <v>0.694094444444444</v>
      </c>
      <c r="K4" s="35" t="n">
        <f aca="false">IF(D4,1024*768*12*30/D4/1000,0)</f>
        <v>3.54272790353398</v>
      </c>
      <c r="L4" s="38"/>
      <c r="M4" s="0" t="n">
        <v>80130.7901</v>
      </c>
      <c r="N4" s="0" t="n">
        <v>99.99</v>
      </c>
      <c r="O4" s="0" t="n">
        <v>99.99</v>
      </c>
      <c r="P4" s="0" t="n">
        <v>99.99</v>
      </c>
      <c r="Q4" s="0" t="n">
        <v>2545.34</v>
      </c>
      <c r="R4" s="0" t="n">
        <v>72.3</v>
      </c>
      <c r="S4" s="34" t="n">
        <f aca="false">Q4/3600</f>
        <v>0.707038888888889</v>
      </c>
      <c r="T4" s="35" t="n">
        <f aca="false">IF(M4,1024*768*12*30/M4/1000,0)</f>
        <v>3.53316770802688</v>
      </c>
      <c r="U4" s="35"/>
      <c r="V4" s="37" t="n">
        <f aca="false">IF(D4,(M4-D4)/D4,0)</f>
        <v>0.00270584254615979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97.76</v>
      </c>
      <c r="I5" s="0" t="n">
        <v>41.09</v>
      </c>
      <c r="J5" s="34" t="n">
        <f aca="false">H5/3600</f>
        <v>0.443822222222222</v>
      </c>
      <c r="K5" s="35" t="n">
        <f aca="false">IF(D5,1280*720*12*30/D5/1000,0)</f>
        <v>4.40377072868644</v>
      </c>
      <c r="L5" s="38"/>
      <c r="M5" s="0" t="n">
        <v>75434.8024</v>
      </c>
      <c r="N5" s="0" t="n">
        <v>99.99</v>
      </c>
      <c r="O5" s="0" t="n">
        <v>99.99</v>
      </c>
      <c r="P5" s="0" t="n">
        <v>99.99</v>
      </c>
      <c r="Q5" s="0" t="n">
        <v>1583.58</v>
      </c>
      <c r="R5" s="0" t="n">
        <v>40.31</v>
      </c>
      <c r="S5" s="34" t="n">
        <f aca="false">Q5/3600</f>
        <v>0.439883333333333</v>
      </c>
      <c r="T5" s="35" t="n">
        <f aca="false">IF(M5,1280*720*12*30/M5/1000,0)</f>
        <v>4.39818213138184</v>
      </c>
      <c r="U5" s="35"/>
      <c r="V5" s="37" t="n">
        <f aca="false">IF(D5,(M5-D5)/D5,0)</f>
        <v>0.00127066072701294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51.53</v>
      </c>
      <c r="I6" s="0" t="n">
        <v>42.13</v>
      </c>
      <c r="J6" s="34" t="n">
        <f aca="false">H6/3600</f>
        <v>0.569869444444445</v>
      </c>
      <c r="K6" s="35" t="n">
        <f aca="false">IF(D6,1280*720*12*20/D6/1000,0)</f>
        <v>10.8137097564005</v>
      </c>
      <c r="L6" s="38"/>
      <c r="M6" s="0" t="n">
        <v>20508.3088</v>
      </c>
      <c r="N6" s="0" t="n">
        <v>99.99</v>
      </c>
      <c r="O6" s="0" t="n">
        <v>99.99</v>
      </c>
      <c r="P6" s="0" t="n">
        <v>99.99</v>
      </c>
      <c r="Q6" s="0" t="n">
        <v>2047.84</v>
      </c>
      <c r="R6" s="0" t="n">
        <v>40.92</v>
      </c>
      <c r="S6" s="34" t="n">
        <f aca="false">Q6/3600</f>
        <v>0.568844444444444</v>
      </c>
      <c r="T6" s="35" t="n">
        <f aca="false">IF(M6,1280*720*12*20/M6/1000,0)</f>
        <v>10.7850921378754</v>
      </c>
      <c r="U6" s="35"/>
      <c r="V6" s="37" t="n">
        <f aca="false">IF(D6,(M6-D6)/D6,0)</f>
        <v>0.00265344219217929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60.77</v>
      </c>
      <c r="I7" s="0" t="n">
        <v>113.91</v>
      </c>
      <c r="J7" s="45" t="n">
        <f aca="false">H7/3600</f>
        <v>0.961325</v>
      </c>
      <c r="K7" s="46" t="n">
        <f aca="false">IF(D7,1920*1080*12*24/D7/1000,0)</f>
        <v>2.42532399586281</v>
      </c>
      <c r="L7" s="38"/>
      <c r="M7" s="0" t="n">
        <v>246300.6112</v>
      </c>
      <c r="N7" s="0" t="n">
        <v>99.99</v>
      </c>
      <c r="O7" s="0" t="n">
        <v>99.99</v>
      </c>
      <c r="P7" s="0" t="n">
        <v>99.99</v>
      </c>
      <c r="Q7" s="0" t="n">
        <v>3441.15</v>
      </c>
      <c r="R7" s="0" t="n">
        <v>114.72</v>
      </c>
      <c r="S7" s="45" t="n">
        <f aca="false">Q7/3600</f>
        <v>0.955875</v>
      </c>
      <c r="T7" s="46" t="n">
        <f aca="false">IF(M7,1920*1080*12*24/M7/1000,0)</f>
        <v>2.42466633391773</v>
      </c>
      <c r="U7" s="35"/>
      <c r="V7" s="47" t="n">
        <f aca="false">IF(D7,(M7-D7)/D7,0)</f>
        <v>0.000271238122903013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19.45</v>
      </c>
      <c r="I8" s="0" t="n">
        <v>119.18</v>
      </c>
      <c r="J8" s="51" t="n">
        <f aca="false">H8/3600</f>
        <v>0.949847222222222</v>
      </c>
      <c r="K8" s="52" t="n">
        <f aca="false">IF(D8,1920*1080*12*24/D8/1000,0)</f>
        <v>2.06393434891852</v>
      </c>
      <c r="L8" s="38"/>
      <c r="M8" s="0" t="n">
        <v>289496.9632</v>
      </c>
      <c r="N8" s="0" t="n">
        <v>99.99</v>
      </c>
      <c r="O8" s="0" t="n">
        <v>99.99</v>
      </c>
      <c r="P8" s="0" t="n">
        <v>99.99</v>
      </c>
      <c r="Q8" s="0" t="n">
        <v>3448.87</v>
      </c>
      <c r="R8" s="0" t="n">
        <v>119.46</v>
      </c>
      <c r="S8" s="51" t="n">
        <f aca="false">Q8/3600</f>
        <v>0.958019444444444</v>
      </c>
      <c r="T8" s="52" t="n">
        <f aca="false">IF(M8,1920*1080*12*24/M8/1000,0)</f>
        <v>2.06287759774331</v>
      </c>
      <c r="U8" s="35"/>
      <c r="V8" s="53" t="n">
        <f aca="false">IF(D8,(M8-D8)/D8,0)</f>
        <v>0.000512270420875716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520.38</v>
      </c>
      <c r="I9" s="0" t="n">
        <v>52.28</v>
      </c>
      <c r="J9" s="34" t="n">
        <f aca="false">H9/3600</f>
        <v>0.700105555555556</v>
      </c>
      <c r="K9" s="35" t="n">
        <f aca="false">IF(D9,1920*1080*24*20/D9/1000,0)</f>
        <v>14.5574027597824</v>
      </c>
      <c r="L9" s="38"/>
      <c r="M9" s="0" t="n">
        <v>68245.3904</v>
      </c>
      <c r="N9" s="0" t="n">
        <v>99.99</v>
      </c>
      <c r="O9" s="0" t="n">
        <v>99.99</v>
      </c>
      <c r="P9" s="0" t="n">
        <v>99.99</v>
      </c>
      <c r="Q9" s="0" t="n">
        <v>2494.57</v>
      </c>
      <c r="R9" s="0" t="n">
        <v>52.89</v>
      </c>
      <c r="S9" s="34" t="n">
        <f aca="false">Q9/3600</f>
        <v>0.692936111111111</v>
      </c>
      <c r="T9" s="35" t="n">
        <f aca="false">IF(M9,1920*1080*24*20/M9/1000,0)</f>
        <v>14.5845454786936</v>
      </c>
      <c r="U9" s="35"/>
      <c r="V9" s="37" t="n">
        <f aca="false">IF(D9,(M9-D9)/D9,0)</f>
        <v>-0.0018610603224365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0.35</v>
      </c>
      <c r="I10" s="0" t="n">
        <v>52.98</v>
      </c>
      <c r="J10" s="34" t="n">
        <f aca="false">H10/3600</f>
        <v>0.619541666666667</v>
      </c>
      <c r="K10" s="35" t="n">
        <f aca="false">IF(D10,1920*1080*24*20/D10/1000,0)</f>
        <v>20.1118755406998</v>
      </c>
      <c r="L10" s="38"/>
      <c r="M10" s="0" t="n">
        <v>49447.28</v>
      </c>
      <c r="N10" s="0" t="n">
        <v>99.99</v>
      </c>
      <c r="O10" s="0" t="n">
        <v>99.99</v>
      </c>
      <c r="P10" s="0" t="n">
        <v>99.99</v>
      </c>
      <c r="Q10" s="0" t="n">
        <v>2185.71</v>
      </c>
      <c r="R10" s="0" t="n">
        <v>51.78</v>
      </c>
      <c r="S10" s="34" t="n">
        <f aca="false">Q10/3600</f>
        <v>0.607141666666667</v>
      </c>
      <c r="T10" s="35" t="n">
        <f aca="false">IF(M10,1920*1080*24*20/M10/1000,0)</f>
        <v>20.1290748449662</v>
      </c>
      <c r="U10" s="35"/>
      <c r="V10" s="37" t="n">
        <f aca="false">IF(D10,(M10-D10)/D10,0)</f>
        <v>-0.0008544508080395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0.2</v>
      </c>
      <c r="I11" s="0" t="n">
        <v>107.5</v>
      </c>
      <c r="J11" s="34" t="n">
        <f aca="false">H11/3600</f>
        <v>1.00838888888889</v>
      </c>
      <c r="K11" s="35" t="n">
        <f aca="false">IF(D11,1280*720*24*60/D11/1000,0)</f>
        <v>5.8688234328625</v>
      </c>
      <c r="L11" s="38"/>
      <c r="M11" s="0" t="n">
        <v>226258.8016</v>
      </c>
      <c r="N11" s="0" t="n">
        <v>99.99</v>
      </c>
      <c r="O11" s="0" t="n">
        <v>99.99</v>
      </c>
      <c r="P11" s="0" t="n">
        <v>99.99</v>
      </c>
      <c r="Q11" s="0" t="n">
        <v>3652.44</v>
      </c>
      <c r="R11" s="0" t="n">
        <v>106.22</v>
      </c>
      <c r="S11" s="34" t="n">
        <f aca="false">Q11/3600</f>
        <v>1.01456666666667</v>
      </c>
      <c r="T11" s="35" t="n">
        <f aca="false">IF(M11,1280*720*24*60/M11/1000,0)</f>
        <v>5.86542486133278</v>
      </c>
      <c r="U11" s="35"/>
      <c r="V11" s="37" t="n">
        <f aca="false">IF(D11,(M11-D11)/D11,0)</f>
        <v>0.000579424612891985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88.83</v>
      </c>
      <c r="I12" s="0" t="n">
        <v>78.25</v>
      </c>
      <c r="J12" s="34" t="n">
        <f aca="false">H12/3600</f>
        <v>0.774675</v>
      </c>
      <c r="K12" s="35" t="n">
        <f aca="false">IF(D12,1280*720*24*20/D12/1000,0)</f>
        <v>9.08891276247983</v>
      </c>
      <c r="L12" s="38"/>
      <c r="M12" s="0" t="n">
        <v>48714.2749</v>
      </c>
      <c r="N12" s="0" t="n">
        <v>99.99</v>
      </c>
      <c r="O12" s="0" t="n">
        <v>99.99</v>
      </c>
      <c r="P12" s="0" t="n">
        <v>99.99</v>
      </c>
      <c r="Q12" s="0" t="n">
        <v>2758.08</v>
      </c>
      <c r="R12" s="0" t="n">
        <v>77.46</v>
      </c>
      <c r="S12" s="34" t="n">
        <f aca="false">Q12/3600</f>
        <v>0.766133333333333</v>
      </c>
      <c r="T12" s="35" t="n">
        <f aca="false">IF(M12,1280*720*24*20/M12/1000,0)</f>
        <v>9.08087005109051</v>
      </c>
      <c r="U12" s="35"/>
      <c r="V12" s="37" t="n">
        <f aca="false">IF(D12,(M12-D12)/D12,0)</f>
        <v>0.000885676300186568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10.43</v>
      </c>
      <c r="I13" s="0" t="n">
        <v>127.5</v>
      </c>
      <c r="J13" s="34" t="n">
        <f aca="false">H13/3600</f>
        <v>1.08623055555556</v>
      </c>
      <c r="K13" s="35" t="n">
        <f aca="false">IF(D13,1280*720*24*60/D13/1000,0)</f>
        <v>4.94959704501227</v>
      </c>
      <c r="L13" s="38"/>
      <c r="M13" s="0" t="n">
        <v>267340.1192</v>
      </c>
      <c r="N13" s="0" t="n">
        <v>99.99</v>
      </c>
      <c r="O13" s="0" t="n">
        <v>99.99</v>
      </c>
      <c r="P13" s="0" t="n">
        <v>99.99</v>
      </c>
      <c r="Q13" s="0" t="n">
        <v>3985.7</v>
      </c>
      <c r="R13" s="0" t="n">
        <v>125.42</v>
      </c>
      <c r="S13" s="34" t="n">
        <f aca="false">Q13/3600</f>
        <v>1.10713888888889</v>
      </c>
      <c r="T13" s="35" t="n">
        <f aca="false">IF(M13,1280*720*24*60/M13/1000,0)</f>
        <v>4.9641034199105</v>
      </c>
      <c r="U13" s="35"/>
      <c r="V13" s="37" t="n">
        <f aca="false">IF(D13,(M13-D13)/D13,0)</f>
        <v>-0.0029222547701246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46.59</v>
      </c>
      <c r="I14" s="0" t="n">
        <v>62.47</v>
      </c>
      <c r="J14" s="34" t="n">
        <f aca="false">H14/3600</f>
        <v>0.707386111111111</v>
      </c>
      <c r="K14" s="35" t="n">
        <f aca="false">IF(D14,1920*1080*24*20/D14/1000,0)</f>
        <v>9.9161283920245</v>
      </c>
      <c r="L14" s="38"/>
      <c r="M14" s="0" t="n">
        <v>100084.528</v>
      </c>
      <c r="N14" s="0" t="n">
        <v>99.99</v>
      </c>
      <c r="O14" s="0" t="n">
        <v>99.99</v>
      </c>
      <c r="P14" s="0" t="n">
        <v>99.99</v>
      </c>
      <c r="Q14" s="0" t="n">
        <v>2533.09</v>
      </c>
      <c r="R14" s="0" t="n">
        <v>60.32</v>
      </c>
      <c r="S14" s="34" t="n">
        <f aca="false">Q14/3600</f>
        <v>0.703636111111111</v>
      </c>
      <c r="T14" s="35" t="n">
        <f aca="false">IF(M14,1920*1080*24*20/M14/1000,0)</f>
        <v>9.94487379707681</v>
      </c>
      <c r="U14" s="35"/>
      <c r="V14" s="37" t="n">
        <f aca="false">IF(D14,(M14-D14)/D14,0)</f>
        <v>-0.00289047459413316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65.5</v>
      </c>
      <c r="I15" s="0" t="n">
        <v>47.22</v>
      </c>
      <c r="J15" s="34" t="n">
        <f aca="false">H15/3600</f>
        <v>0.545972222222222</v>
      </c>
      <c r="K15" s="35" t="n">
        <f aca="false">IF(D15,1280*720*24*30/D15/1000,0)</f>
        <v>8.07809369299212</v>
      </c>
      <c r="L15" s="38"/>
      <c r="M15" s="0" t="n">
        <v>82020.0728</v>
      </c>
      <c r="N15" s="0" t="n">
        <v>99.99</v>
      </c>
      <c r="O15" s="0" t="n">
        <v>99.99</v>
      </c>
      <c r="P15" s="0" t="n">
        <v>99.99</v>
      </c>
      <c r="Q15" s="0" t="n">
        <v>1932.73</v>
      </c>
      <c r="R15" s="0" t="n">
        <v>47.37</v>
      </c>
      <c r="S15" s="34" t="n">
        <f aca="false">Q15/3600</f>
        <v>0.536869444444444</v>
      </c>
      <c r="T15" s="35" t="n">
        <f aca="false">IF(M15,1280*720*24*30/M15/1000,0)</f>
        <v>8.09011717921811</v>
      </c>
      <c r="U15" s="35"/>
      <c r="V15" s="37" t="n">
        <f aca="false">IF(D15,(M15-D15)/D15,0)</f>
        <v>-0.0014861943232264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022.69</v>
      </c>
      <c r="I16" s="0" t="n">
        <v>54.17</v>
      </c>
      <c r="J16" s="51" t="n">
        <f aca="false">H16/3600</f>
        <v>0.561858333333333</v>
      </c>
      <c r="K16" s="52" t="n">
        <f aca="false">IF(D16,1280*720*24*30/D16/1000,0)</f>
        <v>7.84312316371829</v>
      </c>
      <c r="L16" s="38"/>
      <c r="M16" s="0" t="n">
        <v>84667.7832</v>
      </c>
      <c r="N16" s="0" t="n">
        <v>99.99</v>
      </c>
      <c r="O16" s="0" t="n">
        <v>99.99</v>
      </c>
      <c r="P16" s="0" t="n">
        <v>99.99</v>
      </c>
      <c r="Q16" s="0" t="n">
        <v>1973.03</v>
      </c>
      <c r="R16" s="0" t="n">
        <v>54.61</v>
      </c>
      <c r="S16" s="51" t="n">
        <f aca="false">Q16/3600</f>
        <v>0.548063888888889</v>
      </c>
      <c r="T16" s="52" t="n">
        <f aca="false">IF(M16,1280*720*24*30/M16/1000,0)</f>
        <v>7.83712499514219</v>
      </c>
      <c r="U16" s="35"/>
      <c r="V16" s="37" t="n">
        <f aca="false">IF(D16,(M16-D16)/D16,0)</f>
        <v>0.000765353184978037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84.35</v>
      </c>
      <c r="I17" s="0" t="n">
        <v>53.04</v>
      </c>
      <c r="J17" s="34" t="n">
        <f aca="false">H17/3600</f>
        <v>0.690097222222222</v>
      </c>
      <c r="K17" s="35" t="n">
        <f aca="false">IF(D17,1920*1080*24*20/D17/1000,0)</f>
        <v>14.7538717855385</v>
      </c>
      <c r="L17" s="38"/>
      <c r="M17" s="0" t="n">
        <v>67339.0784</v>
      </c>
      <c r="N17" s="0" t="n">
        <v>99.99</v>
      </c>
      <c r="O17" s="0" t="n">
        <v>99.99</v>
      </c>
      <c r="P17" s="0" t="n">
        <v>99.99</v>
      </c>
      <c r="Q17" s="0" t="n">
        <v>2503.7</v>
      </c>
      <c r="R17" s="0" t="n">
        <v>52.32</v>
      </c>
      <c r="S17" s="34" t="n">
        <f aca="false">Q17/3600</f>
        <v>0.695472222222222</v>
      </c>
      <c r="T17" s="35" t="n">
        <f aca="false">IF(M17,1920*1080*24*20/M17/1000,0)</f>
        <v>14.7808378678375</v>
      </c>
      <c r="U17" s="35"/>
      <c r="V17" s="47" t="n">
        <f aca="false">IF(D17,(M17-D17)/D17,0)</f>
        <v>-0.00182439470212017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18.55</v>
      </c>
      <c r="I18" s="0" t="n">
        <v>55.67</v>
      </c>
      <c r="J18" s="34" t="n">
        <f aca="false">H18/3600</f>
        <v>0.699597222222222</v>
      </c>
      <c r="K18" s="35" t="n">
        <f aca="false">IF(D18,1920*1080*24*20/D18/1000,0)</f>
        <v>20.3988361370065</v>
      </c>
      <c r="L18" s="38"/>
      <c r="M18" s="0" t="n">
        <v>48657.0792</v>
      </c>
      <c r="N18" s="0" t="n">
        <v>99.99</v>
      </c>
      <c r="O18" s="0" t="n">
        <v>99.99</v>
      </c>
      <c r="P18" s="0" t="n">
        <v>99.99</v>
      </c>
      <c r="Q18" s="0" t="n">
        <v>2548.7</v>
      </c>
      <c r="R18" s="0" t="n">
        <v>54.32</v>
      </c>
      <c r="S18" s="34" t="n">
        <f aca="false">Q18/3600</f>
        <v>0.707972222222222</v>
      </c>
      <c r="T18" s="35" t="n">
        <f aca="false">IF(M18,1920*1080*24*20/M18/1000,0)</f>
        <v>20.4559750886157</v>
      </c>
      <c r="U18" s="35"/>
      <c r="V18" s="37" t="n">
        <f aca="false">IF(D18,(M18-D18)/D18,0)</f>
        <v>-0.002793264626187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604.25</v>
      </c>
      <c r="I19" s="0" t="n">
        <v>98.12</v>
      </c>
      <c r="J19" s="34" t="n">
        <f aca="false">H19/3600</f>
        <v>1.00118055555556</v>
      </c>
      <c r="K19" s="35" t="n">
        <f aca="false">IF(D19,1280*720*24*60/D19/1000,0)</f>
        <v>8.07196438864657</v>
      </c>
      <c r="L19" s="38"/>
      <c r="M19" s="0" t="n">
        <v>164595.4152</v>
      </c>
      <c r="N19" s="0" t="n">
        <v>99.99</v>
      </c>
      <c r="O19" s="0" t="n">
        <v>99.99</v>
      </c>
      <c r="P19" s="0" t="n">
        <v>99.99</v>
      </c>
      <c r="Q19" s="0" t="n">
        <v>3620.42</v>
      </c>
      <c r="R19" s="0" t="n">
        <v>97.74</v>
      </c>
      <c r="S19" s="34" t="n">
        <f aca="false">Q19/3600</f>
        <v>1.00567222222222</v>
      </c>
      <c r="T19" s="35" t="n">
        <f aca="false">IF(M19,1280*720*24*60/M19/1000,0)</f>
        <v>8.06282482648399</v>
      </c>
      <c r="U19" s="35"/>
      <c r="V19" s="37" t="n">
        <f aca="false">IF(D19,(M19-D19)/D19,0)</f>
        <v>0.00113354343660865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498.65</v>
      </c>
      <c r="I20" s="0" t="n">
        <v>61.5</v>
      </c>
      <c r="J20" s="34" t="n">
        <f aca="false">H20/3600</f>
        <v>0.694069444444445</v>
      </c>
      <c r="K20" s="35" t="n">
        <f aca="false">IF(D20,1280*720*24*20/D20/1000,0)</f>
        <v>16.9001166689053</v>
      </c>
      <c r="L20" s="38"/>
      <c r="M20" s="0" t="n">
        <v>26245.2061</v>
      </c>
      <c r="N20" s="0" t="n">
        <v>99.99</v>
      </c>
      <c r="O20" s="0" t="n">
        <v>99.99</v>
      </c>
      <c r="P20" s="0" t="n">
        <v>99.99</v>
      </c>
      <c r="Q20" s="0" t="n">
        <v>2553.98</v>
      </c>
      <c r="R20" s="0" t="n">
        <v>61.66</v>
      </c>
      <c r="S20" s="34" t="n">
        <f aca="false">Q20/3600</f>
        <v>0.709438888888889</v>
      </c>
      <c r="T20" s="35" t="n">
        <f aca="false">IF(M20,1280*720*24*20/M20/1000,0)</f>
        <v>16.8551924612244</v>
      </c>
      <c r="U20" s="35"/>
      <c r="V20" s="37" t="n">
        <f aca="false">IF(D20,(M20-D20)/D20,0)</f>
        <v>0.00266530375041701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669.56</v>
      </c>
      <c r="I21" s="0" t="n">
        <v>111.39</v>
      </c>
      <c r="J21" s="34" t="n">
        <f aca="false">H21/3600</f>
        <v>1.01932222222222</v>
      </c>
      <c r="K21" s="35" t="n">
        <f aca="false">IF(D21,1280*720*24*60/D21/1000,0)</f>
        <v>7.301504090124</v>
      </c>
      <c r="L21" s="38"/>
      <c r="M21" s="0" t="n">
        <v>181951.756</v>
      </c>
      <c r="N21" s="0" t="n">
        <v>99.99</v>
      </c>
      <c r="O21" s="0" t="n">
        <v>99.99</v>
      </c>
      <c r="P21" s="0" t="n">
        <v>99.99</v>
      </c>
      <c r="Q21" s="0" t="n">
        <v>3680.17</v>
      </c>
      <c r="R21" s="0" t="n">
        <v>110.14</v>
      </c>
      <c r="S21" s="34" t="n">
        <f aca="false">Q21/3600</f>
        <v>1.02226944444444</v>
      </c>
      <c r="T21" s="35" t="n">
        <f aca="false">IF(M21,1280*720*24*60/M21/1000,0)</f>
        <v>7.29371361494307</v>
      </c>
      <c r="U21" s="35"/>
      <c r="V21" s="37" t="n">
        <f aca="false">IF(D21,(M21-D21)/D21,0)</f>
        <v>0.00106810818085368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215.68</v>
      </c>
      <c r="I22" s="0" t="n">
        <v>270.58</v>
      </c>
      <c r="J22" s="34" t="n">
        <f aca="false">H22/3600</f>
        <v>1.72657777777778</v>
      </c>
      <c r="K22" s="35" t="n">
        <f aca="false">IF(D22,1920*1080*30*30/D22/1000,0)</f>
        <v>2.55530761676626</v>
      </c>
      <c r="L22" s="38"/>
      <c r="M22" s="0" t="n">
        <v>730534.428</v>
      </c>
      <c r="N22" s="0" t="n">
        <v>99.99</v>
      </c>
      <c r="O22" s="0" t="n">
        <v>99.99</v>
      </c>
      <c r="P22" s="0" t="n">
        <v>99.99</v>
      </c>
      <c r="Q22" s="0" t="n">
        <v>6209.91</v>
      </c>
      <c r="R22" s="0" t="n">
        <v>272.4</v>
      </c>
      <c r="S22" s="34" t="n">
        <f aca="false">Q22/3600</f>
        <v>1.724975</v>
      </c>
      <c r="T22" s="35" t="n">
        <f aca="false">IF(M22,1920*1080*30*30/M22/1000,0)</f>
        <v>2.55462292873622</v>
      </c>
      <c r="U22" s="35"/>
      <c r="V22" s="37" t="n">
        <f aca="false">IF(D22,(M22-D22)/D22,0)</f>
        <v>0.00026801921423951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590.55</v>
      </c>
      <c r="I23" s="0" t="n">
        <v>43.65</v>
      </c>
      <c r="J23" s="51" t="n">
        <f aca="false">H23/3600</f>
        <v>0.441819444444444</v>
      </c>
      <c r="K23" s="52" t="n">
        <f aca="false">IF(D23,1280*720*24*30/D23/1000,0)</f>
        <v>9.62411754845934</v>
      </c>
      <c r="L23" s="38"/>
      <c r="M23" s="0" t="n">
        <v>69008.3784</v>
      </c>
      <c r="N23" s="0" t="n">
        <v>99.99</v>
      </c>
      <c r="O23" s="0" t="n">
        <v>99.99</v>
      </c>
      <c r="P23" s="0" t="n">
        <v>99.99</v>
      </c>
      <c r="Q23" s="0" t="n">
        <v>1597.69</v>
      </c>
      <c r="R23" s="0" t="n">
        <v>42.92</v>
      </c>
      <c r="S23" s="51" t="n">
        <f aca="false">Q23/3600</f>
        <v>0.443802777777778</v>
      </c>
      <c r="T23" s="52" t="n">
        <f aca="false">IF(M23,1280*720*24*30/M23/1000,0)</f>
        <v>9.6155280762256</v>
      </c>
      <c r="U23" s="35"/>
      <c r="V23" s="53" t="n">
        <f aca="false">IF(D23,(M23-D23)/D23,0)</f>
        <v>0.000893291784460985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527.06</v>
      </c>
      <c r="I24" s="0" t="n">
        <v>421.31</v>
      </c>
      <c r="J24" s="45" t="n">
        <f aca="false">H24/3600</f>
        <v>2.36862777777778</v>
      </c>
      <c r="K24" s="35" t="n">
        <f aca="false">IF(D24,1920*1080*20*50/D24/1000,0)</f>
        <v>1.45436926529911</v>
      </c>
      <c r="L24" s="38"/>
      <c r="M24" s="0" t="n">
        <v>1425779.3032</v>
      </c>
      <c r="N24" s="0" t="n">
        <v>99.99</v>
      </c>
      <c r="O24" s="0" t="n">
        <v>99.99</v>
      </c>
      <c r="P24" s="0" t="n">
        <v>99.99</v>
      </c>
      <c r="Q24" s="0" t="n">
        <v>8716.76</v>
      </c>
      <c r="R24" s="0" t="n">
        <v>409.47</v>
      </c>
      <c r="S24" s="45" t="n">
        <f aca="false">Q24/3600</f>
        <v>2.42132222222222</v>
      </c>
      <c r="T24" s="35" t="n">
        <f aca="false">IF(M24,1920*1080*20*50/M24/1000,0)</f>
        <v>1.45436253377086</v>
      </c>
      <c r="U24" s="35"/>
      <c r="V24" s="37" t="n">
        <f aca="false">IF(D24,(M24-D24)/D24,0)</f>
        <v>4.62850774288293E-006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484.23</v>
      </c>
      <c r="I25" s="0" t="n">
        <v>410.8</v>
      </c>
      <c r="J25" s="34" t="n">
        <f aca="false">H25/3600</f>
        <v>2.35673055555556</v>
      </c>
      <c r="K25" s="35" t="n">
        <f aca="false">IF(D25,1920*1080*20*50/D25/1000,0)</f>
        <v>1.49539691905034</v>
      </c>
      <c r="L25" s="38"/>
      <c r="M25" s="0" t="n">
        <v>1386689.5912</v>
      </c>
      <c r="N25" s="0" t="n">
        <v>99.99</v>
      </c>
      <c r="O25" s="0" t="n">
        <v>99.99</v>
      </c>
      <c r="P25" s="0" t="n">
        <v>99.99</v>
      </c>
      <c r="Q25" s="0" t="n">
        <v>8684.98</v>
      </c>
      <c r="R25" s="0" t="n">
        <v>413.23</v>
      </c>
      <c r="S25" s="34" t="n">
        <f aca="false">Q25/3600</f>
        <v>2.41249444444444</v>
      </c>
      <c r="T25" s="35" t="n">
        <f aca="false">IF(M25,1920*1080*20*50/M25/1000,0)</f>
        <v>1.49535989392231</v>
      </c>
      <c r="U25" s="35"/>
      <c r="V25" s="37" t="n">
        <f aca="false">IF(D25,(M25-D25)/D25,0)</f>
        <v>2.47600114100722E-00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135.21</v>
      </c>
      <c r="I26" s="0" t="n">
        <v>486.67</v>
      </c>
      <c r="J26" s="34" t="n">
        <f aca="false">H26/3600</f>
        <v>3.09311388888889</v>
      </c>
      <c r="K26" s="35" t="n">
        <f aca="false">IF(D26,1920*1080*30*50/D26/1000,0)</f>
        <v>2.18318423891062</v>
      </c>
      <c r="L26" s="38"/>
      <c r="M26" s="0" t="n">
        <v>1424711.2168</v>
      </c>
      <c r="N26" s="0" t="n">
        <v>99.99</v>
      </c>
      <c r="O26" s="0" t="n">
        <v>99.99</v>
      </c>
      <c r="P26" s="0" t="n">
        <v>99.99</v>
      </c>
      <c r="Q26" s="0" t="n">
        <v>11022.55</v>
      </c>
      <c r="R26" s="0" t="n">
        <v>491.35</v>
      </c>
      <c r="S26" s="34" t="n">
        <f aca="false">Q26/3600</f>
        <v>3.06181944444444</v>
      </c>
      <c r="T26" s="35" t="n">
        <f aca="false">IF(M26,1920*1080*30*50/M26/1000,0)</f>
        <v>2.18317927403293</v>
      </c>
      <c r="U26" s="36"/>
      <c r="V26" s="37" t="n">
        <f aca="false">IF(D26,(M26-D26)/D26,0)</f>
        <v>2.27415024885869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5260.55</v>
      </c>
      <c r="I27" s="0" t="n">
        <v>254.11</v>
      </c>
      <c r="J27" s="34" t="n">
        <f aca="false">H27/3600</f>
        <v>1.46126388888889</v>
      </c>
      <c r="K27" s="35" t="n">
        <f aca="false">IF(D27,1920*1080*30*60/D27/1000,0)</f>
        <v>4.29897940776701</v>
      </c>
      <c r="L27" s="54"/>
      <c r="M27" s="0" t="n">
        <v>868241.6448</v>
      </c>
      <c r="N27" s="0" t="n">
        <v>99.99</v>
      </c>
      <c r="O27" s="0" t="n">
        <v>99.99</v>
      </c>
      <c r="P27" s="0" t="n">
        <v>99.99</v>
      </c>
      <c r="Q27" s="0" t="n">
        <v>5175.84</v>
      </c>
      <c r="R27" s="0" t="n">
        <v>257.91</v>
      </c>
      <c r="S27" s="34" t="n">
        <f aca="false">Q27/3600</f>
        <v>1.43773333333333</v>
      </c>
      <c r="T27" s="35" t="n">
        <f aca="false">IF(M27,1920*1080*30*60/M27/1000,0)</f>
        <v>4.29889538512032</v>
      </c>
      <c r="U27" s="36"/>
      <c r="V27" s="37" t="n">
        <f aca="false">IF(D27,(M27-D27)/D27,0)</f>
        <v>1.95451712957179E-00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23628077468861</v>
      </c>
      <c r="U28" s="23"/>
      <c r="V28" s="58" t="n">
        <f aca="false">SUM(V3:V6)/MAX(COUNTIF(T3:T6,"&gt;0"),1)</f>
        <v>0.00166327919638596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377196583052</v>
      </c>
      <c r="U29" s="60"/>
      <c r="V29" s="61" t="n">
        <f aca="false">SUM(V7:V8)/MAX(COUNTIF(T7:T8,"&gt;0"),1)</f>
        <v>0.00039175427188936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.0620168284288</v>
      </c>
      <c r="U30" s="60"/>
      <c r="V30" s="61" t="n">
        <f aca="false">SUM(V9:V16)/MAX(COUNTIF(T9:T16,"&gt;0"),1)</f>
        <v>-0.00097299758998796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1.3740992662952</v>
      </c>
      <c r="U31" s="60"/>
      <c r="V31" s="61" t="n">
        <f aca="false">SUM(V17:V23)/MAX(COUNTIF(T17:T23,"&gt;0"),1)</f>
        <v>0.000201515291181753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35794927171161</v>
      </c>
      <c r="U32" s="63"/>
      <c r="V32" s="66" t="n">
        <f aca="false">SUM(V24:V27)/MAX(COUNTIF(T24:T27,"&gt;0"),1)</f>
        <v>1.2801960174383E-00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93.641200124286</v>
      </c>
      <c r="J33" s="67" t="n">
        <f aca="false">GEOMEAN(H3:H27)</f>
        <v>3138.63051331158</v>
      </c>
      <c r="R33" s="67" t="n">
        <f aca="false">GEOMEAN(R3:R27)</f>
        <v>92.9119010176141</v>
      </c>
      <c r="S33" s="67" t="n">
        <f aca="false">GEOMEAN(Q3:Q27)</f>
        <v>3140.65688011703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2211771039842</v>
      </c>
      <c r="S34" s="68" t="n">
        <f aca="false">S33/J33</f>
        <v>1.000645621329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12602777777778</v>
      </c>
      <c r="J35" s="67" t="n">
        <f aca="false">SUM(J3:J27)</f>
        <v>25.5603833333333</v>
      </c>
      <c r="R35" s="67" t="n">
        <f aca="false">SUM(R3:R27)/3600</f>
        <v>0.909425</v>
      </c>
      <c r="S35" s="67" t="n">
        <f aca="false">SUM(S3:S27)</f>
        <v>25.6330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801.95</v>
      </c>
      <c r="I3" s="0" t="n">
        <v>38.2</v>
      </c>
      <c r="J3" s="34" t="n">
        <f aca="false">H3/3600</f>
        <v>3.00054166666667</v>
      </c>
      <c r="K3" s="35" t="n">
        <f aca="false">IF(D3,832*480*12*50/D3/1000,0)</f>
        <v>2.96040280376002</v>
      </c>
      <c r="L3" s="25"/>
      <c r="M3" s="0" t="n">
        <v>80942.4288</v>
      </c>
      <c r="N3" s="0" t="n">
        <v>99.99</v>
      </c>
      <c r="O3" s="0" t="n">
        <v>99.99</v>
      </c>
      <c r="P3" s="0" t="n">
        <v>99.99</v>
      </c>
      <c r="Q3" s="0" t="n">
        <v>10686.84</v>
      </c>
      <c r="R3" s="0" t="n">
        <v>38.42</v>
      </c>
      <c r="S3" s="34" t="n">
        <f aca="false">Q3/3600</f>
        <v>2.96856666666667</v>
      </c>
      <c r="T3" s="35" t="n">
        <f aca="false">IF(M3,832*480*12*50/M3/1000,0)</f>
        <v>2.96032629057951</v>
      </c>
      <c r="U3" s="36"/>
      <c r="V3" s="37" t="n">
        <f aca="false">IF(D3,(M3-D3)/D3,0)</f>
        <v>2.58461983566844E-00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323.82</v>
      </c>
      <c r="I4" s="0" t="n">
        <v>59.08</v>
      </c>
      <c r="J4" s="34" t="n">
        <f aca="false">H4/3600</f>
        <v>5.92328333333333</v>
      </c>
      <c r="K4" s="35" t="n">
        <f aca="false">IF(D4,1024*768*12*30/D4/1000,0)</f>
        <v>5.13566216284473</v>
      </c>
      <c r="L4" s="38"/>
      <c r="M4" s="0" t="n">
        <v>55250.9674</v>
      </c>
      <c r="N4" s="0" t="n">
        <v>99.99</v>
      </c>
      <c r="O4" s="0" t="n">
        <v>99.99</v>
      </c>
      <c r="P4" s="0" t="n">
        <v>99.99</v>
      </c>
      <c r="Q4" s="0" t="n">
        <v>21392.82</v>
      </c>
      <c r="R4" s="0" t="n">
        <v>61</v>
      </c>
      <c r="S4" s="34" t="n">
        <f aca="false">Q4/3600</f>
        <v>5.94245</v>
      </c>
      <c r="T4" s="35" t="n">
        <f aca="false">IF(M4,1024*768*12*30/M4/1000,0)</f>
        <v>5.12417308370966</v>
      </c>
      <c r="U4" s="35"/>
      <c r="V4" s="37" t="n">
        <f aca="false">IF(D4,(M4-D4)/D4,0)</f>
        <v>0.00224213330568339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48.5</v>
      </c>
      <c r="I5" s="0" t="n">
        <v>10.49</v>
      </c>
      <c r="J5" s="34" t="n">
        <f aca="false">H5/3600</f>
        <v>1.34680555555556</v>
      </c>
      <c r="K5" s="35" t="n">
        <f aca="false">IF(D5,1280*720*12*30/D5/1000,0)</f>
        <v>76.4812431742814</v>
      </c>
      <c r="L5" s="38"/>
      <c r="M5" s="0" t="n">
        <v>4344.5912</v>
      </c>
      <c r="N5" s="0" t="n">
        <v>99.99</v>
      </c>
      <c r="O5" s="0" t="n">
        <v>99.99</v>
      </c>
      <c r="P5" s="0" t="n">
        <v>99.99</v>
      </c>
      <c r="Q5" s="0" t="n">
        <v>4816.85</v>
      </c>
      <c r="R5" s="0" t="n">
        <v>10.6</v>
      </c>
      <c r="S5" s="34" t="n">
        <f aca="false">Q5/3600</f>
        <v>1.33801388888889</v>
      </c>
      <c r="T5" s="35" t="n">
        <f aca="false">IF(M5,1280*720*12*30/M5/1000,0)</f>
        <v>76.3652976141921</v>
      </c>
      <c r="U5" s="35"/>
      <c r="V5" s="37" t="n">
        <f aca="false">IF(D5,(M5-D5)/D5,0)</f>
        <v>0.00151830168560444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655.89</v>
      </c>
      <c r="I6" s="0" t="n">
        <v>22.5</v>
      </c>
      <c r="J6" s="34" t="n">
        <f aca="false">H6/3600</f>
        <v>2.40441388888889</v>
      </c>
      <c r="K6" s="35" t="n">
        <f aca="false">IF(D6,1280*720*12*20/D6/1000,0)</f>
        <v>42.1613011735738</v>
      </c>
      <c r="L6" s="38"/>
      <c r="M6" s="0" t="n">
        <v>5255.6253</v>
      </c>
      <c r="N6" s="0" t="n">
        <v>99.99</v>
      </c>
      <c r="O6" s="0" t="n">
        <v>99.99</v>
      </c>
      <c r="P6" s="0" t="n">
        <v>99.99</v>
      </c>
      <c r="Q6" s="0" t="n">
        <v>8922.15</v>
      </c>
      <c r="R6" s="0" t="n">
        <v>22.57</v>
      </c>
      <c r="S6" s="34" t="n">
        <f aca="false">Q6/3600</f>
        <v>2.478375</v>
      </c>
      <c r="T6" s="35" t="n">
        <f aca="false">IF(M6,1280*720*12*20/M6/1000,0)</f>
        <v>42.0851920322402</v>
      </c>
      <c r="U6" s="35"/>
      <c r="V6" s="37" t="n">
        <f aca="false">IF(D6,(M6-D6)/D6,0)</f>
        <v>0.00180845417731013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422.03</v>
      </c>
      <c r="I7" s="0" t="n">
        <v>109.79</v>
      </c>
      <c r="J7" s="45" t="n">
        <f aca="false">H7/3600</f>
        <v>8.17278611111111</v>
      </c>
      <c r="K7" s="46" t="n">
        <f aca="false">IF(D7,1920*1080*12*24/D7/1000,0)</f>
        <v>2.6201826941562</v>
      </c>
      <c r="L7" s="38"/>
      <c r="M7" s="0" t="n">
        <v>227935.8568</v>
      </c>
      <c r="N7" s="0" t="n">
        <v>99.99</v>
      </c>
      <c r="O7" s="0" t="n">
        <v>99.99</v>
      </c>
      <c r="P7" s="0" t="n">
        <v>99.99</v>
      </c>
      <c r="Q7" s="0" t="n">
        <v>29734.92</v>
      </c>
      <c r="R7" s="0" t="n">
        <v>110.04</v>
      </c>
      <c r="S7" s="45" t="n">
        <f aca="false">Q7/3600</f>
        <v>8.2597</v>
      </c>
      <c r="T7" s="46" t="n">
        <f aca="false">IF(M7,1920*1080*12*24/M7/1000,0)</f>
        <v>2.62002130065918</v>
      </c>
      <c r="U7" s="35"/>
      <c r="V7" s="47" t="n">
        <f aca="false">IF(D7,(M7-D7)/D7,0)</f>
        <v>6.16000705730078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6012.97</v>
      </c>
      <c r="I8" s="0" t="n">
        <v>106.45</v>
      </c>
      <c r="J8" s="51" t="n">
        <f aca="false">H8/3600</f>
        <v>7.225825</v>
      </c>
      <c r="K8" s="52" t="n">
        <f aca="false">IF(D8,1920*1080*12*24/D8/1000,0)</f>
        <v>2.5501707098203</v>
      </c>
      <c r="L8" s="38"/>
      <c r="M8" s="0" t="n">
        <v>234188.6216</v>
      </c>
      <c r="N8" s="0" t="n">
        <v>99.99</v>
      </c>
      <c r="O8" s="0" t="n">
        <v>99.99</v>
      </c>
      <c r="P8" s="0" t="n">
        <v>99.99</v>
      </c>
      <c r="Q8" s="0" t="n">
        <v>26905.96</v>
      </c>
      <c r="R8" s="0" t="n">
        <v>107.54</v>
      </c>
      <c r="S8" s="51" t="n">
        <f aca="false">Q8/3600</f>
        <v>7.47387777777778</v>
      </c>
      <c r="T8" s="52" t="n">
        <f aca="false">IF(M8,1920*1080*12*24/M8/1000,0)</f>
        <v>2.55006753069339</v>
      </c>
      <c r="U8" s="35"/>
      <c r="V8" s="53" t="n">
        <f aca="false">IF(D8,(M8-D8)/D8,0)</f>
        <v>4.04613311888617E-00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06.64</v>
      </c>
      <c r="I9" s="0" t="n">
        <v>25.64</v>
      </c>
      <c r="J9" s="34" t="n">
        <f aca="false">H9/3600</f>
        <v>1.75184444444444</v>
      </c>
      <c r="K9" s="35" t="n">
        <f aca="false">IF(D9,1920*1080*24*20/D9/1000,0)</f>
        <v>204.665173658439</v>
      </c>
      <c r="L9" s="38"/>
      <c r="M9" s="0" t="n">
        <v>4854.452</v>
      </c>
      <c r="N9" s="0" t="n">
        <v>99.99</v>
      </c>
      <c r="O9" s="0" t="n">
        <v>99.99</v>
      </c>
      <c r="P9" s="0" t="n">
        <v>99.99</v>
      </c>
      <c r="Q9" s="0" t="n">
        <v>6306.03</v>
      </c>
      <c r="R9" s="0" t="n">
        <v>26.06</v>
      </c>
      <c r="S9" s="34" t="n">
        <f aca="false">Q9/3600</f>
        <v>1.751675</v>
      </c>
      <c r="T9" s="35" t="n">
        <f aca="false">IF(M9,1920*1080*24*20/M9/1000,0)</f>
        <v>205.034059457175</v>
      </c>
      <c r="U9" s="35"/>
      <c r="V9" s="37" t="n">
        <f aca="false">IF(D9,(M9-D9)/D9,0)</f>
        <v>-0.00179914400422966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948.82</v>
      </c>
      <c r="I10" s="0" t="n">
        <v>25.39</v>
      </c>
      <c r="J10" s="34" t="n">
        <f aca="false">H10/3600</f>
        <v>1.93022777777778</v>
      </c>
      <c r="K10" s="35" t="n">
        <f aca="false">IF(D10,1920*1080*24*20/D10/1000,0)</f>
        <v>200.445402004873</v>
      </c>
      <c r="L10" s="38"/>
      <c r="M10" s="0" t="n">
        <v>4958.9656</v>
      </c>
      <c r="N10" s="0" t="n">
        <v>99.99</v>
      </c>
      <c r="O10" s="0" t="n">
        <v>99.99</v>
      </c>
      <c r="P10" s="0" t="n">
        <v>99.99</v>
      </c>
      <c r="Q10" s="0" t="n">
        <v>6916.65</v>
      </c>
      <c r="R10" s="0" t="n">
        <v>26.14</v>
      </c>
      <c r="S10" s="34" t="n">
        <f aca="false">Q10/3600</f>
        <v>1.92129166666667</v>
      </c>
      <c r="T10" s="35" t="n">
        <f aca="false">IF(M10,1920*1080*24*20/M10/1000,0)</f>
        <v>200.712826078084</v>
      </c>
      <c r="U10" s="35"/>
      <c r="V10" s="37" t="n">
        <f aca="false">IF(D10,(M10-D10)/D10,0)</f>
        <v>-0.00133237161987228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042.03</v>
      </c>
      <c r="I11" s="0" t="n">
        <v>35.66</v>
      </c>
      <c r="J11" s="34" t="n">
        <f aca="false">H11/3600</f>
        <v>3.06723055555556</v>
      </c>
      <c r="K11" s="35" t="n">
        <f aca="false">IF(D11,1280*720*24*60/D11/1000,0)</f>
        <v>83.3534194935393</v>
      </c>
      <c r="L11" s="38"/>
      <c r="M11" s="0" t="n">
        <v>15908.564</v>
      </c>
      <c r="N11" s="0" t="n">
        <v>99.99</v>
      </c>
      <c r="O11" s="0" t="n">
        <v>99.99</v>
      </c>
      <c r="P11" s="0" t="n">
        <v>99.99</v>
      </c>
      <c r="Q11" s="0" t="n">
        <v>11216.55</v>
      </c>
      <c r="R11" s="0" t="n">
        <v>36.69</v>
      </c>
      <c r="S11" s="34" t="n">
        <f aca="false">Q11/3600</f>
        <v>3.11570833333333</v>
      </c>
      <c r="T11" s="35" t="n">
        <f aca="false">IF(M11,1280*720*24*60/M11/1000,0)</f>
        <v>83.4207286088172</v>
      </c>
      <c r="U11" s="35"/>
      <c r="V11" s="37" t="n">
        <f aca="false">IF(D11,(M11-D11)/D11,0)</f>
        <v>-0.000806863190964562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498.08</v>
      </c>
      <c r="I12" s="0" t="n">
        <v>40.23</v>
      </c>
      <c r="J12" s="34" t="n">
        <f aca="false">H12/3600</f>
        <v>2.91613333333333</v>
      </c>
      <c r="K12" s="35" t="n">
        <f aca="false">IF(D12,1280*720*24*20/D12/1000,0)</f>
        <v>36.1710202219052</v>
      </c>
      <c r="L12" s="38"/>
      <c r="M12" s="0" t="n">
        <v>12256.6627</v>
      </c>
      <c r="N12" s="0" t="n">
        <v>99.99</v>
      </c>
      <c r="O12" s="0" t="n">
        <v>99.99</v>
      </c>
      <c r="P12" s="0" t="n">
        <v>99.99</v>
      </c>
      <c r="Q12" s="0" t="n">
        <v>10758.18</v>
      </c>
      <c r="R12" s="0" t="n">
        <v>40.75</v>
      </c>
      <c r="S12" s="34" t="n">
        <f aca="false">Q12/3600</f>
        <v>2.98838333333333</v>
      </c>
      <c r="T12" s="35" t="n">
        <f aca="false">IF(M12,1280*720*24*20/M12/1000,0)</f>
        <v>36.0920432280477</v>
      </c>
      <c r="U12" s="35"/>
      <c r="V12" s="37" t="n">
        <f aca="false">IF(D12,(M12-D12)/D12,0)</f>
        <v>0.0021882106634535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619.42</v>
      </c>
      <c r="I13" s="0" t="n">
        <v>63.29</v>
      </c>
      <c r="J13" s="34" t="n">
        <f aca="false">H13/3600</f>
        <v>5.17206111111111</v>
      </c>
      <c r="K13" s="35" t="n">
        <f aca="false">IF(D13,1280*720*24*60/D13/1000,0)</f>
        <v>17.4508914905233</v>
      </c>
      <c r="L13" s="38"/>
      <c r="M13" s="0" t="n">
        <v>76008.7752</v>
      </c>
      <c r="N13" s="0" t="n">
        <v>99.99</v>
      </c>
      <c r="O13" s="0" t="n">
        <v>99.99</v>
      </c>
      <c r="P13" s="0" t="n">
        <v>99.99</v>
      </c>
      <c r="Q13" s="0" t="n">
        <v>19268.57</v>
      </c>
      <c r="R13" s="0" t="n">
        <v>62.86</v>
      </c>
      <c r="S13" s="34" t="n">
        <f aca="false">Q13/3600</f>
        <v>5.35238055555556</v>
      </c>
      <c r="T13" s="35" t="n">
        <f aca="false">IF(M13,1280*720*24*60/M13/1000,0)</f>
        <v>17.4598787641035</v>
      </c>
      <c r="U13" s="35"/>
      <c r="V13" s="37" t="n">
        <f aca="false">IF(D13,(M13-D13)/D13,0)</f>
        <v>-0.000514738601660566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960.6</v>
      </c>
      <c r="I14" s="0" t="n">
        <v>26.28</v>
      </c>
      <c r="J14" s="34" t="n">
        <f aca="false">H14/3600</f>
        <v>1.65572222222222</v>
      </c>
      <c r="K14" s="35" t="n">
        <f aca="false">IF(D14,1920*1080*24*20/D14/1000,0)</f>
        <v>147.415710740271</v>
      </c>
      <c r="L14" s="38"/>
      <c r="M14" s="0" t="n">
        <v>6731.3864</v>
      </c>
      <c r="N14" s="0" t="n">
        <v>99.99</v>
      </c>
      <c r="O14" s="0" t="n">
        <v>99.99</v>
      </c>
      <c r="P14" s="0" t="n">
        <v>99.99</v>
      </c>
      <c r="Q14" s="0" t="n">
        <v>6155.64</v>
      </c>
      <c r="R14" s="0" t="n">
        <v>26.96</v>
      </c>
      <c r="S14" s="34" t="n">
        <f aca="false">Q14/3600</f>
        <v>1.7099</v>
      </c>
      <c r="T14" s="35" t="n">
        <f aca="false">IF(M14,1920*1080*24*20/M14/1000,0)</f>
        <v>147.863744681185</v>
      </c>
      <c r="U14" s="35"/>
      <c r="V14" s="37" t="n">
        <f aca="false">IF(D14,(M14-D14)/D14,0)</f>
        <v>-0.00303004595129312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769.83</v>
      </c>
      <c r="I15" s="0" t="n">
        <v>18.3</v>
      </c>
      <c r="J15" s="34" t="n">
        <f aca="false">H15/3600</f>
        <v>1.32495277777778</v>
      </c>
      <c r="K15" s="35" t="n">
        <f aca="false">IF(D15,1280*720*24*30/D15/1000,0)</f>
        <v>104.302542764307</v>
      </c>
      <c r="L15" s="38"/>
      <c r="M15" s="0" t="n">
        <v>6353.1256</v>
      </c>
      <c r="N15" s="0" t="n">
        <v>99.99</v>
      </c>
      <c r="O15" s="0" t="n">
        <v>99.99</v>
      </c>
      <c r="P15" s="0" t="n">
        <v>99.99</v>
      </c>
      <c r="Q15" s="0" t="n">
        <v>4789.89</v>
      </c>
      <c r="R15" s="0" t="n">
        <v>18.55</v>
      </c>
      <c r="S15" s="34" t="n">
        <f aca="false">Q15/3600</f>
        <v>1.330525</v>
      </c>
      <c r="T15" s="35" t="n">
        <f aca="false">IF(M15,1280*720*24*30/M15/1000,0)</f>
        <v>104.444968001262</v>
      </c>
      <c r="U15" s="35"/>
      <c r="V15" s="37" t="n">
        <f aca="false">IF(D15,(M15-D15)/D15,0)</f>
        <v>-0.00136363905012551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261.7</v>
      </c>
      <c r="I16" s="0" t="n">
        <v>49.62</v>
      </c>
      <c r="J16" s="51" t="n">
        <f aca="false">H16/3600</f>
        <v>4.79491666666667</v>
      </c>
      <c r="K16" s="52" t="n">
        <f aca="false">IF(D16,1280*720*24*30/D16/1000,0)</f>
        <v>9.7486566331414</v>
      </c>
      <c r="L16" s="38"/>
      <c r="M16" s="0" t="n">
        <v>68093.4336</v>
      </c>
      <c r="N16" s="0" t="n">
        <v>99.99</v>
      </c>
      <c r="O16" s="0" t="n">
        <v>99.99</v>
      </c>
      <c r="P16" s="0" t="n">
        <v>99.99</v>
      </c>
      <c r="Q16" s="0" t="n">
        <v>17497.66</v>
      </c>
      <c r="R16" s="0" t="n">
        <v>50.06</v>
      </c>
      <c r="S16" s="51" t="n">
        <f aca="false">Q16/3600</f>
        <v>4.86046111111111</v>
      </c>
      <c r="T16" s="52" t="n">
        <f aca="false">IF(M16,1280*720*24*30/M16/1000,0)</f>
        <v>9.74472816127751</v>
      </c>
      <c r="U16" s="35"/>
      <c r="V16" s="37" t="n">
        <f aca="false">IF(D16,(M16-D16)/D16,0)</f>
        <v>0.00040313816854357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505.2</v>
      </c>
      <c r="I17" s="0" t="n">
        <v>24.61</v>
      </c>
      <c r="J17" s="34" t="n">
        <f aca="false">H17/3600</f>
        <v>1.807</v>
      </c>
      <c r="K17" s="35" t="n">
        <f aca="false">IF(D17,1920*1080*24*20/D17/1000,0)</f>
        <v>200.556876757367</v>
      </c>
      <c r="L17" s="38"/>
      <c r="M17" s="0" t="n">
        <v>4915.5848</v>
      </c>
      <c r="N17" s="0" t="n">
        <v>99.99</v>
      </c>
      <c r="O17" s="0" t="n">
        <v>99.99</v>
      </c>
      <c r="P17" s="0" t="n">
        <v>99.99</v>
      </c>
      <c r="Q17" s="0" t="n">
        <v>6473.66</v>
      </c>
      <c r="R17" s="0" t="n">
        <v>25.13</v>
      </c>
      <c r="S17" s="34" t="n">
        <f aca="false">Q17/3600</f>
        <v>1.79823888888889</v>
      </c>
      <c r="T17" s="35" t="n">
        <f aca="false">IF(M17,1920*1080*24*20/M17/1000,0)</f>
        <v>202.484147969536</v>
      </c>
      <c r="U17" s="35"/>
      <c r="V17" s="47" t="n">
        <f aca="false">IF(D17,(M17-D17)/D17,0)</f>
        <v>-0.00951813379711263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13.75</v>
      </c>
      <c r="I18" s="0" t="n">
        <v>24.95</v>
      </c>
      <c r="J18" s="34" t="n">
        <f aca="false">H18/3600</f>
        <v>2.00381944444444</v>
      </c>
      <c r="K18" s="35" t="n">
        <f aca="false">IF(D18,1920*1080*24*20/D18/1000,0)</f>
        <v>214.043729497282</v>
      </c>
      <c r="L18" s="38"/>
      <c r="M18" s="0" t="n">
        <v>4630.3072</v>
      </c>
      <c r="N18" s="0" t="n">
        <v>99.99</v>
      </c>
      <c r="O18" s="0" t="n">
        <v>99.99</v>
      </c>
      <c r="P18" s="0" t="n">
        <v>99.99</v>
      </c>
      <c r="Q18" s="0" t="n">
        <v>7337.47</v>
      </c>
      <c r="R18" s="0" t="n">
        <v>24.86</v>
      </c>
      <c r="S18" s="34" t="n">
        <f aca="false">Q18/3600</f>
        <v>2.03818611111111</v>
      </c>
      <c r="T18" s="35" t="n">
        <f aca="false">IF(M18,1920*1080*24*20/M18/1000,0)</f>
        <v>214.959387575839</v>
      </c>
      <c r="U18" s="35"/>
      <c r="V18" s="37" t="n">
        <f aca="false">IF(D18,(M18-D18)/D18,0)</f>
        <v>-0.00425967941611425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249.96</v>
      </c>
      <c r="I19" s="0" t="n">
        <v>34.54</v>
      </c>
      <c r="J19" s="34" t="n">
        <f aca="false">H19/3600</f>
        <v>3.12498888888889</v>
      </c>
      <c r="K19" s="35" t="n">
        <f aca="false">IF(D19,1280*720*24*60/D19/1000,0)</f>
        <v>113.382044890235</v>
      </c>
      <c r="L19" s="38"/>
      <c r="M19" s="0" t="n">
        <v>11707.376</v>
      </c>
      <c r="N19" s="0" t="n">
        <v>99.99</v>
      </c>
      <c r="O19" s="0" t="n">
        <v>99.99</v>
      </c>
      <c r="P19" s="0" t="n">
        <v>99.99</v>
      </c>
      <c r="Q19" s="0" t="n">
        <v>11127.77</v>
      </c>
      <c r="R19" s="0" t="n">
        <v>34.96</v>
      </c>
      <c r="S19" s="34" t="n">
        <f aca="false">Q19/3600</f>
        <v>3.09104722222222</v>
      </c>
      <c r="T19" s="35" t="n">
        <f aca="false">IF(M19,1280*720*24*60/M19/1000,0)</f>
        <v>113.356229440312</v>
      </c>
      <c r="U19" s="35"/>
      <c r="V19" s="37" t="n">
        <f aca="false">IF(D19,(M19-D19)/D19,0)</f>
        <v>0.000227737373151946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222.78</v>
      </c>
      <c r="I20" s="0" t="n">
        <v>34.98</v>
      </c>
      <c r="J20" s="34" t="n">
        <f aca="false">H20/3600</f>
        <v>2.83966111111111</v>
      </c>
      <c r="K20" s="35" t="n">
        <f aca="false">IF(D20,1280*720*24*20/D20/1000,0)</f>
        <v>65.3143395809995</v>
      </c>
      <c r="L20" s="38"/>
      <c r="M20" s="0" t="n">
        <v>6782.8778</v>
      </c>
      <c r="N20" s="0" t="n">
        <v>99.99</v>
      </c>
      <c r="O20" s="0" t="n">
        <v>99.99</v>
      </c>
      <c r="P20" s="0" t="n">
        <v>99.99</v>
      </c>
      <c r="Q20" s="0" t="n">
        <v>10167.45</v>
      </c>
      <c r="R20" s="0" t="n">
        <v>35.87</v>
      </c>
      <c r="S20" s="34" t="n">
        <f aca="false">Q20/3600</f>
        <v>2.82429166666667</v>
      </c>
      <c r="T20" s="35" t="n">
        <f aca="false">IF(M20,1280*720*24*20/M20/1000,0)</f>
        <v>65.2183354976556</v>
      </c>
      <c r="U20" s="35"/>
      <c r="V20" s="37" t="n">
        <f aca="false">IF(D20,(M20-D20)/D20,0)</f>
        <v>0.00147204129960255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733.26</v>
      </c>
      <c r="I21" s="0" t="n">
        <v>34.48</v>
      </c>
      <c r="J21" s="34" t="n">
        <f aca="false">H21/3600</f>
        <v>3.25923888888889</v>
      </c>
      <c r="K21" s="35" t="n">
        <f aca="false">IF(D21,1280*720*24*60/D21/1000,0)</f>
        <v>113.807252138826</v>
      </c>
      <c r="L21" s="38"/>
      <c r="M21" s="0" t="n">
        <v>11665.9304</v>
      </c>
      <c r="N21" s="0" t="n">
        <v>99.99</v>
      </c>
      <c r="O21" s="0" t="n">
        <v>99.99</v>
      </c>
      <c r="P21" s="0" t="n">
        <v>99.99</v>
      </c>
      <c r="Q21" s="0" t="n">
        <v>11608.41</v>
      </c>
      <c r="R21" s="0" t="n">
        <v>34.51</v>
      </c>
      <c r="S21" s="34" t="n">
        <f aca="false">Q21/3600</f>
        <v>3.22455833333333</v>
      </c>
      <c r="T21" s="35" t="n">
        <f aca="false">IF(M21,1280*720*24*60/M21/1000,0)</f>
        <v>113.758950593431</v>
      </c>
      <c r="U21" s="35"/>
      <c r="V21" s="37" t="n">
        <f aca="false">IF(D21,(M21-D21)/D21,0)</f>
        <v>0.000424595560551169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4136.67</v>
      </c>
      <c r="I22" s="0" t="n">
        <v>259.02</v>
      </c>
      <c r="J22" s="34" t="n">
        <f aca="false">H22/3600</f>
        <v>15.0379638888889</v>
      </c>
      <c r="K22" s="35" t="n">
        <f aca="false">IF(D22,1920*1080*30*30/D22/1000,0)</f>
        <v>2.81841537285044</v>
      </c>
      <c r="L22" s="38"/>
      <c r="M22" s="0" t="n">
        <v>662226.6304</v>
      </c>
      <c r="N22" s="0" t="n">
        <v>99.99</v>
      </c>
      <c r="O22" s="0" t="n">
        <v>99.99</v>
      </c>
      <c r="P22" s="0" t="n">
        <v>99.99</v>
      </c>
      <c r="Q22" s="0" t="n">
        <v>53889.7</v>
      </c>
      <c r="R22" s="0" t="n">
        <v>259.05</v>
      </c>
      <c r="S22" s="34" t="n">
        <f aca="false">Q22/3600</f>
        <v>14.9693611111111</v>
      </c>
      <c r="T22" s="35" t="n">
        <f aca="false">IF(M22,1920*1080*30*30/M22/1000,0)</f>
        <v>2.8181288917251</v>
      </c>
      <c r="U22" s="35"/>
      <c r="V22" s="37" t="n">
        <f aca="false">IF(D22,(M22-D22)/D22,0)</f>
        <v>0.000101656502009287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691.24</v>
      </c>
      <c r="I23" s="0" t="n">
        <v>16.28</v>
      </c>
      <c r="J23" s="51" t="n">
        <f aca="false">H23/3600</f>
        <v>1.30312222222222</v>
      </c>
      <c r="K23" s="52" t="n">
        <f aca="false">IF(D23,1280*720*24*30/D23/1000,0)</f>
        <v>192.198738834809</v>
      </c>
      <c r="L23" s="38"/>
      <c r="M23" s="0" t="n">
        <v>3461.0656</v>
      </c>
      <c r="N23" s="0" t="n">
        <v>99.99</v>
      </c>
      <c r="O23" s="0" t="n">
        <v>99.99</v>
      </c>
      <c r="P23" s="0" t="n">
        <v>99.99</v>
      </c>
      <c r="Q23" s="0" t="n">
        <v>4654.77</v>
      </c>
      <c r="R23" s="0" t="n">
        <v>16.5</v>
      </c>
      <c r="S23" s="51" t="n">
        <f aca="false">Q23/3600</f>
        <v>1.29299166666667</v>
      </c>
      <c r="T23" s="52" t="n">
        <f aca="false">IF(M23,1280*720*24*30/M23/1000,0)</f>
        <v>191.718989666073</v>
      </c>
      <c r="U23" s="35"/>
      <c r="V23" s="53" t="n">
        <f aca="false">IF(D23,(M23-D23)/D23,0)</f>
        <v>0.0025023560241574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1147.79</v>
      </c>
      <c r="I24" s="0" t="n">
        <v>356.56</v>
      </c>
      <c r="J24" s="45" t="n">
        <f aca="false">H24/3600</f>
        <v>16.9854972222222</v>
      </c>
      <c r="K24" s="35" t="n">
        <f aca="false">IF(D24,1920*1080*20*50/D24/1000,0)</f>
        <v>1.67688296832693</v>
      </c>
      <c r="L24" s="38"/>
      <c r="M24" s="0" t="n">
        <v>1236462.1032</v>
      </c>
      <c r="N24" s="0" t="n">
        <v>99.99</v>
      </c>
      <c r="O24" s="0" t="n">
        <v>99.99</v>
      </c>
      <c r="P24" s="0" t="n">
        <v>99.99</v>
      </c>
      <c r="Q24" s="0" t="n">
        <v>62870.11</v>
      </c>
      <c r="R24" s="0" t="n">
        <v>367.49</v>
      </c>
      <c r="S24" s="45" t="n">
        <f aca="false">Q24/3600</f>
        <v>17.4639194444444</v>
      </c>
      <c r="T24" s="35" t="n">
        <f aca="false">IF(M24,1920*1080*20*50/M24/1000,0)</f>
        <v>1.67704290704378</v>
      </c>
      <c r="U24" s="35"/>
      <c r="V24" s="37" t="n">
        <f aca="false">IF(D24,(M24-D24)/D24,0)</f>
        <v>-9.53694840956703E-005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7981.2</v>
      </c>
      <c r="I25" s="0" t="n">
        <v>395.55</v>
      </c>
      <c r="J25" s="34" t="n">
        <f aca="false">H25/3600</f>
        <v>21.6614444444444</v>
      </c>
      <c r="K25" s="35" t="n">
        <f aca="false">IF(D25,1920*1080*20*50/D25/1000,0)</f>
        <v>1.52199067158647</v>
      </c>
      <c r="L25" s="38"/>
      <c r="M25" s="0" t="n">
        <v>1362266.3584</v>
      </c>
      <c r="N25" s="0" t="n">
        <v>99.99</v>
      </c>
      <c r="O25" s="0" t="n">
        <v>99.99</v>
      </c>
      <c r="P25" s="0" t="n">
        <v>99.99</v>
      </c>
      <c r="Q25" s="0" t="n">
        <v>80253.47</v>
      </c>
      <c r="R25" s="0" t="n">
        <v>408.53</v>
      </c>
      <c r="S25" s="34" t="n">
        <f aca="false">Q25/3600</f>
        <v>22.2926305555556</v>
      </c>
      <c r="T25" s="35" t="n">
        <f aca="false">IF(M25,1920*1080*20*50/M25/1000,0)</f>
        <v>1.52216927858034</v>
      </c>
      <c r="U25" s="35"/>
      <c r="V25" s="37" t="n">
        <f aca="false">IF(D25,(M25-D25)/D25,0)</f>
        <v>-0.000117337142713153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21953.23</v>
      </c>
      <c r="I26" s="0" t="n">
        <v>104.63</v>
      </c>
      <c r="J26" s="34" t="n">
        <f aca="false">H26/3600</f>
        <v>6.09811944444444</v>
      </c>
      <c r="K26" s="35" t="n">
        <f aca="false">IF(D26,1920*1080*30*50/D26/1000,0)</f>
        <v>2.43106715795324</v>
      </c>
      <c r="L26" s="38"/>
      <c r="M26" s="0" t="n">
        <v>1279436.4912</v>
      </c>
      <c r="N26" s="0" t="n">
        <v>99.99</v>
      </c>
      <c r="O26" s="0" t="n">
        <v>99.99</v>
      </c>
      <c r="P26" s="0" t="n">
        <v>99.99</v>
      </c>
      <c r="Q26" s="0" t="n">
        <v>22444.47</v>
      </c>
      <c r="R26" s="0" t="n">
        <v>107.8</v>
      </c>
      <c r="S26" s="34" t="n">
        <f aca="false">Q26/3600</f>
        <v>6.234575</v>
      </c>
      <c r="T26" s="35" t="n">
        <f aca="false">IF(M26,1920*1080*30*50/M26/1000,0)</f>
        <v>2.43107025740896</v>
      </c>
      <c r="U26" s="36"/>
      <c r="V26" s="37" t="n">
        <f aca="false">IF(D26,(M26-D26)/D26,0)</f>
        <v>-1.27493465403813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14133.37</v>
      </c>
      <c r="I27" s="0" t="n">
        <v>76.4</v>
      </c>
      <c r="J27" s="34" t="n">
        <f aca="false">H27/3600</f>
        <v>3.92593611111111</v>
      </c>
      <c r="K27" s="35" t="n">
        <f aca="false">IF(D27,1920*1080*30*60/D27/1000,0)</f>
        <v>4.39565885763808</v>
      </c>
      <c r="L27" s="54"/>
      <c r="M27" s="0" t="n">
        <v>849065.9976</v>
      </c>
      <c r="N27" s="0" t="n">
        <v>99.99</v>
      </c>
      <c r="O27" s="0" t="n">
        <v>99.99</v>
      </c>
      <c r="P27" s="0" t="n">
        <v>99.99</v>
      </c>
      <c r="Q27" s="0" t="n">
        <v>14543.95</v>
      </c>
      <c r="R27" s="0" t="n">
        <v>78.45</v>
      </c>
      <c r="S27" s="34" t="n">
        <f aca="false">Q27/3600</f>
        <v>4.03998611111111</v>
      </c>
      <c r="T27" s="35" t="n">
        <f aca="false">IF(M27,1920*1080*30*60/M27/1000,0)</f>
        <v>4.39598336354342</v>
      </c>
      <c r="U27" s="36"/>
      <c r="V27" s="37" t="n">
        <f aca="false">IF(D27,(M27-D27)/D27,0)</f>
        <v>-7.38187291696069E-00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1.6337472551804</v>
      </c>
      <c r="U28" s="23"/>
      <c r="V28" s="58" t="n">
        <f aca="false">SUM(V3:V6)/MAX(COUNTIF(T3:T6,"&gt;0"),1)</f>
        <v>0.00139868384173866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504441567628</v>
      </c>
      <c r="U29" s="60"/>
      <c r="V29" s="61" t="n">
        <f aca="false">SUM(V7:V8)/MAX(COUNTIF(T7:T8,"&gt;0"),1)</f>
        <v>5.10307008809347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0.596622122494</v>
      </c>
      <c r="U30" s="60"/>
      <c r="V30" s="61" t="n">
        <f aca="false">SUM(V9:V16)/MAX(COUNTIF(T9:T16,"&gt;0"),1)</f>
        <v>-0.000781931698268579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9.187738519224</v>
      </c>
      <c r="U31" s="60"/>
      <c r="V31" s="61" t="n">
        <f aca="false">SUM(V17:V23)/MAX(COUNTIF(T17:T23,"&gt;0"),1)</f>
        <v>-0.00129277520767922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656645164413</v>
      </c>
      <c r="U32" s="63"/>
      <c r="V32" s="66" t="n">
        <f aca="false">SUM(V24:V27)/MAX(COUNTIF(T24:T27,"&gt;0"),1)</f>
        <v>-7.19500726581172E-00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47.9888720642674</v>
      </c>
      <c r="J33" s="67" t="n">
        <f aca="false">GEOMEAN(H3:H27)</f>
        <v>13076.5311565395</v>
      </c>
      <c r="R33" s="67" t="n">
        <f aca="false">GEOMEAN(R3:R27)</f>
        <v>48.7224128175578</v>
      </c>
      <c r="S33" s="67" t="n">
        <f aca="false">GEOMEAN(Q3:Q27)</f>
        <v>13213.36562298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1.01528564272792</v>
      </c>
      <c r="S34" s="68" t="n">
        <f aca="false">S33/J33</f>
        <v>1.01046412575403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553588888888889</v>
      </c>
      <c r="J35" s="67" t="n">
        <f aca="false">SUM(J3:J27)</f>
        <v>128.733536111111</v>
      </c>
      <c r="R35" s="67" t="n">
        <f aca="false">SUM(R3:R27)/3600</f>
        <v>0.564275</v>
      </c>
      <c r="S35" s="67" t="n">
        <f aca="false">SUM(S3:S27)</f>
        <v>130.7610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865.34</v>
      </c>
      <c r="I3" s="0" t="n">
        <v>38.59</v>
      </c>
      <c r="J3" s="34" t="n">
        <f aca="false">H3/3600</f>
        <v>3.57370555555556</v>
      </c>
      <c r="K3" s="35" t="n">
        <f aca="false">IF(D3,832*480*12*50/D3/1000,0)</f>
        <v>2.94840901429987</v>
      </c>
      <c r="L3" s="25"/>
      <c r="M3" s="0" t="n">
        <v>81271.9176</v>
      </c>
      <c r="N3" s="0" t="n">
        <v>99.99</v>
      </c>
      <c r="O3" s="0" t="n">
        <v>99.99</v>
      </c>
      <c r="P3" s="0" t="n">
        <v>99.99</v>
      </c>
      <c r="Q3" s="0" t="n">
        <v>12988.91</v>
      </c>
      <c r="R3" s="0" t="n">
        <v>38.69</v>
      </c>
      <c r="S3" s="34" t="n">
        <f aca="false">Q3/3600</f>
        <v>3.60803055555556</v>
      </c>
      <c r="T3" s="35" t="n">
        <f aca="false">IF(M3,832*480*12*50/M3/1000,0)</f>
        <v>2.94832467445065</v>
      </c>
      <c r="U3" s="36"/>
      <c r="V3" s="37" t="n">
        <f aca="false">IF(D3,(M3-D3)/D3,0)</f>
        <v>2.8606024958478E-00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7008</v>
      </c>
      <c r="I4" s="0" t="n">
        <v>59.68</v>
      </c>
      <c r="J4" s="34" t="n">
        <f aca="false">H4/3600</f>
        <v>7.50222222222222</v>
      </c>
      <c r="K4" s="35" t="n">
        <f aca="false">IF(D4,1024*768*12*30/D4/1000,0)</f>
        <v>5.20384505240738</v>
      </c>
      <c r="L4" s="38"/>
      <c r="M4" s="0" t="n">
        <v>54523.4405</v>
      </c>
      <c r="N4" s="0" t="n">
        <v>99.99</v>
      </c>
      <c r="O4" s="0" t="n">
        <v>99.99</v>
      </c>
      <c r="P4" s="0" t="n">
        <v>99.99</v>
      </c>
      <c r="Q4" s="0" t="n">
        <v>27014.61</v>
      </c>
      <c r="R4" s="0" t="n">
        <v>60.23</v>
      </c>
      <c r="S4" s="34" t="n">
        <f aca="false">Q4/3600</f>
        <v>7.50405833333333</v>
      </c>
      <c r="T4" s="35" t="n">
        <f aca="false">IF(M4,1024*768*12*30/M4/1000,0)</f>
        <v>5.19254686431609</v>
      </c>
      <c r="U4" s="35"/>
      <c r="V4" s="37" t="n">
        <f aca="false">IF(D4,(M4-D4)/D4,0)</f>
        <v>0.00217584711058342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660.8</v>
      </c>
      <c r="I5" s="0" t="n">
        <v>9.09</v>
      </c>
      <c r="J5" s="34" t="n">
        <f aca="false">H5/3600</f>
        <v>1.85022222222222</v>
      </c>
      <c r="K5" s="35" t="n">
        <f aca="false">IF(D5,1280*720*12*30/D5/1000,0)</f>
        <v>143.859587048891</v>
      </c>
      <c r="L5" s="38"/>
      <c r="M5" s="0" t="n">
        <v>2307.4432</v>
      </c>
      <c r="N5" s="0" t="n">
        <v>99.99</v>
      </c>
      <c r="O5" s="0" t="n">
        <v>99.99</v>
      </c>
      <c r="P5" s="0" t="n">
        <v>99.99</v>
      </c>
      <c r="Q5" s="0" t="n">
        <v>6618.23</v>
      </c>
      <c r="R5" s="0" t="n">
        <v>8.98</v>
      </c>
      <c r="S5" s="34" t="n">
        <f aca="false">Q5/3600</f>
        <v>1.83839722222222</v>
      </c>
      <c r="T5" s="35" t="n">
        <f aca="false">IF(M5,1280*720*12*30/M5/1000,0)</f>
        <v>143.785121124542</v>
      </c>
      <c r="U5" s="35"/>
      <c r="V5" s="37" t="n">
        <f aca="false">IF(D5,(M5-D5)/D5,0)</f>
        <v>0.000517897288445338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479.26</v>
      </c>
      <c r="I6" s="0" t="n">
        <v>18.73</v>
      </c>
      <c r="J6" s="34" t="n">
        <f aca="false">H6/3600</f>
        <v>3.74423888888889</v>
      </c>
      <c r="K6" s="35" t="n">
        <f aca="false">IF(D6,1280*720*12*20/D6/1000,0)</f>
        <v>47.0308991331761</v>
      </c>
      <c r="L6" s="38"/>
      <c r="M6" s="0" t="n">
        <v>4712.4189</v>
      </c>
      <c r="N6" s="0" t="n">
        <v>99.99</v>
      </c>
      <c r="O6" s="0" t="n">
        <v>99.99</v>
      </c>
      <c r="P6" s="0" t="n">
        <v>99.99</v>
      </c>
      <c r="Q6" s="0" t="n">
        <v>13225.46</v>
      </c>
      <c r="R6" s="0" t="n">
        <v>18.86</v>
      </c>
      <c r="S6" s="34" t="n">
        <f aca="false">Q6/3600</f>
        <v>3.67373888888889</v>
      </c>
      <c r="T6" s="35" t="n">
        <f aca="false">IF(M6,1280*720*12*20/M6/1000,0)</f>
        <v>46.9364045713339</v>
      </c>
      <c r="U6" s="35"/>
      <c r="V6" s="37" t="n">
        <f aca="false">IF(D6,(M6-D6)/D6,0)</f>
        <v>0.00201324670488239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073.11</v>
      </c>
      <c r="I7" s="0" t="n">
        <v>114.2</v>
      </c>
      <c r="J7" s="45" t="n">
        <f aca="false">H7/3600</f>
        <v>10.5758638888889</v>
      </c>
      <c r="K7" s="46" t="n">
        <f aca="false">IF(D7,1920*1080*12*24/D7/1000,0)</f>
        <v>2.61545736508016</v>
      </c>
      <c r="L7" s="38"/>
      <c r="M7" s="0" t="n">
        <v>228347.7944</v>
      </c>
      <c r="N7" s="0" t="n">
        <v>99.99</v>
      </c>
      <c r="O7" s="0" t="n">
        <v>99.99</v>
      </c>
      <c r="P7" s="0" t="n">
        <v>99.99</v>
      </c>
      <c r="Q7" s="0" t="n">
        <v>37939.75</v>
      </c>
      <c r="R7" s="0" t="n">
        <v>111.83</v>
      </c>
      <c r="S7" s="45" t="n">
        <f aca="false">Q7/3600</f>
        <v>10.5388194444444</v>
      </c>
      <c r="T7" s="46" t="n">
        <f aca="false">IF(M7,1920*1080*12*24/M7/1000,0)</f>
        <v>2.61529480312773</v>
      </c>
      <c r="U7" s="35"/>
      <c r="V7" s="47" t="n">
        <f aca="false">IF(D7,(M7-D7)/D7,0)</f>
        <v>6.21581751462151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5384.89</v>
      </c>
      <c r="I8" s="0" t="n">
        <v>111.88</v>
      </c>
      <c r="J8" s="51" t="n">
        <f aca="false">H8/3600</f>
        <v>9.82913611111111</v>
      </c>
      <c r="K8" s="52" t="n">
        <f aca="false">IF(D8,1920*1080*12*24/D8/1000,0)</f>
        <v>2.55801779937604</v>
      </c>
      <c r="L8" s="38"/>
      <c r="M8" s="0" t="n">
        <v>233467.6904</v>
      </c>
      <c r="N8" s="0" t="n">
        <v>99.99</v>
      </c>
      <c r="O8" s="0" t="n">
        <v>99.99</v>
      </c>
      <c r="P8" s="0" t="n">
        <v>99.99</v>
      </c>
      <c r="Q8" s="0" t="n">
        <v>34481.07</v>
      </c>
      <c r="R8" s="0" t="n">
        <v>110.67</v>
      </c>
      <c r="S8" s="51" t="n">
        <f aca="false">Q8/3600</f>
        <v>9.578075</v>
      </c>
      <c r="T8" s="52" t="n">
        <f aca="false">IF(M8,1920*1080*12*24/M8/1000,0)</f>
        <v>2.55794195323911</v>
      </c>
      <c r="U8" s="35"/>
      <c r="V8" s="53" t="n">
        <f aca="false">IF(D8,(M8-D8)/D8,0)</f>
        <v>2.96512345919349E-00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35.7</v>
      </c>
      <c r="I9" s="0" t="n">
        <v>17.72</v>
      </c>
      <c r="J9" s="34" t="n">
        <f aca="false">H9/3600</f>
        <v>2.59325</v>
      </c>
      <c r="K9" s="35" t="n">
        <f aca="false">IF(D9,1920*1080*24*20/D9/1000,0)</f>
        <v>1158.36996222747</v>
      </c>
      <c r="L9" s="38"/>
      <c r="M9" s="0" t="n">
        <v>857.2816</v>
      </c>
      <c r="N9" s="0" t="n">
        <v>99.99</v>
      </c>
      <c r="O9" s="0" t="n">
        <v>99.99</v>
      </c>
      <c r="P9" s="0" t="n">
        <v>99.99</v>
      </c>
      <c r="Q9" s="0" t="n">
        <v>9398.45</v>
      </c>
      <c r="R9" s="0" t="n">
        <v>17.61</v>
      </c>
      <c r="S9" s="34" t="n">
        <f aca="false">Q9/3600</f>
        <v>2.61068055555556</v>
      </c>
      <c r="T9" s="35" t="n">
        <f aca="false">IF(M9,1920*1080*24*20/M9/1000,0)</f>
        <v>1161.02806825668</v>
      </c>
      <c r="U9" s="35"/>
      <c r="V9" s="37" t="n">
        <f aca="false">IF(D9,(M9-D9)/D9,0)</f>
        <v>-0.00228944166113463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180.89</v>
      </c>
      <c r="I10" s="0" t="n">
        <v>19.56</v>
      </c>
      <c r="J10" s="34" t="n">
        <f aca="false">H10/3600</f>
        <v>2.828025</v>
      </c>
      <c r="K10" s="35" t="n">
        <f aca="false">IF(D10,1920*1080*24*20/D10/1000,0)</f>
        <v>453.237150612393</v>
      </c>
      <c r="L10" s="38"/>
      <c r="M10" s="0" t="n">
        <v>2204.3416</v>
      </c>
      <c r="N10" s="0" t="n">
        <v>99.99</v>
      </c>
      <c r="O10" s="0" t="n">
        <v>99.99</v>
      </c>
      <c r="P10" s="0" t="n">
        <v>99.99</v>
      </c>
      <c r="Q10" s="0" t="n">
        <v>10015.81</v>
      </c>
      <c r="R10" s="0" t="n">
        <v>19</v>
      </c>
      <c r="S10" s="34" t="n">
        <f aca="false">Q10/3600</f>
        <v>2.78216944444444</v>
      </c>
      <c r="T10" s="35" t="n">
        <f aca="false">IF(M10,1920*1080*24*20/M10/1000,0)</f>
        <v>451.530742785057</v>
      </c>
      <c r="U10" s="35"/>
      <c r="V10" s="37" t="n">
        <f aca="false">IF(D10,(M10-D10)/D10,0)</f>
        <v>0.00377916200525108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5215.14</v>
      </c>
      <c r="I11" s="0" t="n">
        <v>28.41</v>
      </c>
      <c r="J11" s="34" t="n">
        <f aca="false">H11/3600</f>
        <v>4.22642777777778</v>
      </c>
      <c r="K11" s="35" t="n">
        <f aca="false">IF(D11,1280*720*24*60/D11/1000,0)</f>
        <v>99.4896036039073</v>
      </c>
      <c r="L11" s="38"/>
      <c r="M11" s="0" t="n">
        <v>13344.4632</v>
      </c>
      <c r="N11" s="0" t="n">
        <v>99.99</v>
      </c>
      <c r="O11" s="0" t="n">
        <v>99.99</v>
      </c>
      <c r="P11" s="0" t="n">
        <v>99.99</v>
      </c>
      <c r="Q11" s="0" t="n">
        <v>15129.73</v>
      </c>
      <c r="R11" s="0" t="n">
        <v>28.02</v>
      </c>
      <c r="S11" s="34" t="n">
        <f aca="false">Q11/3600</f>
        <v>4.20270277777778</v>
      </c>
      <c r="T11" s="35" t="n">
        <f aca="false">IF(M11,1280*720*24*60/M11/1000,0)</f>
        <v>99.4497852862302</v>
      </c>
      <c r="U11" s="35"/>
      <c r="V11" s="37" t="n">
        <f aca="false">IF(D11,(M11-D11)/D11,0)</f>
        <v>0.000400386160336901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440.53</v>
      </c>
      <c r="I12" s="0" t="n">
        <v>34.08</v>
      </c>
      <c r="J12" s="34" t="n">
        <f aca="false">H12/3600</f>
        <v>4.28903611111111</v>
      </c>
      <c r="K12" s="35" t="n">
        <f aca="false">IF(D12,1280*720*24*20/D12/1000,0)</f>
        <v>40.1364815301351</v>
      </c>
      <c r="L12" s="38"/>
      <c r="M12" s="0" t="n">
        <v>11027.5782</v>
      </c>
      <c r="N12" s="0" t="n">
        <v>99.99</v>
      </c>
      <c r="O12" s="0" t="n">
        <v>99.99</v>
      </c>
      <c r="P12" s="0" t="n">
        <v>99.99</v>
      </c>
      <c r="Q12" s="0" t="n">
        <v>15232.37</v>
      </c>
      <c r="R12" s="0" t="n">
        <v>33.73</v>
      </c>
      <c r="S12" s="34" t="n">
        <f aca="false">Q12/3600</f>
        <v>4.23121388888889</v>
      </c>
      <c r="T12" s="35" t="n">
        <f aca="false">IF(M12,1280*720*24*20/M12/1000,0)</f>
        <v>40.1147007962274</v>
      </c>
      <c r="U12" s="35"/>
      <c r="V12" s="37" t="n">
        <f aca="false">IF(D12,(M12-D12)/D12,0)</f>
        <v>0.000542961395084614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979.86</v>
      </c>
      <c r="I13" s="0" t="n">
        <v>60.68</v>
      </c>
      <c r="J13" s="34" t="n">
        <f aca="false">H13/3600</f>
        <v>6.66107222222222</v>
      </c>
      <c r="K13" s="35" t="n">
        <f aca="false">IF(D13,1280*720*24*60/D13/1000,0)</f>
        <v>18.3842882779815</v>
      </c>
      <c r="L13" s="38"/>
      <c r="M13" s="0" t="n">
        <v>72149.844</v>
      </c>
      <c r="N13" s="0" t="n">
        <v>99.99</v>
      </c>
      <c r="O13" s="0" t="n">
        <v>99.99</v>
      </c>
      <c r="P13" s="0" t="n">
        <v>99.99</v>
      </c>
      <c r="Q13" s="0" t="n">
        <v>23468.87</v>
      </c>
      <c r="R13" s="0" t="n">
        <v>58.84</v>
      </c>
      <c r="S13" s="34" t="n">
        <f aca="false">Q13/3600</f>
        <v>6.51913055555556</v>
      </c>
      <c r="T13" s="35" t="n">
        <f aca="false">IF(M13,1280*720*24*60/M13/1000,0)</f>
        <v>18.3937196038844</v>
      </c>
      <c r="U13" s="35"/>
      <c r="V13" s="37" t="n">
        <f aca="false">IF(D13,(M13-D13)/D13,0)</f>
        <v>-0.000512747073783216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442.55</v>
      </c>
      <c r="I14" s="0" t="n">
        <v>17.84</v>
      </c>
      <c r="J14" s="34" t="n">
        <f aca="false">H14/3600</f>
        <v>2.62293055555556</v>
      </c>
      <c r="K14" s="35" t="n">
        <f aca="false">IF(D14,1920*1080*24*20/D14/1000,0)</f>
        <v>1110.00085648214</v>
      </c>
      <c r="L14" s="38"/>
      <c r="M14" s="0" t="n">
        <v>894.9232</v>
      </c>
      <c r="N14" s="0" t="n">
        <v>99.99</v>
      </c>
      <c r="O14" s="0" t="n">
        <v>99.99</v>
      </c>
      <c r="P14" s="0" t="n">
        <v>99.99</v>
      </c>
      <c r="Q14" s="0" t="n">
        <v>9147.15</v>
      </c>
      <c r="R14" s="0" t="n">
        <v>17.51</v>
      </c>
      <c r="S14" s="34" t="n">
        <f aca="false">Q14/3600</f>
        <v>2.540875</v>
      </c>
      <c r="T14" s="35" t="n">
        <f aca="false">IF(M14,1920*1080*24*20/M14/1000,0)</f>
        <v>1112.19376143115</v>
      </c>
      <c r="U14" s="35"/>
      <c r="V14" s="37" t="n">
        <f aca="false">IF(D14,(M14-D14)/D14,0)</f>
        <v>-0.00197169326519545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78.37</v>
      </c>
      <c r="I15" s="0" t="n">
        <v>13.36</v>
      </c>
      <c r="J15" s="34" t="n">
        <f aca="false">H15/3600</f>
        <v>1.827325</v>
      </c>
      <c r="K15" s="35" t="n">
        <f aca="false">IF(D15,1280*720*24*30/D15/1000,0)</f>
        <v>162.84817819687</v>
      </c>
      <c r="L15" s="38"/>
      <c r="M15" s="0" t="n">
        <v>4072.1432</v>
      </c>
      <c r="N15" s="0" t="n">
        <v>99.99</v>
      </c>
      <c r="O15" s="0" t="n">
        <v>99.99</v>
      </c>
      <c r="P15" s="0" t="n">
        <v>99.99</v>
      </c>
      <c r="Q15" s="0" t="n">
        <v>6481.49</v>
      </c>
      <c r="R15" s="0" t="n">
        <v>13.08</v>
      </c>
      <c r="S15" s="34" t="n">
        <f aca="false">Q15/3600</f>
        <v>1.80041388888889</v>
      </c>
      <c r="T15" s="35" t="n">
        <f aca="false">IF(M15,1280*720*24*30/M15/1000,0)</f>
        <v>162.94908293009</v>
      </c>
      <c r="U15" s="35"/>
      <c r="V15" s="37" t="n">
        <f aca="false">IF(D15,(M15-D15)/D15,0)</f>
        <v>-0.000619240878222592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670.1</v>
      </c>
      <c r="I16" s="0" t="n">
        <v>47.41</v>
      </c>
      <c r="J16" s="51" t="n">
        <f aca="false">H16/3600</f>
        <v>5.74169444444444</v>
      </c>
      <c r="K16" s="52" t="n">
        <f aca="false">IF(D16,1280*720*24*30/D16/1000,0)</f>
        <v>9.95018417929593</v>
      </c>
      <c r="L16" s="38"/>
      <c r="M16" s="0" t="n">
        <v>66691.9072</v>
      </c>
      <c r="N16" s="0" t="n">
        <v>99.99</v>
      </c>
      <c r="O16" s="0" t="n">
        <v>99.99</v>
      </c>
      <c r="P16" s="0" t="n">
        <v>99.99</v>
      </c>
      <c r="Q16" s="0" t="n">
        <v>20421.97</v>
      </c>
      <c r="R16" s="0" t="n">
        <v>47.53</v>
      </c>
      <c r="S16" s="51" t="n">
        <f aca="false">Q16/3600</f>
        <v>5.67276944444444</v>
      </c>
      <c r="T16" s="52" t="n">
        <f aca="false">IF(M16,1280*720*24*30/M16/1000,0)</f>
        <v>9.94951303476893</v>
      </c>
      <c r="U16" s="35"/>
      <c r="V16" s="37" t="n">
        <f aca="false">IF(D16,(M16-D16)/D16,0)</f>
        <v>6.74550125869752E-00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704.85</v>
      </c>
      <c r="I17" s="0" t="n">
        <v>16.42</v>
      </c>
      <c r="J17" s="34" t="n">
        <f aca="false">H17/3600</f>
        <v>2.69579166666667</v>
      </c>
      <c r="K17" s="35" t="n">
        <f aca="false">IF(D17,1920*1080*24*20/D17/1000,0)</f>
        <v>1069.15806895698</v>
      </c>
      <c r="L17" s="38"/>
      <c r="M17" s="0" t="n">
        <v>930.0032</v>
      </c>
      <c r="N17" s="0" t="n">
        <v>99.99</v>
      </c>
      <c r="O17" s="0" t="n">
        <v>99.99</v>
      </c>
      <c r="P17" s="0" t="n">
        <v>99.99</v>
      </c>
      <c r="Q17" s="0" t="n">
        <v>9403.58</v>
      </c>
      <c r="R17" s="0" t="n">
        <v>16.42</v>
      </c>
      <c r="S17" s="34" t="n">
        <f aca="false">Q17/3600</f>
        <v>2.61210555555556</v>
      </c>
      <c r="T17" s="35" t="n">
        <f aca="false">IF(M17,1920*1080*24*20/M17/1000,0)</f>
        <v>1070.241478739</v>
      </c>
      <c r="U17" s="35"/>
      <c r="V17" s="47" t="n">
        <f aca="false">IF(D17,(M17-D17)/D17,0)</f>
        <v>-0.00101230404870061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682.99</v>
      </c>
      <c r="I18" s="0" t="n">
        <v>17.87</v>
      </c>
      <c r="J18" s="34" t="n">
        <f aca="false">H18/3600</f>
        <v>2.96749722222222</v>
      </c>
      <c r="K18" s="35" t="n">
        <f aca="false">IF(D18,1920*1080*24*20/D18/1000,0)</f>
        <v>489.004704689361</v>
      </c>
      <c r="L18" s="38"/>
      <c r="M18" s="0" t="n">
        <v>2031.4664</v>
      </c>
      <c r="N18" s="0" t="n">
        <v>99.99</v>
      </c>
      <c r="O18" s="0" t="n">
        <v>99.99</v>
      </c>
      <c r="P18" s="0" t="n">
        <v>99.99</v>
      </c>
      <c r="Q18" s="0" t="n">
        <v>10822.25</v>
      </c>
      <c r="R18" s="0" t="n">
        <v>17.43</v>
      </c>
      <c r="S18" s="34" t="n">
        <f aca="false">Q18/3600</f>
        <v>3.00618055555556</v>
      </c>
      <c r="T18" s="35" t="n">
        <f aca="false">IF(M18,1920*1080*24*20/M18/1000,0)</f>
        <v>489.955433178713</v>
      </c>
      <c r="U18" s="35"/>
      <c r="V18" s="37" t="n">
        <f aca="false">IF(D18,(M18-D18)/D18,0)</f>
        <v>-0.00194043871130025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5038.26</v>
      </c>
      <c r="I19" s="0" t="n">
        <v>25.84</v>
      </c>
      <c r="J19" s="34" t="n">
        <f aca="false">H19/3600</f>
        <v>4.17729444444445</v>
      </c>
      <c r="K19" s="35" t="n">
        <f aca="false">IF(D19,1280*720*24*60/D19/1000,0)</f>
        <v>131.960326944819</v>
      </c>
      <c r="L19" s="38"/>
      <c r="M19" s="0" t="n">
        <v>10120.908</v>
      </c>
      <c r="N19" s="0" t="n">
        <v>99.99</v>
      </c>
      <c r="O19" s="0" t="n">
        <v>99.99</v>
      </c>
      <c r="P19" s="0" t="n">
        <v>99.99</v>
      </c>
      <c r="Q19" s="0" t="n">
        <v>15051.22</v>
      </c>
      <c r="R19" s="0" t="n">
        <v>26.17</v>
      </c>
      <c r="S19" s="34" t="n">
        <f aca="false">Q19/3600</f>
        <v>4.18089444444444</v>
      </c>
      <c r="T19" s="35" t="n">
        <f aca="false">IF(M19,1280*720*24*60/M19/1000,0)</f>
        <v>131.12499392347</v>
      </c>
      <c r="U19" s="35"/>
      <c r="V19" s="37" t="n">
        <f aca="false">IF(D19,(M19-D19)/D19,0)</f>
        <v>0.00637050951428002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793.78</v>
      </c>
      <c r="I20" s="0" t="n">
        <v>28.55</v>
      </c>
      <c r="J20" s="34" t="n">
        <f aca="false">H20/3600</f>
        <v>4.10938333333333</v>
      </c>
      <c r="K20" s="35" t="n">
        <f aca="false">IF(D20,1280*720*24*20/D20/1000,0)</f>
        <v>72.9688166219549</v>
      </c>
      <c r="L20" s="38"/>
      <c r="M20" s="0" t="n">
        <v>6068.3104</v>
      </c>
      <c r="N20" s="0" t="n">
        <v>99.99</v>
      </c>
      <c r="O20" s="0" t="n">
        <v>99.99</v>
      </c>
      <c r="P20" s="0" t="n">
        <v>99.99</v>
      </c>
      <c r="Q20" s="0" t="n">
        <v>14589.27</v>
      </c>
      <c r="R20" s="0" t="n">
        <v>28.56</v>
      </c>
      <c r="S20" s="34" t="n">
        <f aca="false">Q20/3600</f>
        <v>4.052575</v>
      </c>
      <c r="T20" s="35" t="n">
        <f aca="false">IF(M20,1280*720*24*20/M20/1000,0)</f>
        <v>72.8980508314143</v>
      </c>
      <c r="U20" s="35"/>
      <c r="V20" s="37" t="n">
        <f aca="false">IF(D20,(M20-D20)/D20,0)</f>
        <v>0.000970750105572504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655.87</v>
      </c>
      <c r="I21" s="0" t="n">
        <v>27.22</v>
      </c>
      <c r="J21" s="34" t="n">
        <f aca="false">H21/3600</f>
        <v>4.34885277777778</v>
      </c>
      <c r="K21" s="35" t="n">
        <f aca="false">IF(D21,1280*720*24*60/D21/1000,0)</f>
        <v>138.571937528689</v>
      </c>
      <c r="L21" s="38"/>
      <c r="M21" s="0" t="n">
        <v>9577.1576</v>
      </c>
      <c r="N21" s="0" t="n">
        <v>99.99</v>
      </c>
      <c r="O21" s="0" t="n">
        <v>99.99</v>
      </c>
      <c r="P21" s="0" t="n">
        <v>99.99</v>
      </c>
      <c r="Q21" s="0" t="n">
        <v>15371.54</v>
      </c>
      <c r="R21" s="0" t="n">
        <v>27.36</v>
      </c>
      <c r="S21" s="34" t="n">
        <f aca="false">Q21/3600</f>
        <v>4.26987222222222</v>
      </c>
      <c r="T21" s="35" t="n">
        <f aca="false">IF(M21,1280*720*24*60/M21/1000,0)</f>
        <v>138.569715089579</v>
      </c>
      <c r="U21" s="35"/>
      <c r="V21" s="37" t="n">
        <f aca="false">IF(D21,(M21-D21)/D21,0)</f>
        <v>1.60384186954127E-00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6019.14</v>
      </c>
      <c r="I22" s="0" t="n">
        <v>267.59</v>
      </c>
      <c r="J22" s="34" t="n">
        <f aca="false">H22/3600</f>
        <v>18.33865</v>
      </c>
      <c r="K22" s="35" t="n">
        <f aca="false">IF(D22,1920*1080*30*30/D22/1000,0)</f>
        <v>2.81244163464765</v>
      </c>
      <c r="L22" s="38"/>
      <c r="M22" s="0" t="n">
        <v>663654.5448</v>
      </c>
      <c r="N22" s="0" t="n">
        <v>99.99</v>
      </c>
      <c r="O22" s="0" t="n">
        <v>99.99</v>
      </c>
      <c r="P22" s="0" t="n">
        <v>99.99</v>
      </c>
      <c r="Q22" s="0" t="n">
        <v>66609.03</v>
      </c>
      <c r="R22" s="0" t="n">
        <v>259.27</v>
      </c>
      <c r="S22" s="34" t="n">
        <f aca="false">Q22/3600</f>
        <v>18.5025083333333</v>
      </c>
      <c r="T22" s="35" t="n">
        <f aca="false">IF(M22,1920*1080*30*30/M22/1000,0)</f>
        <v>2.81206542563859</v>
      </c>
      <c r="U22" s="35"/>
      <c r="V22" s="37" t="n">
        <f aca="false">IF(D22,(M22-D22)/D22,0)</f>
        <v>0.000133783874877213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4</v>
      </c>
      <c r="I23" s="0" t="n">
        <v>12.08</v>
      </c>
      <c r="J23" s="51" t="n">
        <f aca="false">H23/3600</f>
        <v>1.85111111111111</v>
      </c>
      <c r="K23" s="52" t="n">
        <f aca="false">IF(D23,1280*720*24*30/D23/1000,0)</f>
        <v>374.584235614496</v>
      </c>
      <c r="L23" s="38"/>
      <c r="M23" s="0" t="n">
        <v>1779.3808</v>
      </c>
      <c r="N23" s="0" t="n">
        <v>99.99</v>
      </c>
      <c r="O23" s="0" t="n">
        <v>99.99</v>
      </c>
      <c r="P23" s="0" t="n">
        <v>99.99</v>
      </c>
      <c r="Q23" s="0" t="n">
        <v>6536.37</v>
      </c>
      <c r="R23" s="0" t="n">
        <v>11.7</v>
      </c>
      <c r="S23" s="51" t="n">
        <f aca="false">Q23/3600</f>
        <v>1.81565833333333</v>
      </c>
      <c r="T23" s="52" t="n">
        <f aca="false">IF(M23,1280*720*24*30/M23/1000,0)</f>
        <v>372.911745479102</v>
      </c>
      <c r="U23" s="35"/>
      <c r="V23" s="53" t="n">
        <f aca="false">IF(D23,(M23-D23)/D23,0)</f>
        <v>0.0044849489340851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063.77</v>
      </c>
      <c r="I24" s="0" t="n">
        <v>368.97</v>
      </c>
      <c r="J24" s="45" t="n">
        <f aca="false">H24/3600</f>
        <v>20.5732694444444</v>
      </c>
      <c r="K24" s="35" t="n">
        <f aca="false">IF(D24,1920*1080*20*50/D24/1000,0)</f>
        <v>1.68291312823468</v>
      </c>
      <c r="L24" s="38"/>
      <c r="M24" s="0" t="n">
        <v>1232076.0576</v>
      </c>
      <c r="N24" s="0" t="n">
        <v>99.99</v>
      </c>
      <c r="O24" s="0" t="n">
        <v>99.99</v>
      </c>
      <c r="P24" s="0" t="n">
        <v>99.99</v>
      </c>
      <c r="Q24" s="0" t="n">
        <v>72547.3</v>
      </c>
      <c r="R24" s="0" t="n">
        <v>374.44</v>
      </c>
      <c r="S24" s="45" t="n">
        <f aca="false">Q24/3600</f>
        <v>20.1520277777778</v>
      </c>
      <c r="T24" s="35" t="n">
        <f aca="false">IF(M24,1920*1080*20*50/M24/1000,0)</f>
        <v>1.68301298220114</v>
      </c>
      <c r="U24" s="35"/>
      <c r="V24" s="37" t="n">
        <f aca="false">IF(D24,(M24-D24)/D24,0)</f>
        <v>-5.9330479034796E-005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5612.19</v>
      </c>
      <c r="I25" s="0" t="n">
        <v>406.12</v>
      </c>
      <c r="J25" s="34" t="n">
        <f aca="false">H25/3600</f>
        <v>26.5589416666667</v>
      </c>
      <c r="K25" s="35" t="n">
        <f aca="false">IF(D25,1920*1080*20*50/D25/1000,0)</f>
        <v>1.52245542009563</v>
      </c>
      <c r="L25" s="38"/>
      <c r="M25" s="0" t="n">
        <v>1361871.6776</v>
      </c>
      <c r="N25" s="0" t="n">
        <v>99.99</v>
      </c>
      <c r="O25" s="0" t="n">
        <v>99.99</v>
      </c>
      <c r="P25" s="0" t="n">
        <v>99.99</v>
      </c>
      <c r="Q25" s="0" t="n">
        <v>92709.45</v>
      </c>
      <c r="R25" s="0" t="n">
        <v>402.45</v>
      </c>
      <c r="S25" s="34" t="n">
        <f aca="false">Q25/3600</f>
        <v>25.752625</v>
      </c>
      <c r="T25" s="35" t="n">
        <f aca="false">IF(M25,1920*1080*20*50/M25/1000,0)</f>
        <v>1.5226104148478</v>
      </c>
      <c r="U25" s="35"/>
      <c r="V25" s="37" t="n">
        <f aca="false">IF(D25,(M25-D25)/D25,0)</f>
        <v>-0.00010179541047294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28617.95</v>
      </c>
      <c r="I26" s="0" t="n">
        <v>81.94</v>
      </c>
      <c r="J26" s="34" t="n">
        <f aca="false">H26/3600</f>
        <v>7.94943055555556</v>
      </c>
      <c r="K26" s="35" t="n">
        <f aca="false">IF(D26,1920*1080*30*50/D26/1000,0)</f>
        <v>2.41041346079377</v>
      </c>
      <c r="L26" s="38"/>
      <c r="M26" s="0" t="n">
        <v>1290395.436</v>
      </c>
      <c r="N26" s="0" t="n">
        <v>99.99</v>
      </c>
      <c r="O26" s="0" t="n">
        <v>99.99</v>
      </c>
      <c r="P26" s="0" t="n">
        <v>99.99</v>
      </c>
      <c r="Q26" s="0" t="n">
        <v>27977.45</v>
      </c>
      <c r="R26" s="0" t="n">
        <v>79.38</v>
      </c>
      <c r="S26" s="34" t="n">
        <f aca="false">Q26/3600</f>
        <v>7.77151388888889</v>
      </c>
      <c r="T26" s="35" t="n">
        <f aca="false">IF(M26,1920*1080*30*50/M26/1000,0)</f>
        <v>2.41042390047635</v>
      </c>
      <c r="U26" s="36"/>
      <c r="V26" s="37" t="n">
        <f aca="false">IF(D26,(M26-D26)/D26,0)</f>
        <v>-4.33105669680713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16345.87</v>
      </c>
      <c r="I27" s="0" t="n">
        <v>51.85</v>
      </c>
      <c r="J27" s="34" t="n">
        <f aca="false">H27/3600</f>
        <v>4.54051944444444</v>
      </c>
      <c r="K27" s="35" t="n">
        <f aca="false">IF(D27,1920*1080*30*60/D27/1000,0)</f>
        <v>4.39263141202357</v>
      </c>
      <c r="L27" s="54"/>
      <c r="M27" s="0" t="n">
        <v>849633.5552</v>
      </c>
      <c r="N27" s="0" t="n">
        <v>99.99</v>
      </c>
      <c r="O27" s="0" t="n">
        <v>99.99</v>
      </c>
      <c r="P27" s="0" t="n">
        <v>99.99</v>
      </c>
      <c r="Q27" s="0" t="n">
        <v>16242.22</v>
      </c>
      <c r="R27" s="0" t="n">
        <v>51.55</v>
      </c>
      <c r="S27" s="34" t="n">
        <f aca="false">Q27/3600</f>
        <v>4.51172777777778</v>
      </c>
      <c r="T27" s="35" t="n">
        <f aca="false">IF(M27,1920*1080*30*60/M27/1000,0)</f>
        <v>4.39304683431599</v>
      </c>
      <c r="U27" s="36"/>
      <c r="V27" s="37" t="n">
        <f aca="false">IF(D27,(M27-D27)/D27,0)</f>
        <v>-9.4563592897814E-00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49.7155993086606</v>
      </c>
      <c r="U28" s="23"/>
      <c r="V28" s="58" t="n">
        <f aca="false">SUM(V3:V6)/MAX(COUNTIF(T3:T6,"&gt;0"),1)</f>
        <v>0.00118389928221741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61837818342</v>
      </c>
      <c r="U29" s="60"/>
      <c r="V29" s="61" t="n">
        <f aca="false">SUM(V7:V8)/MAX(COUNTIF(T7:T8,"&gt;0"),1)</f>
        <v>4.5904704869075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381.951171765511</v>
      </c>
      <c r="U30" s="60"/>
      <c r="V30" s="61" t="n">
        <f aca="false">SUM(V9:V16)/MAX(COUNTIF(T9:T16,"&gt;0"),1)</f>
        <v>-7.53947881345403E-005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25.501926095274</v>
      </c>
      <c r="U31" s="60"/>
      <c r="V31" s="61" t="n">
        <f aca="false">SUM(V17:V23)/MAX(COUNTIF(T17:T23,"&gt;0"),1)</f>
        <v>0.00128904115535848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227353296032</v>
      </c>
      <c r="U32" s="63"/>
      <c r="V32" s="66" t="n">
        <f aca="false">SUM(V24:V27)/MAX(COUNTIF(T24:T27,"&gt;0"),1)</f>
        <v>-6.50051347755905E-00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40.3476475238917</v>
      </c>
      <c r="J33" s="67" t="n">
        <f aca="false">GEOMEAN(H3:H27)</f>
        <v>17671.7940415476</v>
      </c>
      <c r="R33" s="67" t="n">
        <f aca="false">GEOMEAN(R3:R27)</f>
        <v>39.9380458139485</v>
      </c>
      <c r="S33" s="67" t="n">
        <f aca="false">GEOMEAN(Q3:Q27)</f>
        <v>17464.4818589034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89848188554223</v>
      </c>
      <c r="S34" s="68" t="n">
        <f aca="false">S33/J33</f>
        <v>0.988268752897592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526577777777778</v>
      </c>
      <c r="J35" s="67" t="n">
        <f aca="false">SUM(J3:J27)</f>
        <v>165.975891666667</v>
      </c>
      <c r="R35" s="67" t="n">
        <f aca="false">SUM(R3:R27)/3600</f>
        <v>0.522030555555556</v>
      </c>
      <c r="S35" s="67" t="n">
        <f aca="false">SUM(S3:S27)</f>
        <v>163.7287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7-02T06:38:30Z</dcterms:modified>
  <cp:revision>0</cp:revision>
  <dc:subject/>
  <dc:title/>
</cp:coreProperties>
</file>