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19394331464651</v>
      </c>
      <c r="E7" s="8" t="n">
        <f aca="false">'AI-RExt'!V28</f>
        <v>0.0080285334069291</v>
      </c>
      <c r="F7" s="7" t="n">
        <f aca="false">'RA-RExt'!K28</f>
        <v>31.684652328615</v>
      </c>
      <c r="G7" s="7" t="n">
        <f aca="false">'RA-RExt'!T28</f>
        <v>31.4914752671274</v>
      </c>
      <c r="H7" s="8" t="n">
        <f aca="false">'RA-RExt'!V28</f>
        <v>0.00599262552589933</v>
      </c>
      <c r="I7" s="7" t="n">
        <f aca="false">'LB-RExt'!K28</f>
        <v>49.7606850621936</v>
      </c>
      <c r="J7" s="7" t="n">
        <f aca="false">'LB-RExt'!T28</f>
        <v>49.549062664797</v>
      </c>
      <c r="K7" s="8" t="n">
        <f aca="false">'LB-RExt'!V28</f>
        <v>0.0053686486703893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3980319220271</v>
      </c>
      <c r="E8" s="8" t="n">
        <f aca="false">'AI-RExt'!V29</f>
        <v>0.00218679301202342</v>
      </c>
      <c r="F8" s="7" t="n">
        <f aca="false">'RA-RExt'!K29</f>
        <v>2.58517670198825</v>
      </c>
      <c r="G8" s="7" t="n">
        <f aca="false">'RA-RExt'!T29</f>
        <v>2.58391619354994</v>
      </c>
      <c r="H8" s="8" t="n">
        <f aca="false">'RA-RExt'!V29</f>
        <v>0.000485722362216097</v>
      </c>
      <c r="I8" s="7" t="n">
        <f aca="false">'LB-RExt'!K29</f>
        <v>2.5867375822281</v>
      </c>
      <c r="J8" s="7" t="n">
        <f aca="false">'LB-RExt'!T29</f>
        <v>2.58565661881115</v>
      </c>
      <c r="K8" s="8" t="n">
        <f aca="false">'LB-RExt'!V29</f>
        <v>0.000415786110445328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696734003675</v>
      </c>
      <c r="E9" s="8" t="n">
        <f aca="false">'AI-RExt'!V30</f>
        <v>-0.00107851394819762</v>
      </c>
      <c r="F9" s="7" t="n">
        <f aca="false">'RA-RExt'!K30</f>
        <v>100.444102125875</v>
      </c>
      <c r="G9" s="7" t="n">
        <f aca="false">'RA-RExt'!T30</f>
        <v>100.807429856209</v>
      </c>
      <c r="H9" s="8" t="n">
        <f aca="false">'RA-RExt'!V30</f>
        <v>-0.000813486897359278</v>
      </c>
      <c r="I9" s="7" t="n">
        <f aca="false">'LB-RExt'!K30</f>
        <v>381.552088138775</v>
      </c>
      <c r="J9" s="7" t="n">
        <f aca="false">'LB-RExt'!T30</f>
        <v>384.146792316632</v>
      </c>
      <c r="K9" s="8" t="n">
        <f aca="false">'LB-RExt'!V30</f>
        <v>-0.000664849269450373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357563775192</v>
      </c>
      <c r="E10" s="8" t="n">
        <f aca="false">'AI-RExt'!V31</f>
        <v>0.00354988689009797</v>
      </c>
      <c r="F10" s="7" t="n">
        <f aca="false">'RA-RExt'!K31</f>
        <v>128.874485296053</v>
      </c>
      <c r="G10" s="7" t="n">
        <f aca="false">'RA-RExt'!T31</f>
        <v>128.850388212186</v>
      </c>
      <c r="H10" s="8" t="n">
        <f aca="false">'RA-RExt'!V31</f>
        <v>0.00227127349303426</v>
      </c>
      <c r="I10" s="7" t="n">
        <f aca="false">'LB-RExt'!K31</f>
        <v>325.580075998707</v>
      </c>
      <c r="J10" s="7" t="n">
        <f aca="false">'LB-RExt'!T31</f>
        <v>326.583964981102</v>
      </c>
      <c r="K10" s="8" t="n">
        <f aca="false">'LB-RExt'!V31</f>
        <v>0.00083740389596877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36001686592</v>
      </c>
      <c r="E11" s="8" t="n">
        <f aca="false">'AI-RExt'!V32</f>
        <v>0.000253343129227893</v>
      </c>
      <c r="F11" s="7" t="n">
        <f aca="false">'RA-RExt'!K32</f>
        <v>2.50639991387618</v>
      </c>
      <c r="G11" s="7" t="n">
        <f aca="false">'RA-RExt'!T32</f>
        <v>2.50683973276709</v>
      </c>
      <c r="H11" s="8" t="n">
        <f aca="false">'RA-RExt'!V32</f>
        <v>-0.000112344685961144</v>
      </c>
      <c r="I11" s="7" t="n">
        <f aca="false">'LB-RExt'!K32</f>
        <v>2.50210335528691</v>
      </c>
      <c r="J11" s="7" t="n">
        <f aca="false">'LB-RExt'!T32</f>
        <v>2.50261459191192</v>
      </c>
      <c r="K11" s="8" t="n">
        <f aca="false">'LB-RExt'!V32</f>
        <v>-0.00012111491318117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86260462043117</v>
      </c>
      <c r="D12" s="9"/>
      <c r="E12" s="9"/>
      <c r="F12" s="9" t="n">
        <f aca="false">'RA-RExt'!S34</f>
        <v>0.995914525423515</v>
      </c>
      <c r="G12" s="9"/>
      <c r="H12" s="9"/>
      <c r="I12" s="9" t="n">
        <f aca="false">'LB-RExt'!S34</f>
        <v>0.983407127143651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9813750104892</v>
      </c>
      <c r="D13" s="9"/>
      <c r="E13" s="9"/>
      <c r="F13" s="9" t="n">
        <f aca="false">'RA-RExt'!R34</f>
        <v>1.0096376449875</v>
      </c>
      <c r="G13" s="9"/>
      <c r="H13" s="9"/>
      <c r="I13" s="9" t="n">
        <f aca="false">'LB-RExt'!R34</f>
        <v>0.96620648024581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0.0080285334069291</v>
      </c>
      <c r="D5" s="18" t="n">
        <f aca="false">'RA-RExt'!V28</f>
        <v>0.00599262552589933</v>
      </c>
      <c r="E5" s="18" t="n">
        <f aca="false">'LB-RExt'!V28</f>
        <v>0.0053686486703893</v>
      </c>
      <c r="F5" s="19"/>
      <c r="G5" s="10"/>
      <c r="H5" s="17" t="s">
        <v>19</v>
      </c>
      <c r="I5" s="20" t="n">
        <f aca="false">'AI-RExt'!V28</f>
        <v>0.0080285334069291</v>
      </c>
      <c r="J5" s="20" t="n">
        <f aca="false">'AI-RExt'!V29</f>
        <v>0.00218679301202342</v>
      </c>
      <c r="K5" s="20" t="n">
        <f aca="false">'AI-RExt'!V30</f>
        <v>-0.00107851394819762</v>
      </c>
      <c r="L5" s="20" t="n">
        <f aca="false">'AI-RExt'!V31</f>
        <v>0.00354988689009797</v>
      </c>
      <c r="M5" s="20" t="n">
        <f aca="false">'AI-RExt'!V32</f>
        <v>0.000253343129227893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0.00218679301202342</v>
      </c>
      <c r="D6" s="18" t="n">
        <f aca="false">'RA-RExt'!V29</f>
        <v>0.000485722362216097</v>
      </c>
      <c r="E6" s="18" t="n">
        <f aca="false">'LB-RExt'!V29</f>
        <v>0.000415786110445328</v>
      </c>
      <c r="F6" s="19"/>
      <c r="G6" s="10"/>
      <c r="H6" s="17" t="s">
        <v>20</v>
      </c>
      <c r="I6" s="20" t="n">
        <f aca="false">'RA-RExt'!V28</f>
        <v>0.00599262552589933</v>
      </c>
      <c r="J6" s="20" t="n">
        <f aca="false">'RA-RExt'!V29</f>
        <v>0.000485722362216097</v>
      </c>
      <c r="K6" s="20" t="n">
        <f aca="false">'RA-RExt'!V30</f>
        <v>-0.000813486897359278</v>
      </c>
      <c r="L6" s="20" t="n">
        <f aca="false">'RA-RExt'!V31</f>
        <v>0.00227127349303426</v>
      </c>
      <c r="M6" s="20" t="n">
        <f aca="false">'RA-RExt'!V32</f>
        <v>-0.000112344685961144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00107851394819762</v>
      </c>
      <c r="D7" s="18" t="n">
        <f aca="false">'RA-RExt'!V30</f>
        <v>-0.000813486897359278</v>
      </c>
      <c r="E7" s="18" t="n">
        <f aca="false">'LB-RExt'!V30</f>
        <v>-0.000664849269450373</v>
      </c>
      <c r="F7" s="19"/>
      <c r="G7" s="10"/>
      <c r="H7" s="17" t="s">
        <v>21</v>
      </c>
      <c r="I7" s="20" t="n">
        <f aca="false">'LB-RExt'!V28</f>
        <v>0.0053686486703893</v>
      </c>
      <c r="J7" s="20" t="n">
        <f aca="false">'LB-RExt'!V29</f>
        <v>0.000415786110445328</v>
      </c>
      <c r="K7" s="20" t="n">
        <f aca="false">'LB-RExt'!V30</f>
        <v>-0.000664849269450373</v>
      </c>
      <c r="L7" s="20" t="n">
        <f aca="false">'LB-RExt'!V31</f>
        <v>0.000837403895968776</v>
      </c>
      <c r="M7" s="20" t="n">
        <f aca="false">'LB-RExt'!V32</f>
        <v>-0.000121114913181178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0.00354988689009797</v>
      </c>
      <c r="D8" s="18" t="n">
        <f aca="false">'RA-RExt'!V31</f>
        <v>0.00227127349303426</v>
      </c>
      <c r="E8" s="18" t="n">
        <f aca="false">'LB-RExt'!V31</f>
        <v>0.000837403895968776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0.000253343129227893</v>
      </c>
      <c r="D9" s="18" t="n">
        <f aca="false">'RA-RExt'!V32</f>
        <v>-0.000112344685961144</v>
      </c>
      <c r="E9" s="18" t="n">
        <f aca="false">'LB-RExt'!V32</f>
        <v>-0.000121114913181178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02.04</v>
      </c>
      <c r="I3" s="0" t="n">
        <v>44.9</v>
      </c>
      <c r="J3" s="34" t="n">
        <f aca="false">H3/3600</f>
        <v>0.389455555555556</v>
      </c>
      <c r="K3" s="35" t="n">
        <f aca="false">IF(D3,832*480*12*50/D3/1000,0)</f>
        <v>2.22873276295425</v>
      </c>
      <c r="L3" s="25"/>
      <c r="M3" s="0" t="n">
        <v>107602.4408</v>
      </c>
      <c r="N3" s="0" t="n">
        <v>99.99</v>
      </c>
      <c r="O3" s="0" t="n">
        <v>99.99</v>
      </c>
      <c r="P3" s="0" t="n">
        <v>99.99</v>
      </c>
      <c r="Q3" s="0" t="n">
        <v>1397.54</v>
      </c>
      <c r="R3" s="0" t="n">
        <v>45.67</v>
      </c>
      <c r="S3" s="34" t="n">
        <f aca="false">Q3/3600</f>
        <v>0.388205555555556</v>
      </c>
      <c r="T3" s="35" t="n">
        <f aca="false">IF(M3,832*480*12*50/M3/1000,0)</f>
        <v>2.22686398392554</v>
      </c>
      <c r="U3" s="36"/>
      <c r="V3" s="37" t="n">
        <f aca="false">IF(D3,(M3-D3)/D3,0)</f>
        <v>0.000839197652931308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677.27</v>
      </c>
      <c r="I4" s="0" t="n">
        <v>74.72</v>
      </c>
      <c r="J4" s="34" t="n">
        <f aca="false">H4/3600</f>
        <v>0.743686111111111</v>
      </c>
      <c r="K4" s="35" t="n">
        <f aca="false">IF(D4,1024*768*12*30/D4/1000,0)</f>
        <v>3.54272790353398</v>
      </c>
      <c r="L4" s="38"/>
      <c r="M4" s="0" t="n">
        <v>80838.3053</v>
      </c>
      <c r="N4" s="0" t="n">
        <v>99.99</v>
      </c>
      <c r="O4" s="0" t="n">
        <v>99.99</v>
      </c>
      <c r="P4" s="0" t="n">
        <v>99.99</v>
      </c>
      <c r="Q4" s="0" t="n">
        <v>2616.26</v>
      </c>
      <c r="R4" s="0" t="n">
        <v>73.31</v>
      </c>
      <c r="S4" s="34" t="n">
        <f aca="false">Q4/3600</f>
        <v>0.726738888888889</v>
      </c>
      <c r="T4" s="35" t="n">
        <f aca="false">IF(M4,1024*768*12*30/M4/1000,0)</f>
        <v>3.50224462214202</v>
      </c>
      <c r="U4" s="35"/>
      <c r="V4" s="37" t="n">
        <f aca="false">IF(D4,(M4-D4)/D4,0)</f>
        <v>0.011559238648268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96.95</v>
      </c>
      <c r="I5" s="0" t="n">
        <v>40.17</v>
      </c>
      <c r="J5" s="34" t="n">
        <f aca="false">H5/3600</f>
        <v>0.443597222222222</v>
      </c>
      <c r="K5" s="35" t="n">
        <f aca="false">IF(D5,1280*720*12*30/D5/1000,0)</f>
        <v>4.40377072868644</v>
      </c>
      <c r="L5" s="38"/>
      <c r="M5" s="0" t="n">
        <v>75812.5768</v>
      </c>
      <c r="N5" s="0" t="n">
        <v>99.99</v>
      </c>
      <c r="O5" s="0" t="n">
        <v>99.99</v>
      </c>
      <c r="P5" s="0" t="n">
        <v>99.99</v>
      </c>
      <c r="Q5" s="0" t="n">
        <v>1579.31</v>
      </c>
      <c r="R5" s="0" t="n">
        <v>40.67</v>
      </c>
      <c r="S5" s="34" t="n">
        <f aca="false">Q5/3600</f>
        <v>0.438697222222222</v>
      </c>
      <c r="T5" s="35" t="n">
        <f aca="false">IF(M5,1280*720*12*30/M5/1000,0)</f>
        <v>4.37626597068786</v>
      </c>
      <c r="U5" s="35"/>
      <c r="V5" s="37" t="n">
        <f aca="false">IF(D5,(M5-D5)/D5,0)</f>
        <v>0.00628498317579483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102.98</v>
      </c>
      <c r="I6" s="0" t="n">
        <v>40.02</v>
      </c>
      <c r="J6" s="34" t="n">
        <f aca="false">H6/3600</f>
        <v>0.584161111111111</v>
      </c>
      <c r="K6" s="35" t="n">
        <f aca="false">IF(D6,1280*720*12*20/D6/1000,0)</f>
        <v>10.8137097564005</v>
      </c>
      <c r="L6" s="38"/>
      <c r="M6" s="0" t="n">
        <v>20728.7475</v>
      </c>
      <c r="N6" s="0" t="n">
        <v>99.99</v>
      </c>
      <c r="O6" s="0" t="n">
        <v>99.99</v>
      </c>
      <c r="P6" s="0" t="n">
        <v>99.99</v>
      </c>
      <c r="Q6" s="0" t="n">
        <v>2068.2</v>
      </c>
      <c r="R6" s="0" t="n">
        <v>40.49</v>
      </c>
      <c r="S6" s="34" t="n">
        <f aca="false">Q6/3600</f>
        <v>0.5745</v>
      </c>
      <c r="T6" s="35" t="n">
        <f aca="false">IF(M6,1280*720*12*20/M6/1000,0)</f>
        <v>10.6703986818306</v>
      </c>
      <c r="U6" s="35"/>
      <c r="V6" s="37" t="n">
        <f aca="false">IF(D6,(M6-D6)/D6,0)</f>
        <v>0.0134307141507219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512.44</v>
      </c>
      <c r="I7" s="0" t="n">
        <v>113.82</v>
      </c>
      <c r="J7" s="45" t="n">
        <f aca="false">H7/3600</f>
        <v>0.975677777777778</v>
      </c>
      <c r="K7" s="46" t="n">
        <f aca="false">IF(D7,1920*1080*12*24/D7/1000,0)</f>
        <v>2.42532399586281</v>
      </c>
      <c r="L7" s="38"/>
      <c r="M7" s="0" t="n">
        <v>246674.4304</v>
      </c>
      <c r="N7" s="0" t="n">
        <v>99.99</v>
      </c>
      <c r="O7" s="0" t="n">
        <v>99.99</v>
      </c>
      <c r="P7" s="0" t="n">
        <v>99.99</v>
      </c>
      <c r="Q7" s="0" t="n">
        <v>3532.04</v>
      </c>
      <c r="R7" s="0" t="n">
        <v>111.92</v>
      </c>
      <c r="S7" s="45" t="n">
        <f aca="false">Q7/3600</f>
        <v>0.981122222222222</v>
      </c>
      <c r="T7" s="46" t="n">
        <f aca="false">IF(M7,1920*1080*12*24/M7/1000,0)</f>
        <v>2.42099190836928</v>
      </c>
      <c r="U7" s="35"/>
      <c r="V7" s="47" t="n">
        <f aca="false">IF(D7,(M7-D7)/D7,0)</f>
        <v>0.00178938536661603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513.42</v>
      </c>
      <c r="I8" s="0" t="n">
        <v>120.41</v>
      </c>
      <c r="J8" s="51" t="n">
        <f aca="false">H8/3600</f>
        <v>0.97595</v>
      </c>
      <c r="K8" s="52" t="n">
        <f aca="false">IF(D8,1920*1080*12*24/D8/1000,0)</f>
        <v>2.06393434891852</v>
      </c>
      <c r="L8" s="38"/>
      <c r="M8" s="0" t="n">
        <v>290096.4736</v>
      </c>
      <c r="N8" s="0" t="n">
        <v>99.99</v>
      </c>
      <c r="O8" s="0" t="n">
        <v>99.99</v>
      </c>
      <c r="P8" s="0" t="n">
        <v>99.99</v>
      </c>
      <c r="Q8" s="0" t="n">
        <v>3508.63</v>
      </c>
      <c r="R8" s="0" t="n">
        <v>117.83</v>
      </c>
      <c r="S8" s="51" t="n">
        <f aca="false">Q8/3600</f>
        <v>0.974619444444445</v>
      </c>
      <c r="T8" s="52" t="n">
        <f aca="false">IF(M8,1920*1080*12*24/M8/1000,0)</f>
        <v>2.05861447603615</v>
      </c>
      <c r="U8" s="35"/>
      <c r="V8" s="53" t="n">
        <f aca="false">IF(D8,(M8-D8)/D8,0)</f>
        <v>0.0025842006574308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591.58</v>
      </c>
      <c r="I9" s="0" t="n">
        <v>53.97</v>
      </c>
      <c r="J9" s="34" t="n">
        <f aca="false">H9/3600</f>
        <v>0.719883333333333</v>
      </c>
      <c r="K9" s="35" t="n">
        <f aca="false">IF(D9,1920*1080*24*20/D9/1000,0)</f>
        <v>14.5574027597824</v>
      </c>
      <c r="L9" s="38"/>
      <c r="M9" s="0" t="n">
        <v>67619.6168</v>
      </c>
      <c r="N9" s="0" t="n">
        <v>99.99</v>
      </c>
      <c r="O9" s="0" t="n">
        <v>99.99</v>
      </c>
      <c r="P9" s="0" t="n">
        <v>99.99</v>
      </c>
      <c r="Q9" s="0" t="n">
        <v>2515.93</v>
      </c>
      <c r="R9" s="0" t="n">
        <v>54.64</v>
      </c>
      <c r="S9" s="34" t="n">
        <f aca="false">Q9/3600</f>
        <v>0.698869444444444</v>
      </c>
      <c r="T9" s="35" t="n">
        <f aca="false">IF(M9,1920*1080*24*20/M9/1000,0)</f>
        <v>14.719515535616</v>
      </c>
      <c r="U9" s="35"/>
      <c r="V9" s="37" t="n">
        <f aca="false">IF(D9,(M9-D9)/D9,0)</f>
        <v>-0.0110134586591044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50.62</v>
      </c>
      <c r="I10" s="0" t="n">
        <v>55.1</v>
      </c>
      <c r="J10" s="34" t="n">
        <f aca="false">H10/3600</f>
        <v>0.625172222222222</v>
      </c>
      <c r="K10" s="35" t="n">
        <f aca="false">IF(D10,1920*1080*24*20/D10/1000,0)</f>
        <v>20.1118755406998</v>
      </c>
      <c r="L10" s="38"/>
      <c r="M10" s="0" t="n">
        <v>49618.4536</v>
      </c>
      <c r="N10" s="0" t="n">
        <v>99.99</v>
      </c>
      <c r="O10" s="0" t="n">
        <v>99.99</v>
      </c>
      <c r="P10" s="0" t="n">
        <v>99.99</v>
      </c>
      <c r="Q10" s="0" t="n">
        <v>2275.75</v>
      </c>
      <c r="R10" s="0" t="n">
        <v>54.96</v>
      </c>
      <c r="S10" s="34" t="n">
        <f aca="false">Q10/3600</f>
        <v>0.632152777777778</v>
      </c>
      <c r="T10" s="35" t="n">
        <f aca="false">IF(M10,1920*1080*24*20/M10/1000,0)</f>
        <v>20.0596336198595</v>
      </c>
      <c r="U10" s="35"/>
      <c r="V10" s="37" t="n">
        <f aca="false">IF(D10,(M10-D10)/D10,0)</f>
        <v>0.00260433075849291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938.4</v>
      </c>
      <c r="I11" s="0" t="n">
        <v>108.84</v>
      </c>
      <c r="J11" s="34" t="n">
        <f aca="false">H11/3600</f>
        <v>1.094</v>
      </c>
      <c r="K11" s="35" t="n">
        <f aca="false">IF(D11,1280*720*24*60/D11/1000,0)</f>
        <v>5.8688234328625</v>
      </c>
      <c r="L11" s="38"/>
      <c r="M11" s="0" t="n">
        <v>227553.5072</v>
      </c>
      <c r="N11" s="0" t="n">
        <v>99.99</v>
      </c>
      <c r="O11" s="0" t="n">
        <v>99.99</v>
      </c>
      <c r="P11" s="0" t="n">
        <v>99.99</v>
      </c>
      <c r="Q11" s="0" t="n">
        <v>3817.21</v>
      </c>
      <c r="R11" s="0" t="n">
        <v>109.36</v>
      </c>
      <c r="S11" s="34" t="n">
        <f aca="false">Q11/3600</f>
        <v>1.06033611111111</v>
      </c>
      <c r="T11" s="35" t="n">
        <f aca="false">IF(M11,1280*720*24*60/M11/1000,0)</f>
        <v>5.83205249758506</v>
      </c>
      <c r="U11" s="35"/>
      <c r="V11" s="37" t="n">
        <f aca="false">IF(D11,(M11-D11)/D11,0)</f>
        <v>0.00630497329930859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015.36</v>
      </c>
      <c r="I12" s="0" t="n">
        <v>75.95</v>
      </c>
      <c r="J12" s="34" t="n">
        <f aca="false">H12/3600</f>
        <v>0.8376</v>
      </c>
      <c r="K12" s="35" t="n">
        <f aca="false">IF(D12,1280*720*24*20/D12/1000,0)</f>
        <v>9.08891276247983</v>
      </c>
      <c r="L12" s="38"/>
      <c r="M12" s="0" t="n">
        <v>48965.3085</v>
      </c>
      <c r="N12" s="0" t="n">
        <v>99.99</v>
      </c>
      <c r="O12" s="0" t="n">
        <v>99.99</v>
      </c>
      <c r="P12" s="0" t="n">
        <v>99.99</v>
      </c>
      <c r="Q12" s="0" t="n">
        <v>2954.91</v>
      </c>
      <c r="R12" s="0" t="n">
        <v>77.82</v>
      </c>
      <c r="S12" s="34" t="n">
        <f aca="false">Q12/3600</f>
        <v>0.820808333333333</v>
      </c>
      <c r="T12" s="35" t="n">
        <f aca="false">IF(M12,1280*720*24*20/M12/1000,0)</f>
        <v>9.03431456987553</v>
      </c>
      <c r="U12" s="35"/>
      <c r="V12" s="37" t="n">
        <f aca="false">IF(D12,(M12-D12)/D12,0)</f>
        <v>0.00604342390139479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287.45</v>
      </c>
      <c r="I13" s="0" t="n">
        <v>127.43</v>
      </c>
      <c r="J13" s="34" t="n">
        <f aca="false">H13/3600</f>
        <v>1.19095833333333</v>
      </c>
      <c r="K13" s="35" t="n">
        <f aca="false">IF(D13,1280*720*24*60/D13/1000,0)</f>
        <v>4.94959704501227</v>
      </c>
      <c r="L13" s="38"/>
      <c r="M13" s="0" t="n">
        <v>268059.24</v>
      </c>
      <c r="N13" s="0" t="n">
        <v>99.99</v>
      </c>
      <c r="O13" s="0" t="n">
        <v>99.99</v>
      </c>
      <c r="P13" s="0" t="n">
        <v>99.99</v>
      </c>
      <c r="Q13" s="0" t="n">
        <v>4191.16</v>
      </c>
      <c r="R13" s="0" t="n">
        <v>129.66</v>
      </c>
      <c r="S13" s="34" t="n">
        <f aca="false">Q13/3600</f>
        <v>1.16421111111111</v>
      </c>
      <c r="T13" s="35" t="n">
        <f aca="false">IF(M13,1280*720*24*60/M13/1000,0)</f>
        <v>4.95078625157633</v>
      </c>
      <c r="U13" s="35"/>
      <c r="V13" s="37" t="n">
        <f aca="false">IF(D13,(M13-D13)/D13,0)</f>
        <v>-0.000240205596369763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656.8</v>
      </c>
      <c r="I14" s="0" t="n">
        <v>65.69</v>
      </c>
      <c r="J14" s="34" t="n">
        <f aca="false">H14/3600</f>
        <v>0.738</v>
      </c>
      <c r="K14" s="35" t="n">
        <f aca="false">IF(D14,1920*1080*24*20/D14/1000,0)</f>
        <v>9.9161283920245</v>
      </c>
      <c r="L14" s="38"/>
      <c r="M14" s="0" t="n">
        <v>99191.9792</v>
      </c>
      <c r="N14" s="0" t="n">
        <v>99.99</v>
      </c>
      <c r="O14" s="0" t="n">
        <v>99.99</v>
      </c>
      <c r="P14" s="0" t="n">
        <v>99.99</v>
      </c>
      <c r="Q14" s="0" t="n">
        <v>2620.92</v>
      </c>
      <c r="R14" s="0" t="n">
        <v>64.17</v>
      </c>
      <c r="S14" s="34" t="n">
        <f aca="false">Q14/3600</f>
        <v>0.728033333333333</v>
      </c>
      <c r="T14" s="35" t="n">
        <f aca="false">IF(M14,1920*1080*24*20/M14/1000,0)</f>
        <v>10.034359713633</v>
      </c>
      <c r="U14" s="35"/>
      <c r="V14" s="37" t="n">
        <f aca="false">IF(D14,(M14-D14)/D14,0)</f>
        <v>-0.0117826473220655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84.7</v>
      </c>
      <c r="I15" s="0" t="n">
        <v>50.3</v>
      </c>
      <c r="J15" s="34" t="n">
        <f aca="false">H15/3600</f>
        <v>0.551305555555556</v>
      </c>
      <c r="K15" s="35" t="n">
        <f aca="false">IF(D15,1280*720*24*30/D15/1000,0)</f>
        <v>8.07809369299212</v>
      </c>
      <c r="L15" s="38"/>
      <c r="M15" s="0" t="n">
        <v>81796.48</v>
      </c>
      <c r="N15" s="0" t="n">
        <v>99.99</v>
      </c>
      <c r="O15" s="0" t="n">
        <v>99.99</v>
      </c>
      <c r="P15" s="0" t="n">
        <v>99.99</v>
      </c>
      <c r="Q15" s="0" t="n">
        <v>1971.58</v>
      </c>
      <c r="R15" s="0" t="n">
        <v>49.42</v>
      </c>
      <c r="S15" s="34" t="n">
        <f aca="false">Q15/3600</f>
        <v>0.547661111111111</v>
      </c>
      <c r="T15" s="35" t="n">
        <f aca="false">IF(M15,1280*720*24*30/M15/1000,0)</f>
        <v>8.11223172439694</v>
      </c>
      <c r="U15" s="35"/>
      <c r="V15" s="37" t="n">
        <f aca="false">IF(D15,(M15-D15)/D15,0)</f>
        <v>-0.0042082169943637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031.68</v>
      </c>
      <c r="I16" s="0" t="n">
        <v>55.25</v>
      </c>
      <c r="J16" s="51" t="n">
        <f aca="false">H16/3600</f>
        <v>0.564355555555556</v>
      </c>
      <c r="K16" s="52" t="n">
        <f aca="false">IF(D16,1280*720*24*30/D16/1000,0)</f>
        <v>7.84312316371829</v>
      </c>
      <c r="L16" s="38"/>
      <c r="M16" s="0" t="n">
        <v>84912.9912</v>
      </c>
      <c r="N16" s="0" t="n">
        <v>99.99</v>
      </c>
      <c r="O16" s="0" t="n">
        <v>99.99</v>
      </c>
      <c r="P16" s="0" t="n">
        <v>99.99</v>
      </c>
      <c r="Q16" s="0" t="n">
        <v>1977.01</v>
      </c>
      <c r="R16" s="0" t="n">
        <v>55.22</v>
      </c>
      <c r="S16" s="51" t="n">
        <f aca="false">Q16/3600</f>
        <v>0.549169444444445</v>
      </c>
      <c r="T16" s="52" t="n">
        <f aca="false">IF(M16,1280*720*24*30/M16/1000,0)</f>
        <v>7.81449329039771</v>
      </c>
      <c r="U16" s="35"/>
      <c r="V16" s="37" t="n">
        <f aca="false">IF(D16,(M16-D16)/D16,0)</f>
        <v>0.00366368902712609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98.19</v>
      </c>
      <c r="I17" s="0" t="n">
        <v>56.27</v>
      </c>
      <c r="J17" s="34" t="n">
        <f aca="false">H17/3600</f>
        <v>0.721719444444445</v>
      </c>
      <c r="K17" s="35" t="n">
        <f aca="false">IF(D17,1920*1080*24*20/D17/1000,0)</f>
        <v>14.7538717855385</v>
      </c>
      <c r="L17" s="38"/>
      <c r="M17" s="0" t="n">
        <v>67050.0304</v>
      </c>
      <c r="N17" s="0" t="n">
        <v>99.99</v>
      </c>
      <c r="O17" s="0" t="n">
        <v>99.99</v>
      </c>
      <c r="P17" s="0" t="n">
        <v>99.99</v>
      </c>
      <c r="Q17" s="0" t="n">
        <v>2538.43</v>
      </c>
      <c r="R17" s="0" t="n">
        <v>55.98</v>
      </c>
      <c r="S17" s="34" t="n">
        <f aca="false">Q17/3600</f>
        <v>0.705119444444444</v>
      </c>
      <c r="T17" s="35" t="n">
        <f aca="false">IF(M17,1920*1080*24*20/M17/1000,0)</f>
        <v>14.8445570279712</v>
      </c>
      <c r="U17" s="35"/>
      <c r="V17" s="47" t="n">
        <f aca="false">IF(D17,(M17-D17)/D17,0)</f>
        <v>-0.00610898946069852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609.99</v>
      </c>
      <c r="I18" s="0" t="n">
        <v>54.82</v>
      </c>
      <c r="J18" s="34" t="n">
        <f aca="false">H18/3600</f>
        <v>0.724997222222222</v>
      </c>
      <c r="K18" s="35" t="n">
        <f aca="false">IF(D18,1920*1080*24*20/D18/1000,0)</f>
        <v>20.3988361370065</v>
      </c>
      <c r="L18" s="38"/>
      <c r="M18" s="0" t="n">
        <v>48800.4056</v>
      </c>
      <c r="N18" s="0" t="n">
        <v>99.99</v>
      </c>
      <c r="O18" s="0" t="n">
        <v>99.99</v>
      </c>
      <c r="P18" s="0" t="n">
        <v>99.99</v>
      </c>
      <c r="Q18" s="0" t="n">
        <v>2577.09</v>
      </c>
      <c r="R18" s="0" t="n">
        <v>55.4</v>
      </c>
      <c r="S18" s="34" t="n">
        <f aca="false">Q18/3600</f>
        <v>0.715858333333333</v>
      </c>
      <c r="T18" s="35" t="n">
        <f aca="false">IF(M18,1920*1080*24*20/M18/1000,0)</f>
        <v>20.395896053782</v>
      </c>
      <c r="U18" s="35"/>
      <c r="V18" s="37" t="n">
        <f aca="false">IF(D18,(M18-D18)/D18,0)</f>
        <v>0.00014415072604523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674.72</v>
      </c>
      <c r="I19" s="0" t="n">
        <v>95.08</v>
      </c>
      <c r="J19" s="34" t="n">
        <f aca="false">H19/3600</f>
        <v>1.02075555555556</v>
      </c>
      <c r="K19" s="35" t="n">
        <f aca="false">IF(D19,1280*720*24*60/D19/1000,0)</f>
        <v>8.07196438864657</v>
      </c>
      <c r="L19" s="38"/>
      <c r="M19" s="0" t="n">
        <v>165606.9728</v>
      </c>
      <c r="N19" s="0" t="n">
        <v>99.99</v>
      </c>
      <c r="O19" s="0" t="n">
        <v>99.99</v>
      </c>
      <c r="P19" s="0" t="n">
        <v>99.99</v>
      </c>
      <c r="Q19" s="0" t="n">
        <v>3662.05</v>
      </c>
      <c r="R19" s="0" t="n">
        <v>97.13</v>
      </c>
      <c r="S19" s="34" t="n">
        <f aca="false">Q19/3600</f>
        <v>1.01723611111111</v>
      </c>
      <c r="T19" s="35" t="n">
        <f aca="false">IF(M19,1280*720*24*60/M19/1000,0)</f>
        <v>8.01357562161779</v>
      </c>
      <c r="U19" s="35"/>
      <c r="V19" s="37" t="n">
        <f aca="false">IF(D19,(M19-D19)/D19,0)</f>
        <v>0.00728623148838515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684.99</v>
      </c>
      <c r="I20" s="0" t="n">
        <v>61.48</v>
      </c>
      <c r="J20" s="34" t="n">
        <f aca="false">H20/3600</f>
        <v>0.745830555555555</v>
      </c>
      <c r="K20" s="35" t="n">
        <f aca="false">IF(D20,1280*720*24*20/D20/1000,0)</f>
        <v>16.9001166689053</v>
      </c>
      <c r="L20" s="38"/>
      <c r="M20" s="0" t="n">
        <v>26505.4237</v>
      </c>
      <c r="N20" s="0" t="n">
        <v>99.99</v>
      </c>
      <c r="O20" s="0" t="n">
        <v>99.99</v>
      </c>
      <c r="P20" s="0" t="n">
        <v>99.99</v>
      </c>
      <c r="Q20" s="0" t="n">
        <v>2604.24</v>
      </c>
      <c r="R20" s="0" t="n">
        <v>61.32</v>
      </c>
      <c r="S20" s="34" t="n">
        <f aca="false">Q20/3600</f>
        <v>0.7234</v>
      </c>
      <c r="T20" s="35" t="n">
        <f aca="false">IF(M20,1280*720*24*20/M20/1000,0)</f>
        <v>16.6897162258908</v>
      </c>
      <c r="U20" s="35"/>
      <c r="V20" s="37" t="n">
        <f aca="false">IF(D20,(M20-D20)/D20,0)</f>
        <v>0.0126065919975382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929.82</v>
      </c>
      <c r="I21" s="0" t="n">
        <v>115.45</v>
      </c>
      <c r="J21" s="34" t="n">
        <f aca="false">H21/3600</f>
        <v>1.09161666666667</v>
      </c>
      <c r="K21" s="35" t="n">
        <f aca="false">IF(D21,1280*720*24*60/D21/1000,0)</f>
        <v>7.301504090124</v>
      </c>
      <c r="L21" s="38"/>
      <c r="M21" s="0" t="n">
        <v>182596.5744</v>
      </c>
      <c r="N21" s="0" t="n">
        <v>99.99</v>
      </c>
      <c r="O21" s="0" t="n">
        <v>99.99</v>
      </c>
      <c r="P21" s="0" t="n">
        <v>99.99</v>
      </c>
      <c r="Q21" s="0" t="n">
        <v>3852.41</v>
      </c>
      <c r="R21" s="0" t="n">
        <v>113.6</v>
      </c>
      <c r="S21" s="34" t="n">
        <f aca="false">Q21/3600</f>
        <v>1.07011388888889</v>
      </c>
      <c r="T21" s="35" t="n">
        <f aca="false">IF(M21,1280*720*24*60/M21/1000,0)</f>
        <v>7.26795672022202</v>
      </c>
      <c r="U21" s="35"/>
      <c r="V21" s="37" t="n">
        <f aca="false">IF(D21,(M21-D21)/D21,0)</f>
        <v>0.00461579109416518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476.59</v>
      </c>
      <c r="I22" s="0" t="n">
        <v>273.75</v>
      </c>
      <c r="J22" s="34" t="n">
        <f aca="false">H22/3600</f>
        <v>1.79905277777778</v>
      </c>
      <c r="K22" s="35" t="n">
        <f aca="false">IF(D22,1920*1080*30*30/D22/1000,0)</f>
        <v>2.55530761676626</v>
      </c>
      <c r="L22" s="38"/>
      <c r="M22" s="0" t="n">
        <v>732375.4656</v>
      </c>
      <c r="N22" s="0" t="n">
        <v>99.99</v>
      </c>
      <c r="O22" s="0" t="n">
        <v>99.99</v>
      </c>
      <c r="P22" s="0" t="n">
        <v>99.99</v>
      </c>
      <c r="Q22" s="0" t="n">
        <v>6390.53</v>
      </c>
      <c r="R22" s="0" t="n">
        <v>277.75</v>
      </c>
      <c r="S22" s="34" t="n">
        <f aca="false">Q22/3600</f>
        <v>1.77514722222222</v>
      </c>
      <c r="T22" s="35" t="n">
        <f aca="false">IF(M22,1920*1080*30*30/M22/1000,0)</f>
        <v>2.54820114498385</v>
      </c>
      <c r="U22" s="35"/>
      <c r="V22" s="37" t="n">
        <f aca="false">IF(D22,(M22-D22)/D22,0)</f>
        <v>0.0027888190052809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54.09</v>
      </c>
      <c r="I23" s="0" t="n">
        <v>43.24</v>
      </c>
      <c r="J23" s="51" t="n">
        <f aca="false">H23/3600</f>
        <v>0.459469444444444</v>
      </c>
      <c r="K23" s="52" t="n">
        <f aca="false">IF(D23,1280*720*24*30/D23/1000,0)</f>
        <v>9.62411754845934</v>
      </c>
      <c r="L23" s="38"/>
      <c r="M23" s="0" t="n">
        <v>69189.248</v>
      </c>
      <c r="N23" s="0" t="n">
        <v>99.99</v>
      </c>
      <c r="O23" s="0" t="n">
        <v>99.99</v>
      </c>
      <c r="P23" s="0" t="n">
        <v>99.99</v>
      </c>
      <c r="Q23" s="0" t="n">
        <v>1652.53</v>
      </c>
      <c r="R23" s="0" t="n">
        <v>43.27</v>
      </c>
      <c r="S23" s="51" t="n">
        <f aca="false">Q23/3600</f>
        <v>0.459036111111111</v>
      </c>
      <c r="T23" s="52" t="n">
        <f aca="false">IF(M23,1280*720*24*30/M23/1000,0)</f>
        <v>9.59039184816693</v>
      </c>
      <c r="U23" s="35"/>
      <c r="V23" s="53" t="n">
        <f aca="false">IF(D23,(M23-D23)/D23,0)</f>
        <v>0.0035166133799695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877.05</v>
      </c>
      <c r="I24" s="0" t="n">
        <v>424.55</v>
      </c>
      <c r="J24" s="45" t="n">
        <f aca="false">H24/3600</f>
        <v>2.46584722222222</v>
      </c>
      <c r="K24" s="35" t="n">
        <f aca="false">IF(D24,1920*1080*20*50/D24/1000,0)</f>
        <v>1.45436926529911</v>
      </c>
      <c r="L24" s="38"/>
      <c r="M24" s="0" t="n">
        <v>1425982.9488</v>
      </c>
      <c r="N24" s="0" t="n">
        <v>99.99</v>
      </c>
      <c r="O24" s="0" t="n">
        <v>99.99</v>
      </c>
      <c r="P24" s="0" t="n">
        <v>99.99</v>
      </c>
      <c r="Q24" s="0" t="n">
        <v>8930.41</v>
      </c>
      <c r="R24" s="0" t="n">
        <v>418.25</v>
      </c>
      <c r="S24" s="45" t="n">
        <f aca="false">Q24/3600</f>
        <v>2.48066944444444</v>
      </c>
      <c r="T24" s="35" t="n">
        <f aca="false">IF(M24,1920*1080*20*50/M24/1000,0)</f>
        <v>1.45415483526292</v>
      </c>
      <c r="U24" s="35"/>
      <c r="V24" s="37" t="n">
        <f aca="false">IF(D24,(M24-D24)/D24,0)</f>
        <v>0.000147460250438338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052.75</v>
      </c>
      <c r="I25" s="0" t="n">
        <v>403.64</v>
      </c>
      <c r="J25" s="34" t="n">
        <f aca="false">H25/3600</f>
        <v>2.51465277777778</v>
      </c>
      <c r="K25" s="35" t="n">
        <f aca="false">IF(D25,1920*1080*20*50/D25/1000,0)</f>
        <v>1.49539691905034</v>
      </c>
      <c r="L25" s="38"/>
      <c r="M25" s="0" t="n">
        <v>1387049.7136</v>
      </c>
      <c r="N25" s="0" t="n">
        <v>99.99</v>
      </c>
      <c r="O25" s="0" t="n">
        <v>99.99</v>
      </c>
      <c r="P25" s="0" t="n">
        <v>99.99</v>
      </c>
      <c r="Q25" s="0" t="n">
        <v>8821.21</v>
      </c>
      <c r="R25" s="0" t="n">
        <v>402.25</v>
      </c>
      <c r="S25" s="34" t="n">
        <f aca="false">Q25/3600</f>
        <v>2.45033611111111</v>
      </c>
      <c r="T25" s="35" t="n">
        <f aca="false">IF(M25,1920*1080*20*50/M25/1000,0)</f>
        <v>1.4949716507407</v>
      </c>
      <c r="U25" s="35"/>
      <c r="V25" s="37" t="n">
        <f aca="false">IF(D25,(M25-D25)/D25,0)</f>
        <v>0.00028446580203555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105.53</v>
      </c>
      <c r="I26" s="0" t="n">
        <v>496.66</v>
      </c>
      <c r="J26" s="34" t="n">
        <f aca="false">H26/3600</f>
        <v>3.08486944444444</v>
      </c>
      <c r="K26" s="35" t="n">
        <f aca="false">IF(D26,1920*1080*30*50/D26/1000,0)</f>
        <v>2.18318423891062</v>
      </c>
      <c r="L26" s="38"/>
      <c r="M26" s="0" t="n">
        <v>1425145.0136</v>
      </c>
      <c r="N26" s="0" t="n">
        <v>99.99</v>
      </c>
      <c r="O26" s="0" t="n">
        <v>99.99</v>
      </c>
      <c r="P26" s="0" t="n">
        <v>99.99</v>
      </c>
      <c r="Q26" s="0" t="n">
        <v>10919.87</v>
      </c>
      <c r="R26" s="0" t="n">
        <v>502.14</v>
      </c>
      <c r="S26" s="34" t="n">
        <f aca="false">Q26/3600</f>
        <v>3.03329722222222</v>
      </c>
      <c r="T26" s="35" t="n">
        <f aca="false">IF(M26,1920*1080*30*50/M26/1000,0)</f>
        <v>2.18251474082834</v>
      </c>
      <c r="U26" s="36"/>
      <c r="V26" s="37" t="n">
        <f aca="false">IF(D26,(M26-D26)/D26,0)</f>
        <v>0.000306755354161421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5290.7</v>
      </c>
      <c r="I27" s="0" t="n">
        <v>260.34</v>
      </c>
      <c r="J27" s="34" t="n">
        <f aca="false">H27/3600</f>
        <v>1.46963888888889</v>
      </c>
      <c r="K27" s="35" t="n">
        <f aca="false">IF(D27,1920*1080*30*60/D27/1000,0)</f>
        <v>4.29897940776701</v>
      </c>
      <c r="L27" s="54"/>
      <c r="M27" s="0" t="n">
        <v>868463.1688</v>
      </c>
      <c r="N27" s="0" t="n">
        <v>99.99</v>
      </c>
      <c r="O27" s="0" t="n">
        <v>99.99</v>
      </c>
      <c r="P27" s="0" t="n">
        <v>99.99</v>
      </c>
      <c r="Q27" s="0" t="n">
        <v>5212.79</v>
      </c>
      <c r="R27" s="0" t="n">
        <v>255.57</v>
      </c>
      <c r="S27" s="34" t="n">
        <f aca="false">Q27/3600</f>
        <v>1.44799722222222</v>
      </c>
      <c r="T27" s="35" t="n">
        <f aca="false">IF(M27,1920*1080*30*60/M27/1000,0)</f>
        <v>4.29779884063173</v>
      </c>
      <c r="U27" s="36"/>
      <c r="V27" s="37" t="n">
        <f aca="false">IF(D27,(M27-D27)/D27,0)</f>
        <v>0.00027469111027625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19394331464651</v>
      </c>
      <c r="U28" s="23"/>
      <c r="V28" s="58" t="n">
        <f aca="false">SUM(V3:V6)/MAX(COUNTIF(T3:T6,"&gt;0"),1)</f>
        <v>0.0080285334069291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3980319220271</v>
      </c>
      <c r="U29" s="60"/>
      <c r="V29" s="61" t="n">
        <f aca="false">SUM(V7:V8)/MAX(COUNTIF(T7:T8,"&gt;0"),1)</f>
        <v>0.00218679301202342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.0696734003675</v>
      </c>
      <c r="U30" s="60"/>
      <c r="V30" s="61" t="n">
        <f aca="false">SUM(V9:V16)/MAX(COUNTIF(T9:T16,"&gt;0"),1)</f>
        <v>-0.00107851394819762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1.3357563775192</v>
      </c>
      <c r="U31" s="60"/>
      <c r="V31" s="61" t="n">
        <f aca="false">SUM(V17:V23)/MAX(COUNTIF(T17:T23,"&gt;0"),1)</f>
        <v>0.00354988689009797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35736001686592</v>
      </c>
      <c r="U32" s="63"/>
      <c r="V32" s="66" t="n">
        <f aca="false">SUM(V24:V27)/MAX(COUNTIF(T24:T27,"&gt;0"),1)</f>
        <v>0.000253343129227893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94.3038071801954</v>
      </c>
      <c r="J33" s="67" t="n">
        <f aca="false">GEOMEAN(H3:H27)</f>
        <v>3256.38942913982</v>
      </c>
      <c r="R33" s="67" t="n">
        <f aca="false">GEOMEAN(R3:R27)</f>
        <v>94.2862431059998</v>
      </c>
      <c r="S33" s="67" t="n">
        <f aca="false">GEOMEAN(Q3:Q27)</f>
        <v>3211.64814297576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9813750104892</v>
      </c>
      <c r="S34" s="68" t="n">
        <f aca="false">S33/J33</f>
        <v>0.98626046204311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19958333333333</v>
      </c>
      <c r="J35" s="67" t="n">
        <f aca="false">SUM(J3:J27)</f>
        <v>26.5322527777778</v>
      </c>
      <c r="R35" s="67" t="n">
        <f aca="false">SUM(R3:R27)/3600</f>
        <v>0.918833333333333</v>
      </c>
      <c r="S35" s="67" t="n">
        <f aca="false">SUM(S3:S27)</f>
        <v>26.1633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48.26</v>
      </c>
      <c r="I3" s="0" t="n">
        <v>36.91</v>
      </c>
      <c r="J3" s="34" t="n">
        <f aca="false">H3/3600</f>
        <v>2.93007222222222</v>
      </c>
      <c r="K3" s="35" t="n">
        <f aca="false">IF(D3,832*480*12*50/D3/1000,0)</f>
        <v>2.96040280376002</v>
      </c>
      <c r="L3" s="25"/>
      <c r="M3" s="0" t="n">
        <v>80978.0552</v>
      </c>
      <c r="N3" s="0" t="n">
        <v>99.99</v>
      </c>
      <c r="O3" s="0" t="n">
        <v>99.99</v>
      </c>
      <c r="P3" s="0" t="n">
        <v>99.99</v>
      </c>
      <c r="Q3" s="0" t="n">
        <v>10493.63</v>
      </c>
      <c r="R3" s="0" t="n">
        <v>38.18</v>
      </c>
      <c r="S3" s="34" t="n">
        <f aca="false">Q3/3600</f>
        <v>2.91489722222222</v>
      </c>
      <c r="T3" s="35" t="n">
        <f aca="false">IF(M3,832*480*12*50/M3/1000,0)</f>
        <v>2.95902389120355</v>
      </c>
      <c r="U3" s="36"/>
      <c r="V3" s="37" t="n">
        <f aca="false">IF(D3,(M3-D3)/D3,0)</f>
        <v>0.000466002508652743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501.65</v>
      </c>
      <c r="I4" s="0" t="n">
        <v>62.77</v>
      </c>
      <c r="J4" s="34" t="n">
        <f aca="false">H4/3600</f>
        <v>5.97268055555556</v>
      </c>
      <c r="K4" s="35" t="n">
        <f aca="false">IF(D4,1024*768*12*30/D4/1000,0)</f>
        <v>5.13566216284473</v>
      </c>
      <c r="L4" s="38"/>
      <c r="M4" s="0" t="n">
        <v>55681.0075</v>
      </c>
      <c r="N4" s="0" t="n">
        <v>99.99</v>
      </c>
      <c r="O4" s="0" t="n">
        <v>99.99</v>
      </c>
      <c r="P4" s="0" t="n">
        <v>99.99</v>
      </c>
      <c r="Q4" s="0" t="n">
        <v>21030.2</v>
      </c>
      <c r="R4" s="0" t="n">
        <v>62.13</v>
      </c>
      <c r="S4" s="34" t="n">
        <f aca="false">Q4/3600</f>
        <v>5.84172222222222</v>
      </c>
      <c r="T4" s="35" t="n">
        <f aca="false">IF(M4,1024*768*12*30/M4/1000,0)</f>
        <v>5.08459765208092</v>
      </c>
      <c r="U4" s="35"/>
      <c r="V4" s="37" t="n">
        <f aca="false">IF(D4,(M4-D4)/D4,0)</f>
        <v>0.0100429796530541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787.06</v>
      </c>
      <c r="I5" s="0" t="n">
        <v>10.01</v>
      </c>
      <c r="J5" s="34" t="n">
        <f aca="false">H5/3600</f>
        <v>1.32973888888889</v>
      </c>
      <c r="K5" s="35" t="n">
        <f aca="false">IF(D5,1280*720*12*30/D5/1000,0)</f>
        <v>76.4812431742814</v>
      </c>
      <c r="L5" s="38"/>
      <c r="M5" s="0" t="n">
        <v>4357.9256</v>
      </c>
      <c r="N5" s="0" t="n">
        <v>99.99</v>
      </c>
      <c r="O5" s="0" t="n">
        <v>99.99</v>
      </c>
      <c r="P5" s="0" t="n">
        <v>99.99</v>
      </c>
      <c r="Q5" s="0" t="n">
        <v>4833.77</v>
      </c>
      <c r="R5" s="0" t="n">
        <v>10.34</v>
      </c>
      <c r="S5" s="34" t="n">
        <f aca="false">Q5/3600</f>
        <v>1.34271388888889</v>
      </c>
      <c r="T5" s="35" t="n">
        <f aca="false">IF(M5,1280*720*12*30/M5/1000,0)</f>
        <v>76.1316347392438</v>
      </c>
      <c r="U5" s="35"/>
      <c r="V5" s="37" t="n">
        <f aca="false">IF(D5,(M5-D5)/D5,0)</f>
        <v>0.00459215720554294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838.92</v>
      </c>
      <c r="I6" s="0" t="n">
        <v>22.04</v>
      </c>
      <c r="J6" s="34" t="n">
        <f aca="false">H6/3600</f>
        <v>2.45525555555556</v>
      </c>
      <c r="K6" s="35" t="n">
        <f aca="false">IF(D6,1280*720*12*20/D6/1000,0)</f>
        <v>42.1613011735738</v>
      </c>
      <c r="L6" s="38"/>
      <c r="M6" s="0" t="n">
        <v>5292.6678</v>
      </c>
      <c r="N6" s="0" t="n">
        <v>99.99</v>
      </c>
      <c r="O6" s="0" t="n">
        <v>99.99</v>
      </c>
      <c r="P6" s="0" t="n">
        <v>99.99</v>
      </c>
      <c r="Q6" s="0" t="n">
        <v>8858.5</v>
      </c>
      <c r="R6" s="0" t="n">
        <v>22.31</v>
      </c>
      <c r="S6" s="34" t="n">
        <f aca="false">Q6/3600</f>
        <v>2.46069444444444</v>
      </c>
      <c r="T6" s="35" t="n">
        <f aca="false">IF(M6,1280*720*12*20/M6/1000,0)</f>
        <v>41.7906447859811</v>
      </c>
      <c r="U6" s="35"/>
      <c r="V6" s="37" t="n">
        <f aca="false">IF(D6,(M6-D6)/D6,0)</f>
        <v>0.00886936273634753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058.85</v>
      </c>
      <c r="I7" s="0" t="n">
        <v>108.47</v>
      </c>
      <c r="J7" s="45" t="n">
        <f aca="false">H7/3600</f>
        <v>8.07190277777778</v>
      </c>
      <c r="K7" s="46" t="n">
        <f aca="false">IF(D7,1920*1080*12*24/D7/1000,0)</f>
        <v>2.6201826941562</v>
      </c>
      <c r="L7" s="38"/>
      <c r="M7" s="0" t="n">
        <v>228068.3936</v>
      </c>
      <c r="N7" s="0" t="n">
        <v>99.99</v>
      </c>
      <c r="O7" s="0" t="n">
        <v>99.99</v>
      </c>
      <c r="P7" s="0" t="n">
        <v>99.99</v>
      </c>
      <c r="Q7" s="0" t="n">
        <v>29050.54</v>
      </c>
      <c r="R7" s="0" t="n">
        <v>110.37</v>
      </c>
      <c r="S7" s="45" t="n">
        <f aca="false">Q7/3600</f>
        <v>8.06959444444444</v>
      </c>
      <c r="T7" s="46" t="n">
        <f aca="false">IF(M7,1920*1080*12*24/M7/1000,0)</f>
        <v>2.61849873440771</v>
      </c>
      <c r="U7" s="35"/>
      <c r="V7" s="47" t="n">
        <f aca="false">IF(D7,(M7-D7)/D7,0)</f>
        <v>0.00064310122680634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6710.73</v>
      </c>
      <c r="I8" s="0" t="n">
        <v>107.51</v>
      </c>
      <c r="J8" s="51" t="n">
        <f aca="false">H8/3600</f>
        <v>7.41964722222222</v>
      </c>
      <c r="K8" s="52" t="n">
        <f aca="false">IF(D8,1920*1080*12*24/D8/1000,0)</f>
        <v>2.5501707098203</v>
      </c>
      <c r="L8" s="38"/>
      <c r="M8" s="0" t="n">
        <v>234256.0376</v>
      </c>
      <c r="N8" s="0" t="n">
        <v>99.99</v>
      </c>
      <c r="O8" s="0" t="n">
        <v>99.99</v>
      </c>
      <c r="P8" s="0" t="n">
        <v>99.99</v>
      </c>
      <c r="Q8" s="0" t="n">
        <v>26527.38</v>
      </c>
      <c r="R8" s="0" t="n">
        <v>107.06</v>
      </c>
      <c r="S8" s="51" t="n">
        <f aca="false">Q8/3600</f>
        <v>7.36871666666667</v>
      </c>
      <c r="T8" s="52" t="n">
        <f aca="false">IF(M8,1920*1080*12*24/M8/1000,0)</f>
        <v>2.54933365269216</v>
      </c>
      <c r="U8" s="35"/>
      <c r="V8" s="53" t="n">
        <f aca="false">IF(D8,(M8-D8)/D8,0)</f>
        <v>0.000328343497625853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481.06</v>
      </c>
      <c r="I9" s="0" t="n">
        <v>25.14</v>
      </c>
      <c r="J9" s="34" t="n">
        <f aca="false">H9/3600</f>
        <v>1.80029444444444</v>
      </c>
      <c r="K9" s="35" t="n">
        <f aca="false">IF(D9,1920*1080*24*20/D9/1000,0)</f>
        <v>204.665173658439</v>
      </c>
      <c r="L9" s="38"/>
      <c r="M9" s="0" t="n">
        <v>4826.7976</v>
      </c>
      <c r="N9" s="0" t="n">
        <v>99.99</v>
      </c>
      <c r="O9" s="0" t="n">
        <v>99.99</v>
      </c>
      <c r="P9" s="0" t="n">
        <v>99.99</v>
      </c>
      <c r="Q9" s="0" t="n">
        <v>6428.33</v>
      </c>
      <c r="R9" s="0" t="n">
        <v>25.65</v>
      </c>
      <c r="S9" s="34" t="n">
        <f aca="false">Q9/3600</f>
        <v>1.78564722222222</v>
      </c>
      <c r="T9" s="35" t="n">
        <f aca="false">IF(M9,1920*1080*24*20/M9/1000,0)</f>
        <v>206.208770800748</v>
      </c>
      <c r="U9" s="35"/>
      <c r="V9" s="37" t="n">
        <f aca="false">IF(D9,(M9-D9)/D9,0)</f>
        <v>-0.0074856037224532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904.64</v>
      </c>
      <c r="I10" s="0" t="n">
        <v>27.78</v>
      </c>
      <c r="J10" s="34" t="n">
        <f aca="false">H10/3600</f>
        <v>1.91795555555556</v>
      </c>
      <c r="K10" s="35" t="n">
        <f aca="false">IF(D10,1920*1080*24*20/D10/1000,0)</f>
        <v>200.445402004873</v>
      </c>
      <c r="L10" s="38"/>
      <c r="M10" s="0" t="n">
        <v>4967.7752</v>
      </c>
      <c r="N10" s="0" t="n">
        <v>99.99</v>
      </c>
      <c r="O10" s="0" t="n">
        <v>99.99</v>
      </c>
      <c r="P10" s="0" t="n">
        <v>99.99</v>
      </c>
      <c r="Q10" s="0" t="n">
        <v>6873.13</v>
      </c>
      <c r="R10" s="0" t="n">
        <v>27.4</v>
      </c>
      <c r="S10" s="34" t="n">
        <f aca="false">Q10/3600</f>
        <v>1.90920277777778</v>
      </c>
      <c r="T10" s="35" t="n">
        <f aca="false">IF(M10,1920*1080*24*20/M10/1000,0)</f>
        <v>200.356892155668</v>
      </c>
      <c r="U10" s="35"/>
      <c r="V10" s="37" t="n">
        <f aca="false">IF(D10,(M10-D10)/D10,0)</f>
        <v>0.000441760940953947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257.89</v>
      </c>
      <c r="I11" s="0" t="n">
        <v>36.65</v>
      </c>
      <c r="J11" s="34" t="n">
        <f aca="false">H11/3600</f>
        <v>3.12719166666667</v>
      </c>
      <c r="K11" s="35" t="n">
        <f aca="false">IF(D11,1280*720*24*60/D11/1000,0)</f>
        <v>83.3534194935393</v>
      </c>
      <c r="L11" s="38"/>
      <c r="M11" s="0" t="n">
        <v>15973.0264</v>
      </c>
      <c r="N11" s="0" t="n">
        <v>99.99</v>
      </c>
      <c r="O11" s="0" t="n">
        <v>99.99</v>
      </c>
      <c r="P11" s="0" t="n">
        <v>99.99</v>
      </c>
      <c r="Q11" s="0" t="n">
        <v>11374.03</v>
      </c>
      <c r="R11" s="0" t="n">
        <v>36.21</v>
      </c>
      <c r="S11" s="34" t="n">
        <f aca="false">Q11/3600</f>
        <v>3.15945277777778</v>
      </c>
      <c r="T11" s="35" t="n">
        <f aca="false">IF(M11,1280*720*24*60/M11/1000,0)</f>
        <v>83.0840672748152</v>
      </c>
      <c r="U11" s="35"/>
      <c r="V11" s="37" t="n">
        <f aca="false">IF(D11,(M11-D11)/D11,0)</f>
        <v>0.00324192384363134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884.23</v>
      </c>
      <c r="I12" s="0" t="n">
        <v>40.69</v>
      </c>
      <c r="J12" s="34" t="n">
        <f aca="false">H12/3600</f>
        <v>3.02339722222222</v>
      </c>
      <c r="K12" s="35" t="n">
        <f aca="false">IF(D12,1280*720*24*20/D12/1000,0)</f>
        <v>36.1710202219052</v>
      </c>
      <c r="L12" s="38"/>
      <c r="M12" s="0" t="n">
        <v>12299.3699</v>
      </c>
      <c r="N12" s="0" t="n">
        <v>99.99</v>
      </c>
      <c r="O12" s="0" t="n">
        <v>99.99</v>
      </c>
      <c r="P12" s="0" t="n">
        <v>99.99</v>
      </c>
      <c r="Q12" s="0" t="n">
        <v>10921.49</v>
      </c>
      <c r="R12" s="0" t="n">
        <v>40.58</v>
      </c>
      <c r="S12" s="34" t="n">
        <f aca="false">Q12/3600</f>
        <v>3.03374722222222</v>
      </c>
      <c r="T12" s="35" t="n">
        <f aca="false">IF(M12,1280*720*24*20/M12/1000,0)</f>
        <v>35.9667205390741</v>
      </c>
      <c r="U12" s="35"/>
      <c r="V12" s="37" t="n">
        <f aca="false">IF(D12,(M12-D12)/D12,0)</f>
        <v>0.0056802421730132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94.39</v>
      </c>
      <c r="I13" s="0" t="n">
        <v>61.14</v>
      </c>
      <c r="J13" s="34" t="n">
        <f aca="false">H13/3600</f>
        <v>5.38733055555556</v>
      </c>
      <c r="K13" s="35" t="n">
        <f aca="false">IF(D13,1280*720*24*60/D13/1000,0)</f>
        <v>17.4508914905233</v>
      </c>
      <c r="L13" s="38"/>
      <c r="M13" s="0" t="n">
        <v>76272.4768</v>
      </c>
      <c r="N13" s="0" t="n">
        <v>99.99</v>
      </c>
      <c r="O13" s="0" t="n">
        <v>99.99</v>
      </c>
      <c r="P13" s="0" t="n">
        <v>99.99</v>
      </c>
      <c r="Q13" s="0" t="n">
        <v>19622.41</v>
      </c>
      <c r="R13" s="0" t="n">
        <v>61.85</v>
      </c>
      <c r="S13" s="34" t="n">
        <f aca="false">Q13/3600</f>
        <v>5.45066944444444</v>
      </c>
      <c r="T13" s="35" t="n">
        <f aca="false">IF(M13,1280*720*24*60/M13/1000,0)</f>
        <v>17.399513634255</v>
      </c>
      <c r="U13" s="35"/>
      <c r="V13" s="37" t="n">
        <f aca="false">IF(D13,(M13-D13)/D13,0)</f>
        <v>0.00295283289799387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497.03</v>
      </c>
      <c r="I14" s="0" t="n">
        <v>28.15</v>
      </c>
      <c r="J14" s="34" t="n">
        <f aca="false">H14/3600</f>
        <v>1.80473055555556</v>
      </c>
      <c r="K14" s="35" t="n">
        <f aca="false">IF(D14,1920*1080*24*20/D14/1000,0)</f>
        <v>147.415710740271</v>
      </c>
      <c r="L14" s="38"/>
      <c r="M14" s="0" t="n">
        <v>6671.1616</v>
      </c>
      <c r="N14" s="0" t="n">
        <v>99.99</v>
      </c>
      <c r="O14" s="0" t="n">
        <v>99.99</v>
      </c>
      <c r="P14" s="0" t="n">
        <v>99.99</v>
      </c>
      <c r="Q14" s="0" t="n">
        <v>6375.34</v>
      </c>
      <c r="R14" s="0" t="n">
        <v>27.99</v>
      </c>
      <c r="S14" s="34" t="n">
        <f aca="false">Q14/3600</f>
        <v>1.77092777777778</v>
      </c>
      <c r="T14" s="35" t="n">
        <f aca="false">IF(M14,1920*1080*24*20/M14/1000,0)</f>
        <v>149.198604333015</v>
      </c>
      <c r="U14" s="35"/>
      <c r="V14" s="37" t="n">
        <f aca="false">IF(D14,(M14-D14)/D14,0)</f>
        <v>-0.0119498007418653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5022.66</v>
      </c>
      <c r="I15" s="0" t="n">
        <v>18.32</v>
      </c>
      <c r="J15" s="34" t="n">
        <f aca="false">H15/3600</f>
        <v>1.39518333333333</v>
      </c>
      <c r="K15" s="35" t="n">
        <f aca="false">IF(D15,1280*720*24*30/D15/1000,0)</f>
        <v>104.302542764307</v>
      </c>
      <c r="L15" s="38"/>
      <c r="M15" s="0" t="n">
        <v>6348.4056</v>
      </c>
      <c r="N15" s="0" t="n">
        <v>99.99</v>
      </c>
      <c r="O15" s="0" t="n">
        <v>99.99</v>
      </c>
      <c r="P15" s="0" t="n">
        <v>99.99</v>
      </c>
      <c r="Q15" s="0" t="n">
        <v>4914.16</v>
      </c>
      <c r="R15" s="0" t="n">
        <v>18.31</v>
      </c>
      <c r="S15" s="34" t="n">
        <f aca="false">Q15/3600</f>
        <v>1.36504444444444</v>
      </c>
      <c r="T15" s="35" t="n">
        <f aca="false">IF(M15,1280*720*24*30/M15/1000,0)</f>
        <v>104.522622184065</v>
      </c>
      <c r="U15" s="35"/>
      <c r="V15" s="37" t="n">
        <f aca="false">IF(D15,(M15-D15)/D15,0)</f>
        <v>-0.0021055673418758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513.84</v>
      </c>
      <c r="I16" s="0" t="n">
        <v>47.09</v>
      </c>
      <c r="J16" s="51" t="n">
        <f aca="false">H16/3600</f>
        <v>4.86495555555556</v>
      </c>
      <c r="K16" s="52" t="n">
        <f aca="false">IF(D16,1280*720*24*30/D16/1000,0)</f>
        <v>9.7486566331414</v>
      </c>
      <c r="L16" s="38"/>
      <c r="M16" s="0" t="n">
        <v>68250.8824</v>
      </c>
      <c r="N16" s="0" t="n">
        <v>99.99</v>
      </c>
      <c r="O16" s="0" t="n">
        <v>99.99</v>
      </c>
      <c r="P16" s="0" t="n">
        <v>99.99</v>
      </c>
      <c r="Q16" s="0" t="n">
        <v>17341.23</v>
      </c>
      <c r="R16" s="0" t="n">
        <v>48.56</v>
      </c>
      <c r="S16" s="51" t="n">
        <f aca="false">Q16/3600</f>
        <v>4.81700833333333</v>
      </c>
      <c r="T16" s="52" t="n">
        <f aca="false">IF(M16,1280*720*24*30/M16/1000,0)</f>
        <v>9.72224792803558</v>
      </c>
      <c r="U16" s="35"/>
      <c r="V16" s="37" t="n">
        <f aca="false">IF(D16,(M16-D16)/D16,0)</f>
        <v>0.0027163167717278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89.35</v>
      </c>
      <c r="I17" s="0" t="n">
        <v>25.47</v>
      </c>
      <c r="J17" s="34" t="n">
        <f aca="false">H17/3600</f>
        <v>1.80259722222222</v>
      </c>
      <c r="K17" s="35" t="n">
        <f aca="false">IF(D17,1920*1080*24*20/D17/1000,0)</f>
        <v>200.556876757367</v>
      </c>
      <c r="L17" s="38"/>
      <c r="M17" s="0" t="n">
        <v>4896.076</v>
      </c>
      <c r="N17" s="0" t="n">
        <v>99.99</v>
      </c>
      <c r="O17" s="0" t="n">
        <v>99.99</v>
      </c>
      <c r="P17" s="0" t="n">
        <v>99.99</v>
      </c>
      <c r="Q17" s="0" t="n">
        <v>6507.36</v>
      </c>
      <c r="R17" s="0" t="n">
        <v>26.06</v>
      </c>
      <c r="S17" s="34" t="n">
        <f aca="false">Q17/3600</f>
        <v>1.8076</v>
      </c>
      <c r="T17" s="35" t="n">
        <f aca="false">IF(M17,1920*1080*24*20/M17/1000,0)</f>
        <v>203.290961986701</v>
      </c>
      <c r="U17" s="35"/>
      <c r="V17" s="47" t="n">
        <f aca="false">IF(D17,(M17-D17)/D17,0)</f>
        <v>-0.0134491233777173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19.77</v>
      </c>
      <c r="I18" s="0" t="n">
        <v>24.55</v>
      </c>
      <c r="J18" s="34" t="n">
        <f aca="false">H18/3600</f>
        <v>2.00549166666667</v>
      </c>
      <c r="K18" s="35" t="n">
        <f aca="false">IF(D18,1920*1080*24*20/D18/1000,0)</f>
        <v>214.043729497282</v>
      </c>
      <c r="L18" s="38"/>
      <c r="M18" s="0" t="n">
        <v>4639.668</v>
      </c>
      <c r="N18" s="0" t="n">
        <v>99.99</v>
      </c>
      <c r="O18" s="0" t="n">
        <v>99.99</v>
      </c>
      <c r="P18" s="0" t="n">
        <v>99.99</v>
      </c>
      <c r="Q18" s="0" t="n">
        <v>7324.4</v>
      </c>
      <c r="R18" s="0" t="n">
        <v>24.5</v>
      </c>
      <c r="S18" s="34" t="n">
        <f aca="false">Q18/3600</f>
        <v>2.03455555555556</v>
      </c>
      <c r="T18" s="35" t="n">
        <f aca="false">IF(M18,1920*1080*24*20/M18/1000,0)</f>
        <v>214.5256945109</v>
      </c>
      <c r="U18" s="35"/>
      <c r="V18" s="37" t="n">
        <f aca="false">IF(D18,(M18-D18)/D18,0)</f>
        <v>-0.00224665401837798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0903.4</v>
      </c>
      <c r="I19" s="0" t="n">
        <v>33.69</v>
      </c>
      <c r="J19" s="34" t="n">
        <f aca="false">H19/3600</f>
        <v>3.02872222222222</v>
      </c>
      <c r="K19" s="35" t="n">
        <f aca="false">IF(D19,1280*720*24*60/D19/1000,0)</f>
        <v>113.382044890235</v>
      </c>
      <c r="L19" s="38"/>
      <c r="M19" s="0" t="n">
        <v>11872.996</v>
      </c>
      <c r="N19" s="0" t="n">
        <v>99.99</v>
      </c>
      <c r="O19" s="0" t="n">
        <v>99.99</v>
      </c>
      <c r="P19" s="0" t="n">
        <v>99.99</v>
      </c>
      <c r="Q19" s="0" t="n">
        <v>11128.97</v>
      </c>
      <c r="R19" s="0" t="n">
        <v>34.2</v>
      </c>
      <c r="S19" s="34" t="n">
        <f aca="false">Q19/3600</f>
        <v>3.09138055555556</v>
      </c>
      <c r="T19" s="35" t="n">
        <f aca="false">IF(M19,1280*720*24*60/M19/1000,0)</f>
        <v>111.774989227656</v>
      </c>
      <c r="U19" s="35"/>
      <c r="V19" s="37" t="n">
        <f aca="false">IF(D19,(M19-D19)/D19,0)</f>
        <v>0.0143775962197236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405.15</v>
      </c>
      <c r="I20" s="0" t="n">
        <v>35.16</v>
      </c>
      <c r="J20" s="34" t="n">
        <f aca="false">H20/3600</f>
        <v>2.89031944444444</v>
      </c>
      <c r="K20" s="35" t="n">
        <f aca="false">IF(D20,1280*720*24*20/D20/1000,0)</f>
        <v>65.3143395809995</v>
      </c>
      <c r="L20" s="38"/>
      <c r="M20" s="0" t="n">
        <v>6826.08</v>
      </c>
      <c r="N20" s="0" t="n">
        <v>99.99</v>
      </c>
      <c r="O20" s="0" t="n">
        <v>99.99</v>
      </c>
      <c r="P20" s="0" t="n">
        <v>99.99</v>
      </c>
      <c r="Q20" s="0" t="n">
        <v>10288.67</v>
      </c>
      <c r="R20" s="0" t="n">
        <v>35.31</v>
      </c>
      <c r="S20" s="34" t="n">
        <f aca="false">Q20/3600</f>
        <v>2.85796388888889</v>
      </c>
      <c r="T20" s="35" t="n">
        <f aca="false">IF(M20,1280*720*24*20/M20/1000,0)</f>
        <v>64.8055692286056</v>
      </c>
      <c r="U20" s="35"/>
      <c r="V20" s="37" t="n">
        <f aca="false">IF(D20,(M20-D20)/D20,0)</f>
        <v>0.00785071959786607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765.49</v>
      </c>
      <c r="I21" s="0" t="n">
        <v>37.87</v>
      </c>
      <c r="J21" s="34" t="n">
        <f aca="false">H21/3600</f>
        <v>3.26819166666667</v>
      </c>
      <c r="K21" s="35" t="n">
        <f aca="false">IF(D21,1280*720*24*60/D21/1000,0)</f>
        <v>113.807252138826</v>
      </c>
      <c r="L21" s="38"/>
      <c r="M21" s="0" t="n">
        <v>11697.6688</v>
      </c>
      <c r="N21" s="0" t="n">
        <v>99.99</v>
      </c>
      <c r="O21" s="0" t="n">
        <v>99.99</v>
      </c>
      <c r="P21" s="0" t="n">
        <v>99.99</v>
      </c>
      <c r="Q21" s="0" t="n">
        <v>11629.75</v>
      </c>
      <c r="R21" s="0" t="n">
        <v>37.89</v>
      </c>
      <c r="S21" s="34" t="n">
        <f aca="false">Q21/3600</f>
        <v>3.23048611111111</v>
      </c>
      <c r="T21" s="35" t="n">
        <f aca="false">IF(M21,1280*720*24*60/M21/1000,0)</f>
        <v>113.450297036962</v>
      </c>
      <c r="U21" s="35"/>
      <c r="V21" s="37" t="n">
        <f aca="false">IF(D21,(M21-D21)/D21,0)</f>
        <v>0.0031463566970430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4238.21</v>
      </c>
      <c r="I22" s="0" t="n">
        <v>257.59</v>
      </c>
      <c r="J22" s="34" t="n">
        <f aca="false">H22/3600</f>
        <v>15.0661694444444</v>
      </c>
      <c r="K22" s="35" t="n">
        <f aca="false">IF(D22,1920*1080*30*30/D22/1000,0)</f>
        <v>2.81841537285044</v>
      </c>
      <c r="L22" s="38"/>
      <c r="M22" s="0" t="n">
        <v>663135.5864</v>
      </c>
      <c r="N22" s="0" t="n">
        <v>99.99</v>
      </c>
      <c r="O22" s="0" t="n">
        <v>99.99</v>
      </c>
      <c r="P22" s="0" t="n">
        <v>99.99</v>
      </c>
      <c r="Q22" s="0" t="n">
        <v>55012.14</v>
      </c>
      <c r="R22" s="0" t="n">
        <v>262.4</v>
      </c>
      <c r="S22" s="34" t="n">
        <f aca="false">Q22/3600</f>
        <v>15.28115</v>
      </c>
      <c r="T22" s="35" t="n">
        <f aca="false">IF(M22,1920*1080*30*30/M22/1000,0)</f>
        <v>2.81426609923222</v>
      </c>
      <c r="U22" s="35"/>
      <c r="V22" s="37" t="n">
        <f aca="false">IF(D22,(M22-D22)/D22,0)</f>
        <v>0.0014743714602379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958.91</v>
      </c>
      <c r="I23" s="0" t="n">
        <v>15.89</v>
      </c>
      <c r="J23" s="51" t="n">
        <f aca="false">H23/3600</f>
        <v>1.377475</v>
      </c>
      <c r="K23" s="52" t="n">
        <f aca="false">IF(D23,1280*720*24*30/D23/1000,0)</f>
        <v>192.198738834809</v>
      </c>
      <c r="L23" s="38"/>
      <c r="M23" s="0" t="n">
        <v>3468.8104</v>
      </c>
      <c r="N23" s="0" t="n">
        <v>99.99</v>
      </c>
      <c r="O23" s="0" t="n">
        <v>99.99</v>
      </c>
      <c r="P23" s="0" t="n">
        <v>99.99</v>
      </c>
      <c r="Q23" s="0" t="n">
        <v>4841.05</v>
      </c>
      <c r="R23" s="0" t="n">
        <v>16.4</v>
      </c>
      <c r="S23" s="51" t="n">
        <f aca="false">Q23/3600</f>
        <v>1.34473611111111</v>
      </c>
      <c r="T23" s="52" t="n">
        <f aca="false">IF(M23,1280*720*24*30/M23/1000,0)</f>
        <v>191.290939395246</v>
      </c>
      <c r="U23" s="35"/>
      <c r="V23" s="53" t="n">
        <f aca="false">IF(D23,(M23-D23)/D23,0)</f>
        <v>0.00474564787246443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333.02</v>
      </c>
      <c r="I24" s="0" t="n">
        <v>374.28</v>
      </c>
      <c r="J24" s="45" t="n">
        <f aca="false">H24/3600</f>
        <v>17.5925055555556</v>
      </c>
      <c r="K24" s="35" t="n">
        <f aca="false">IF(D24,1920*1080*20*50/D24/1000,0)</f>
        <v>1.67688296832693</v>
      </c>
      <c r="L24" s="38"/>
      <c r="M24" s="0" t="n">
        <v>1236393.6584</v>
      </c>
      <c r="N24" s="0" t="n">
        <v>99.99</v>
      </c>
      <c r="O24" s="0" t="n">
        <v>99.99</v>
      </c>
      <c r="P24" s="0" t="n">
        <v>99.99</v>
      </c>
      <c r="Q24" s="0" t="n">
        <v>64238.64</v>
      </c>
      <c r="R24" s="0" t="n">
        <v>374.27</v>
      </c>
      <c r="S24" s="45" t="n">
        <f aca="false">Q24/3600</f>
        <v>17.8440666666667</v>
      </c>
      <c r="T24" s="35" t="n">
        <f aca="false">IF(M24,1920*1080*20*50/M24/1000,0)</f>
        <v>1.67713574549017</v>
      </c>
      <c r="U24" s="35"/>
      <c r="V24" s="37" t="n">
        <f aca="false">IF(D24,(M24-D24)/D24,0)</f>
        <v>-0.000150719560962203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2130.83</v>
      </c>
      <c r="I25" s="0" t="n">
        <v>404.39</v>
      </c>
      <c r="J25" s="34" t="n">
        <f aca="false">H25/3600</f>
        <v>22.8141194444444</v>
      </c>
      <c r="K25" s="35" t="n">
        <f aca="false">IF(D25,1920*1080*20*50/D25/1000,0)</f>
        <v>1.52199067158647</v>
      </c>
      <c r="L25" s="38"/>
      <c r="M25" s="0" t="n">
        <v>1362521.9704</v>
      </c>
      <c r="N25" s="0" t="n">
        <v>99.99</v>
      </c>
      <c r="O25" s="0" t="n">
        <v>99.99</v>
      </c>
      <c r="P25" s="0" t="n">
        <v>99.99</v>
      </c>
      <c r="Q25" s="0" t="n">
        <v>80227.37</v>
      </c>
      <c r="R25" s="0" t="n">
        <v>408.68</v>
      </c>
      <c r="S25" s="34" t="n">
        <f aca="false">Q25/3600</f>
        <v>22.2853805555556</v>
      </c>
      <c r="T25" s="35" t="n">
        <f aca="false">IF(M25,1920*1080*20*50/M25/1000,0)</f>
        <v>1.52188371640807</v>
      </c>
      <c r="U25" s="35"/>
      <c r="V25" s="37" t="n">
        <f aca="false">IF(D25,(M25-D25)/D25,0)</f>
        <v>7.0278154135567E-00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5143.57</v>
      </c>
      <c r="I26" s="0" t="n">
        <v>470.77</v>
      </c>
      <c r="J26" s="34" t="n">
        <f aca="false">H26/3600</f>
        <v>23.6509916666667</v>
      </c>
      <c r="K26" s="35" t="n">
        <f aca="false">IF(D26,1920*1080*30*50/D26/1000,0)</f>
        <v>2.43106715795324</v>
      </c>
      <c r="L26" s="38"/>
      <c r="M26" s="0" t="n">
        <v>1279432.3568</v>
      </c>
      <c r="N26" s="0" t="n">
        <v>99.99</v>
      </c>
      <c r="O26" s="0" t="n">
        <v>99.99</v>
      </c>
      <c r="P26" s="0" t="n">
        <v>99.99</v>
      </c>
      <c r="Q26" s="0" t="n">
        <v>83177.12</v>
      </c>
      <c r="R26" s="0" t="n">
        <v>487.08</v>
      </c>
      <c r="S26" s="34" t="n">
        <f aca="false">Q26/3600</f>
        <v>23.1047555555556</v>
      </c>
      <c r="T26" s="35" t="n">
        <f aca="false">IF(M26,1920*1080*30*50/M26/1000,0)</f>
        <v>2.43107811324973</v>
      </c>
      <c r="U26" s="36"/>
      <c r="V26" s="37" t="n">
        <f aca="false">IF(D26,(M26-D26)/D26,0)</f>
        <v>-4.5063531397886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17.75</v>
      </c>
      <c r="I27" s="0" t="n">
        <v>259.08</v>
      </c>
      <c r="J27" s="34" t="n">
        <f aca="false">H27/3600</f>
        <v>12.3104861111111</v>
      </c>
      <c r="K27" s="35" t="n">
        <f aca="false">IF(D27,1920*1080*30*60/D27/1000,0)</f>
        <v>4.39565885763808</v>
      </c>
      <c r="L27" s="54"/>
      <c r="M27" s="0" t="n">
        <v>848819.2304</v>
      </c>
      <c r="N27" s="0" t="n">
        <v>99.99</v>
      </c>
      <c r="O27" s="0" t="n">
        <v>99.99</v>
      </c>
      <c r="P27" s="0" t="n">
        <v>99.99</v>
      </c>
      <c r="Q27" s="0" t="n">
        <v>43702.55</v>
      </c>
      <c r="R27" s="0" t="n">
        <v>257.92</v>
      </c>
      <c r="S27" s="34" t="n">
        <f aca="false">Q27/3600</f>
        <v>12.1395972222222</v>
      </c>
      <c r="T27" s="35" t="n">
        <f aca="false">IF(M27,1920*1080*30*60/M27/1000,0)</f>
        <v>4.39726135592038</v>
      </c>
      <c r="U27" s="36"/>
      <c r="V27" s="37" t="n">
        <f aca="false">IF(D27,(M27-D27)/D27,0)</f>
        <v>-0.000364430983878153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1.4914752671274</v>
      </c>
      <c r="U28" s="23"/>
      <c r="V28" s="58" t="n">
        <f aca="false">SUM(V3:V6)/MAX(COUNTIF(T3:T6,"&gt;0"),1)</f>
        <v>0.00599262552589933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391619354994</v>
      </c>
      <c r="U29" s="60"/>
      <c r="V29" s="61" t="n">
        <f aca="false">SUM(V7:V8)/MAX(COUNTIF(T7:T8,"&gt;0"),1)</f>
        <v>0.000485722362216097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00.807429856209</v>
      </c>
      <c r="U30" s="60"/>
      <c r="V30" s="61" t="n">
        <f aca="false">SUM(V9:V16)/MAX(COUNTIF(T9:T16,"&gt;0"),1)</f>
        <v>-0.000813486897359278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8.850388212186</v>
      </c>
      <c r="U31" s="60"/>
      <c r="V31" s="61" t="n">
        <f aca="false">SUM(V17:V23)/MAX(COUNTIF(T17:T23,"&gt;0"),1)</f>
        <v>0.00227127349303426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683973276709</v>
      </c>
      <c r="U32" s="63"/>
      <c r="V32" s="66" t="n">
        <f aca="false">SUM(V24:V27)/MAX(COUNTIF(T24:T27,"&gt;0"),1)</f>
        <v>-0.000112344685961144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3.9055435403784</v>
      </c>
      <c r="J33" s="67" t="n">
        <f aca="false">GEOMEAN(H3:H27)</f>
        <v>14688.633988099</v>
      </c>
      <c r="R33" s="67" t="n">
        <f aca="false">GEOMEAN(R3:R27)</f>
        <v>54.4250660318788</v>
      </c>
      <c r="S33" s="67" t="n">
        <f aca="false">GEOMEAN(Q3:Q27)</f>
        <v>14628.6239473773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1.0096376449875</v>
      </c>
      <c r="S34" s="68" t="n">
        <f aca="false">S33/J33</f>
        <v>0.995914525423515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14280555555556</v>
      </c>
      <c r="J35" s="67" t="n">
        <f aca="false">SUM(J3:J27)</f>
        <v>157.307405555556</v>
      </c>
      <c r="R35" s="67" t="n">
        <f aca="false">SUM(R3:R27)/3600</f>
        <v>0.722680555555556</v>
      </c>
      <c r="S35" s="67" t="n">
        <f aca="false">SUM(S3:S27)</f>
        <v>156.3117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Y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3339.36</v>
      </c>
      <c r="I3" s="0" t="n">
        <v>38.74</v>
      </c>
      <c r="J3" s="34" t="n">
        <f aca="false">H3/3600</f>
        <v>3.70537777777778</v>
      </c>
      <c r="K3" s="35" t="n">
        <f aca="false">IF(D3,832*480*12*50/D3/1000,0)</f>
        <v>2.94840901429987</v>
      </c>
      <c r="L3" s="25"/>
      <c r="M3" s="0" t="n">
        <v>81308.0512</v>
      </c>
      <c r="N3" s="0" t="n">
        <v>99.99</v>
      </c>
      <c r="O3" s="0" t="n">
        <v>99.99</v>
      </c>
      <c r="P3" s="0" t="n">
        <v>99.99</v>
      </c>
      <c r="Q3" s="0" t="n">
        <v>12743.65</v>
      </c>
      <c r="R3" s="0" t="n">
        <v>38.38</v>
      </c>
      <c r="S3" s="34" t="n">
        <f aca="false">Q3/3600</f>
        <v>3.53990277777778</v>
      </c>
      <c r="T3" s="35" t="n">
        <f aca="false">IF(M3,832*480*12*50/M3/1000,0)</f>
        <v>2.94701442801276</v>
      </c>
      <c r="U3" s="36"/>
      <c r="V3" s="37" t="n">
        <f aca="false">IF(D3,(M3-D3)/D3,0)</f>
        <v>0.000473220040546372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607.42</v>
      </c>
      <c r="I4" s="0" t="n">
        <v>61.31</v>
      </c>
      <c r="J4" s="34" t="n">
        <f aca="false">H4/3600</f>
        <v>7.39095</v>
      </c>
      <c r="K4" s="35" t="n">
        <f aca="false">IF(D4,1024*768*12*30/D4/1000,0)</f>
        <v>5.20384505240738</v>
      </c>
      <c r="L4" s="38"/>
      <c r="M4" s="0" t="n">
        <v>54938.5008</v>
      </c>
      <c r="N4" s="0" t="n">
        <v>99.99</v>
      </c>
      <c r="O4" s="0" t="n">
        <v>99.99</v>
      </c>
      <c r="P4" s="0" t="n">
        <v>99.99</v>
      </c>
      <c r="Q4" s="0" t="n">
        <v>26371.75</v>
      </c>
      <c r="R4" s="0" t="n">
        <v>60.43</v>
      </c>
      <c r="S4" s="34" t="n">
        <f aca="false">Q4/3600</f>
        <v>7.32548611111111</v>
      </c>
      <c r="T4" s="35" t="n">
        <f aca="false">IF(M4,1024*768*12*30/M4/1000,0)</f>
        <v>5.15331717970724</v>
      </c>
      <c r="U4" s="35"/>
      <c r="V4" s="37" t="n">
        <f aca="false">IF(D4,(M4-D4)/D4,0)</f>
        <v>0.00980492194408513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681.38</v>
      </c>
      <c r="I5" s="0" t="n">
        <v>9.77</v>
      </c>
      <c r="J5" s="34" t="n">
        <f aca="false">H5/3600</f>
        <v>1.85593888888889</v>
      </c>
      <c r="K5" s="35" t="n">
        <f aca="false">IF(D5,1280*720*12*30/D5/1000,0)</f>
        <v>143.859587048891</v>
      </c>
      <c r="L5" s="38"/>
      <c r="M5" s="0" t="n">
        <v>2312.7368</v>
      </c>
      <c r="N5" s="0" t="n">
        <v>99.99</v>
      </c>
      <c r="O5" s="0" t="n">
        <v>99.99</v>
      </c>
      <c r="P5" s="0" t="n">
        <v>99.99</v>
      </c>
      <c r="Q5" s="0" t="n">
        <v>6672.88</v>
      </c>
      <c r="R5" s="0" t="n">
        <v>9.26</v>
      </c>
      <c r="S5" s="34" t="n">
        <f aca="false">Q5/3600</f>
        <v>1.85357777777778</v>
      </c>
      <c r="T5" s="35" t="n">
        <f aca="false">IF(M5,1280*720*12*30/M5/1000,0)</f>
        <v>143.456012806991</v>
      </c>
      <c r="U5" s="35"/>
      <c r="V5" s="37" t="n">
        <f aca="false">IF(D5,(M5-D5)/D5,0)</f>
        <v>0.00281322639604204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440.13</v>
      </c>
      <c r="I6" s="0" t="n">
        <v>20.4</v>
      </c>
      <c r="J6" s="34" t="n">
        <f aca="false">H6/3600</f>
        <v>3.73336944444444</v>
      </c>
      <c r="K6" s="35" t="n">
        <f aca="false">IF(D6,1280*720*12*20/D6/1000,0)</f>
        <v>47.0308991331761</v>
      </c>
      <c r="L6" s="38"/>
      <c r="M6" s="0" t="n">
        <v>4742.3766</v>
      </c>
      <c r="N6" s="0" t="n">
        <v>99.99</v>
      </c>
      <c r="O6" s="0" t="n">
        <v>99.99</v>
      </c>
      <c r="P6" s="0" t="n">
        <v>99.99</v>
      </c>
      <c r="Q6" s="0" t="n">
        <v>13318.81</v>
      </c>
      <c r="R6" s="0" t="n">
        <v>19.47</v>
      </c>
      <c r="S6" s="34" t="n">
        <f aca="false">Q6/3600</f>
        <v>3.69966944444444</v>
      </c>
      <c r="T6" s="35" t="n">
        <f aca="false">IF(M6,1280*720*12*20/M6/1000,0)</f>
        <v>46.6399062444767</v>
      </c>
      <c r="U6" s="35"/>
      <c r="V6" s="37" t="n">
        <f aca="false">IF(D6,(M6-D6)/D6,0)</f>
        <v>0.0083832263008836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982.92</v>
      </c>
      <c r="I7" s="0" t="n">
        <v>114.94</v>
      </c>
      <c r="J7" s="45" t="n">
        <f aca="false">H7/3600</f>
        <v>10.8285888888889</v>
      </c>
      <c r="K7" s="46" t="n">
        <f aca="false">IF(D7,1920*1080*12*24/D7/1000,0)</f>
        <v>2.61545736508016</v>
      </c>
      <c r="L7" s="38"/>
      <c r="M7" s="0" t="n">
        <v>228476.2304</v>
      </c>
      <c r="N7" s="0" t="n">
        <v>99.99</v>
      </c>
      <c r="O7" s="0" t="n">
        <v>99.99</v>
      </c>
      <c r="P7" s="0" t="n">
        <v>99.99</v>
      </c>
      <c r="Q7" s="0" t="n">
        <v>38569.82</v>
      </c>
      <c r="R7" s="0" t="n">
        <v>110.16</v>
      </c>
      <c r="S7" s="45" t="n">
        <f aca="false">Q7/3600</f>
        <v>10.7138388888889</v>
      </c>
      <c r="T7" s="46" t="n">
        <f aca="false">IF(M7,1920*1080*12*24/M7/1000,0)</f>
        <v>2.61382463705073</v>
      </c>
      <c r="U7" s="35"/>
      <c r="V7" s="47" t="n">
        <f aca="false">IF(D7,(M7-D7)/D7,0)</f>
        <v>0.00062465094493567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5865.77</v>
      </c>
      <c r="I8" s="0" t="n">
        <v>112.5</v>
      </c>
      <c r="J8" s="51" t="n">
        <f aca="false">H8/3600</f>
        <v>9.96271388888889</v>
      </c>
      <c r="K8" s="52" t="n">
        <f aca="false">IF(D8,1920*1080*12*24/D8/1000,0)</f>
        <v>2.55801779937604</v>
      </c>
      <c r="L8" s="38"/>
      <c r="M8" s="0" t="n">
        <v>233509.076</v>
      </c>
      <c r="N8" s="0" t="n">
        <v>99.99</v>
      </c>
      <c r="O8" s="0" t="n">
        <v>99.99</v>
      </c>
      <c r="P8" s="0" t="n">
        <v>99.99</v>
      </c>
      <c r="Q8" s="0" t="n">
        <v>34477.22</v>
      </c>
      <c r="R8" s="0" t="n">
        <v>111.17</v>
      </c>
      <c r="S8" s="51" t="n">
        <f aca="false">Q8/3600</f>
        <v>9.57700555555556</v>
      </c>
      <c r="T8" s="52" t="n">
        <f aca="false">IF(M8,1920*1080*12*24/M8/1000,0)</f>
        <v>2.55748860057157</v>
      </c>
      <c r="U8" s="35"/>
      <c r="V8" s="53" t="n">
        <f aca="false">IF(D8,(M8-D8)/D8,0)</f>
        <v>0.000206921275954982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577.48</v>
      </c>
      <c r="I9" s="0" t="n">
        <v>17.57</v>
      </c>
      <c r="J9" s="34" t="n">
        <f aca="false">H9/3600</f>
        <v>2.66041111111111</v>
      </c>
      <c r="K9" s="35" t="n">
        <f aca="false">IF(D9,1920*1080*24*20/D9/1000,0)</f>
        <v>1158.36996222747</v>
      </c>
      <c r="L9" s="38"/>
      <c r="M9" s="0" t="n">
        <v>854.3184</v>
      </c>
      <c r="N9" s="0" t="n">
        <v>99.99</v>
      </c>
      <c r="O9" s="0" t="n">
        <v>99.99</v>
      </c>
      <c r="P9" s="0" t="n">
        <v>99.99</v>
      </c>
      <c r="Q9" s="0" t="n">
        <v>9404.92</v>
      </c>
      <c r="R9" s="0" t="n">
        <v>17.01</v>
      </c>
      <c r="S9" s="34" t="n">
        <f aca="false">Q9/3600</f>
        <v>2.61247777777778</v>
      </c>
      <c r="T9" s="35" t="n">
        <f aca="false">IF(M9,1920*1080*24*20/M9/1000,0)</f>
        <v>1165.05508953102</v>
      </c>
      <c r="U9" s="35"/>
      <c r="V9" s="37" t="n">
        <f aca="false">IF(D9,(M9-D9)/D9,0)</f>
        <v>-0.00573803536298214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107.6</v>
      </c>
      <c r="I10" s="0" t="n">
        <v>19.09</v>
      </c>
      <c r="J10" s="34" t="n">
        <f aca="false">H10/3600</f>
        <v>2.80766666666667</v>
      </c>
      <c r="K10" s="35" t="n">
        <f aca="false">IF(D10,1920*1080*24*20/D10/1000,0)</f>
        <v>453.237150612393</v>
      </c>
      <c r="L10" s="38"/>
      <c r="M10" s="0" t="n">
        <v>2201.8984</v>
      </c>
      <c r="N10" s="0" t="n">
        <v>99.99</v>
      </c>
      <c r="O10" s="0" t="n">
        <v>99.99</v>
      </c>
      <c r="P10" s="0" t="n">
        <v>99.99</v>
      </c>
      <c r="Q10" s="0" t="n">
        <v>9991.65</v>
      </c>
      <c r="R10" s="0" t="n">
        <v>18.85</v>
      </c>
      <c r="S10" s="34" t="n">
        <f aca="false">Q10/3600</f>
        <v>2.77545833333333</v>
      </c>
      <c r="T10" s="35" t="n">
        <f aca="false">IF(M10,1920*1080*24*20/M10/1000,0)</f>
        <v>452.031755870298</v>
      </c>
      <c r="U10" s="35"/>
      <c r="V10" s="37" t="n">
        <f aca="false">IF(D10,(M10-D10)/D10,0)</f>
        <v>0.00266661518010774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795.11</v>
      </c>
      <c r="I11" s="0" t="n">
        <v>27.74</v>
      </c>
      <c r="J11" s="34" t="n">
        <f aca="false">H11/3600</f>
        <v>4.10975277777778</v>
      </c>
      <c r="K11" s="35" t="n">
        <f aca="false">IF(D11,1280*720*24*60/D11/1000,0)</f>
        <v>99.4896036039073</v>
      </c>
      <c r="L11" s="38"/>
      <c r="M11" s="0" t="n">
        <v>13380.9576</v>
      </c>
      <c r="N11" s="0" t="n">
        <v>99.99</v>
      </c>
      <c r="O11" s="0" t="n">
        <v>99.99</v>
      </c>
      <c r="P11" s="0" t="n">
        <v>99.99</v>
      </c>
      <c r="Q11" s="0" t="n">
        <v>14769.83</v>
      </c>
      <c r="R11" s="0" t="n">
        <v>27.32</v>
      </c>
      <c r="S11" s="34" t="n">
        <f aca="false">Q11/3600</f>
        <v>4.10273055555556</v>
      </c>
      <c r="T11" s="35" t="n">
        <f aca="false">IF(M11,1280*720*24*60/M11/1000,0)</f>
        <v>99.1785520641662</v>
      </c>
      <c r="U11" s="35"/>
      <c r="V11" s="37" t="n">
        <f aca="false">IF(D11,(M11-D11)/D11,0)</f>
        <v>0.00313627829069171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649.88</v>
      </c>
      <c r="I12" s="0" t="n">
        <v>35.37</v>
      </c>
      <c r="J12" s="34" t="n">
        <f aca="false">H12/3600</f>
        <v>4.34718888888889</v>
      </c>
      <c r="K12" s="35" t="n">
        <f aca="false">IF(D12,1280*720*24*20/D12/1000,0)</f>
        <v>40.1364815301351</v>
      </c>
      <c r="L12" s="38"/>
      <c r="M12" s="0" t="n">
        <v>11063.6192</v>
      </c>
      <c r="N12" s="0" t="n">
        <v>99.99</v>
      </c>
      <c r="O12" s="0" t="n">
        <v>99.99</v>
      </c>
      <c r="P12" s="0" t="n">
        <v>99.99</v>
      </c>
      <c r="Q12" s="0" t="n">
        <v>15176.04</v>
      </c>
      <c r="R12" s="0" t="n">
        <v>33.48</v>
      </c>
      <c r="S12" s="34" t="n">
        <f aca="false">Q12/3600</f>
        <v>4.21556666666667</v>
      </c>
      <c r="T12" s="35" t="n">
        <f aca="false">IF(M12,1280*720*24*20/M12/1000,0)</f>
        <v>39.9840225881961</v>
      </c>
      <c r="U12" s="35"/>
      <c r="V12" s="37" t="n">
        <f aca="false">IF(D12,(M12-D12)/D12,0)</f>
        <v>0.00381299659389549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9.76</v>
      </c>
      <c r="I13" s="0" t="n">
        <v>61.82</v>
      </c>
      <c r="J13" s="34" t="n">
        <f aca="false">H13/3600</f>
        <v>6.4916</v>
      </c>
      <c r="K13" s="35" t="n">
        <f aca="false">IF(D13,1280*720*24*60/D13/1000,0)</f>
        <v>18.3842882779815</v>
      </c>
      <c r="L13" s="38"/>
      <c r="M13" s="0" t="n">
        <v>72398.0392</v>
      </c>
      <c r="N13" s="0" t="n">
        <v>99.99</v>
      </c>
      <c r="O13" s="0" t="n">
        <v>99.99</v>
      </c>
      <c r="P13" s="0" t="n">
        <v>99.99</v>
      </c>
      <c r="Q13" s="0" t="n">
        <v>23015.91</v>
      </c>
      <c r="R13" s="0" t="n">
        <v>60.86</v>
      </c>
      <c r="S13" s="34" t="n">
        <f aca="false">Q13/3600</f>
        <v>6.39330833333333</v>
      </c>
      <c r="T13" s="35" t="n">
        <f aca="false">IF(M13,1280*720*24*60/M13/1000,0)</f>
        <v>18.3306621928512</v>
      </c>
      <c r="U13" s="35"/>
      <c r="V13" s="37" t="n">
        <f aca="false">IF(D13,(M13-D13)/D13,0)</f>
        <v>0.00292548542797347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265.24</v>
      </c>
      <c r="I14" s="0" t="n">
        <v>17.71</v>
      </c>
      <c r="J14" s="34" t="n">
        <f aca="false">H14/3600</f>
        <v>2.57367777777778</v>
      </c>
      <c r="K14" s="35" t="n">
        <f aca="false">IF(D14,1920*1080*24*20/D14/1000,0)</f>
        <v>1110.00085648214</v>
      </c>
      <c r="L14" s="38"/>
      <c r="M14" s="0" t="n">
        <v>884.1776</v>
      </c>
      <c r="N14" s="0" t="n">
        <v>99.99</v>
      </c>
      <c r="O14" s="0" t="n">
        <v>99.99</v>
      </c>
      <c r="P14" s="0" t="n">
        <v>99.99</v>
      </c>
      <c r="Q14" s="0" t="n">
        <v>9095.92</v>
      </c>
      <c r="R14" s="0" t="n">
        <v>17.23</v>
      </c>
      <c r="S14" s="34" t="n">
        <f aca="false">Q14/3600</f>
        <v>2.52664444444444</v>
      </c>
      <c r="T14" s="35" t="n">
        <f aca="false">IF(M14,1920*1080*24*20/M14/1000,0)</f>
        <v>1125.71049074304</v>
      </c>
      <c r="U14" s="35"/>
      <c r="V14" s="37" t="n">
        <f aca="false">IF(D14,(M14-D14)/D14,0)</f>
        <v>-0.0139553059068718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819.06</v>
      </c>
      <c r="I15" s="0" t="n">
        <v>13.62</v>
      </c>
      <c r="J15" s="34" t="n">
        <f aca="false">H15/3600</f>
        <v>1.89418333333333</v>
      </c>
      <c r="K15" s="35" t="n">
        <f aca="false">IF(D15,1280*720*24*30/D15/1000,0)</f>
        <v>162.84817819687</v>
      </c>
      <c r="L15" s="38"/>
      <c r="M15" s="0" t="n">
        <v>4071.908</v>
      </c>
      <c r="N15" s="0" t="n">
        <v>99.99</v>
      </c>
      <c r="O15" s="0" t="n">
        <v>99.99</v>
      </c>
      <c r="P15" s="0" t="n">
        <v>99.99</v>
      </c>
      <c r="Q15" s="0" t="n">
        <v>6619.87</v>
      </c>
      <c r="R15" s="0" t="n">
        <v>12.88</v>
      </c>
      <c r="S15" s="34" t="n">
        <f aca="false">Q15/3600</f>
        <v>1.83885277777778</v>
      </c>
      <c r="T15" s="35" t="n">
        <f aca="false">IF(M15,1280*720*24*30/M15/1000,0)</f>
        <v>162.958495132994</v>
      </c>
      <c r="U15" s="35"/>
      <c r="V15" s="37" t="n">
        <f aca="false">IF(D15,(M15-D15)/D15,0)</f>
        <v>-0.000676963395089268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921.9</v>
      </c>
      <c r="I16" s="0" t="n">
        <v>49.24</v>
      </c>
      <c r="J16" s="51" t="n">
        <f aca="false">H16/3600</f>
        <v>5.81163888888889</v>
      </c>
      <c r="K16" s="52" t="n">
        <f aca="false">IF(D16,1280*720*24*30/D16/1000,0)</f>
        <v>9.95018417929593</v>
      </c>
      <c r="L16" s="38"/>
      <c r="M16" s="0" t="n">
        <v>66854.8032</v>
      </c>
      <c r="N16" s="0" t="n">
        <v>99.99</v>
      </c>
      <c r="O16" s="0" t="n">
        <v>99.99</v>
      </c>
      <c r="P16" s="0" t="n">
        <v>99.99</v>
      </c>
      <c r="Q16" s="0" t="n">
        <v>20167.67</v>
      </c>
      <c r="R16" s="0" t="n">
        <v>47.8</v>
      </c>
      <c r="S16" s="51" t="n">
        <f aca="false">Q16/3600</f>
        <v>5.60213055555556</v>
      </c>
      <c r="T16" s="52" t="n">
        <f aca="false">IF(M16,1280*720*24*30/M16/1000,0)</f>
        <v>9.92527041048862</v>
      </c>
      <c r="U16" s="35"/>
      <c r="V16" s="37" t="n">
        <f aca="false">IF(D16,(M16-D16)/D16,0)</f>
        <v>0.0025101350166718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517.01</v>
      </c>
      <c r="I17" s="0" t="n">
        <v>18.27</v>
      </c>
      <c r="J17" s="34" t="n">
        <f aca="false">H17/3600</f>
        <v>2.64361388888889</v>
      </c>
      <c r="K17" s="35" t="n">
        <f aca="false">IF(D17,1920*1080*24*20/D17/1000,0)</f>
        <v>1069.15806895698</v>
      </c>
      <c r="L17" s="38"/>
      <c r="M17" s="0" t="n">
        <v>925.3352</v>
      </c>
      <c r="N17" s="0" t="n">
        <v>99.99</v>
      </c>
      <c r="O17" s="0" t="n">
        <v>99.99</v>
      </c>
      <c r="P17" s="0" t="n">
        <v>99.99</v>
      </c>
      <c r="Q17" s="0" t="n">
        <v>9406.18</v>
      </c>
      <c r="R17" s="0" t="n">
        <v>17.62</v>
      </c>
      <c r="S17" s="34" t="n">
        <f aca="false">Q17/3600</f>
        <v>2.61282777777778</v>
      </c>
      <c r="T17" s="35" t="n">
        <f aca="false">IF(M17,1920*1080*24*20/M17/1000,0)</f>
        <v>1075.6404814169</v>
      </c>
      <c r="U17" s="35"/>
      <c r="V17" s="47" t="n">
        <f aca="false">IF(D17,(M17-D17)/D17,0)</f>
        <v>-0.0060265605208296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1211.35</v>
      </c>
      <c r="I18" s="0" t="n">
        <v>21.7</v>
      </c>
      <c r="J18" s="34" t="n">
        <f aca="false">H18/3600</f>
        <v>3.11426388888889</v>
      </c>
      <c r="K18" s="35" t="n">
        <f aca="false">IF(D18,1920*1080*24*20/D18/1000,0)</f>
        <v>489.004704689361</v>
      </c>
      <c r="L18" s="38"/>
      <c r="M18" s="0" t="n">
        <v>2025.132</v>
      </c>
      <c r="N18" s="0" t="n">
        <v>99.99</v>
      </c>
      <c r="O18" s="0" t="n">
        <v>99.99</v>
      </c>
      <c r="P18" s="0" t="n">
        <v>99.99</v>
      </c>
      <c r="Q18" s="0" t="n">
        <v>10787.34</v>
      </c>
      <c r="R18" s="0" t="n">
        <v>20.6</v>
      </c>
      <c r="S18" s="34" t="n">
        <f aca="false">Q18/3600</f>
        <v>2.99648333333333</v>
      </c>
      <c r="T18" s="35" t="n">
        <f aca="false">IF(M18,1920*1080*24*20/M18/1000,0)</f>
        <v>491.487962266163</v>
      </c>
      <c r="U18" s="35"/>
      <c r="V18" s="37" t="n">
        <f aca="false">IF(D18,(M18-D18)/D18,0)</f>
        <v>-0.00505252980226149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712.21</v>
      </c>
      <c r="I19" s="0" t="n">
        <v>26.57</v>
      </c>
      <c r="J19" s="34" t="n">
        <f aca="false">H19/3600</f>
        <v>4.086725</v>
      </c>
      <c r="K19" s="35" t="n">
        <f aca="false">IF(D19,1280*720*24*60/D19/1000,0)</f>
        <v>131.960326944819</v>
      </c>
      <c r="L19" s="38"/>
      <c r="M19" s="0" t="n">
        <v>10111.9368</v>
      </c>
      <c r="N19" s="0" t="n">
        <v>99.99</v>
      </c>
      <c r="O19" s="0" t="n">
        <v>99.99</v>
      </c>
      <c r="P19" s="0" t="n">
        <v>99.99</v>
      </c>
      <c r="Q19" s="0" t="n">
        <v>14661.4</v>
      </c>
      <c r="R19" s="0" t="n">
        <v>25.43</v>
      </c>
      <c r="S19" s="34" t="n">
        <f aca="false">Q19/3600</f>
        <v>4.07261111111111</v>
      </c>
      <c r="T19" s="35" t="n">
        <f aca="false">IF(M19,1280*720*24*60/M19/1000,0)</f>
        <v>131.241326587405</v>
      </c>
      <c r="U19" s="35"/>
      <c r="V19" s="37" t="n">
        <f aca="false">IF(D19,(M19-D19)/D19,0)</f>
        <v>0.00547845999511095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804.55</v>
      </c>
      <c r="I20" s="0" t="n">
        <v>28.33</v>
      </c>
      <c r="J20" s="34" t="n">
        <f aca="false">H20/3600</f>
        <v>4.112375</v>
      </c>
      <c r="K20" s="35" t="n">
        <f aca="false">IF(D20,1280*720*24*20/D20/1000,0)</f>
        <v>72.9688166219549</v>
      </c>
      <c r="L20" s="38"/>
      <c r="M20" s="0" t="n">
        <v>6102.6038</v>
      </c>
      <c r="N20" s="0" t="n">
        <v>99.99</v>
      </c>
      <c r="O20" s="0" t="n">
        <v>99.99</v>
      </c>
      <c r="P20" s="0" t="n">
        <v>99.99</v>
      </c>
      <c r="Q20" s="0" t="n">
        <v>14607.36</v>
      </c>
      <c r="R20" s="0" t="n">
        <v>28.04</v>
      </c>
      <c r="S20" s="34" t="n">
        <f aca="false">Q20/3600</f>
        <v>4.0576</v>
      </c>
      <c r="T20" s="35" t="n">
        <f aca="false">IF(M20,1280*720*24*20/M20/1000,0)</f>
        <v>72.4884024094764</v>
      </c>
      <c r="U20" s="35"/>
      <c r="V20" s="37" t="n">
        <f aca="false">IF(D20,(M20-D20)/D20,0)</f>
        <v>0.00662746310457631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891.53</v>
      </c>
      <c r="I21" s="0" t="n">
        <v>31.62</v>
      </c>
      <c r="J21" s="34" t="n">
        <f aca="false">H21/3600</f>
        <v>4.41431388888889</v>
      </c>
      <c r="K21" s="35" t="n">
        <f aca="false">IF(D21,1280*720*24*60/D21/1000,0)</f>
        <v>138.571937528689</v>
      </c>
      <c r="L21" s="38"/>
      <c r="M21" s="0" t="n">
        <v>9595.532</v>
      </c>
      <c r="N21" s="0" t="n">
        <v>99.99</v>
      </c>
      <c r="O21" s="0" t="n">
        <v>99.99</v>
      </c>
      <c r="P21" s="0" t="n">
        <v>99.99</v>
      </c>
      <c r="Q21" s="0" t="n">
        <v>15433.36</v>
      </c>
      <c r="R21" s="0" t="n">
        <v>30.56</v>
      </c>
      <c r="S21" s="34" t="n">
        <f aca="false">Q21/3600</f>
        <v>4.28704444444445</v>
      </c>
      <c r="T21" s="35" t="n">
        <f aca="false">IF(M21,1280*720*24*60/M21/1000,0)</f>
        <v>138.304369158479</v>
      </c>
      <c r="U21" s="35"/>
      <c r="V21" s="37" t="n">
        <f aca="false">IF(D21,(M21-D21)/D21,0)</f>
        <v>0.001934634255138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4828.87</v>
      </c>
      <c r="I22" s="0" t="n">
        <v>271.1</v>
      </c>
      <c r="J22" s="34" t="n">
        <f aca="false">H22/3600</f>
        <v>18.0080194444444</v>
      </c>
      <c r="K22" s="35" t="n">
        <f aca="false">IF(D22,1920*1080*30*30/D22/1000,0)</f>
        <v>2.81244163464765</v>
      </c>
      <c r="L22" s="38"/>
      <c r="M22" s="0" t="n">
        <v>664662.352</v>
      </c>
      <c r="N22" s="0" t="n">
        <v>99.99</v>
      </c>
      <c r="O22" s="0" t="n">
        <v>99.99</v>
      </c>
      <c r="P22" s="0" t="n">
        <v>99.99</v>
      </c>
      <c r="Q22" s="0" t="n">
        <v>64908.39</v>
      </c>
      <c r="R22" s="0" t="n">
        <v>261.3</v>
      </c>
      <c r="S22" s="34" t="n">
        <f aca="false">Q22/3600</f>
        <v>18.0301083333333</v>
      </c>
      <c r="T22" s="35" t="n">
        <f aca="false">IF(M22,1920*1080*30*30/M22/1000,0)</f>
        <v>2.80780157682227</v>
      </c>
      <c r="U22" s="35"/>
      <c r="V22" s="37" t="n">
        <f aca="false">IF(D22,(M22-D22)/D22,0)</f>
        <v>0.00165255902114857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775.77</v>
      </c>
      <c r="I23" s="0" t="n">
        <v>11.78</v>
      </c>
      <c r="J23" s="51" t="n">
        <f aca="false">H23/3600</f>
        <v>1.88215833333333</v>
      </c>
      <c r="K23" s="52" t="n">
        <f aca="false">IF(D23,1280*720*24*30/D23/1000,0)</f>
        <v>374.584235614496</v>
      </c>
      <c r="L23" s="38"/>
      <c r="M23" s="0" t="n">
        <v>1773.6464</v>
      </c>
      <c r="N23" s="0" t="n">
        <v>99.99</v>
      </c>
      <c r="O23" s="0" t="n">
        <v>99.99</v>
      </c>
      <c r="P23" s="0" t="n">
        <v>99.99</v>
      </c>
      <c r="Q23" s="0" t="n">
        <v>6729.66</v>
      </c>
      <c r="R23" s="0" t="n">
        <v>11.36</v>
      </c>
      <c r="S23" s="51" t="n">
        <f aca="false">Q23/3600</f>
        <v>1.86935</v>
      </c>
      <c r="T23" s="52" t="n">
        <f aca="false">IF(M23,1280*720*24*30/M23/1000,0)</f>
        <v>374.117411452474</v>
      </c>
      <c r="U23" s="35"/>
      <c r="V23" s="53" t="n">
        <f aca="false">IF(D23,(M23-D23)/D23,0)</f>
        <v>0.0012478012188982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630.28</v>
      </c>
      <c r="I24" s="0" t="n">
        <v>389.36</v>
      </c>
      <c r="J24" s="45" t="n">
        <f aca="false">H24/3600</f>
        <v>20.7306333333333</v>
      </c>
      <c r="K24" s="35" t="n">
        <f aca="false">IF(D24,1920*1080*20*50/D24/1000,0)</f>
        <v>1.68291312823468</v>
      </c>
      <c r="L24" s="38"/>
      <c r="M24" s="0" t="n">
        <v>1231998.292</v>
      </c>
      <c r="N24" s="0" t="n">
        <v>99.99</v>
      </c>
      <c r="O24" s="0" t="n">
        <v>99.99</v>
      </c>
      <c r="P24" s="0" t="n">
        <v>99.99</v>
      </c>
      <c r="Q24" s="0" t="n">
        <v>74395.49</v>
      </c>
      <c r="R24" s="0" t="n">
        <v>371.06</v>
      </c>
      <c r="S24" s="45" t="n">
        <f aca="false">Q24/3600</f>
        <v>20.6654138888889</v>
      </c>
      <c r="T24" s="35" t="n">
        <f aca="false">IF(M24,1920*1080*20*50/M24/1000,0)</f>
        <v>1.68311921653216</v>
      </c>
      <c r="U24" s="35"/>
      <c r="V24" s="37" t="n">
        <f aca="false">IF(D24,(M24-D24)/D24,0)</f>
        <v>-0.000122444266247913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2884.18</v>
      </c>
      <c r="I25" s="0" t="n">
        <v>436.58</v>
      </c>
      <c r="J25" s="34" t="n">
        <f aca="false">H25/3600</f>
        <v>25.8011611111111</v>
      </c>
      <c r="K25" s="35" t="n">
        <f aca="false">IF(D25,1920*1080*20*50/D25/1000,0)</f>
        <v>1.52245542009563</v>
      </c>
      <c r="L25" s="38"/>
      <c r="M25" s="0" t="n">
        <v>1362135.9304</v>
      </c>
      <c r="N25" s="0" t="n">
        <v>99.99</v>
      </c>
      <c r="O25" s="0" t="n">
        <v>99.99</v>
      </c>
      <c r="P25" s="0" t="n">
        <v>99.99</v>
      </c>
      <c r="Q25" s="0" t="n">
        <v>91088.18</v>
      </c>
      <c r="R25" s="0" t="n">
        <v>412.64</v>
      </c>
      <c r="S25" s="34" t="n">
        <f aca="false">Q25/3600</f>
        <v>25.3022722222222</v>
      </c>
      <c r="T25" s="35" t="n">
        <f aca="false">IF(M25,1920*1080*20*50/M25/1000,0)</f>
        <v>1.52231503018284</v>
      </c>
      <c r="U25" s="35"/>
      <c r="V25" s="37" t="n">
        <f aca="false">IF(D25,(M25-D25)/D25,0)</f>
        <v>9.22213273912977E-00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6859.23</v>
      </c>
      <c r="I26" s="0" t="n">
        <v>488.29</v>
      </c>
      <c r="J26" s="34" t="n">
        <f aca="false">H26/3600</f>
        <v>26.9053416666667</v>
      </c>
      <c r="K26" s="35" t="n">
        <f aca="false">IF(D26,1920*1080*30*50/D26/1000,0)</f>
        <v>2.41041346079377</v>
      </c>
      <c r="L26" s="38"/>
      <c r="M26" s="0" t="n">
        <v>1290390.0104</v>
      </c>
      <c r="N26" s="0" t="n">
        <v>99.99</v>
      </c>
      <c r="O26" s="0" t="n">
        <v>99.99</v>
      </c>
      <c r="P26" s="0" t="n">
        <v>99.99</v>
      </c>
      <c r="Q26" s="0" t="n">
        <v>95413.56</v>
      </c>
      <c r="R26" s="0" t="n">
        <v>473.51</v>
      </c>
      <c r="S26" s="34" t="n">
        <f aca="false">Q26/3600</f>
        <v>26.5037666666667</v>
      </c>
      <c r="T26" s="35" t="n">
        <f aca="false">IF(M26,1920*1080*30*50/M26/1000,0)</f>
        <v>2.41043403539355</v>
      </c>
      <c r="U26" s="36"/>
      <c r="V26" s="37" t="n">
        <f aca="false">IF(D26,(M26-D26)/D26,0)</f>
        <v>-8.53564108234694E-00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2754.88</v>
      </c>
      <c r="I27" s="0" t="n">
        <v>274.68</v>
      </c>
      <c r="J27" s="34" t="n">
        <f aca="false">H27/3600</f>
        <v>14.6541333333333</v>
      </c>
      <c r="K27" s="35" t="n">
        <f aca="false">IF(D27,1920*1080*30*60/D27/1000,0)</f>
        <v>4.39263141202357</v>
      </c>
      <c r="L27" s="54"/>
      <c r="M27" s="0" t="n">
        <v>849335.1888</v>
      </c>
      <c r="N27" s="0" t="n">
        <v>99.99</v>
      </c>
      <c r="O27" s="0" t="n">
        <v>99.99</v>
      </c>
      <c r="P27" s="0" t="n">
        <v>99.99</v>
      </c>
      <c r="Q27" s="0" t="n">
        <v>52686.58</v>
      </c>
      <c r="R27" s="0" t="n">
        <v>260.7</v>
      </c>
      <c r="S27" s="34" t="n">
        <f aca="false">Q27/3600</f>
        <v>14.6351611111111</v>
      </c>
      <c r="T27" s="35" t="n">
        <f aca="false">IF(M27,1920*1080*30*60/M27/1000,0)</f>
        <v>4.39459008553915</v>
      </c>
      <c r="U27" s="36"/>
      <c r="V27" s="37" t="n">
        <f aca="false">IF(D27,(M27-D27)/D27,0)</f>
        <v>-0.000445701072785751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49.549062664797</v>
      </c>
      <c r="U28" s="23"/>
      <c r="V28" s="58" t="n">
        <f aca="false">SUM(V3:V6)/MAX(COUNTIF(T3:T6,"&gt;0"),1)</f>
        <v>0.0053686486703893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565661881115</v>
      </c>
      <c r="U29" s="60"/>
      <c r="V29" s="61" t="n">
        <f aca="false">SUM(V7:V8)/MAX(COUNTIF(T7:T8,"&gt;0"),1)</f>
        <v>0.000415786110445328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384.146792316632</v>
      </c>
      <c r="U30" s="60"/>
      <c r="V30" s="61" t="n">
        <f aca="false">SUM(V9:V16)/MAX(COUNTIF(T9:T16,"&gt;0"),1)</f>
        <v>-0.000664849269450373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26.583964981102</v>
      </c>
      <c r="U31" s="60"/>
      <c r="V31" s="61" t="n">
        <f aca="false">SUM(V17:V23)/MAX(COUNTIF(T17:T23,"&gt;0"),1)</f>
        <v>0.000837403895968776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0261459191192</v>
      </c>
      <c r="U32" s="63"/>
      <c r="V32" s="66" t="n">
        <f aca="false">SUM(V24:V27)/MAX(COUNTIF(T24:T27,"&gt;0"),1)</f>
        <v>-0.000121114913181178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47.893852996718</v>
      </c>
      <c r="J33" s="67" t="n">
        <f aca="false">GEOMEAN(H3:H27)</f>
        <v>19496.1327861852</v>
      </c>
      <c r="R33" s="67" t="n">
        <f aca="false">GEOMEAN(R3:R27)</f>
        <v>46.2753511293694</v>
      </c>
      <c r="S33" s="67" t="n">
        <f aca="false">GEOMEAN(Q3:Q27)</f>
        <v>19172.6359336736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66206480245816</v>
      </c>
      <c r="S34" s="68" t="n">
        <f aca="false">S33/J33</f>
        <v>0.983407127143651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21694444444444</v>
      </c>
      <c r="J35" s="67" t="n">
        <f aca="false">SUM(J3:J27)</f>
        <v>194.525797222222</v>
      </c>
      <c r="R35" s="67" t="n">
        <f aca="false">SUM(R3:R27)/3600</f>
        <v>0.693644444444444</v>
      </c>
      <c r="S35" s="67" t="n">
        <f aca="false">SUM(S3:S27)</f>
        <v>191.8092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7-02T06:38:16Z</dcterms:modified>
  <cp:revision>0</cp:revision>
  <dc:subject/>
  <dc:title/>
</cp:coreProperties>
</file>