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P-Main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YUV average (6/8, 1/8, 1/8)</t>
  </si>
  <si>
    <t xml:space="preserve">Main</t>
  </si>
  <si>
    <t xml:space="preserve">HE10</t>
  </si>
  <si>
    <t xml:space="preserve">AI</t>
  </si>
  <si>
    <t xml:space="preserve">RA</t>
  </si>
  <si>
    <t xml:space="preserve">LB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QMall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830115830116"/>
          <c:w val="0.928559744827022"/>
          <c:h val="0.792693792693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077082"/>
        <c:axId val="28570970"/>
      </c:scatterChart>
      <c:valAx>
        <c:axId val="2507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970"/>
        <c:crossesAt val="0"/>
        <c:crossBetween val="midCat"/>
      </c:valAx>
      <c:valAx>
        <c:axId val="28570970"/>
        <c:scaling>
          <c:orientation val="minMax"/>
          <c:max val="40.5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0591030591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53856219841"/>
          <c:y val="0.75972675972676"/>
          <c:w val="0.233704097489163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340833"/>
        <c:axId val="1801816"/>
      </c:scatterChart>
      <c:valAx>
        <c:axId val="3934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16"/>
        <c:crossesAt val="0"/>
        <c:crossBetween val="midCat"/>
      </c:valAx>
      <c:valAx>
        <c:axId val="1801816"/>
        <c:scaling>
          <c:orientation val="minMax"/>
          <c:max val="44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17345727038"/>
          <c:y val="0.751571629317358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636532048907"/>
          <c:w val="0.920478276892838"/>
          <c:h val="0.791774731381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481756"/>
        <c:axId val="47405534"/>
      </c:scatterChart>
      <c:valAx>
        <c:axId val="2548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534"/>
        <c:crossesAt val="0"/>
        <c:crossBetween val="midCat"/>
      </c:valAx>
      <c:valAx>
        <c:axId val="47405534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762134123749537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626528343831"/>
          <c:w val="0.911652983702978"/>
          <c:h val="0.7934790663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416004"/>
        <c:axId val="38924461"/>
      </c:scatterChart>
      <c:valAx>
        <c:axId val="5541600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09541314381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461"/>
        <c:crossesAt val="0"/>
        <c:crossBetween val="midCat"/>
      </c:valAx>
      <c:valAx>
        <c:axId val="38924461"/>
        <c:scaling>
          <c:orientation val="minMax"/>
          <c:max val="40.5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0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195155822407"/>
          <c:y val="0.754427565765098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56767808947</cdr:x>
      <cdr:y>0.0887288387288387</cdr:y>
    </cdr:from>
    <cdr:to>
      <cdr:x>0.786987813854584</cdr:x>
      <cdr:y>0.139218889218889</cdr:y>
    </cdr:to>
    <cdr:sp>
      <cdr:nvSpPr>
        <cdr:cNvPr id="1" name="Text Box 4"/>
        <cdr:cNvSpPr/>
      </cdr:nvSpPr>
      <cdr:spPr>
        <a:xfrm>
          <a:off x="2304360" y="430200"/>
          <a:ext cx="4623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987592645674</cdr:x>
      <cdr:y>0.0784705273278604</cdr:y>
    </cdr:from>
    <cdr:to>
      <cdr:x>0.755251627697473</cdr:x>
      <cdr:y>0.12898454256342</cdr:y>
    </cdr:to>
    <cdr:sp>
      <cdr:nvSpPr>
        <cdr:cNvPr id="3" name="Text Box 1"/>
        <cdr:cNvSpPr/>
      </cdr:nvSpPr>
      <cdr:spPr>
        <a:xfrm>
          <a:off x="2136240" y="381960"/>
          <a:ext cx="45036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172433561</cdr:x>
      <cdr:y>0.0802519451648759</cdr:y>
    </cdr:from>
    <cdr:to>
      <cdr:x>0.764751648171656</cdr:x>
      <cdr:y>0.133012226750648</cdr:y>
    </cdr:to>
    <cdr:sp>
      <cdr:nvSpPr>
        <cdr:cNvPr id="5" name="Text Box 1"/>
        <cdr:cNvSpPr/>
      </cdr:nvSpPr>
      <cdr:spPr>
        <a:xfrm>
          <a:off x="2250720" y="389880"/>
          <a:ext cx="447264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0619205163</cdr:x>
      <cdr:y>0.0909966654316414</cdr:y>
    </cdr:from>
    <cdr:to>
      <cdr:x>0.747988400114365</cdr:x>
      <cdr:y>0.141015190811412</cdr:y>
    </cdr:to>
    <cdr:sp>
      <cdr:nvSpPr>
        <cdr:cNvPr id="7" name="Text Box 1"/>
        <cdr:cNvSpPr/>
      </cdr:nvSpPr>
      <cdr:spPr>
        <a:xfrm>
          <a:off x="2216520" y="442080"/>
          <a:ext cx="43761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K17" s="1" t="s">
        <v>23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J18" s="28"/>
      <c r="K18" s="29" t="s">
        <v>24</v>
      </c>
      <c r="L18" s="29" t="s">
        <v>25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J19" s="30" t="s">
        <v>26</v>
      </c>
      <c r="K19" s="31" t="e">
        <f aca="false">(6*C9+D9+E9)/8</f>
        <v>#VALUE!</v>
      </c>
      <c r="L19" s="32" t="e">
        <f aca="false">(6*F9+G9+H9)/8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J20" s="33" t="s">
        <v>27</v>
      </c>
      <c r="K20" s="34" t="e">
        <f aca="false">(6*C22+D22+E22)/8</f>
        <v>#VALUE!</v>
      </c>
      <c r="L20" s="35" t="e">
        <f aca="false">(6*F22+G22+H22)/8</f>
        <v>#REF!</v>
      </c>
    </row>
    <row r="21" customFormat="false" ht="12.75" hidden="false" customHeight="false" outlineLevel="0" collapsed="false">
      <c r="B21" s="11" t="s">
        <v>13</v>
      </c>
      <c r="C21" s="36"/>
      <c r="D21" s="37"/>
      <c r="E21" s="38"/>
      <c r="F21" s="12"/>
      <c r="G21" s="13"/>
      <c r="H21" s="14"/>
      <c r="J21" s="33" t="s">
        <v>28</v>
      </c>
      <c r="K21" s="34" t="e">
        <f aca="false">(6*#REF!+#REF!+#REF!)/8</f>
        <v>#REF!</v>
      </c>
      <c r="L21" s="35" t="e">
        <f aca="false">(6*#REF!+#REF!+#REF!)/8</f>
        <v>#REF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39"/>
      <c r="D24" s="40"/>
      <c r="E24" s="41"/>
      <c r="F24" s="39" t="e">
        <f aca="false">#REF!</f>
        <v>#REF!</v>
      </c>
      <c r="G24" s="40" t="e">
        <f aca="false">#REF!</f>
        <v>#REF!</v>
      </c>
      <c r="H24" s="41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/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/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12" t="e">
        <f aca="false">'LP-Main'!T100</f>
        <v>#VALUE!</v>
      </c>
      <c r="D31" s="13" t="e">
        <f aca="false">'LP-Main'!U100</f>
        <v>#VALUE!</v>
      </c>
      <c r="E31" s="14" t="e">
        <f aca="false">'LP-Main'!V100</f>
        <v>#VALUE!</v>
      </c>
      <c r="F31" s="48"/>
      <c r="G31" s="49"/>
      <c r="H31" s="50"/>
    </row>
    <row r="32" customFormat="false" ht="12" hidden="false" customHeight="false" outlineLevel="0" collapsed="false">
      <c r="B32" s="11" t="s">
        <v>11</v>
      </c>
      <c r="C32" s="12" t="e">
        <f aca="false">'LP-Main'!T101</f>
        <v>#VALUE!</v>
      </c>
      <c r="D32" s="13" t="e">
        <f aca="false">'LP-Main'!U101</f>
        <v>#VALUE!</v>
      </c>
      <c r="E32" s="14" t="e">
        <f aca="false">'LP-Main'!V101</f>
        <v>#VALUE!</v>
      </c>
      <c r="F32" s="48"/>
      <c r="G32" s="49"/>
      <c r="H32" s="50"/>
    </row>
    <row r="33" customFormat="false" ht="12" hidden="false" customHeight="false" outlineLevel="0" collapsed="false">
      <c r="B33" s="11" t="s">
        <v>12</v>
      </c>
      <c r="C33" s="12" t="e">
        <f aca="false">'LP-Main'!T102</f>
        <v>#VALUE!</v>
      </c>
      <c r="D33" s="13" t="e">
        <f aca="false">'LP-Main'!U102</f>
        <v>#VALUE!</v>
      </c>
      <c r="E33" s="14" t="e">
        <f aca="false">'LP-Main'!V102</f>
        <v>#VALUE!</v>
      </c>
      <c r="F33" s="48"/>
      <c r="G33" s="49"/>
      <c r="H33" s="50"/>
    </row>
    <row r="34" customFormat="false" ht="12.75" hidden="false" customHeight="false" outlineLevel="0" collapsed="false">
      <c r="B34" s="11" t="s">
        <v>13</v>
      </c>
      <c r="C34" s="51"/>
      <c r="D34" s="52"/>
      <c r="E34" s="53"/>
      <c r="F34" s="48"/>
      <c r="G34" s="49"/>
      <c r="H34" s="50"/>
    </row>
    <row r="35" customFormat="false" ht="12" hidden="false" customHeight="false" outlineLevel="0" collapsed="false">
      <c r="B35" s="15" t="s">
        <v>14</v>
      </c>
      <c r="C35" s="9" t="e">
        <f aca="false">'LP-Main'!T112</f>
        <v>#VALUE!</v>
      </c>
      <c r="D35" s="9" t="e">
        <f aca="false">'LP-Main'!U112</f>
        <v>#VALUE!</v>
      </c>
      <c r="E35" s="10" t="e">
        <f aca="false">'LP-Main'!V112</f>
        <v>#VALUE!</v>
      </c>
      <c r="F35" s="54"/>
      <c r="G35" s="54"/>
      <c r="H35" s="55"/>
    </row>
    <row r="36" customFormat="false" ht="12.75" hidden="false" customHeight="false" outlineLevel="0" collapsed="false">
      <c r="B36" s="16"/>
      <c r="C36" s="17" t="e">
        <f aca="false">'LP-Main'!W112</f>
        <v>#VALUE!</v>
      </c>
      <c r="D36" s="17" t="e">
        <f aca="false">'LP-Main'!X112</f>
        <v>#VALUE!</v>
      </c>
      <c r="E36" s="18" t="e">
        <f aca="false">'LP-Main'!Y112</f>
        <v>#VALUE!</v>
      </c>
      <c r="F36" s="56"/>
      <c r="G36" s="56"/>
      <c r="H36" s="57"/>
    </row>
    <row r="37" customFormat="false" ht="12.75" hidden="false" customHeight="false" outlineLevel="0" collapsed="false">
      <c r="B37" s="16" t="s">
        <v>17</v>
      </c>
      <c r="C37" s="58"/>
      <c r="D37" s="59"/>
      <c r="E37" s="60"/>
      <c r="F37" s="58"/>
      <c r="G37" s="59"/>
      <c r="H37" s="60"/>
    </row>
    <row r="38" customFormat="false" ht="12" hidden="false" customHeight="false" outlineLevel="0" collapsed="false">
      <c r="B38" s="7" t="s">
        <v>18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/>
      <c r="D39" s="24"/>
      <c r="E39" s="24"/>
      <c r="F39" s="24"/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17:H21 C4:H9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62" t="s">
        <v>34</v>
      </c>
      <c r="B2" s="62" t="s">
        <v>35</v>
      </c>
      <c r="AD2" s="63" t="s">
        <v>36</v>
      </c>
      <c r="AE2" s="64" t="s">
        <v>37</v>
      </c>
      <c r="AF2" s="64" t="s">
        <v>38</v>
      </c>
      <c r="AG2" s="64" t="s">
        <v>39</v>
      </c>
      <c r="AI2" s="63" t="s">
        <v>36</v>
      </c>
      <c r="AJ2" s="64" t="s">
        <v>37</v>
      </c>
      <c r="AK2" s="64" t="s">
        <v>38</v>
      </c>
      <c r="AL2" s="64" t="s">
        <v>39</v>
      </c>
    </row>
    <row r="3" customFormat="false" ht="15" hidden="false" customHeight="false" outlineLevel="0" collapsed="false">
      <c r="Z3" s="0" t="s">
        <v>40</v>
      </c>
      <c r="AA3" s="65" t="s">
        <v>41</v>
      </c>
      <c r="AB3" s="0" t="n">
        <v>39</v>
      </c>
      <c r="AC3" s="0" t="n">
        <f aca="false">VLOOKUP(B2,AA3:AB26,2,FALSE())</f>
        <v>4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65" t="s">
        <v>43</v>
      </c>
      <c r="AB4" s="0" t="n">
        <v>83</v>
      </c>
      <c r="AC4" s="0" t="n">
        <f aca="false">AC3+1</f>
        <v>4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4</v>
      </c>
      <c r="AA5" s="65" t="s">
        <v>44</v>
      </c>
      <c r="AB5" s="0" t="n">
        <v>31</v>
      </c>
      <c r="AC5" s="0" t="n">
        <f aca="false">AC4+1</f>
        <v>4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5</v>
      </c>
      <c r="AA6" s="65" t="s">
        <v>46</v>
      </c>
      <c r="AB6" s="0" t="n">
        <v>55</v>
      </c>
      <c r="AC6" s="0" t="n">
        <f aca="false">AC5+1</f>
        <v>4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65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65" t="s">
        <v>35</v>
      </c>
      <c r="AB8" s="0" t="n">
        <v>43</v>
      </c>
      <c r="AD8" s="0" t="str">
        <f aca="false">"Sequence: "&amp;B2&amp;"     Coding Conditions: "&amp;A2</f>
        <v>Sequence: BQMall     Coding Conditions: RA-Main</v>
      </c>
    </row>
    <row r="9" customFormat="false" ht="15" hidden="false" customHeight="false" outlineLevel="0" collapsed="false">
      <c r="Z9" s="0" t="s">
        <v>50</v>
      </c>
      <c r="AA9" s="65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65" t="s">
        <v>53</v>
      </c>
      <c r="AB10" s="0" t="n">
        <v>35</v>
      </c>
    </row>
    <row r="11" customFormat="false" ht="15" hidden="false" customHeight="false" outlineLevel="0" collapsed="false">
      <c r="AA11" s="6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AA12" s="65" t="s">
        <v>59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" hidden="false" customHeight="false" outlineLevel="0" collapsed="false">
      <c r="AA13" s="65" t="s">
        <v>60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" hidden="false" customHeight="false" outlineLevel="0" collapsed="false">
      <c r="AA14" s="65" t="s">
        <v>61</v>
      </c>
      <c r="AB14" s="0" t="n">
        <v>11</v>
      </c>
      <c r="AD14" s="67"/>
      <c r="AE14" s="67"/>
      <c r="AF14" s="67"/>
      <c r="AG14" s="67"/>
    </row>
    <row r="15" customFormat="false" ht="15" hidden="false" customHeight="false" outlineLevel="0" collapsed="false">
      <c r="AA15" s="65" t="s">
        <v>62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" hidden="false" customHeight="false" outlineLevel="0" collapsed="false">
      <c r="AA16" s="65" t="s">
        <v>63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" hidden="false" customHeight="false" outlineLevel="0" collapsed="false">
      <c r="AA17" s="65" t="s">
        <v>64</v>
      </c>
      <c r="AB17" s="0" t="n">
        <v>7</v>
      </c>
    </row>
    <row r="18" customFormat="false" ht="15" hidden="false" customHeight="false" outlineLevel="0" collapsed="false">
      <c r="AA18" s="65" t="s">
        <v>65</v>
      </c>
      <c r="AB18" s="0" t="n">
        <v>51</v>
      </c>
    </row>
    <row r="19" customFormat="false" ht="15" hidden="false" customHeight="false" outlineLevel="0" collapsed="false">
      <c r="AA19" s="65" t="s">
        <v>66</v>
      </c>
      <c r="AB19" s="0" t="n">
        <v>67</v>
      </c>
    </row>
    <row r="20" customFormat="false" ht="15" hidden="false" customHeight="false" outlineLevel="0" collapsed="false">
      <c r="AA20" s="65" t="s">
        <v>67</v>
      </c>
      <c r="AB20" s="0" t="n">
        <v>91</v>
      </c>
    </row>
    <row r="21" customFormat="false" ht="15" hidden="false" customHeight="false" outlineLevel="0" collapsed="false">
      <c r="AA21" s="65" t="s">
        <v>68</v>
      </c>
      <c r="AB21" s="0" t="n">
        <v>95</v>
      </c>
    </row>
    <row r="22" customFormat="false" ht="15" hidden="false" customHeight="false" outlineLevel="0" collapsed="false">
      <c r="AA22" s="65" t="s">
        <v>69</v>
      </c>
      <c r="AB22" s="0" t="n">
        <v>15</v>
      </c>
    </row>
    <row r="23" customFormat="false" ht="15" hidden="false" customHeight="false" outlineLevel="0" collapsed="false">
      <c r="AA23" s="65" t="s">
        <v>70</v>
      </c>
      <c r="AB23" s="0" t="n">
        <v>3</v>
      </c>
    </row>
    <row r="24" customFormat="false" ht="15" hidden="false" customHeight="false" outlineLevel="0" collapsed="false">
      <c r="AA24" s="65" t="s">
        <v>71</v>
      </c>
      <c r="AB24" s="0" t="n">
        <v>71</v>
      </c>
    </row>
    <row r="25" customFormat="false" ht="15" hidden="false" customHeight="false" outlineLevel="0" collapsed="false">
      <c r="AA25" s="65" t="s">
        <v>72</v>
      </c>
      <c r="AB25" s="0" t="n">
        <v>75</v>
      </c>
    </row>
    <row r="26" customFormat="false" ht="15" hidden="false" customHeight="false" outlineLevel="0" collapsed="false">
      <c r="AA26" s="65" t="s">
        <v>73</v>
      </c>
      <c r="AB26" s="0" t="n">
        <v>79</v>
      </c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9" activeCellId="0" sqref="D7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4</v>
      </c>
      <c r="E1" s="69"/>
      <c r="F1" s="69"/>
      <c r="G1" s="69"/>
      <c r="H1" s="69"/>
      <c r="I1" s="69"/>
      <c r="J1" s="69"/>
      <c r="L1" s="69" t="s">
        <v>75</v>
      </c>
      <c r="M1" s="69"/>
      <c r="N1" s="69"/>
      <c r="O1" s="69"/>
      <c r="P1" s="69"/>
      <c r="Q1" s="69"/>
      <c r="R1" s="69"/>
      <c r="S1" s="70"/>
      <c r="T1" s="69" t="s">
        <v>76</v>
      </c>
      <c r="U1" s="69"/>
      <c r="V1" s="69"/>
      <c r="W1" s="69" t="s">
        <v>77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78</v>
      </c>
      <c r="D2" s="63" t="s">
        <v>36</v>
      </c>
      <c r="E2" s="64" t="s">
        <v>37</v>
      </c>
      <c r="F2" s="64" t="s">
        <v>38</v>
      </c>
      <c r="G2" s="64" t="s">
        <v>39</v>
      </c>
      <c r="H2" s="64" t="s">
        <v>79</v>
      </c>
      <c r="I2" s="64" t="s">
        <v>80</v>
      </c>
      <c r="J2" s="74" t="s">
        <v>81</v>
      </c>
      <c r="K2" s="70"/>
      <c r="L2" s="63" t="s">
        <v>36</v>
      </c>
      <c r="M2" s="64" t="s">
        <v>37</v>
      </c>
      <c r="N2" s="64" t="s">
        <v>38</v>
      </c>
      <c r="O2" s="64" t="s">
        <v>39</v>
      </c>
      <c r="P2" s="64" t="s">
        <v>79</v>
      </c>
      <c r="Q2" s="64" t="s">
        <v>80</v>
      </c>
      <c r="R2" s="74" t="s">
        <v>81</v>
      </c>
      <c r="S2" s="26"/>
      <c r="T2" s="63" t="s">
        <v>4</v>
      </c>
      <c r="U2" s="64" t="s">
        <v>5</v>
      </c>
      <c r="V2" s="7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5" t="n">
        <v>101534.192</v>
      </c>
      <c r="E3" s="76" t="n">
        <v>43.2896</v>
      </c>
      <c r="F3" s="76" t="n">
        <v>42.8665</v>
      </c>
      <c r="G3" s="76" t="n">
        <v>44.6893</v>
      </c>
      <c r="H3" s="76"/>
      <c r="I3" s="76"/>
      <c r="J3" s="77" t="n">
        <f aca="false">H3/3600</f>
        <v>0</v>
      </c>
      <c r="L3" s="75" t="n">
        <v>101534.192</v>
      </c>
      <c r="M3" s="76" t="n">
        <v>43.2896</v>
      </c>
      <c r="N3" s="76" t="n">
        <v>42.8665</v>
      </c>
      <c r="O3" s="76" t="n">
        <v>44.6893</v>
      </c>
      <c r="P3" s="76"/>
      <c r="Q3" s="76"/>
      <c r="R3" s="78" t="n">
        <f aca="false">P3/3600</f>
        <v>0</v>
      </c>
      <c r="S3" s="79"/>
      <c r="T3" s="80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80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81" t="n">
        <v>57113.8288</v>
      </c>
      <c r="E4" s="82" t="n">
        <v>40.0796</v>
      </c>
      <c r="F4" s="82" t="n">
        <v>40.1905</v>
      </c>
      <c r="G4" s="82" t="n">
        <v>42.1927</v>
      </c>
      <c r="H4" s="82"/>
      <c r="I4" s="82"/>
      <c r="J4" s="83" t="n">
        <f aca="false">H4/3600</f>
        <v>0</v>
      </c>
      <c r="L4" s="81" t="n">
        <v>57113.8288</v>
      </c>
      <c r="M4" s="82" t="n">
        <v>40.0796</v>
      </c>
      <c r="N4" s="82" t="n">
        <v>40.1905</v>
      </c>
      <c r="O4" s="82" t="n">
        <v>42.1927</v>
      </c>
      <c r="P4" s="82"/>
      <c r="Q4" s="82"/>
      <c r="R4" s="84" t="n">
        <f aca="false">P4/3600</f>
        <v>0</v>
      </c>
      <c r="S4" s="79"/>
      <c r="T4" s="85"/>
      <c r="U4" s="65"/>
      <c r="V4" s="86"/>
      <c r="W4" s="85"/>
      <c r="X4" s="65"/>
      <c r="Y4" s="86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32585.9936</v>
      </c>
      <c r="E5" s="82" t="n">
        <v>37.0411</v>
      </c>
      <c r="F5" s="82" t="n">
        <v>38.326</v>
      </c>
      <c r="G5" s="82" t="n">
        <v>40.4277</v>
      </c>
      <c r="H5" s="82"/>
      <c r="I5" s="82"/>
      <c r="J5" s="83" t="n">
        <f aca="false">H5/3600</f>
        <v>0</v>
      </c>
      <c r="L5" s="81" t="n">
        <v>32585.9936</v>
      </c>
      <c r="M5" s="82" t="n">
        <v>37.0411</v>
      </c>
      <c r="N5" s="82" t="n">
        <v>38.326</v>
      </c>
      <c r="O5" s="82" t="n">
        <v>40.4277</v>
      </c>
      <c r="P5" s="82"/>
      <c r="Q5" s="82"/>
      <c r="R5" s="84" t="n">
        <f aca="false">P5/3600</f>
        <v>0</v>
      </c>
      <c r="S5" s="79"/>
      <c r="T5" s="85"/>
      <c r="U5" s="65"/>
      <c r="V5" s="86"/>
      <c r="W5" s="85"/>
      <c r="X5" s="65"/>
      <c r="Y5" s="86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8440.2064</v>
      </c>
      <c r="E6" s="88" t="n">
        <v>34.0486</v>
      </c>
      <c r="F6" s="88" t="n">
        <v>37.0505</v>
      </c>
      <c r="G6" s="88" t="n">
        <v>39.2705</v>
      </c>
      <c r="H6" s="88"/>
      <c r="I6" s="88"/>
      <c r="J6" s="89" t="n">
        <f aca="false">H6/3600</f>
        <v>0</v>
      </c>
      <c r="L6" s="87" t="n">
        <v>18440.2064</v>
      </c>
      <c r="M6" s="88" t="n">
        <v>34.0486</v>
      </c>
      <c r="N6" s="88" t="n">
        <v>37.0505</v>
      </c>
      <c r="O6" s="88" t="n">
        <v>39.2705</v>
      </c>
      <c r="P6" s="88"/>
      <c r="Q6" s="88"/>
      <c r="R6" s="90" t="n">
        <f aca="false">P6/3600</f>
        <v>0</v>
      </c>
      <c r="S6" s="79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5" t="n">
        <v>104332.6416</v>
      </c>
      <c r="E7" s="76" t="n">
        <v>43.2017</v>
      </c>
      <c r="F7" s="76" t="n">
        <v>45.4562</v>
      </c>
      <c r="G7" s="76" t="n">
        <v>45.2244</v>
      </c>
      <c r="H7" s="76"/>
      <c r="I7" s="76"/>
      <c r="J7" s="77" t="n">
        <f aca="false">H7/3600</f>
        <v>0</v>
      </c>
      <c r="L7" s="75" t="n">
        <v>104332.6416</v>
      </c>
      <c r="M7" s="76" t="n">
        <v>43.2017</v>
      </c>
      <c r="N7" s="76" t="n">
        <v>45.4562</v>
      </c>
      <c r="O7" s="76" t="n">
        <v>45.2244</v>
      </c>
      <c r="P7" s="76"/>
      <c r="Q7" s="76"/>
      <c r="R7" s="78" t="n">
        <f aca="false">P7/3600</f>
        <v>0</v>
      </c>
      <c r="S7" s="79"/>
      <c r="T7" s="80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60547.4096</v>
      </c>
      <c r="E8" s="82" t="n">
        <v>39.7173</v>
      </c>
      <c r="F8" s="82" t="n">
        <v>43.0361</v>
      </c>
      <c r="G8" s="82" t="n">
        <v>43.3642</v>
      </c>
      <c r="H8" s="82"/>
      <c r="I8" s="82"/>
      <c r="J8" s="83" t="n">
        <f aca="false">H8/3600</f>
        <v>0</v>
      </c>
      <c r="L8" s="81" t="n">
        <v>60547.4096</v>
      </c>
      <c r="M8" s="82" t="n">
        <v>39.7173</v>
      </c>
      <c r="N8" s="82" t="n">
        <v>43.0361</v>
      </c>
      <c r="O8" s="82" t="n">
        <v>43.3642</v>
      </c>
      <c r="P8" s="82"/>
      <c r="Q8" s="82"/>
      <c r="R8" s="84" t="n">
        <f aca="false">P8/3600</f>
        <v>0</v>
      </c>
      <c r="S8" s="79"/>
      <c r="T8" s="85"/>
      <c r="U8" s="65"/>
      <c r="V8" s="65"/>
      <c r="W8" s="85"/>
      <c r="X8" s="65"/>
      <c r="Y8" s="8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34579.0592</v>
      </c>
      <c r="E9" s="82" t="n">
        <v>36.5783</v>
      </c>
      <c r="F9" s="82" t="n">
        <v>41.0553</v>
      </c>
      <c r="G9" s="82" t="n">
        <v>41.6944</v>
      </c>
      <c r="H9" s="82"/>
      <c r="I9" s="82"/>
      <c r="J9" s="83" t="n">
        <f aca="false">H9/3600</f>
        <v>0</v>
      </c>
      <c r="L9" s="81" t="n">
        <v>34579.0592</v>
      </c>
      <c r="M9" s="82" t="n">
        <v>36.5783</v>
      </c>
      <c r="N9" s="82" t="n">
        <v>41.0553</v>
      </c>
      <c r="O9" s="82" t="n">
        <v>41.6944</v>
      </c>
      <c r="P9" s="82"/>
      <c r="Q9" s="82"/>
      <c r="R9" s="84" t="n">
        <f aca="false">P9/3600</f>
        <v>0</v>
      </c>
      <c r="S9" s="79"/>
      <c r="T9" s="85"/>
      <c r="U9" s="94"/>
      <c r="V9" s="65"/>
      <c r="W9" s="85"/>
      <c r="X9" s="65"/>
      <c r="Y9" s="86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20273.4768</v>
      </c>
      <c r="E10" s="88" t="n">
        <v>33.7327</v>
      </c>
      <c r="F10" s="88" t="n">
        <v>39.6054</v>
      </c>
      <c r="G10" s="88" t="n">
        <v>40.434</v>
      </c>
      <c r="H10" s="88"/>
      <c r="I10" s="88"/>
      <c r="J10" s="89" t="n">
        <f aca="false">H10/3600</f>
        <v>0</v>
      </c>
      <c r="L10" s="87" t="n">
        <v>20273.4768</v>
      </c>
      <c r="M10" s="88" t="n">
        <v>33.7327</v>
      </c>
      <c r="N10" s="88" t="n">
        <v>39.6054</v>
      </c>
      <c r="O10" s="88" t="n">
        <v>40.434</v>
      </c>
      <c r="P10" s="88"/>
      <c r="Q10" s="88"/>
      <c r="R10" s="90" t="n">
        <f aca="false">P10/3600</f>
        <v>0</v>
      </c>
      <c r="S10" s="79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95"/>
      <c r="B11" s="96" t="s">
        <v>61</v>
      </c>
      <c r="C11" s="96" t="n">
        <v>22</v>
      </c>
      <c r="D11" s="75" t="n">
        <v>402262.4272</v>
      </c>
      <c r="E11" s="76" t="n">
        <v>42.22</v>
      </c>
      <c r="F11" s="76" t="n">
        <v>40.8496</v>
      </c>
      <c r="G11" s="76" t="n">
        <v>40.3136</v>
      </c>
      <c r="H11" s="76"/>
      <c r="I11" s="76"/>
      <c r="J11" s="77" t="n">
        <f aca="false">H11/3600</f>
        <v>0</v>
      </c>
      <c r="L11" s="75" t="n">
        <v>402262.4272</v>
      </c>
      <c r="M11" s="76" t="n">
        <v>42.22</v>
      </c>
      <c r="N11" s="76" t="n">
        <v>40.8496</v>
      </c>
      <c r="O11" s="76" t="n">
        <v>40.3136</v>
      </c>
      <c r="P11" s="76"/>
      <c r="Q11" s="76"/>
      <c r="R11" s="78" t="n">
        <f aca="false">P11/3600</f>
        <v>0</v>
      </c>
      <c r="S11" s="79"/>
      <c r="T11" s="80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95"/>
      <c r="C12" s="95" t="n">
        <v>27</v>
      </c>
      <c r="D12" s="81" t="n">
        <v>247599.5456</v>
      </c>
      <c r="E12" s="82" t="n">
        <v>38.6216</v>
      </c>
      <c r="F12" s="82" t="n">
        <v>38.3776</v>
      </c>
      <c r="G12" s="82" t="n">
        <v>37.0508</v>
      </c>
      <c r="H12" s="82"/>
      <c r="I12" s="82"/>
      <c r="J12" s="83" t="n">
        <f aca="false">H12/3600</f>
        <v>0</v>
      </c>
      <c r="L12" s="81" t="n">
        <v>247599.5456</v>
      </c>
      <c r="M12" s="82" t="n">
        <v>38.6216</v>
      </c>
      <c r="N12" s="82" t="n">
        <v>38.3776</v>
      </c>
      <c r="O12" s="82" t="n">
        <v>37.0508</v>
      </c>
      <c r="P12" s="82"/>
      <c r="Q12" s="82"/>
      <c r="R12" s="84" t="n">
        <f aca="false">P12/3600</f>
        <v>0</v>
      </c>
      <c r="S12" s="79"/>
      <c r="T12" s="85"/>
      <c r="U12" s="65"/>
      <c r="V12" s="65"/>
      <c r="W12" s="85"/>
      <c r="X12" s="65"/>
      <c r="Y12" s="86"/>
    </row>
    <row r="13" customFormat="false" ht="12" hidden="false" customHeight="false" outlineLevel="0" collapsed="false">
      <c r="A13" s="95"/>
      <c r="B13" s="95"/>
      <c r="C13" s="95" t="n">
        <v>32</v>
      </c>
      <c r="D13" s="81" t="n">
        <v>153671.6624</v>
      </c>
      <c r="E13" s="82" t="n">
        <v>34.7126</v>
      </c>
      <c r="F13" s="82" t="n">
        <v>36.8099</v>
      </c>
      <c r="G13" s="82" t="n">
        <v>35.6042</v>
      </c>
      <c r="H13" s="82"/>
      <c r="I13" s="82"/>
      <c r="J13" s="83" t="n">
        <f aca="false">H13/3600</f>
        <v>0</v>
      </c>
      <c r="L13" s="81" t="n">
        <v>153671.6624</v>
      </c>
      <c r="M13" s="82" t="n">
        <v>34.7126</v>
      </c>
      <c r="N13" s="82" t="n">
        <v>36.8099</v>
      </c>
      <c r="O13" s="82" t="n">
        <v>35.6042</v>
      </c>
      <c r="P13" s="82"/>
      <c r="Q13" s="82"/>
      <c r="R13" s="84" t="n">
        <f aca="false">P13/3600</f>
        <v>0</v>
      </c>
      <c r="S13" s="79"/>
      <c r="T13" s="85"/>
      <c r="U13" s="65"/>
      <c r="V13" s="65"/>
      <c r="W13" s="85"/>
      <c r="X13" s="65"/>
      <c r="Y13" s="86"/>
    </row>
    <row r="14" customFormat="false" ht="12.75" hidden="false" customHeight="false" outlineLevel="0" collapsed="false">
      <c r="A14" s="95"/>
      <c r="B14" s="97"/>
      <c r="C14" s="97" t="n">
        <v>37</v>
      </c>
      <c r="D14" s="87" t="n">
        <v>81337.6608</v>
      </c>
      <c r="E14" s="88" t="n">
        <v>30.6079</v>
      </c>
      <c r="F14" s="88" t="n">
        <v>35.6457</v>
      </c>
      <c r="G14" s="88" t="n">
        <v>34.4851</v>
      </c>
      <c r="H14" s="88"/>
      <c r="I14" s="88"/>
      <c r="J14" s="89" t="n">
        <f aca="false">H14/3600</f>
        <v>0</v>
      </c>
      <c r="L14" s="87" t="n">
        <v>81337.6608</v>
      </c>
      <c r="M14" s="88" t="n">
        <v>30.6079</v>
      </c>
      <c r="N14" s="88" t="n">
        <v>35.6457</v>
      </c>
      <c r="O14" s="88" t="n">
        <v>34.4851</v>
      </c>
      <c r="P14" s="88"/>
      <c r="Q14" s="88"/>
      <c r="R14" s="90" t="n">
        <f aca="false">P14/3600</f>
        <v>0</v>
      </c>
      <c r="S14" s="79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95"/>
      <c r="B15" s="96" t="s">
        <v>69</v>
      </c>
      <c r="C15" s="96" t="n">
        <v>22</v>
      </c>
      <c r="D15" s="75" t="n">
        <v>100138.9664</v>
      </c>
      <c r="E15" s="76" t="n">
        <v>43.6626</v>
      </c>
      <c r="F15" s="76" t="n">
        <v>46.4052</v>
      </c>
      <c r="G15" s="76" t="n">
        <v>46.0503</v>
      </c>
      <c r="H15" s="76"/>
      <c r="I15" s="76"/>
      <c r="J15" s="77" t="n">
        <f aca="false">H15/3600</f>
        <v>0</v>
      </c>
      <c r="L15" s="75" t="n">
        <v>100138.9664</v>
      </c>
      <c r="M15" s="76" t="n">
        <v>43.6626</v>
      </c>
      <c r="N15" s="76" t="n">
        <v>46.4052</v>
      </c>
      <c r="O15" s="76" t="n">
        <v>46.0503</v>
      </c>
      <c r="P15" s="76"/>
      <c r="Q15" s="76"/>
      <c r="R15" s="78" t="n">
        <f aca="false">P15/3600</f>
        <v>0</v>
      </c>
      <c r="S15" s="79"/>
      <c r="T15" s="80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95"/>
      <c r="C16" s="95" t="n">
        <v>27</v>
      </c>
      <c r="D16" s="81" t="n">
        <v>46208.2096</v>
      </c>
      <c r="E16" s="82" t="n">
        <v>41.2941</v>
      </c>
      <c r="F16" s="82" t="n">
        <v>45.5829</v>
      </c>
      <c r="G16" s="82" t="n">
        <v>45.3441</v>
      </c>
      <c r="H16" s="82"/>
      <c r="I16" s="82"/>
      <c r="J16" s="83" t="n">
        <f aca="false">H16/3600</f>
        <v>0</v>
      </c>
      <c r="L16" s="81" t="n">
        <v>46208.2096</v>
      </c>
      <c r="M16" s="82" t="n">
        <v>41.2941</v>
      </c>
      <c r="N16" s="82" t="n">
        <v>45.5829</v>
      </c>
      <c r="O16" s="82" t="n">
        <v>45.3441</v>
      </c>
      <c r="P16" s="82"/>
      <c r="Q16" s="82"/>
      <c r="R16" s="84" t="n">
        <f aca="false">P16/3600</f>
        <v>0</v>
      </c>
      <c r="S16" s="79"/>
      <c r="T16" s="85"/>
      <c r="U16" s="65"/>
      <c r="V16" s="65"/>
      <c r="W16" s="85"/>
      <c r="X16" s="65"/>
      <c r="Y16" s="86"/>
    </row>
    <row r="17" customFormat="false" ht="12" hidden="false" customHeight="false" outlineLevel="0" collapsed="false">
      <c r="A17" s="95"/>
      <c r="B17" s="95"/>
      <c r="C17" s="95" t="n">
        <v>32</v>
      </c>
      <c r="D17" s="81" t="n">
        <v>25980.7264</v>
      </c>
      <c r="E17" s="82" t="n">
        <v>39.7519</v>
      </c>
      <c r="F17" s="82" t="n">
        <v>45.0087</v>
      </c>
      <c r="G17" s="82" t="n">
        <v>44.9215</v>
      </c>
      <c r="H17" s="82"/>
      <c r="I17" s="82"/>
      <c r="J17" s="83" t="n">
        <f aca="false">H17/3600</f>
        <v>0</v>
      </c>
      <c r="L17" s="81" t="n">
        <v>25980.7264</v>
      </c>
      <c r="M17" s="82" t="n">
        <v>39.7519</v>
      </c>
      <c r="N17" s="82" t="n">
        <v>45.0087</v>
      </c>
      <c r="O17" s="82" t="n">
        <v>44.9215</v>
      </c>
      <c r="P17" s="82"/>
      <c r="Q17" s="82"/>
      <c r="R17" s="84" t="n">
        <f aca="false">P17/3600</f>
        <v>0</v>
      </c>
      <c r="S17" s="79"/>
      <c r="T17" s="85"/>
      <c r="U17" s="65"/>
      <c r="V17" s="65"/>
      <c r="W17" s="85"/>
      <c r="X17" s="65"/>
      <c r="Y17" s="86"/>
    </row>
    <row r="18" customFormat="false" ht="12.75" hidden="false" customHeight="false" outlineLevel="0" collapsed="false">
      <c r="A18" s="97"/>
      <c r="B18" s="97"/>
      <c r="C18" s="97" t="n">
        <v>37</v>
      </c>
      <c r="D18" s="87" t="n">
        <v>14479.9904</v>
      </c>
      <c r="E18" s="88" t="n">
        <v>38.0587</v>
      </c>
      <c r="F18" s="88" t="n">
        <v>44.5302</v>
      </c>
      <c r="G18" s="88" t="n">
        <v>44.4964</v>
      </c>
      <c r="H18" s="88"/>
      <c r="I18" s="88"/>
      <c r="J18" s="89" t="n">
        <f aca="false">H18/3600</f>
        <v>0</v>
      </c>
      <c r="L18" s="87" t="n">
        <v>14479.9904</v>
      </c>
      <c r="M18" s="88" t="n">
        <v>38.0587</v>
      </c>
      <c r="N18" s="88" t="n">
        <v>44.5302</v>
      </c>
      <c r="O18" s="88" t="n">
        <v>44.4964</v>
      </c>
      <c r="P18" s="88"/>
      <c r="Q18" s="88"/>
      <c r="R18" s="90" t="n">
        <f aca="false">P18/3600</f>
        <v>0</v>
      </c>
      <c r="S18" s="79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8" t="n">
        <v>22134.9808</v>
      </c>
      <c r="E19" s="99" t="n">
        <v>42.6767</v>
      </c>
      <c r="F19" s="99" t="n">
        <v>44.4045</v>
      </c>
      <c r="G19" s="99" t="n">
        <v>45.8722</v>
      </c>
      <c r="H19" s="99"/>
      <c r="I19" s="99"/>
      <c r="J19" s="77" t="n">
        <f aca="false">H19/3600</f>
        <v>0</v>
      </c>
      <c r="L19" s="98" t="n">
        <v>22155.3496</v>
      </c>
      <c r="M19" s="99" t="n">
        <v>42.6756</v>
      </c>
      <c r="N19" s="99" t="n">
        <v>44.4032</v>
      </c>
      <c r="O19" s="99" t="n">
        <v>45.8705</v>
      </c>
      <c r="P19" s="99"/>
      <c r="Q19" s="99"/>
      <c r="R19" s="77" t="n">
        <f aca="false">P19/3600</f>
        <v>0</v>
      </c>
      <c r="S19" s="79"/>
      <c r="T19" s="80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00" t="n">
        <v>12095.612</v>
      </c>
      <c r="E20" s="101" t="n">
        <v>40.9693</v>
      </c>
      <c r="F20" s="101" t="n">
        <v>42.5603</v>
      </c>
      <c r="G20" s="101" t="n">
        <v>43.5745</v>
      </c>
      <c r="H20" s="101"/>
      <c r="I20" s="101"/>
      <c r="J20" s="83" t="n">
        <f aca="false">H20/3600</f>
        <v>0</v>
      </c>
      <c r="L20" s="100" t="n">
        <v>12110.2208</v>
      </c>
      <c r="M20" s="101" t="n">
        <v>40.9675</v>
      </c>
      <c r="N20" s="101" t="n">
        <v>42.5618</v>
      </c>
      <c r="O20" s="101" t="n">
        <v>43.5755</v>
      </c>
      <c r="P20" s="101"/>
      <c r="Q20" s="101"/>
      <c r="R20" s="83" t="n">
        <f aca="false">P20/3600</f>
        <v>0</v>
      </c>
      <c r="S20" s="79"/>
      <c r="T20" s="85"/>
      <c r="U20" s="65"/>
      <c r="V20" s="65"/>
      <c r="W20" s="85"/>
      <c r="X20" s="65"/>
      <c r="Y20" s="86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6819.7592</v>
      </c>
      <c r="E21" s="101" t="n">
        <v>38.9188</v>
      </c>
      <c r="F21" s="101" t="n">
        <v>41.1062</v>
      </c>
      <c r="G21" s="101" t="n">
        <v>42.0401</v>
      </c>
      <c r="H21" s="101"/>
      <c r="I21" s="101"/>
      <c r="J21" s="83" t="n">
        <f aca="false">H21/3600</f>
        <v>0</v>
      </c>
      <c r="L21" s="100" t="n">
        <v>6829.2264</v>
      </c>
      <c r="M21" s="101" t="n">
        <v>38.9171</v>
      </c>
      <c r="N21" s="101" t="n">
        <v>41.1127</v>
      </c>
      <c r="O21" s="101" t="n">
        <v>42.0453</v>
      </c>
      <c r="P21" s="101"/>
      <c r="Q21" s="101"/>
      <c r="R21" s="83" t="n">
        <f aca="false">P21/3600</f>
        <v>0</v>
      </c>
      <c r="S21" s="79"/>
      <c r="T21" s="85"/>
      <c r="U21" s="65"/>
      <c r="V21" s="65"/>
      <c r="W21" s="85"/>
      <c r="X21" s="65"/>
      <c r="Y21" s="86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3810.4856</v>
      </c>
      <c r="E22" s="103" t="n">
        <v>36.5015</v>
      </c>
      <c r="F22" s="103" t="n">
        <v>40.0681</v>
      </c>
      <c r="G22" s="103" t="n">
        <v>41.1529</v>
      </c>
      <c r="H22" s="103"/>
      <c r="I22" s="103"/>
      <c r="J22" s="89" t="n">
        <f aca="false">H22/3600</f>
        <v>0</v>
      </c>
      <c r="L22" s="102" t="n">
        <v>3815.5584</v>
      </c>
      <c r="M22" s="103" t="n">
        <v>36.5022</v>
      </c>
      <c r="N22" s="103" t="n">
        <v>40.0867</v>
      </c>
      <c r="O22" s="103" t="n">
        <v>41.1666</v>
      </c>
      <c r="P22" s="103"/>
      <c r="Q22" s="103"/>
      <c r="R22" s="89" t="n">
        <f aca="false">P22/3600</f>
        <v>0</v>
      </c>
      <c r="S22" s="79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8" t="n">
        <v>52616.5232</v>
      </c>
      <c r="E23" s="99" t="n">
        <v>41.6507</v>
      </c>
      <c r="F23" s="99" t="n">
        <v>43.1824</v>
      </c>
      <c r="G23" s="99" t="n">
        <v>44.0193</v>
      </c>
      <c r="H23" s="99"/>
      <c r="I23" s="99"/>
      <c r="J23" s="77" t="n">
        <f aca="false">H23/3600</f>
        <v>0</v>
      </c>
      <c r="L23" s="98" t="n">
        <v>52644.6728</v>
      </c>
      <c r="M23" s="99" t="n">
        <v>41.6498</v>
      </c>
      <c r="N23" s="99" t="n">
        <v>43.1809</v>
      </c>
      <c r="O23" s="99" t="n">
        <v>44.0179</v>
      </c>
      <c r="P23" s="99"/>
      <c r="Q23" s="99"/>
      <c r="R23" s="77" t="n">
        <f aca="false">P23/3600</f>
        <v>0</v>
      </c>
      <c r="S23" s="79"/>
      <c r="T23" s="80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28487.532</v>
      </c>
      <c r="E24" s="101" t="n">
        <v>38.5427</v>
      </c>
      <c r="F24" s="101" t="n">
        <v>40.5446</v>
      </c>
      <c r="G24" s="101" t="n">
        <v>41.2738</v>
      </c>
      <c r="H24" s="101"/>
      <c r="I24" s="101"/>
      <c r="J24" s="83" t="n">
        <f aca="false">H24/3600</f>
        <v>0</v>
      </c>
      <c r="L24" s="100" t="n">
        <v>28508.076</v>
      </c>
      <c r="M24" s="101" t="n">
        <v>38.5412</v>
      </c>
      <c r="N24" s="101" t="n">
        <v>40.5441</v>
      </c>
      <c r="O24" s="101" t="n">
        <v>41.2734</v>
      </c>
      <c r="P24" s="101"/>
      <c r="Q24" s="101"/>
      <c r="R24" s="83" t="n">
        <f aca="false">P24/3600</f>
        <v>0</v>
      </c>
      <c r="S24" s="79"/>
      <c r="T24" s="85"/>
      <c r="U24" s="65"/>
      <c r="V24" s="65"/>
      <c r="W24" s="85"/>
      <c r="X24" s="65"/>
      <c r="Y24" s="86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4776.8544</v>
      </c>
      <c r="E25" s="101" t="n">
        <v>35.5653</v>
      </c>
      <c r="F25" s="101" t="n">
        <v>38.6181</v>
      </c>
      <c r="G25" s="101" t="n">
        <v>39.6599</v>
      </c>
      <c r="H25" s="101"/>
      <c r="I25" s="101"/>
      <c r="J25" s="83" t="n">
        <f aca="false">H25/3600</f>
        <v>0</v>
      </c>
      <c r="L25" s="100" t="n">
        <v>14790.3456</v>
      </c>
      <c r="M25" s="101" t="n">
        <v>35.5633</v>
      </c>
      <c r="N25" s="101" t="n">
        <v>38.6193</v>
      </c>
      <c r="O25" s="101" t="n">
        <v>39.6602</v>
      </c>
      <c r="P25" s="101"/>
      <c r="Q25" s="101"/>
      <c r="R25" s="83" t="n">
        <f aca="false">P25/3600</f>
        <v>0</v>
      </c>
      <c r="S25" s="79"/>
      <c r="T25" s="85"/>
      <c r="U25" s="65"/>
      <c r="V25" s="65"/>
      <c r="W25" s="85"/>
      <c r="X25" s="65"/>
      <c r="Y25" s="86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7271.828</v>
      </c>
      <c r="E26" s="103" t="n">
        <v>32.7626</v>
      </c>
      <c r="F26" s="103" t="n">
        <v>37.3559</v>
      </c>
      <c r="G26" s="103" t="n">
        <v>38.8134</v>
      </c>
      <c r="H26" s="103"/>
      <c r="I26" s="103"/>
      <c r="J26" s="89" t="n">
        <f aca="false">H26/3600</f>
        <v>0</v>
      </c>
      <c r="L26" s="102" t="n">
        <v>7276.5872</v>
      </c>
      <c r="M26" s="103" t="n">
        <v>32.761</v>
      </c>
      <c r="N26" s="103" t="n">
        <v>37.3603</v>
      </c>
      <c r="O26" s="103" t="n">
        <v>38.8167</v>
      </c>
      <c r="P26" s="103"/>
      <c r="Q26" s="103"/>
      <c r="R26" s="89" t="n">
        <f aca="false">P26/3600</f>
        <v>0</v>
      </c>
      <c r="S26" s="79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8" t="n">
        <v>105085.1808</v>
      </c>
      <c r="E27" s="99" t="n">
        <v>40.5613</v>
      </c>
      <c r="F27" s="99" t="n">
        <v>41.6325</v>
      </c>
      <c r="G27" s="99" t="n">
        <v>44.0664</v>
      </c>
      <c r="H27" s="99"/>
      <c r="I27" s="99"/>
      <c r="J27" s="77" t="n">
        <f aca="false">H27/3600</f>
        <v>0</v>
      </c>
      <c r="L27" s="98" t="n">
        <v>105122.0552</v>
      </c>
      <c r="M27" s="99" t="n">
        <v>40.5602</v>
      </c>
      <c r="N27" s="99" t="n">
        <v>41.631</v>
      </c>
      <c r="O27" s="99" t="n">
        <v>44.0648</v>
      </c>
      <c r="P27" s="99"/>
      <c r="Q27" s="99"/>
      <c r="R27" s="77" t="n">
        <f aca="false">P27/3600</f>
        <v>0</v>
      </c>
      <c r="S27" s="79"/>
      <c r="T27" s="80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48383.5432</v>
      </c>
      <c r="E28" s="101" t="n">
        <v>37.8892</v>
      </c>
      <c r="F28" s="101" t="n">
        <v>39.3698</v>
      </c>
      <c r="G28" s="101" t="n">
        <v>41.8941</v>
      </c>
      <c r="H28" s="101"/>
      <c r="I28" s="101"/>
      <c r="J28" s="83" t="n">
        <f aca="false">H28/3600</f>
        <v>0</v>
      </c>
      <c r="L28" s="100" t="n">
        <v>48414.3768</v>
      </c>
      <c r="M28" s="101" t="n">
        <v>37.8883</v>
      </c>
      <c r="N28" s="101" t="n">
        <v>39.3697</v>
      </c>
      <c r="O28" s="101" t="n">
        <v>41.8935</v>
      </c>
      <c r="P28" s="101"/>
      <c r="Q28" s="101"/>
      <c r="R28" s="83" t="n">
        <f aca="false">P28/3600</f>
        <v>0</v>
      </c>
      <c r="S28" s="79"/>
      <c r="T28" s="85"/>
      <c r="U28" s="65"/>
      <c r="V28" s="65"/>
      <c r="W28" s="85"/>
      <c r="X28" s="65"/>
      <c r="Y28" s="86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6149.6448</v>
      </c>
      <c r="E29" s="101" t="n">
        <v>35.6314</v>
      </c>
      <c r="F29" s="101" t="n">
        <v>38.2619</v>
      </c>
      <c r="G29" s="101" t="n">
        <v>40.1498</v>
      </c>
      <c r="H29" s="101"/>
      <c r="I29" s="101"/>
      <c r="J29" s="83" t="n">
        <f aca="false">H29/3600</f>
        <v>0</v>
      </c>
      <c r="L29" s="100" t="n">
        <v>26170.0048</v>
      </c>
      <c r="M29" s="101" t="n">
        <v>35.6301</v>
      </c>
      <c r="N29" s="101" t="n">
        <v>38.2631</v>
      </c>
      <c r="O29" s="101" t="n">
        <v>40.1515</v>
      </c>
      <c r="P29" s="101"/>
      <c r="Q29" s="101"/>
      <c r="R29" s="83" t="n">
        <f aca="false">P29/3600</f>
        <v>0</v>
      </c>
      <c r="S29" s="79"/>
      <c r="T29" s="85"/>
      <c r="U29" s="65"/>
      <c r="V29" s="65"/>
      <c r="W29" s="85"/>
      <c r="X29" s="65"/>
      <c r="Y29" s="86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4140.6256</v>
      </c>
      <c r="E30" s="103" t="n">
        <v>33.2016</v>
      </c>
      <c r="F30" s="103" t="n">
        <v>37.4268</v>
      </c>
      <c r="G30" s="103" t="n">
        <v>38.8661</v>
      </c>
      <c r="H30" s="103"/>
      <c r="I30" s="103"/>
      <c r="J30" s="89" t="n">
        <f aca="false">H30/3600</f>
        <v>0</v>
      </c>
      <c r="L30" s="102" t="n">
        <v>14153.9696</v>
      </c>
      <c r="M30" s="103" t="n">
        <v>33.2004</v>
      </c>
      <c r="N30" s="103" t="n">
        <v>37.4296</v>
      </c>
      <c r="O30" s="103" t="n">
        <v>38.8706</v>
      </c>
      <c r="P30" s="103"/>
      <c r="Q30" s="103"/>
      <c r="R30" s="89" t="n">
        <f aca="false">P30/3600</f>
        <v>0</v>
      </c>
      <c r="S30" s="79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98" t="n">
        <v>70789.016</v>
      </c>
      <c r="E31" s="99" t="n">
        <v>41.2361</v>
      </c>
      <c r="F31" s="99" t="n">
        <v>44.3159</v>
      </c>
      <c r="G31" s="99" t="n">
        <v>45.8541</v>
      </c>
      <c r="H31" s="99"/>
      <c r="I31" s="99"/>
      <c r="J31" s="77" t="n">
        <f aca="false">H31/3600</f>
        <v>0</v>
      </c>
      <c r="L31" s="98" t="n">
        <v>70836.7752</v>
      </c>
      <c r="M31" s="99" t="n">
        <v>41.2354</v>
      </c>
      <c r="N31" s="99" t="n">
        <v>44.3151</v>
      </c>
      <c r="O31" s="99" t="n">
        <v>45.8529</v>
      </c>
      <c r="P31" s="99"/>
      <c r="Q31" s="99"/>
      <c r="R31" s="77" t="n">
        <f aca="false">P31/3600</f>
        <v>0</v>
      </c>
      <c r="S31" s="79"/>
      <c r="T31" s="80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28889.6664</v>
      </c>
      <c r="E32" s="101" t="n">
        <v>38.6751</v>
      </c>
      <c r="F32" s="101" t="n">
        <v>42.7814</v>
      </c>
      <c r="G32" s="101" t="n">
        <v>43.6518</v>
      </c>
      <c r="H32" s="101"/>
      <c r="I32" s="101"/>
      <c r="J32" s="83" t="n">
        <f aca="false">H32/3600</f>
        <v>0</v>
      </c>
      <c r="L32" s="100" t="n">
        <v>28917.6264</v>
      </c>
      <c r="M32" s="101" t="n">
        <v>38.6739</v>
      </c>
      <c r="N32" s="101" t="n">
        <v>42.7829</v>
      </c>
      <c r="O32" s="101" t="n">
        <v>43.6532</v>
      </c>
      <c r="P32" s="101"/>
      <c r="Q32" s="101"/>
      <c r="R32" s="83" t="n">
        <f aca="false">P32/3600</f>
        <v>0</v>
      </c>
      <c r="S32" s="79"/>
      <c r="T32" s="85"/>
      <c r="U32" s="65"/>
      <c r="V32" s="65"/>
      <c r="W32" s="85"/>
      <c r="X32" s="65"/>
      <c r="Y32" s="86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15047.4232</v>
      </c>
      <c r="E33" s="101" t="n">
        <v>36.9026</v>
      </c>
      <c r="F33" s="101" t="n">
        <v>41.3802</v>
      </c>
      <c r="G33" s="101" t="n">
        <v>41.7311</v>
      </c>
      <c r="H33" s="101"/>
      <c r="I33" s="101"/>
      <c r="J33" s="83" t="n">
        <f aca="false">H33/3600</f>
        <v>0</v>
      </c>
      <c r="L33" s="100" t="n">
        <v>15062.2392</v>
      </c>
      <c r="M33" s="101" t="n">
        <v>36.9008</v>
      </c>
      <c r="N33" s="101" t="n">
        <v>41.3851</v>
      </c>
      <c r="O33" s="101" t="n">
        <v>41.7359</v>
      </c>
      <c r="P33" s="101"/>
      <c r="Q33" s="101"/>
      <c r="R33" s="83" t="n">
        <f aca="false">P33/3600</f>
        <v>0</v>
      </c>
      <c r="S33" s="79"/>
      <c r="T33" s="85"/>
      <c r="U33" s="65"/>
      <c r="V33" s="65"/>
      <c r="W33" s="85"/>
      <c r="X33" s="65"/>
      <c r="Y33" s="86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8395.0488</v>
      </c>
      <c r="E34" s="103" t="n">
        <v>34.931</v>
      </c>
      <c r="F34" s="103" t="n">
        <v>40.2869</v>
      </c>
      <c r="G34" s="103" t="n">
        <v>40.3031</v>
      </c>
      <c r="H34" s="103"/>
      <c r="I34" s="103"/>
      <c r="J34" s="89" t="n">
        <f aca="false">H34/3600</f>
        <v>0</v>
      </c>
      <c r="L34" s="102" t="n">
        <v>8399.5224</v>
      </c>
      <c r="M34" s="103" t="n">
        <v>34.9307</v>
      </c>
      <c r="N34" s="103" t="n">
        <v>40.3023</v>
      </c>
      <c r="O34" s="103" t="n">
        <v>40.3166</v>
      </c>
      <c r="P34" s="103"/>
      <c r="Q34" s="103"/>
      <c r="R34" s="89" t="n">
        <f aca="false">P34/3600</f>
        <v>0</v>
      </c>
      <c r="S34" s="79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8" t="n">
        <v>179749.3792</v>
      </c>
      <c r="E35" s="99" t="n">
        <v>42.3432</v>
      </c>
      <c r="F35" s="99" t="n">
        <v>42.6345</v>
      </c>
      <c r="G35" s="99" t="n">
        <v>44.3623</v>
      </c>
      <c r="H35" s="99"/>
      <c r="I35" s="99"/>
      <c r="J35" s="77" t="n">
        <f aca="false">H35/3600</f>
        <v>0</v>
      </c>
      <c r="L35" s="98" t="n">
        <v>179800.0904</v>
      </c>
      <c r="M35" s="99" t="n">
        <v>42.3421</v>
      </c>
      <c r="N35" s="99" t="n">
        <v>42.6338</v>
      </c>
      <c r="O35" s="99" t="n">
        <v>44.3613</v>
      </c>
      <c r="P35" s="99"/>
      <c r="Q35" s="99"/>
      <c r="R35" s="77" t="n">
        <f aca="false">P35/3600</f>
        <v>0</v>
      </c>
      <c r="S35" s="79"/>
      <c r="T35" s="80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8984.1056</v>
      </c>
      <c r="E36" s="101" t="n">
        <v>37.0429</v>
      </c>
      <c r="F36" s="101" t="n">
        <v>40.6826</v>
      </c>
      <c r="G36" s="101" t="n">
        <v>42.8444</v>
      </c>
      <c r="H36" s="101"/>
      <c r="I36" s="101"/>
      <c r="J36" s="83" t="n">
        <f aca="false">H36/3600</f>
        <v>0</v>
      </c>
      <c r="L36" s="100" t="n">
        <v>79026.2856</v>
      </c>
      <c r="M36" s="101" t="n">
        <v>37.0425</v>
      </c>
      <c r="N36" s="101" t="n">
        <v>40.6824</v>
      </c>
      <c r="O36" s="101" t="n">
        <v>42.8443</v>
      </c>
      <c r="P36" s="101"/>
      <c r="Q36" s="101"/>
      <c r="R36" s="83" t="n">
        <f aca="false">P36/3600</f>
        <v>0</v>
      </c>
      <c r="S36" s="79"/>
      <c r="T36" s="85"/>
      <c r="U36" s="65"/>
      <c r="V36" s="65"/>
      <c r="W36" s="85"/>
      <c r="X36" s="65"/>
      <c r="Y36" s="86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40068.1048</v>
      </c>
      <c r="E37" s="101" t="n">
        <v>34.4075</v>
      </c>
      <c r="F37" s="101" t="n">
        <v>39.2066</v>
      </c>
      <c r="G37" s="101" t="n">
        <v>41.5782</v>
      </c>
      <c r="H37" s="101"/>
      <c r="I37" s="101"/>
      <c r="J37" s="83" t="n">
        <f aca="false">H37/3600</f>
        <v>0</v>
      </c>
      <c r="L37" s="100" t="n">
        <v>40097.8664</v>
      </c>
      <c r="M37" s="101" t="n">
        <v>34.407</v>
      </c>
      <c r="N37" s="101" t="n">
        <v>39.2079</v>
      </c>
      <c r="O37" s="101" t="n">
        <v>41.5802</v>
      </c>
      <c r="P37" s="101"/>
      <c r="Q37" s="101"/>
      <c r="R37" s="83" t="n">
        <f aca="false">P37/3600</f>
        <v>0</v>
      </c>
      <c r="S37" s="79"/>
      <c r="T37" s="85"/>
      <c r="U37" s="65"/>
      <c r="V37" s="65"/>
      <c r="W37" s="85"/>
      <c r="X37" s="65"/>
      <c r="Y37" s="86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21573.6232</v>
      </c>
      <c r="E38" s="103" t="n">
        <v>31.9451</v>
      </c>
      <c r="F38" s="103" t="n">
        <v>38.194</v>
      </c>
      <c r="G38" s="103" t="n">
        <v>40.6381</v>
      </c>
      <c r="H38" s="103"/>
      <c r="I38" s="103"/>
      <c r="J38" s="89" t="n">
        <f aca="false">H38/3600</f>
        <v>0</v>
      </c>
      <c r="L38" s="102" t="n">
        <v>21588.3904</v>
      </c>
      <c r="M38" s="103" t="n">
        <v>31.9443</v>
      </c>
      <c r="N38" s="103" t="n">
        <v>38.1993</v>
      </c>
      <c r="O38" s="103" t="n">
        <v>40.6424</v>
      </c>
      <c r="P38" s="103"/>
      <c r="Q38" s="103"/>
      <c r="R38" s="89" t="n">
        <f aca="false">P38/3600</f>
        <v>0</v>
      </c>
      <c r="S38" s="79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98" t="n">
        <v>20712.1944</v>
      </c>
      <c r="E39" s="99" t="n">
        <v>41.6476</v>
      </c>
      <c r="F39" s="99" t="n">
        <v>43.6643</v>
      </c>
      <c r="G39" s="99" t="n">
        <v>44.2447</v>
      </c>
      <c r="H39" s="99"/>
      <c r="I39" s="99"/>
      <c r="J39" s="77" t="n">
        <f aca="false">H39/3600</f>
        <v>0</v>
      </c>
      <c r="L39" s="98" t="n">
        <v>20720.6856</v>
      </c>
      <c r="M39" s="99" t="n">
        <v>41.6462</v>
      </c>
      <c r="N39" s="99" t="n">
        <v>43.6614</v>
      </c>
      <c r="O39" s="99" t="n">
        <v>44.2414</v>
      </c>
      <c r="P39" s="99"/>
      <c r="Q39" s="99"/>
      <c r="R39" s="77" t="n">
        <f aca="false">P39/3600</f>
        <v>0</v>
      </c>
      <c r="S39" s="79"/>
      <c r="T39" s="80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00" t="n">
        <v>11194.9072</v>
      </c>
      <c r="E40" s="101" t="n">
        <v>38.2512</v>
      </c>
      <c r="F40" s="101" t="n">
        <v>40.7792</v>
      </c>
      <c r="G40" s="101" t="n">
        <v>40.9263</v>
      </c>
      <c r="H40" s="101"/>
      <c r="I40" s="101"/>
      <c r="J40" s="83" t="n">
        <f aca="false">H40/3600</f>
        <v>0</v>
      </c>
      <c r="L40" s="100" t="n">
        <v>11200.8792</v>
      </c>
      <c r="M40" s="101" t="n">
        <v>38.2479</v>
      </c>
      <c r="N40" s="101" t="n">
        <v>40.7756</v>
      </c>
      <c r="O40" s="101" t="n">
        <v>40.9219</v>
      </c>
      <c r="P40" s="101"/>
      <c r="Q40" s="101"/>
      <c r="R40" s="83" t="n">
        <f aca="false">P40/3600</f>
        <v>0</v>
      </c>
      <c r="S40" s="79"/>
      <c r="T40" s="85"/>
      <c r="U40" s="65"/>
      <c r="V40" s="65"/>
      <c r="W40" s="85"/>
      <c r="X40" s="65"/>
      <c r="Y40" s="86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5957.8488</v>
      </c>
      <c r="E41" s="101" t="n">
        <v>35.2864</v>
      </c>
      <c r="F41" s="101" t="n">
        <v>38.5646</v>
      </c>
      <c r="G41" s="101" t="n">
        <v>38.48</v>
      </c>
      <c r="H41" s="101"/>
      <c r="I41" s="101"/>
      <c r="J41" s="83" t="n">
        <f aca="false">H41/3600</f>
        <v>0</v>
      </c>
      <c r="L41" s="100" t="n">
        <v>5963.0824</v>
      </c>
      <c r="M41" s="101" t="n">
        <v>35.284</v>
      </c>
      <c r="N41" s="101" t="n">
        <v>38.5624</v>
      </c>
      <c r="O41" s="101" t="n">
        <v>38.4751</v>
      </c>
      <c r="P41" s="101"/>
      <c r="Q41" s="101"/>
      <c r="R41" s="83" t="n">
        <f aca="false">P41/3600</f>
        <v>0</v>
      </c>
      <c r="S41" s="79"/>
      <c r="T41" s="85"/>
      <c r="U41" s="65"/>
      <c r="V41" s="65"/>
      <c r="W41" s="85"/>
      <c r="X41" s="65"/>
      <c r="Y41" s="86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3264.9192</v>
      </c>
      <c r="E42" s="103" t="n">
        <v>32.6293</v>
      </c>
      <c r="F42" s="103" t="n">
        <v>37.0042</v>
      </c>
      <c r="G42" s="103" t="n">
        <v>36.7864</v>
      </c>
      <c r="H42" s="103"/>
      <c r="I42" s="103"/>
      <c r="J42" s="89" t="n">
        <f aca="false">H42/3600</f>
        <v>0</v>
      </c>
      <c r="L42" s="102" t="n">
        <v>3269.7736</v>
      </c>
      <c r="M42" s="103" t="n">
        <v>32.6277</v>
      </c>
      <c r="N42" s="103" t="n">
        <v>37.0026</v>
      </c>
      <c r="O42" s="103" t="n">
        <v>36.7816</v>
      </c>
      <c r="P42" s="103"/>
      <c r="Q42" s="103"/>
      <c r="R42" s="89" t="n">
        <f aca="false">P42/3600</f>
        <v>0</v>
      </c>
      <c r="S42" s="79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98" t="n">
        <v>23277.1048</v>
      </c>
      <c r="E43" s="99" t="n">
        <v>41.8924</v>
      </c>
      <c r="F43" s="99" t="n">
        <v>43.938</v>
      </c>
      <c r="G43" s="99" t="n">
        <v>45.3048</v>
      </c>
      <c r="H43" s="99"/>
      <c r="I43" s="99"/>
      <c r="J43" s="77" t="n">
        <f aca="false">H43/3600</f>
        <v>0</v>
      </c>
      <c r="L43" s="98" t="n">
        <v>23287.6272</v>
      </c>
      <c r="M43" s="99" t="n">
        <v>41.8912</v>
      </c>
      <c r="N43" s="99" t="n">
        <v>43.9354</v>
      </c>
      <c r="O43" s="99" t="n">
        <v>45.302</v>
      </c>
      <c r="P43" s="99"/>
      <c r="Q43" s="99"/>
      <c r="R43" s="77" t="n">
        <f aca="false">P43/3600</f>
        <v>0</v>
      </c>
      <c r="S43" s="79"/>
      <c r="T43" s="80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3883.0832</v>
      </c>
      <c r="E44" s="101" t="n">
        <v>38.9618</v>
      </c>
      <c r="F44" s="101" t="n">
        <v>41.5089</v>
      </c>
      <c r="G44" s="101" t="n">
        <v>42.6266</v>
      </c>
      <c r="H44" s="101"/>
      <c r="I44" s="101"/>
      <c r="J44" s="83" t="n">
        <f aca="false">H44/3600</f>
        <v>0</v>
      </c>
      <c r="L44" s="100" t="n">
        <v>13891.312</v>
      </c>
      <c r="M44" s="101" t="n">
        <v>38.959</v>
      </c>
      <c r="N44" s="101" t="n">
        <v>41.5057</v>
      </c>
      <c r="O44" s="101" t="n">
        <v>42.6234</v>
      </c>
      <c r="P44" s="101"/>
      <c r="Q44" s="101"/>
      <c r="R44" s="83" t="n">
        <f aca="false">P44/3600</f>
        <v>0</v>
      </c>
      <c r="S44" s="79"/>
      <c r="T44" s="85"/>
      <c r="U44" s="65"/>
      <c r="V44" s="65"/>
      <c r="W44" s="85"/>
      <c r="X44" s="65"/>
      <c r="Y44" s="86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8152.728</v>
      </c>
      <c r="E45" s="101" t="n">
        <v>35.8962</v>
      </c>
      <c r="F45" s="101" t="n">
        <v>39.5847</v>
      </c>
      <c r="G45" s="101" t="n">
        <v>40.5265</v>
      </c>
      <c r="H45" s="101"/>
      <c r="I45" s="101"/>
      <c r="J45" s="83" t="n">
        <f aca="false">H45/3600</f>
        <v>0</v>
      </c>
      <c r="L45" s="100" t="n">
        <v>8159.2816</v>
      </c>
      <c r="M45" s="101" t="n">
        <v>35.8932</v>
      </c>
      <c r="N45" s="101" t="n">
        <v>39.5813</v>
      </c>
      <c r="O45" s="101" t="n">
        <v>40.5233</v>
      </c>
      <c r="P45" s="101"/>
      <c r="Q45" s="101"/>
      <c r="R45" s="83" t="n">
        <f aca="false">P45/3600</f>
        <v>0</v>
      </c>
      <c r="S45" s="79"/>
      <c r="T45" s="85"/>
      <c r="U45" s="65"/>
      <c r="V45" s="65"/>
      <c r="W45" s="85"/>
      <c r="X45" s="65"/>
      <c r="Y45" s="86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652.312</v>
      </c>
      <c r="E46" s="103" t="n">
        <v>32.8261</v>
      </c>
      <c r="F46" s="103" t="n">
        <v>38.1932</v>
      </c>
      <c r="G46" s="103" t="n">
        <v>39.0598</v>
      </c>
      <c r="H46" s="103"/>
      <c r="I46" s="103"/>
      <c r="J46" s="89" t="n">
        <f aca="false">H46/3600</f>
        <v>0</v>
      </c>
      <c r="L46" s="102" t="n">
        <v>4658.0848</v>
      </c>
      <c r="M46" s="103" t="n">
        <v>32.8229</v>
      </c>
      <c r="N46" s="103" t="n">
        <v>38.1909</v>
      </c>
      <c r="O46" s="103" t="n">
        <v>39.0577</v>
      </c>
      <c r="P46" s="103"/>
      <c r="Q46" s="103"/>
      <c r="R46" s="89" t="n">
        <f aca="false">P46/3600</f>
        <v>0</v>
      </c>
      <c r="S46" s="79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8" t="n">
        <v>43797.6968</v>
      </c>
      <c r="E47" s="99" t="n">
        <v>41.0699</v>
      </c>
      <c r="F47" s="99" t="n">
        <v>42.4143</v>
      </c>
      <c r="G47" s="99" t="n">
        <v>43.2374</v>
      </c>
      <c r="H47" s="99"/>
      <c r="I47" s="99"/>
      <c r="J47" s="77" t="n">
        <f aca="false">H47/3600</f>
        <v>0</v>
      </c>
      <c r="L47" s="98" t="n">
        <v>43810.296</v>
      </c>
      <c r="M47" s="99" t="n">
        <v>41.0696</v>
      </c>
      <c r="N47" s="99" t="n">
        <v>42.4117</v>
      </c>
      <c r="O47" s="99" t="n">
        <v>43.2347</v>
      </c>
      <c r="P47" s="99"/>
      <c r="Q47" s="99"/>
      <c r="R47" s="77" t="n">
        <f aca="false">P47/3600</f>
        <v>0</v>
      </c>
      <c r="S47" s="79"/>
      <c r="T47" s="80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27128.2248</v>
      </c>
      <c r="E48" s="101" t="n">
        <v>36.8332</v>
      </c>
      <c r="F48" s="101" t="n">
        <v>39.1483</v>
      </c>
      <c r="G48" s="101" t="n">
        <v>39.8905</v>
      </c>
      <c r="H48" s="101"/>
      <c r="I48" s="101"/>
      <c r="J48" s="83" t="n">
        <f aca="false">H48/3600</f>
        <v>0</v>
      </c>
      <c r="L48" s="100" t="n">
        <v>27136.9704</v>
      </c>
      <c r="M48" s="101" t="n">
        <v>36.832</v>
      </c>
      <c r="N48" s="101" t="n">
        <v>39.1447</v>
      </c>
      <c r="O48" s="101" t="n">
        <v>39.8873</v>
      </c>
      <c r="P48" s="101"/>
      <c r="Q48" s="101"/>
      <c r="R48" s="83" t="n">
        <f aca="false">P48/3600</f>
        <v>0</v>
      </c>
      <c r="S48" s="79"/>
      <c r="T48" s="85"/>
      <c r="U48" s="65"/>
      <c r="V48" s="65"/>
      <c r="W48" s="85"/>
      <c r="X48" s="65"/>
      <c r="Y48" s="86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6149.2016</v>
      </c>
      <c r="E49" s="101" t="n">
        <v>33.009</v>
      </c>
      <c r="F49" s="101" t="n">
        <v>36.9335</v>
      </c>
      <c r="G49" s="101" t="n">
        <v>37.5855</v>
      </c>
      <c r="H49" s="101"/>
      <c r="I49" s="101"/>
      <c r="J49" s="83" t="n">
        <f aca="false">H49/3600</f>
        <v>0</v>
      </c>
      <c r="L49" s="100" t="n">
        <v>16155.9088</v>
      </c>
      <c r="M49" s="101" t="n">
        <v>33.0078</v>
      </c>
      <c r="N49" s="101" t="n">
        <v>36.9291</v>
      </c>
      <c r="O49" s="101" t="n">
        <v>37.5818</v>
      </c>
      <c r="P49" s="101"/>
      <c r="Q49" s="101"/>
      <c r="R49" s="83" t="n">
        <f aca="false">P49/3600</f>
        <v>0</v>
      </c>
      <c r="S49" s="79"/>
      <c r="T49" s="85"/>
      <c r="U49" s="65"/>
      <c r="V49" s="65"/>
      <c r="W49" s="85"/>
      <c r="X49" s="65"/>
      <c r="Y49" s="86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8740.7424</v>
      </c>
      <c r="E50" s="103" t="n">
        <v>29.3279</v>
      </c>
      <c r="F50" s="103" t="n">
        <v>35.4205</v>
      </c>
      <c r="G50" s="103" t="n">
        <v>36.0274</v>
      </c>
      <c r="H50" s="103"/>
      <c r="I50" s="103"/>
      <c r="J50" s="89" t="n">
        <f aca="false">H50/3600</f>
        <v>0</v>
      </c>
      <c r="L50" s="102" t="n">
        <v>8746.2744</v>
      </c>
      <c r="M50" s="103" t="n">
        <v>29.3262</v>
      </c>
      <c r="N50" s="103" t="n">
        <v>35.417</v>
      </c>
      <c r="O50" s="103" t="n">
        <v>36.0249</v>
      </c>
      <c r="P50" s="103"/>
      <c r="Q50" s="103"/>
      <c r="R50" s="89" t="n">
        <f aca="false">P50/3600</f>
        <v>0</v>
      </c>
      <c r="S50" s="79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8" t="n">
        <v>14959.1264</v>
      </c>
      <c r="E51" s="99" t="n">
        <v>42.2639</v>
      </c>
      <c r="F51" s="99" t="n">
        <v>43.4044</v>
      </c>
      <c r="G51" s="99" t="n">
        <v>44.2269</v>
      </c>
      <c r="H51" s="99"/>
      <c r="I51" s="99"/>
      <c r="J51" s="77" t="n">
        <f aca="false">H51/3600</f>
        <v>0</v>
      </c>
      <c r="L51" s="98" t="n">
        <v>14963.992</v>
      </c>
      <c r="M51" s="99" t="n">
        <v>42.2622</v>
      </c>
      <c r="N51" s="99" t="n">
        <v>43.402</v>
      </c>
      <c r="O51" s="99" t="n">
        <v>44.2236</v>
      </c>
      <c r="P51" s="99"/>
      <c r="Q51" s="99"/>
      <c r="R51" s="77" t="n">
        <f aca="false">P51/3600</f>
        <v>0</v>
      </c>
      <c r="S51" s="79"/>
      <c r="T51" s="80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8966.3744</v>
      </c>
      <c r="E52" s="101" t="n">
        <v>38.8482</v>
      </c>
      <c r="F52" s="101" t="n">
        <v>40.0949</v>
      </c>
      <c r="G52" s="101" t="n">
        <v>41.4826</v>
      </c>
      <c r="H52" s="101"/>
      <c r="I52" s="101"/>
      <c r="J52" s="83" t="n">
        <f aca="false">H52/3600</f>
        <v>0</v>
      </c>
      <c r="L52" s="100" t="n">
        <v>8970.6104</v>
      </c>
      <c r="M52" s="101" t="n">
        <v>38.8461</v>
      </c>
      <c r="N52" s="101" t="n">
        <v>40.0924</v>
      </c>
      <c r="O52" s="101" t="n">
        <v>41.4778</v>
      </c>
      <c r="P52" s="101"/>
      <c r="Q52" s="101"/>
      <c r="R52" s="83" t="n">
        <f aca="false">P52/3600</f>
        <v>0</v>
      </c>
      <c r="S52" s="79"/>
      <c r="T52" s="85"/>
      <c r="U52" s="65"/>
      <c r="V52" s="65"/>
      <c r="W52" s="85"/>
      <c r="X52" s="65"/>
      <c r="Y52" s="86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5085.4856</v>
      </c>
      <c r="E53" s="101" t="n">
        <v>35.4288</v>
      </c>
      <c r="F53" s="101" t="n">
        <v>37.7581</v>
      </c>
      <c r="G53" s="101" t="n">
        <v>39.5475</v>
      </c>
      <c r="H53" s="101"/>
      <c r="I53" s="101"/>
      <c r="J53" s="83" t="n">
        <f aca="false">H53/3600</f>
        <v>0</v>
      </c>
      <c r="L53" s="100" t="n">
        <v>5088.7848</v>
      </c>
      <c r="M53" s="101" t="n">
        <v>35.4267</v>
      </c>
      <c r="N53" s="101" t="n">
        <v>37.7552</v>
      </c>
      <c r="O53" s="101" t="n">
        <v>39.5438</v>
      </c>
      <c r="P53" s="101"/>
      <c r="Q53" s="101"/>
      <c r="R53" s="83" t="n">
        <f aca="false">P53/3600</f>
        <v>0</v>
      </c>
      <c r="S53" s="79"/>
      <c r="T53" s="85"/>
      <c r="U53" s="65"/>
      <c r="V53" s="65"/>
      <c r="W53" s="85"/>
      <c r="X53" s="65"/>
      <c r="Y53" s="86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2561.4032</v>
      </c>
      <c r="E54" s="103" t="n">
        <v>32.0746</v>
      </c>
      <c r="F54" s="103" t="n">
        <v>36.3334</v>
      </c>
      <c r="G54" s="103" t="n">
        <v>38.1095</v>
      </c>
      <c r="H54" s="103"/>
      <c r="I54" s="103"/>
      <c r="J54" s="89" t="n">
        <f aca="false">H54/3600</f>
        <v>0</v>
      </c>
      <c r="L54" s="102" t="n">
        <v>2564.3808</v>
      </c>
      <c r="M54" s="103" t="n">
        <v>32.0726</v>
      </c>
      <c r="N54" s="103" t="n">
        <v>36.3309</v>
      </c>
      <c r="O54" s="103" t="n">
        <v>38.1056</v>
      </c>
      <c r="P54" s="103"/>
      <c r="Q54" s="103"/>
      <c r="R54" s="89" t="n">
        <f aca="false">P54/3600</f>
        <v>0</v>
      </c>
      <c r="S54" s="79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98" t="n">
        <v>5298.6816</v>
      </c>
      <c r="E55" s="99" t="n">
        <v>42.8999</v>
      </c>
      <c r="F55" s="99" t="n">
        <v>44.9244</v>
      </c>
      <c r="G55" s="99" t="n">
        <v>44.7239</v>
      </c>
      <c r="H55" s="99"/>
      <c r="I55" s="99"/>
      <c r="J55" s="77" t="n">
        <f aca="false">H55/3600</f>
        <v>0</v>
      </c>
      <c r="L55" s="98" t="n">
        <v>5311.6672</v>
      </c>
      <c r="M55" s="99" t="n">
        <v>42.8952</v>
      </c>
      <c r="N55" s="99" t="n">
        <v>44.9154</v>
      </c>
      <c r="O55" s="99" t="n">
        <v>44.7167</v>
      </c>
      <c r="P55" s="99"/>
      <c r="Q55" s="99"/>
      <c r="R55" s="77" t="n">
        <f aca="false">P55/3600</f>
        <v>0</v>
      </c>
      <c r="S55" s="79"/>
      <c r="T55" s="80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00" t="n">
        <v>3147.8216</v>
      </c>
      <c r="E56" s="101" t="n">
        <v>39.3162</v>
      </c>
      <c r="F56" s="101" t="n">
        <v>41.845</v>
      </c>
      <c r="G56" s="101" t="n">
        <v>41.3917</v>
      </c>
      <c r="H56" s="101"/>
      <c r="I56" s="101"/>
      <c r="J56" s="83" t="n">
        <f aca="false">H56/3600</f>
        <v>0</v>
      </c>
      <c r="L56" s="100" t="n">
        <v>3156.9536</v>
      </c>
      <c r="M56" s="101" t="n">
        <v>39.3104</v>
      </c>
      <c r="N56" s="101" t="n">
        <v>41.8293</v>
      </c>
      <c r="O56" s="101" t="n">
        <v>41.3746</v>
      </c>
      <c r="P56" s="101"/>
      <c r="Q56" s="101"/>
      <c r="R56" s="83" t="n">
        <f aca="false">P56/3600</f>
        <v>0</v>
      </c>
      <c r="S56" s="79"/>
      <c r="T56" s="85"/>
      <c r="U56" s="65"/>
      <c r="V56" s="65"/>
      <c r="W56" s="85"/>
      <c r="X56" s="65"/>
      <c r="Y56" s="86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1799.3512</v>
      </c>
      <c r="E57" s="101" t="n">
        <v>35.9171</v>
      </c>
      <c r="F57" s="101" t="n">
        <v>39.4953</v>
      </c>
      <c r="G57" s="101" t="n">
        <v>38.8515</v>
      </c>
      <c r="H57" s="101"/>
      <c r="I57" s="101"/>
      <c r="J57" s="83" t="n">
        <f aca="false">H57/3600</f>
        <v>0</v>
      </c>
      <c r="L57" s="100" t="n">
        <v>1806.808</v>
      </c>
      <c r="M57" s="101" t="n">
        <v>35.9114</v>
      </c>
      <c r="N57" s="101" t="n">
        <v>39.4939</v>
      </c>
      <c r="O57" s="101" t="n">
        <v>38.843</v>
      </c>
      <c r="P57" s="101"/>
      <c r="Q57" s="101"/>
      <c r="R57" s="83" t="n">
        <f aca="false">P57/3600</f>
        <v>0</v>
      </c>
      <c r="S57" s="79"/>
      <c r="T57" s="85"/>
      <c r="U57" s="65"/>
      <c r="V57" s="65"/>
      <c r="W57" s="85"/>
      <c r="X57" s="65"/>
      <c r="Y57" s="86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1001.6784</v>
      </c>
      <c r="E58" s="103" t="n">
        <v>32.7688</v>
      </c>
      <c r="F58" s="103" t="n">
        <v>37.873</v>
      </c>
      <c r="G58" s="103" t="n">
        <v>37.041</v>
      </c>
      <c r="H58" s="103"/>
      <c r="I58" s="103"/>
      <c r="J58" s="89" t="n">
        <f aca="false">H58/3600</f>
        <v>0</v>
      </c>
      <c r="L58" s="102" t="n">
        <v>1007.08</v>
      </c>
      <c r="M58" s="103" t="n">
        <v>32.7605</v>
      </c>
      <c r="N58" s="103" t="n">
        <v>37.873</v>
      </c>
      <c r="O58" s="103" t="n">
        <v>37.0416</v>
      </c>
      <c r="P58" s="103"/>
      <c r="Q58" s="103"/>
      <c r="R58" s="89" t="n">
        <f aca="false">P58/3600</f>
        <v>0</v>
      </c>
      <c r="S58" s="79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8" t="n">
        <v>12995.332</v>
      </c>
      <c r="E59" s="99" t="n">
        <v>41.2014</v>
      </c>
      <c r="F59" s="99" t="n">
        <v>43.1838</v>
      </c>
      <c r="G59" s="99" t="n">
        <v>44.1161</v>
      </c>
      <c r="H59" s="99"/>
      <c r="I59" s="99"/>
      <c r="J59" s="77" t="n">
        <f aca="false">H59/3600</f>
        <v>0</v>
      </c>
      <c r="L59" s="98" t="n">
        <v>13007.5</v>
      </c>
      <c r="M59" s="99" t="n">
        <v>41.1978</v>
      </c>
      <c r="N59" s="99" t="n">
        <v>43.1782</v>
      </c>
      <c r="O59" s="99" t="n">
        <v>44.1059</v>
      </c>
      <c r="P59" s="99"/>
      <c r="Q59" s="99"/>
      <c r="R59" s="77" t="n">
        <f aca="false">P59/3600</f>
        <v>0</v>
      </c>
      <c r="S59" s="79"/>
      <c r="T59" s="80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8235.2456</v>
      </c>
      <c r="E60" s="101" t="n">
        <v>36.7515</v>
      </c>
      <c r="F60" s="101" t="n">
        <v>40.5418</v>
      </c>
      <c r="G60" s="101" t="n">
        <v>41.5277</v>
      </c>
      <c r="H60" s="101"/>
      <c r="I60" s="101"/>
      <c r="J60" s="83" t="n">
        <f aca="false">H60/3600</f>
        <v>0</v>
      </c>
      <c r="L60" s="100" t="n">
        <v>8243.5264</v>
      </c>
      <c r="M60" s="101" t="n">
        <v>36.7464</v>
      </c>
      <c r="N60" s="101" t="n">
        <v>40.5382</v>
      </c>
      <c r="O60" s="101" t="n">
        <v>41.5196</v>
      </c>
      <c r="P60" s="101"/>
      <c r="Q60" s="101"/>
      <c r="R60" s="83" t="n">
        <f aca="false">P60/3600</f>
        <v>0</v>
      </c>
      <c r="S60" s="79"/>
      <c r="T60" s="85"/>
      <c r="U60" s="65"/>
      <c r="V60" s="65"/>
      <c r="W60" s="85"/>
      <c r="X60" s="65"/>
      <c r="Y60" s="86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5055.596</v>
      </c>
      <c r="E61" s="101" t="n">
        <v>32.9171</v>
      </c>
      <c r="F61" s="101" t="n">
        <v>38.9084</v>
      </c>
      <c r="G61" s="101" t="n">
        <v>39.7343</v>
      </c>
      <c r="H61" s="101"/>
      <c r="I61" s="101"/>
      <c r="J61" s="83" t="n">
        <f aca="false">H61/3600</f>
        <v>0</v>
      </c>
      <c r="L61" s="100" t="n">
        <v>5063.6072</v>
      </c>
      <c r="M61" s="101" t="n">
        <v>32.914</v>
      </c>
      <c r="N61" s="101" t="n">
        <v>38.9036</v>
      </c>
      <c r="O61" s="101" t="n">
        <v>39.7287</v>
      </c>
      <c r="P61" s="101"/>
      <c r="Q61" s="101"/>
      <c r="R61" s="83" t="n">
        <f aca="false">P61/3600</f>
        <v>0</v>
      </c>
      <c r="S61" s="79"/>
      <c r="T61" s="85"/>
      <c r="U61" s="65"/>
      <c r="V61" s="65"/>
      <c r="W61" s="85"/>
      <c r="X61" s="65"/>
      <c r="Y61" s="86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2996.62</v>
      </c>
      <c r="E62" s="103" t="n">
        <v>29.3656</v>
      </c>
      <c r="F62" s="103" t="n">
        <v>37.8378</v>
      </c>
      <c r="G62" s="103" t="n">
        <v>38.4456</v>
      </c>
      <c r="H62" s="103"/>
      <c r="I62" s="103"/>
      <c r="J62" s="89" t="n">
        <f aca="false">H62/3600</f>
        <v>0</v>
      </c>
      <c r="L62" s="102" t="n">
        <v>3004.6272</v>
      </c>
      <c r="M62" s="103" t="n">
        <v>29.3641</v>
      </c>
      <c r="N62" s="103" t="n">
        <v>37.8292</v>
      </c>
      <c r="O62" s="103" t="n">
        <v>38.4486</v>
      </c>
      <c r="P62" s="103"/>
      <c r="Q62" s="103"/>
      <c r="R62" s="89" t="n">
        <f aca="false">P62/3600</f>
        <v>0</v>
      </c>
      <c r="S62" s="79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98" t="n">
        <v>11433.7888</v>
      </c>
      <c r="E63" s="99" t="n">
        <v>41.0196</v>
      </c>
      <c r="F63" s="99" t="n">
        <v>42.0609</v>
      </c>
      <c r="G63" s="99" t="n">
        <v>42.728</v>
      </c>
      <c r="H63" s="99"/>
      <c r="I63" s="99"/>
      <c r="J63" s="77" t="n">
        <f aca="false">H63/3600</f>
        <v>0</v>
      </c>
      <c r="L63" s="98" t="n">
        <v>11449.4104</v>
      </c>
      <c r="M63" s="99" t="n">
        <v>41.0161</v>
      </c>
      <c r="N63" s="99" t="n">
        <v>42.0488</v>
      </c>
      <c r="O63" s="99" t="n">
        <v>42.7181</v>
      </c>
      <c r="P63" s="99"/>
      <c r="Q63" s="99"/>
      <c r="R63" s="77" t="n">
        <f aca="false">P63/3600</f>
        <v>0</v>
      </c>
      <c r="S63" s="79"/>
      <c r="T63" s="80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7046.1248</v>
      </c>
      <c r="E64" s="101" t="n">
        <v>36.67</v>
      </c>
      <c r="F64" s="101" t="n">
        <v>38.8792</v>
      </c>
      <c r="G64" s="101" t="n">
        <v>39.3632</v>
      </c>
      <c r="H64" s="101"/>
      <c r="I64" s="101"/>
      <c r="J64" s="83" t="n">
        <f aca="false">H64/3600</f>
        <v>0</v>
      </c>
      <c r="L64" s="100" t="n">
        <v>7058.6232</v>
      </c>
      <c r="M64" s="101" t="n">
        <v>36.6654</v>
      </c>
      <c r="N64" s="101" t="n">
        <v>38.8679</v>
      </c>
      <c r="O64" s="101" t="n">
        <v>39.3493</v>
      </c>
      <c r="P64" s="101"/>
      <c r="Q64" s="101"/>
      <c r="R64" s="83" t="n">
        <f aca="false">P64/3600</f>
        <v>0</v>
      </c>
      <c r="S64" s="79"/>
      <c r="T64" s="85"/>
      <c r="U64" s="65"/>
      <c r="V64" s="65"/>
      <c r="W64" s="85"/>
      <c r="X64" s="65"/>
      <c r="Y64" s="86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4002.8384</v>
      </c>
      <c r="E65" s="101" t="n">
        <v>32.6873</v>
      </c>
      <c r="F65" s="101" t="n">
        <v>36.5889</v>
      </c>
      <c r="G65" s="101" t="n">
        <v>37.0215</v>
      </c>
      <c r="H65" s="101"/>
      <c r="I65" s="101"/>
      <c r="J65" s="83" t="n">
        <f aca="false">H65/3600</f>
        <v>0</v>
      </c>
      <c r="L65" s="100" t="n">
        <v>4013.6136</v>
      </c>
      <c r="M65" s="101" t="n">
        <v>32.6834</v>
      </c>
      <c r="N65" s="101" t="n">
        <v>36.5775</v>
      </c>
      <c r="O65" s="101" t="n">
        <v>37.0028</v>
      </c>
      <c r="P65" s="101"/>
      <c r="Q65" s="101"/>
      <c r="R65" s="83" t="n">
        <f aca="false">P65/3600</f>
        <v>0</v>
      </c>
      <c r="S65" s="79"/>
      <c r="T65" s="85"/>
      <c r="U65" s="65"/>
      <c r="V65" s="65"/>
      <c r="W65" s="85"/>
      <c r="X65" s="65"/>
      <c r="Y65" s="86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2060.2456</v>
      </c>
      <c r="E66" s="103" t="n">
        <v>29.1719</v>
      </c>
      <c r="F66" s="103" t="n">
        <v>35.0503</v>
      </c>
      <c r="G66" s="103" t="n">
        <v>35.4684</v>
      </c>
      <c r="H66" s="103"/>
      <c r="I66" s="103"/>
      <c r="J66" s="89" t="n">
        <f aca="false">H66/3600</f>
        <v>0</v>
      </c>
      <c r="L66" s="102" t="n">
        <v>2068.4424</v>
      </c>
      <c r="M66" s="103" t="n">
        <v>29.1657</v>
      </c>
      <c r="N66" s="103" t="n">
        <v>35.0322</v>
      </c>
      <c r="O66" s="103" t="n">
        <v>35.4508</v>
      </c>
      <c r="P66" s="103"/>
      <c r="Q66" s="103"/>
      <c r="R66" s="89" t="n">
        <f aca="false">P66/3600</f>
        <v>0</v>
      </c>
      <c r="S66" s="79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8" t="n">
        <v>4446.1256</v>
      </c>
      <c r="E67" s="99" t="n">
        <v>42.3856</v>
      </c>
      <c r="F67" s="99" t="n">
        <v>42.9544</v>
      </c>
      <c r="G67" s="99" t="n">
        <v>43.7969</v>
      </c>
      <c r="H67" s="99"/>
      <c r="I67" s="99"/>
      <c r="J67" s="77" t="n">
        <f aca="false">H67/3600</f>
        <v>0</v>
      </c>
      <c r="L67" s="98" t="n">
        <v>4453.872</v>
      </c>
      <c r="M67" s="99" t="n">
        <v>42.381</v>
      </c>
      <c r="N67" s="99" t="n">
        <v>42.946</v>
      </c>
      <c r="O67" s="99" t="n">
        <v>43.7847</v>
      </c>
      <c r="P67" s="99"/>
      <c r="Q67" s="99"/>
      <c r="R67" s="77" t="n">
        <f aca="false">P67/3600</f>
        <v>0</v>
      </c>
      <c r="S67" s="79"/>
      <c r="T67" s="80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2671.9736</v>
      </c>
      <c r="E68" s="101" t="n">
        <v>38.3277</v>
      </c>
      <c r="F68" s="101" t="n">
        <v>39.5424</v>
      </c>
      <c r="G68" s="101" t="n">
        <v>40.7808</v>
      </c>
      <c r="H68" s="101"/>
      <c r="I68" s="101"/>
      <c r="J68" s="83" t="n">
        <f aca="false">H68/3600</f>
        <v>0</v>
      </c>
      <c r="L68" s="100" t="n">
        <v>2677.4704</v>
      </c>
      <c r="M68" s="101" t="n">
        <v>38.3216</v>
      </c>
      <c r="N68" s="101" t="n">
        <v>39.5285</v>
      </c>
      <c r="O68" s="101" t="n">
        <v>40.7673</v>
      </c>
      <c r="P68" s="101"/>
      <c r="Q68" s="101"/>
      <c r="R68" s="83" t="n">
        <f aca="false">P68/3600</f>
        <v>0</v>
      </c>
      <c r="S68" s="79"/>
      <c r="T68" s="85"/>
      <c r="U68" s="65"/>
      <c r="V68" s="65"/>
      <c r="W68" s="85"/>
      <c r="X68" s="65"/>
      <c r="Y68" s="86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1466.0488</v>
      </c>
      <c r="E69" s="101" t="n">
        <v>34.5053</v>
      </c>
      <c r="F69" s="101" t="n">
        <v>37.2886</v>
      </c>
      <c r="G69" s="101" t="n">
        <v>38.4972</v>
      </c>
      <c r="H69" s="101"/>
      <c r="I69" s="101"/>
      <c r="J69" s="83" t="n">
        <f aca="false">H69/3600</f>
        <v>0</v>
      </c>
      <c r="L69" s="100" t="n">
        <v>1470.392</v>
      </c>
      <c r="M69" s="101" t="n">
        <v>34.4993</v>
      </c>
      <c r="N69" s="101" t="n">
        <v>37.2802</v>
      </c>
      <c r="O69" s="101" t="n">
        <v>38.4895</v>
      </c>
      <c r="P69" s="101"/>
      <c r="Q69" s="101"/>
      <c r="R69" s="83" t="n">
        <f aca="false">P69/3600</f>
        <v>0</v>
      </c>
      <c r="S69" s="79"/>
      <c r="T69" s="85"/>
      <c r="U69" s="65"/>
      <c r="V69" s="65"/>
      <c r="W69" s="85"/>
      <c r="X69" s="65"/>
      <c r="Y69" s="86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738.6728</v>
      </c>
      <c r="E70" s="103" t="n">
        <v>31.2399</v>
      </c>
      <c r="F70" s="103" t="n">
        <v>35.7321</v>
      </c>
      <c r="G70" s="103" t="n">
        <v>36.8362</v>
      </c>
      <c r="H70" s="103"/>
      <c r="I70" s="103"/>
      <c r="J70" s="89" t="n">
        <f aca="false">H70/3600</f>
        <v>0</v>
      </c>
      <c r="L70" s="102" t="n">
        <v>741.8248</v>
      </c>
      <c r="M70" s="103" t="n">
        <v>31.2302</v>
      </c>
      <c r="N70" s="103" t="n">
        <v>35.7245</v>
      </c>
      <c r="O70" s="103" t="n">
        <v>36.8314</v>
      </c>
      <c r="P70" s="103"/>
      <c r="Q70" s="103"/>
      <c r="R70" s="89" t="n">
        <f aca="false">P70/3600</f>
        <v>0</v>
      </c>
      <c r="S70" s="79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98" t="n">
        <v>21200.1352</v>
      </c>
      <c r="E71" s="99" t="n">
        <v>44.5708</v>
      </c>
      <c r="F71" s="99" t="n">
        <v>47.1798</v>
      </c>
      <c r="G71" s="99" t="n">
        <v>48.03</v>
      </c>
      <c r="H71" s="99"/>
      <c r="I71" s="99"/>
      <c r="J71" s="77" t="n">
        <f aca="false">H71/3600</f>
        <v>0</v>
      </c>
      <c r="L71" s="98" t="n">
        <v>21225.3896</v>
      </c>
      <c r="M71" s="99" t="n">
        <v>44.5695</v>
      </c>
      <c r="N71" s="99" t="n">
        <v>47.1767</v>
      </c>
      <c r="O71" s="99" t="n">
        <v>48.0256</v>
      </c>
      <c r="P71" s="99"/>
      <c r="Q71" s="99"/>
      <c r="R71" s="77" t="n">
        <f aca="false">P71/3600</f>
        <v>0</v>
      </c>
      <c r="S71" s="79"/>
      <c r="T71" s="80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100" t="n">
        <v>12375.6192</v>
      </c>
      <c r="E72" s="101" t="n">
        <v>42.1333</v>
      </c>
      <c r="F72" s="101" t="n">
        <v>45.4677</v>
      </c>
      <c r="G72" s="101" t="n">
        <v>46.0919</v>
      </c>
      <c r="H72" s="101"/>
      <c r="I72" s="101"/>
      <c r="J72" s="83" t="n">
        <f aca="false">H72/3600</f>
        <v>0</v>
      </c>
      <c r="L72" s="100" t="n">
        <v>12396.4376</v>
      </c>
      <c r="M72" s="101" t="n">
        <v>42.1308</v>
      </c>
      <c r="N72" s="101" t="n">
        <v>45.4656</v>
      </c>
      <c r="O72" s="101" t="n">
        <v>46.0872</v>
      </c>
      <c r="P72" s="101"/>
      <c r="Q72" s="101"/>
      <c r="R72" s="83" t="n">
        <f aca="false">P72/3600</f>
        <v>0</v>
      </c>
      <c r="S72" s="79"/>
      <c r="T72" s="85"/>
      <c r="U72" s="65"/>
      <c r="V72" s="65"/>
      <c r="W72" s="85"/>
      <c r="X72" s="65"/>
      <c r="Y72" s="86"/>
    </row>
    <row r="73" customFormat="false" ht="12" hidden="false" customHeight="false" outlineLevel="0" collapsed="false">
      <c r="A73" s="11"/>
      <c r="B73" s="11"/>
      <c r="C73" s="11" t="n">
        <v>32</v>
      </c>
      <c r="D73" s="100" t="n">
        <v>7395.3016</v>
      </c>
      <c r="E73" s="101" t="n">
        <v>39.472</v>
      </c>
      <c r="F73" s="101" t="n">
        <v>43.8372</v>
      </c>
      <c r="G73" s="101" t="n">
        <v>44.2707</v>
      </c>
      <c r="H73" s="101"/>
      <c r="I73" s="101"/>
      <c r="J73" s="83" t="n">
        <f aca="false">H73/3600</f>
        <v>0</v>
      </c>
      <c r="L73" s="100" t="n">
        <v>7413.9104</v>
      </c>
      <c r="M73" s="101" t="n">
        <v>39.4688</v>
      </c>
      <c r="N73" s="101" t="n">
        <v>43.8372</v>
      </c>
      <c r="O73" s="101" t="n">
        <v>44.2701</v>
      </c>
      <c r="P73" s="101"/>
      <c r="Q73" s="101"/>
      <c r="R73" s="83" t="n">
        <f aca="false">P73/3600</f>
        <v>0</v>
      </c>
      <c r="S73" s="79"/>
      <c r="T73" s="85"/>
      <c r="U73" s="65"/>
      <c r="V73" s="65"/>
      <c r="W73" s="85"/>
      <c r="X73" s="65"/>
      <c r="Y73" s="86"/>
    </row>
    <row r="74" customFormat="false" ht="12.75" hidden="false" customHeight="false" outlineLevel="0" collapsed="false">
      <c r="A74" s="11"/>
      <c r="B74" s="16"/>
      <c r="C74" s="16" t="n">
        <v>37</v>
      </c>
      <c r="D74" s="102" t="n">
        <v>4427.536</v>
      </c>
      <c r="E74" s="103" t="n">
        <v>36.5965</v>
      </c>
      <c r="F74" s="103" t="n">
        <v>42.7078</v>
      </c>
      <c r="G74" s="103" t="n">
        <v>43.014</v>
      </c>
      <c r="H74" s="103"/>
      <c r="I74" s="103"/>
      <c r="J74" s="89" t="n">
        <f aca="false">H74/3600</f>
        <v>0</v>
      </c>
      <c r="L74" s="102" t="n">
        <v>4442.3856</v>
      </c>
      <c r="M74" s="103" t="n">
        <v>36.5926</v>
      </c>
      <c r="N74" s="103" t="n">
        <v>42.711</v>
      </c>
      <c r="O74" s="103" t="n">
        <v>43.0215</v>
      </c>
      <c r="P74" s="103"/>
      <c r="Q74" s="103"/>
      <c r="R74" s="89" t="n">
        <f aca="false">P74/3600</f>
        <v>0</v>
      </c>
      <c r="S74" s="79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98" t="n">
        <v>21792.4688</v>
      </c>
      <c r="E75" s="99" t="n">
        <v>44.518</v>
      </c>
      <c r="F75" s="99" t="n">
        <v>48.4166</v>
      </c>
      <c r="G75" s="99" t="n">
        <v>48.0477</v>
      </c>
      <c r="H75" s="99"/>
      <c r="I75" s="99"/>
      <c r="J75" s="77" t="n">
        <f aca="false">H75/3600</f>
        <v>0</v>
      </c>
      <c r="L75" s="98" t="n">
        <v>21816.524</v>
      </c>
      <c r="M75" s="99" t="n">
        <v>44.5174</v>
      </c>
      <c r="N75" s="99" t="n">
        <v>48.4131</v>
      </c>
      <c r="O75" s="99" t="n">
        <v>48.045</v>
      </c>
      <c r="P75" s="99"/>
      <c r="Q75" s="99"/>
      <c r="R75" s="77" t="n">
        <f aca="false">P75/3600</f>
        <v>0</v>
      </c>
      <c r="S75" s="79"/>
      <c r="T75" s="80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0" t="n">
        <v>13207.4176</v>
      </c>
      <c r="E76" s="101" t="n">
        <v>42.0641</v>
      </c>
      <c r="F76" s="101" t="n">
        <v>46.7088</v>
      </c>
      <c r="G76" s="101" t="n">
        <v>45.6946</v>
      </c>
      <c r="H76" s="101"/>
      <c r="I76" s="101"/>
      <c r="J76" s="83" t="n">
        <f aca="false">H76/3600</f>
        <v>0</v>
      </c>
      <c r="L76" s="100" t="n">
        <v>13228.9728</v>
      </c>
      <c r="M76" s="101" t="n">
        <v>42.0631</v>
      </c>
      <c r="N76" s="101" t="n">
        <v>46.7055</v>
      </c>
      <c r="O76" s="101" t="n">
        <v>45.6924</v>
      </c>
      <c r="P76" s="101"/>
      <c r="Q76" s="101"/>
      <c r="R76" s="83" t="n">
        <f aca="false">P76/3600</f>
        <v>0</v>
      </c>
      <c r="S76" s="79"/>
      <c r="T76" s="85"/>
      <c r="U76" s="65"/>
      <c r="V76" s="65"/>
      <c r="W76" s="85"/>
      <c r="X76" s="65"/>
      <c r="Y76" s="86"/>
    </row>
    <row r="77" customFormat="false" ht="12" hidden="false" customHeight="false" outlineLevel="0" collapsed="false">
      <c r="A77" s="11"/>
      <c r="B77" s="11"/>
      <c r="C77" s="11" t="n">
        <v>32</v>
      </c>
      <c r="D77" s="100" t="n">
        <v>8162.5792</v>
      </c>
      <c r="E77" s="101" t="n">
        <v>39.2631</v>
      </c>
      <c r="F77" s="101" t="n">
        <v>45.3344</v>
      </c>
      <c r="G77" s="101" t="n">
        <v>43.6258</v>
      </c>
      <c r="H77" s="101"/>
      <c r="I77" s="101"/>
      <c r="J77" s="83" t="n">
        <f aca="false">H77/3600</f>
        <v>0</v>
      </c>
      <c r="L77" s="100" t="n">
        <v>8178.144</v>
      </c>
      <c r="M77" s="101" t="n">
        <v>39.2608</v>
      </c>
      <c r="N77" s="101" t="n">
        <v>45.3397</v>
      </c>
      <c r="O77" s="101" t="n">
        <v>43.6273</v>
      </c>
      <c r="P77" s="101"/>
      <c r="Q77" s="101"/>
      <c r="R77" s="83" t="n">
        <f aca="false">P77/3600</f>
        <v>0</v>
      </c>
      <c r="S77" s="79"/>
      <c r="T77" s="85"/>
      <c r="U77" s="65"/>
      <c r="V77" s="65"/>
      <c r="W77" s="85"/>
      <c r="X77" s="65"/>
      <c r="Y77" s="86"/>
    </row>
    <row r="78" customFormat="false" ht="12.75" hidden="false" customHeight="false" outlineLevel="0" collapsed="false">
      <c r="A78" s="11"/>
      <c r="B78" s="16"/>
      <c r="C78" s="16" t="n">
        <v>37</v>
      </c>
      <c r="D78" s="102" t="n">
        <v>4894.056</v>
      </c>
      <c r="E78" s="103" t="n">
        <v>36.1504</v>
      </c>
      <c r="F78" s="103" t="n">
        <v>44.2659</v>
      </c>
      <c r="G78" s="103" t="n">
        <v>42.2956</v>
      </c>
      <c r="H78" s="103"/>
      <c r="I78" s="103"/>
      <c r="J78" s="89" t="n">
        <f aca="false">H78/3600</f>
        <v>0</v>
      </c>
      <c r="L78" s="102" t="n">
        <v>4906.3216</v>
      </c>
      <c r="M78" s="103" t="n">
        <v>36.1477</v>
      </c>
      <c r="N78" s="103" t="n">
        <v>44.2664</v>
      </c>
      <c r="O78" s="103" t="n">
        <v>42.2962</v>
      </c>
      <c r="P78" s="103"/>
      <c r="Q78" s="103"/>
      <c r="R78" s="89" t="n">
        <f aca="false">P78/3600</f>
        <v>0</v>
      </c>
      <c r="S78" s="79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98" t="n">
        <v>23320.4144</v>
      </c>
      <c r="E79" s="99" t="n">
        <v>44.5546</v>
      </c>
      <c r="F79" s="99" t="n">
        <v>48.3628</v>
      </c>
      <c r="G79" s="99" t="n">
        <v>48.5789</v>
      </c>
      <c r="H79" s="99"/>
      <c r="I79" s="99"/>
      <c r="J79" s="77" t="n">
        <f aca="false">H79/3600</f>
        <v>0</v>
      </c>
      <c r="L79" s="98" t="n">
        <v>23345.3264</v>
      </c>
      <c r="M79" s="99" t="n">
        <v>44.5531</v>
      </c>
      <c r="N79" s="99" t="n">
        <v>48.3599</v>
      </c>
      <c r="O79" s="99" t="n">
        <v>48.5757</v>
      </c>
      <c r="P79" s="99"/>
      <c r="Q79" s="99"/>
      <c r="R79" s="77" t="n">
        <f aca="false">P79/3600</f>
        <v>0</v>
      </c>
      <c r="S79" s="79"/>
      <c r="T79" s="80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0" t="n">
        <v>13355.22</v>
      </c>
      <c r="E80" s="101" t="n">
        <v>41.8082</v>
      </c>
      <c r="F80" s="101" t="n">
        <v>46.344</v>
      </c>
      <c r="G80" s="101" t="n">
        <v>46.4901</v>
      </c>
      <c r="H80" s="101"/>
      <c r="I80" s="101"/>
      <c r="J80" s="83" t="n">
        <f aca="false">H80/3600</f>
        <v>0</v>
      </c>
      <c r="L80" s="100" t="n">
        <v>13377.7336</v>
      </c>
      <c r="M80" s="101" t="n">
        <v>41.8056</v>
      </c>
      <c r="N80" s="101" t="n">
        <v>46.3421</v>
      </c>
      <c r="O80" s="101" t="n">
        <v>46.4869</v>
      </c>
      <c r="P80" s="101"/>
      <c r="Q80" s="101"/>
      <c r="R80" s="83" t="n">
        <f aca="false">P80/3600</f>
        <v>0</v>
      </c>
      <c r="S80" s="79"/>
      <c r="T80" s="85"/>
      <c r="U80" s="65"/>
      <c r="V80" s="65"/>
      <c r="W80" s="85"/>
      <c r="X80" s="65"/>
      <c r="Y80" s="86"/>
    </row>
    <row r="81" customFormat="false" ht="12" hidden="false" customHeight="false" outlineLevel="0" collapsed="false">
      <c r="A81" s="11"/>
      <c r="B81" s="11"/>
      <c r="C81" s="11" t="n">
        <v>32</v>
      </c>
      <c r="D81" s="100" t="n">
        <v>7636.1288</v>
      </c>
      <c r="E81" s="101" t="n">
        <v>39.0177</v>
      </c>
      <c r="F81" s="101" t="n">
        <v>44.5785</v>
      </c>
      <c r="G81" s="101" t="n">
        <v>44.5374</v>
      </c>
      <c r="H81" s="101"/>
      <c r="I81" s="101"/>
      <c r="J81" s="83" t="n">
        <f aca="false">H81/3600</f>
        <v>0</v>
      </c>
      <c r="L81" s="100" t="n">
        <v>7653.7208</v>
      </c>
      <c r="M81" s="101" t="n">
        <v>39.0144</v>
      </c>
      <c r="N81" s="101" t="n">
        <v>44.5791</v>
      </c>
      <c r="O81" s="101" t="n">
        <v>44.5347</v>
      </c>
      <c r="P81" s="101"/>
      <c r="Q81" s="101"/>
      <c r="R81" s="83" t="n">
        <f aca="false">P81/3600</f>
        <v>0</v>
      </c>
      <c r="S81" s="79"/>
      <c r="T81" s="85"/>
      <c r="U81" s="65"/>
      <c r="V81" s="65"/>
      <c r="W81" s="85"/>
      <c r="X81" s="65"/>
      <c r="Y81" s="86"/>
    </row>
    <row r="82" customFormat="false" ht="12.75" hidden="false" customHeight="false" outlineLevel="0" collapsed="false">
      <c r="A82" s="16"/>
      <c r="B82" s="16"/>
      <c r="C82" s="16" t="n">
        <v>37</v>
      </c>
      <c r="D82" s="102" t="n">
        <v>4328.552</v>
      </c>
      <c r="E82" s="103" t="n">
        <v>36.222</v>
      </c>
      <c r="F82" s="103" t="n">
        <v>43.2759</v>
      </c>
      <c r="G82" s="103" t="n">
        <v>43.1552</v>
      </c>
      <c r="H82" s="103"/>
      <c r="I82" s="103"/>
      <c r="J82" s="89" t="n">
        <f aca="false">H82/3600</f>
        <v>0</v>
      </c>
      <c r="L82" s="102" t="n">
        <v>4343.0008</v>
      </c>
      <c r="M82" s="103" t="n">
        <v>36.2176</v>
      </c>
      <c r="N82" s="103" t="n">
        <v>43.2775</v>
      </c>
      <c r="O82" s="103" t="n">
        <v>43.1547</v>
      </c>
      <c r="P82" s="103"/>
      <c r="Q82" s="103"/>
      <c r="R82" s="89" t="n">
        <f aca="false">P82/3600</f>
        <v>0</v>
      </c>
      <c r="S82" s="79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6" t="s">
        <v>88</v>
      </c>
      <c r="B83" s="96" t="s">
        <v>43</v>
      </c>
      <c r="C83" s="96" t="n">
        <v>22</v>
      </c>
      <c r="D83" s="98"/>
      <c r="E83" s="99"/>
      <c r="F83" s="99"/>
      <c r="G83" s="99"/>
      <c r="H83" s="99"/>
      <c r="I83" s="99"/>
      <c r="J83" s="77" t="n">
        <f aca="false">H83/3600</f>
        <v>0</v>
      </c>
      <c r="L83" s="98"/>
      <c r="M83" s="99"/>
      <c r="N83" s="99"/>
      <c r="O83" s="99"/>
      <c r="P83" s="99"/>
      <c r="Q83" s="99"/>
      <c r="R83" s="77" t="n">
        <f aca="false">P83/3600</f>
        <v>0</v>
      </c>
      <c r="S83" s="79"/>
      <c r="T83" s="80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0"/>
      <c r="E84" s="101"/>
      <c r="F84" s="101"/>
      <c r="G84" s="101"/>
      <c r="H84" s="101"/>
      <c r="I84" s="101"/>
      <c r="J84" s="83" t="n">
        <f aca="false">H84/3600</f>
        <v>0</v>
      </c>
      <c r="L84" s="100"/>
      <c r="M84" s="101"/>
      <c r="N84" s="101"/>
      <c r="O84" s="101"/>
      <c r="P84" s="101"/>
      <c r="Q84" s="101"/>
      <c r="R84" s="83" t="n">
        <f aca="false">P84/3600</f>
        <v>0</v>
      </c>
      <c r="S84" s="79"/>
      <c r="T84" s="85"/>
      <c r="U84" s="65"/>
      <c r="V84" s="65"/>
      <c r="W84" s="85"/>
      <c r="X84" s="65"/>
      <c r="Y84" s="86"/>
    </row>
    <row r="85" customFormat="false" ht="12" hidden="false" customHeight="false" outlineLevel="0" collapsed="false">
      <c r="A85" s="95"/>
      <c r="B85" s="95"/>
      <c r="C85" s="95" t="n">
        <v>32</v>
      </c>
      <c r="D85" s="100"/>
      <c r="E85" s="101"/>
      <c r="F85" s="101"/>
      <c r="G85" s="101"/>
      <c r="H85" s="101"/>
      <c r="I85" s="101"/>
      <c r="J85" s="83" t="n">
        <f aca="false">H85/3600</f>
        <v>0</v>
      </c>
      <c r="L85" s="100"/>
      <c r="M85" s="101"/>
      <c r="N85" s="101"/>
      <c r="O85" s="101"/>
      <c r="P85" s="101"/>
      <c r="Q85" s="101"/>
      <c r="R85" s="83" t="n">
        <f aca="false">P85/3600</f>
        <v>0</v>
      </c>
      <c r="S85" s="79"/>
      <c r="T85" s="85"/>
      <c r="U85" s="65"/>
      <c r="V85" s="65"/>
      <c r="W85" s="85"/>
      <c r="X85" s="65"/>
      <c r="Y85" s="86"/>
    </row>
    <row r="86" customFormat="false" ht="12.75" hidden="false" customHeight="false" outlineLevel="0" collapsed="false">
      <c r="A86" s="95"/>
      <c r="B86" s="97"/>
      <c r="C86" s="97" t="n">
        <v>37</v>
      </c>
      <c r="D86" s="102"/>
      <c r="E86" s="103"/>
      <c r="F86" s="103"/>
      <c r="G86" s="103"/>
      <c r="H86" s="103"/>
      <c r="I86" s="103"/>
      <c r="J86" s="89" t="n">
        <f aca="false">H86/3600</f>
        <v>0</v>
      </c>
      <c r="L86" s="102"/>
      <c r="M86" s="103"/>
      <c r="N86" s="103"/>
      <c r="O86" s="103"/>
      <c r="P86" s="103"/>
      <c r="Q86" s="103"/>
      <c r="R86" s="89" t="n">
        <f aca="false">P86/3600</f>
        <v>0</v>
      </c>
      <c r="S86" s="79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59</v>
      </c>
      <c r="C87" s="96" t="n">
        <v>22</v>
      </c>
      <c r="D87" s="98"/>
      <c r="E87" s="99"/>
      <c r="F87" s="99"/>
      <c r="G87" s="99"/>
      <c r="H87" s="99"/>
      <c r="I87" s="99"/>
      <c r="J87" s="77" t="n">
        <f aca="false">H87/3600</f>
        <v>0</v>
      </c>
      <c r="L87" s="98"/>
      <c r="M87" s="99"/>
      <c r="N87" s="99"/>
      <c r="O87" s="99"/>
      <c r="P87" s="99"/>
      <c r="Q87" s="99"/>
      <c r="R87" s="77" t="n">
        <f aca="false">P87/3600</f>
        <v>0</v>
      </c>
      <c r="S87" s="79"/>
      <c r="T87" s="80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0"/>
      <c r="E88" s="101"/>
      <c r="F88" s="101"/>
      <c r="G88" s="101"/>
      <c r="H88" s="101"/>
      <c r="I88" s="101"/>
      <c r="J88" s="83" t="n">
        <f aca="false">H88/3600</f>
        <v>0</v>
      </c>
      <c r="L88" s="100"/>
      <c r="M88" s="101"/>
      <c r="N88" s="101"/>
      <c r="O88" s="101"/>
      <c r="P88" s="101"/>
      <c r="Q88" s="101"/>
      <c r="R88" s="83" t="n">
        <f aca="false">P88/3600</f>
        <v>0</v>
      </c>
      <c r="S88" s="79"/>
      <c r="T88" s="85"/>
      <c r="U88" s="65"/>
      <c r="V88" s="65"/>
      <c r="W88" s="85"/>
      <c r="X88" s="65"/>
      <c r="Y88" s="86"/>
    </row>
    <row r="89" customFormat="false" ht="12" hidden="false" customHeight="false" outlineLevel="0" collapsed="false">
      <c r="A89" s="95"/>
      <c r="B89" s="95"/>
      <c r="C89" s="95" t="n">
        <v>32</v>
      </c>
      <c r="D89" s="100"/>
      <c r="E89" s="101"/>
      <c r="F89" s="101"/>
      <c r="G89" s="101"/>
      <c r="H89" s="101"/>
      <c r="I89" s="101"/>
      <c r="J89" s="83" t="n">
        <f aca="false">H89/3600</f>
        <v>0</v>
      </c>
      <c r="L89" s="100"/>
      <c r="M89" s="101"/>
      <c r="N89" s="101"/>
      <c r="O89" s="101"/>
      <c r="P89" s="101"/>
      <c r="Q89" s="101"/>
      <c r="R89" s="83" t="n">
        <f aca="false">P89/3600</f>
        <v>0</v>
      </c>
      <c r="S89" s="79"/>
      <c r="T89" s="85"/>
      <c r="U89" s="65"/>
      <c r="V89" s="65"/>
      <c r="W89" s="85"/>
      <c r="X89" s="65"/>
      <c r="Y89" s="86"/>
    </row>
    <row r="90" customFormat="false" ht="12.75" hidden="false" customHeight="false" outlineLevel="0" collapsed="false">
      <c r="A90" s="95"/>
      <c r="B90" s="97"/>
      <c r="C90" s="97" t="n">
        <v>37</v>
      </c>
      <c r="D90" s="102"/>
      <c r="E90" s="103"/>
      <c r="F90" s="103"/>
      <c r="G90" s="103"/>
      <c r="H90" s="103"/>
      <c r="I90" s="103"/>
      <c r="J90" s="89" t="n">
        <f aca="false">H90/3600</f>
        <v>0</v>
      </c>
      <c r="L90" s="102"/>
      <c r="M90" s="103"/>
      <c r="N90" s="103"/>
      <c r="O90" s="103"/>
      <c r="P90" s="103"/>
      <c r="Q90" s="103"/>
      <c r="R90" s="89" t="n">
        <f aca="false">P90/3600</f>
        <v>0</v>
      </c>
      <c r="S90" s="79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67</v>
      </c>
      <c r="C91" s="96" t="n">
        <v>22</v>
      </c>
      <c r="D91" s="98"/>
      <c r="E91" s="99"/>
      <c r="F91" s="99"/>
      <c r="G91" s="99"/>
      <c r="H91" s="99"/>
      <c r="I91" s="99"/>
      <c r="J91" s="77" t="n">
        <f aca="false">H91/3600</f>
        <v>0</v>
      </c>
      <c r="L91" s="98"/>
      <c r="M91" s="99"/>
      <c r="N91" s="99"/>
      <c r="O91" s="99"/>
      <c r="P91" s="99"/>
      <c r="Q91" s="99"/>
      <c r="R91" s="77" t="n">
        <f aca="false">P91/3600</f>
        <v>0</v>
      </c>
      <c r="S91" s="79"/>
      <c r="T91" s="80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0"/>
      <c r="E92" s="101"/>
      <c r="F92" s="101"/>
      <c r="G92" s="101"/>
      <c r="H92" s="101"/>
      <c r="I92" s="101"/>
      <c r="J92" s="83" t="n">
        <f aca="false">H92/3600</f>
        <v>0</v>
      </c>
      <c r="L92" s="100"/>
      <c r="M92" s="101"/>
      <c r="N92" s="101"/>
      <c r="O92" s="101"/>
      <c r="P92" s="101"/>
      <c r="Q92" s="101"/>
      <c r="R92" s="83" t="n">
        <f aca="false">P92/3600</f>
        <v>0</v>
      </c>
      <c r="S92" s="79"/>
      <c r="T92" s="85"/>
      <c r="U92" s="65"/>
      <c r="V92" s="65"/>
      <c r="W92" s="85"/>
      <c r="X92" s="65"/>
      <c r="Y92" s="86"/>
    </row>
    <row r="93" customFormat="false" ht="12" hidden="false" customHeight="false" outlineLevel="0" collapsed="false">
      <c r="A93" s="95"/>
      <c r="B93" s="95"/>
      <c r="C93" s="95" t="n">
        <v>32</v>
      </c>
      <c r="D93" s="100"/>
      <c r="E93" s="101"/>
      <c r="F93" s="101"/>
      <c r="G93" s="101"/>
      <c r="H93" s="101"/>
      <c r="I93" s="101"/>
      <c r="J93" s="83" t="n">
        <f aca="false">H93/3600</f>
        <v>0</v>
      </c>
      <c r="L93" s="100"/>
      <c r="M93" s="101"/>
      <c r="N93" s="101"/>
      <c r="O93" s="101"/>
      <c r="P93" s="101"/>
      <c r="Q93" s="101"/>
      <c r="R93" s="83" t="n">
        <f aca="false">P93/3600</f>
        <v>0</v>
      </c>
      <c r="S93" s="79"/>
      <c r="T93" s="85"/>
      <c r="U93" s="65"/>
      <c r="V93" s="65"/>
      <c r="W93" s="85"/>
      <c r="X93" s="65"/>
      <c r="Y93" s="86"/>
    </row>
    <row r="94" customFormat="false" ht="12.75" hidden="false" customHeight="false" outlineLevel="0" collapsed="false">
      <c r="A94" s="95"/>
      <c r="B94" s="97"/>
      <c r="C94" s="97" t="n">
        <v>37</v>
      </c>
      <c r="D94" s="102"/>
      <c r="E94" s="103"/>
      <c r="F94" s="103"/>
      <c r="G94" s="103"/>
      <c r="H94" s="103"/>
      <c r="I94" s="103"/>
      <c r="J94" s="89" t="n">
        <f aca="false">H94/3600</f>
        <v>0</v>
      </c>
      <c r="L94" s="102"/>
      <c r="M94" s="103"/>
      <c r="N94" s="103"/>
      <c r="O94" s="103"/>
      <c r="P94" s="103"/>
      <c r="Q94" s="103"/>
      <c r="R94" s="89" t="n">
        <f aca="false">P94/3600</f>
        <v>0</v>
      </c>
      <c r="S94" s="79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68</v>
      </c>
      <c r="C95" s="96" t="n">
        <v>22</v>
      </c>
      <c r="D95" s="98"/>
      <c r="E95" s="99"/>
      <c r="F95" s="99"/>
      <c r="G95" s="99"/>
      <c r="H95" s="99"/>
      <c r="I95" s="99"/>
      <c r="J95" s="77" t="n">
        <f aca="false">H95/3600</f>
        <v>0</v>
      </c>
      <c r="L95" s="98"/>
      <c r="M95" s="99"/>
      <c r="N95" s="99"/>
      <c r="O95" s="99"/>
      <c r="P95" s="99"/>
      <c r="Q95" s="99"/>
      <c r="R95" s="77" t="n">
        <f aca="false">P95/3600</f>
        <v>0</v>
      </c>
      <c r="S95" s="79"/>
      <c r="T95" s="80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0"/>
      <c r="E96" s="101"/>
      <c r="F96" s="101"/>
      <c r="G96" s="101"/>
      <c r="H96" s="101"/>
      <c r="I96" s="101"/>
      <c r="J96" s="83" t="n">
        <f aca="false">H96/3600</f>
        <v>0</v>
      </c>
      <c r="L96" s="100"/>
      <c r="M96" s="101"/>
      <c r="N96" s="101"/>
      <c r="O96" s="101"/>
      <c r="P96" s="101"/>
      <c r="Q96" s="101"/>
      <c r="R96" s="83" t="n">
        <f aca="false">P96/3600</f>
        <v>0</v>
      </c>
      <c r="S96" s="79"/>
      <c r="T96" s="85"/>
      <c r="U96" s="65"/>
      <c r="V96" s="65"/>
      <c r="W96" s="85"/>
      <c r="X96" s="65"/>
      <c r="Y96" s="86"/>
    </row>
    <row r="97" customFormat="false" ht="12" hidden="false" customHeight="false" outlineLevel="0" collapsed="false">
      <c r="A97" s="95"/>
      <c r="B97" s="95"/>
      <c r="C97" s="95" t="n">
        <v>32</v>
      </c>
      <c r="D97" s="100"/>
      <c r="E97" s="101"/>
      <c r="F97" s="101"/>
      <c r="G97" s="101"/>
      <c r="H97" s="101"/>
      <c r="I97" s="101"/>
      <c r="J97" s="83" t="n">
        <f aca="false">H97/3600</f>
        <v>0</v>
      </c>
      <c r="L97" s="100"/>
      <c r="M97" s="101"/>
      <c r="N97" s="101"/>
      <c r="O97" s="101"/>
      <c r="P97" s="101"/>
      <c r="Q97" s="101"/>
      <c r="R97" s="83" t="n">
        <f aca="false">P97/3600</f>
        <v>0</v>
      </c>
      <c r="S97" s="79"/>
      <c r="T97" s="85"/>
      <c r="U97" s="65"/>
      <c r="V97" s="65"/>
      <c r="W97" s="85"/>
      <c r="X97" s="65"/>
      <c r="Y97" s="86"/>
    </row>
    <row r="98" customFormat="false" ht="12.75" hidden="false" customHeight="false" outlineLevel="0" collapsed="false">
      <c r="A98" s="97"/>
      <c r="B98" s="97"/>
      <c r="C98" s="97" t="n">
        <v>37</v>
      </c>
      <c r="D98" s="102"/>
      <c r="E98" s="103"/>
      <c r="F98" s="103"/>
      <c r="G98" s="103"/>
      <c r="H98" s="103"/>
      <c r="I98" s="103"/>
      <c r="J98" s="89" t="n">
        <f aca="false">H98/3600</f>
        <v>0</v>
      </c>
      <c r="L98" s="102"/>
      <c r="M98" s="103"/>
      <c r="N98" s="103"/>
      <c r="O98" s="103"/>
      <c r="P98" s="103"/>
      <c r="Q98" s="103"/>
      <c r="R98" s="89" t="n">
        <f aca="false">P98/3600</f>
        <v>0</v>
      </c>
      <c r="S98" s="79"/>
      <c r="T98" s="85"/>
      <c r="U98" s="65"/>
      <c r="V98" s="65"/>
      <c r="W98" s="85"/>
      <c r="X98" s="65"/>
      <c r="Y98" s="86"/>
    </row>
    <row r="99" customFormat="false" ht="12" hidden="false" customHeight="false" outlineLevel="0" collapsed="false">
      <c r="B99" s="1" t="s">
        <v>9</v>
      </c>
      <c r="T99" s="80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80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8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4" t="e">
        <f aca="false">GEOMEAN(I3:I98)</f>
        <v>#NUM!</v>
      </c>
      <c r="J106" s="104" t="n">
        <f aca="false">GEOMEAN(J3:J98)</f>
        <v>0</v>
      </c>
      <c r="Q106" s="104" t="e">
        <f aca="false">GEOMEAN(Q3:Q98)</f>
        <v>#NUM!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5" t="e">
        <f aca="false">Q106/I106</f>
        <v>#NUM!</v>
      </c>
      <c r="R107" s="105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4" t="n">
        <f aca="false">SUM(I3:I98)/3600</f>
        <v>0</v>
      </c>
      <c r="J108" s="104" t="n">
        <f aca="false">SUM(J3:J98)</f>
        <v>0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4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4" t="e">
        <f aca="false">GEOMEAN(I3:I82)</f>
        <v>#NUM!</v>
      </c>
      <c r="J113" s="104" t="n">
        <f aca="false">GEOMEAN(J3:J82)</f>
        <v>0</v>
      </c>
      <c r="Q113" s="104" t="e">
        <f aca="false">GEOMEAN(Q3:Q82)</f>
        <v>#NUM!</v>
      </c>
      <c r="R113" s="104" t="n">
        <f aca="false">GEOMEAN(R3:R82)</f>
        <v>0</v>
      </c>
      <c r="T113" s="106" t="e">
        <f aca="false">AVERAGE(T3,T7,T11,T15,T19,T23,T27,T31,T35,T39,T43,T47,T51,T55,T59,T63,T67)</f>
        <v>#VALUE!</v>
      </c>
      <c r="U113" s="106" t="e">
        <f aca="false">AVERAGE(U3,U7,U11,U15,U19,U23,U27,U31,U35,U39,U43,U47,U51,U55,U59,U63,U67)</f>
        <v>#VALUE!</v>
      </c>
      <c r="V113" s="106" t="e">
        <f aca="false">AVERAGE(V3,V7,V11,V15,V19,V23,V27,V31,V35,V39,V43,V47,V51,V55,V59,V63,V67)</f>
        <v>#VALUE!</v>
      </c>
      <c r="W113" s="106" t="e">
        <f aca="false">AVERAGE(W3,W7,W11,W15,W19,W23,W27,W31,W35,W39,W43,W47,W51,W55,W59,W63,W67)</f>
        <v>#VALUE!</v>
      </c>
      <c r="X113" s="106" t="e">
        <f aca="false">AVERAGE(X3,X7,X11,X15,X19,X23,X27,X31,X35,X39,X43,X47,X51,X55,X59,X63,X67)</f>
        <v>#VALUE!</v>
      </c>
      <c r="Y113" s="106" t="e">
        <f aca="false">AVERAGE(Y3,Y7,Y11,Y15,Y19,Y23,Y27,Y31,Y35,Y39,Y43,Y47,Y51,Y55,Y59,Y63,Y67)</f>
        <v>#VALUE!</v>
      </c>
    </row>
    <row r="114" customFormat="false" ht="12" hidden="false" customHeight="false" outlineLevel="0" collapsed="false">
      <c r="B114" s="1" t="s">
        <v>91</v>
      </c>
      <c r="Q114" s="105" t="e">
        <f aca="false">Q113/I113</f>
        <v>#NUM!</v>
      </c>
      <c r="R114" s="105" t="e">
        <f aca="false">R113/J113</f>
        <v>#DIV/0!</v>
      </c>
    </row>
    <row r="115" customFormat="false" ht="12" hidden="false" customHeight="false" outlineLevel="0" collapsed="false">
      <c r="I115" s="104"/>
      <c r="J115" s="104"/>
      <c r="Q115" s="104"/>
      <c r="R115" s="10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99:Y103 W105:Y105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T83:V98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W8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X8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conditionalFormatting sqref="Y83">
    <cfRule type="cellIs" priority="172" operator="greaterThan" aboveAverage="0" equalAverage="0" bottom="0" percent="0" rank="0" text="" dxfId="182">
      <formula>0.03</formula>
    </cfRule>
    <cfRule type="cellIs" priority="173" operator="lessThan" aboveAverage="0" equalAverage="0" bottom="0" percent="0" rank="0" text="" dxfId="183">
      <formula>-0.03</formula>
    </cfRule>
  </conditionalFormatting>
  <conditionalFormatting sqref="W87">
    <cfRule type="cellIs" priority="174" operator="greaterThan" aboveAverage="0" equalAverage="0" bottom="0" percent="0" rank="0" text="" dxfId="184">
      <formula>0.03</formula>
    </cfRule>
    <cfRule type="cellIs" priority="175" operator="lessThan" aboveAverage="0" equalAverage="0" bottom="0" percent="0" rank="0" text="" dxfId="185">
      <formula>-0.03</formula>
    </cfRule>
  </conditionalFormatting>
  <conditionalFormatting sqref="X87">
    <cfRule type="cellIs" priority="176" operator="greaterThan" aboveAverage="0" equalAverage="0" bottom="0" percent="0" rank="0" text="" dxfId="186">
      <formula>0.03</formula>
    </cfRule>
    <cfRule type="cellIs" priority="177" operator="lessThan" aboveAverage="0" equalAverage="0" bottom="0" percent="0" rank="0" text="" dxfId="187">
      <formula>-0.03</formula>
    </cfRule>
  </conditionalFormatting>
  <conditionalFormatting sqref="Y87">
    <cfRule type="cellIs" priority="178" operator="greaterThan" aboveAverage="0" equalAverage="0" bottom="0" percent="0" rank="0" text="" dxfId="188">
      <formula>0.03</formula>
    </cfRule>
    <cfRule type="cellIs" priority="179" operator="lessThan" aboveAverage="0" equalAverage="0" bottom="0" percent="0" rank="0" text="" dxfId="189">
      <formula>-0.03</formula>
    </cfRule>
  </conditionalFormatting>
  <conditionalFormatting sqref="W91">
    <cfRule type="cellIs" priority="180" operator="greaterThan" aboveAverage="0" equalAverage="0" bottom="0" percent="0" rank="0" text="" dxfId="190">
      <formula>0.03</formula>
    </cfRule>
    <cfRule type="cellIs" priority="181" operator="lessThan" aboveAverage="0" equalAverage="0" bottom="0" percent="0" rank="0" text="" dxfId="191">
      <formula>-0.03</formula>
    </cfRule>
  </conditionalFormatting>
  <conditionalFormatting sqref="X91">
    <cfRule type="cellIs" priority="182" operator="greaterThan" aboveAverage="0" equalAverage="0" bottom="0" percent="0" rank="0" text="" dxfId="192">
      <formula>0.03</formula>
    </cfRule>
    <cfRule type="cellIs" priority="183" operator="lessThan" aboveAverage="0" equalAverage="0" bottom="0" percent="0" rank="0" text="" dxfId="193">
      <formula>-0.03</formula>
    </cfRule>
  </conditionalFormatting>
  <conditionalFormatting sqref="Y91">
    <cfRule type="cellIs" priority="184" operator="greaterThan" aboveAverage="0" equalAverage="0" bottom="0" percent="0" rank="0" text="" dxfId="194">
      <formula>0.03</formula>
    </cfRule>
    <cfRule type="cellIs" priority="185" operator="lessThan" aboveAverage="0" equalAverage="0" bottom="0" percent="0" rank="0" text="" dxfId="195">
      <formula>-0.03</formula>
    </cfRule>
  </conditionalFormatting>
  <conditionalFormatting sqref="W95">
    <cfRule type="cellIs" priority="186" operator="greaterThan" aboveAverage="0" equalAverage="0" bottom="0" percent="0" rank="0" text="" dxfId="196">
      <formula>0.03</formula>
    </cfRule>
    <cfRule type="cellIs" priority="187" operator="lessThan" aboveAverage="0" equalAverage="0" bottom="0" percent="0" rank="0" text="" dxfId="197">
      <formula>-0.03</formula>
    </cfRule>
  </conditionalFormatting>
  <conditionalFormatting sqref="X95">
    <cfRule type="cellIs" priority="188" operator="greaterThan" aboveAverage="0" equalAverage="0" bottom="0" percent="0" rank="0" text="" dxfId="198">
      <formula>0.03</formula>
    </cfRule>
    <cfRule type="cellIs" priority="189" operator="lessThan" aboveAverage="0" equalAverage="0" bottom="0" percent="0" rank="0" text="" dxfId="199">
      <formula>-0.03</formula>
    </cfRule>
  </conditionalFormatting>
  <conditionalFormatting sqref="Y95">
    <cfRule type="cellIs" priority="190" operator="greaterThan" aboveAverage="0" equalAverage="0" bottom="0" percent="0" rank="0" text="" dxfId="200">
      <formula>0.03</formula>
    </cfRule>
    <cfRule type="cellIs" priority="191" operator="lessThan" aboveAverage="0" equalAverage="0" bottom="0" percent="0" rank="0" text="" dxfId="201">
      <formula>-0.03</formula>
    </cfRule>
  </conditionalFormatting>
  <conditionalFormatting sqref="W86:X86">
    <cfRule type="cellIs" priority="192" operator="greaterThan" aboveAverage="0" equalAverage="0" bottom="0" percent="0" rank="0" text="" dxfId="202">
      <formula>0.03</formula>
    </cfRule>
    <cfRule type="cellIs" priority="193" operator="lessThan" aboveAverage="0" equalAverage="0" bottom="0" percent="0" rank="0" text="" dxfId="203">
      <formula>-0.03</formula>
    </cfRule>
  </conditionalFormatting>
  <conditionalFormatting sqref="W90:X90">
    <cfRule type="cellIs" priority="194" operator="greaterThan" aboveAverage="0" equalAverage="0" bottom="0" percent="0" rank="0" text="" dxfId="204">
      <formula>0.03</formula>
    </cfRule>
    <cfRule type="cellIs" priority="195" operator="lessThan" aboveAverage="0" equalAverage="0" bottom="0" percent="0" rank="0" text="" dxfId="205">
      <formula>-0.03</formula>
    </cfRule>
  </conditionalFormatting>
  <conditionalFormatting sqref="W94:X94">
    <cfRule type="cellIs" priority="196" operator="greaterThan" aboveAverage="0" equalAverage="0" bottom="0" percent="0" rank="0" text="" dxfId="206">
      <formula>0.03</formula>
    </cfRule>
    <cfRule type="cellIs" priority="197" operator="lessThan" aboveAverage="0" equalAverage="0" bottom="0" percent="0" rank="0" text="" dxfId="207">
      <formula>-0.03</formula>
    </cfRule>
  </conditionalFormatting>
  <conditionalFormatting sqref="W98:X98">
    <cfRule type="cellIs" priority="198" operator="greaterThan" aboveAverage="0" equalAverage="0" bottom="0" percent="0" rank="0" text="" dxfId="208">
      <formula>0.03</formula>
    </cfRule>
    <cfRule type="cellIs" priority="199" operator="lessThan" aboveAverage="0" equalAverage="0" bottom="0" percent="0" rank="0" text="" dxfId="209">
      <formula>-0.03</formula>
    </cfRule>
  </conditionalFormatting>
  <conditionalFormatting sqref="W104">
    <cfRule type="cellIs" priority="200" operator="greaterThan" aboveAverage="0" equalAverage="0" bottom="0" percent="0" rank="0" text="" dxfId="210">
      <formula>0.03</formula>
    </cfRule>
    <cfRule type="cellIs" priority="201" operator="lessThan" aboveAverage="0" equalAverage="0" bottom="0" percent="0" rank="0" text="" dxfId="211">
      <formula>-0.03</formula>
    </cfRule>
  </conditionalFormatting>
  <conditionalFormatting sqref="X104">
    <cfRule type="cellIs" priority="202" operator="greaterThan" aboveAverage="0" equalAverage="0" bottom="0" percent="0" rank="0" text="" dxfId="212">
      <formula>0.03</formula>
    </cfRule>
    <cfRule type="cellIs" priority="203" operator="lessThan" aboveAverage="0" equalAverage="0" bottom="0" percent="0" rank="0" text="" dxfId="213">
      <formula>-0.03</formula>
    </cfRule>
  </conditionalFormatting>
  <conditionalFormatting sqref="Y104">
    <cfRule type="cellIs" priority="204" operator="greaterThan" aboveAverage="0" equalAverage="0" bottom="0" percent="0" rank="0" text="" dxfId="214">
      <formula>0.03</formula>
    </cfRule>
    <cfRule type="cellIs" priority="205" operator="lessThan" aboveAverage="0" equalAverage="0" bottom="0" percent="0" rank="0" text="" dxfId="215">
      <formula>-0.03</formula>
    </cfRule>
  </conditionalFormatting>
  <conditionalFormatting sqref="T111:V111">
    <cfRule type="cellIs" priority="206" operator="greaterThan" aboveAverage="0" equalAverage="0" bottom="0" percent="0" rank="0" text="" dxfId="216">
      <formula>0.03</formula>
    </cfRule>
    <cfRule type="cellIs" priority="207" operator="lessThan" aboveAverage="0" equalAverage="0" bottom="0" percent="0" rank="0" text="" dxfId="217">
      <formula>-0.03</formula>
    </cfRule>
  </conditionalFormatting>
  <conditionalFormatting sqref="W111">
    <cfRule type="cellIs" priority="208" operator="greaterThan" aboveAverage="0" equalAverage="0" bottom="0" percent="0" rank="0" text="" dxfId="218">
      <formula>0.03</formula>
    </cfRule>
    <cfRule type="cellIs" priority="209" operator="lessThan" aboveAverage="0" equalAverage="0" bottom="0" percent="0" rank="0" text="" dxfId="219">
      <formula>-0.03</formula>
    </cfRule>
  </conditionalFormatting>
  <conditionalFormatting sqref="X111">
    <cfRule type="cellIs" priority="210" operator="greaterThan" aboveAverage="0" equalAverage="0" bottom="0" percent="0" rank="0" text="" dxfId="220">
      <formula>0.03</formula>
    </cfRule>
    <cfRule type="cellIs" priority="211" operator="lessThan" aboveAverage="0" equalAverage="0" bottom="0" percent="0" rank="0" text="" dxfId="221">
      <formula>-0.03</formula>
    </cfRule>
  </conditionalFormatting>
  <conditionalFormatting sqref="Y111">
    <cfRule type="cellIs" priority="212" operator="greaterThan" aboveAverage="0" equalAverage="0" bottom="0" percent="0" rank="0" text="" dxfId="222">
      <formula>0.03</formula>
    </cfRule>
    <cfRule type="cellIs" priority="213" operator="lessThan" aboveAverage="0" equalAverage="0" bottom="0" percent="0" rank="0" text="" dxfId="223">
      <formula>-0.03</formula>
    </cfRule>
  </conditionalFormatting>
  <conditionalFormatting sqref="T112:V112">
    <cfRule type="cellIs" priority="214" operator="greaterThan" aboveAverage="0" equalAverage="0" bottom="0" percent="0" rank="0" text="" dxfId="224">
      <formula>0.03</formula>
    </cfRule>
    <cfRule type="cellIs" priority="215" operator="lessThan" aboveAverage="0" equalAverage="0" bottom="0" percent="0" rank="0" text="" dxfId="225">
      <formula>-0.03</formula>
    </cfRule>
  </conditionalFormatting>
  <conditionalFormatting sqref="W112:Y112">
    <cfRule type="cellIs" priority="216" operator="greaterThan" aboveAverage="0" equalAverage="0" bottom="0" percent="0" rank="0" text="" dxfId="226">
      <formula>0.03</formula>
    </cfRule>
    <cfRule type="cellIs" priority="217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5" activeCellId="0" sqref="L35: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4</v>
      </c>
      <c r="E1" s="69"/>
      <c r="F1" s="69"/>
      <c r="G1" s="69"/>
      <c r="H1" s="69"/>
      <c r="I1" s="69"/>
      <c r="J1" s="69"/>
      <c r="L1" s="69" t="s">
        <v>75</v>
      </c>
      <c r="M1" s="69"/>
      <c r="N1" s="69"/>
      <c r="O1" s="69"/>
      <c r="P1" s="69"/>
      <c r="Q1" s="69"/>
      <c r="R1" s="69"/>
      <c r="S1" s="70"/>
      <c r="T1" s="69" t="s">
        <v>76</v>
      </c>
      <c r="U1" s="69"/>
      <c r="V1" s="69"/>
      <c r="W1" s="69" t="s">
        <v>77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78</v>
      </c>
      <c r="D2" s="63" t="s">
        <v>36</v>
      </c>
      <c r="E2" s="64" t="s">
        <v>37</v>
      </c>
      <c r="F2" s="64" t="s">
        <v>38</v>
      </c>
      <c r="G2" s="64" t="s">
        <v>39</v>
      </c>
      <c r="H2" s="64" t="s">
        <v>79</v>
      </c>
      <c r="I2" s="64" t="s">
        <v>80</v>
      </c>
      <c r="J2" s="74" t="s">
        <v>81</v>
      </c>
      <c r="K2" s="70"/>
      <c r="L2" s="63" t="s">
        <v>36</v>
      </c>
      <c r="M2" s="64" t="s">
        <v>37</v>
      </c>
      <c r="N2" s="64" t="s">
        <v>38</v>
      </c>
      <c r="O2" s="64" t="s">
        <v>39</v>
      </c>
      <c r="P2" s="64" t="s">
        <v>79</v>
      </c>
      <c r="Q2" s="64" t="s">
        <v>80</v>
      </c>
      <c r="R2" s="74" t="s">
        <v>81</v>
      </c>
      <c r="S2" s="26"/>
      <c r="T2" s="63" t="s">
        <v>4</v>
      </c>
      <c r="U2" s="64" t="s">
        <v>5</v>
      </c>
      <c r="V2" s="7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5" t="n">
        <v>13459.9296</v>
      </c>
      <c r="E3" s="76" t="n">
        <v>41.6089</v>
      </c>
      <c r="F3" s="76" t="n">
        <v>41.5174</v>
      </c>
      <c r="G3" s="76" t="n">
        <v>44.1939</v>
      </c>
      <c r="H3" s="76"/>
      <c r="I3" s="76"/>
      <c r="J3" s="77" t="n">
        <f aca="false">H3/3600</f>
        <v>0</v>
      </c>
      <c r="L3" s="75" t="n">
        <v>13459.9296</v>
      </c>
      <c r="M3" s="76" t="n">
        <v>41.6089</v>
      </c>
      <c r="N3" s="76" t="n">
        <v>41.5174</v>
      </c>
      <c r="O3" s="76" t="n">
        <v>44.1939</v>
      </c>
      <c r="P3" s="76"/>
      <c r="Q3" s="76"/>
      <c r="R3" s="78" t="n">
        <f aca="false">P3/3600</f>
        <v>0</v>
      </c>
      <c r="S3" s="79"/>
      <c r="T3" s="80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80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81" t="n">
        <v>5381.0416</v>
      </c>
      <c r="E4" s="82" t="n">
        <v>39.1015</v>
      </c>
      <c r="F4" s="82" t="n">
        <v>39.7994</v>
      </c>
      <c r="G4" s="82" t="n">
        <v>42.2914</v>
      </c>
      <c r="H4" s="82"/>
      <c r="I4" s="82"/>
      <c r="J4" s="83" t="n">
        <f aca="false">H4/3600</f>
        <v>0</v>
      </c>
      <c r="L4" s="81" t="n">
        <v>5381.0416</v>
      </c>
      <c r="M4" s="82" t="n">
        <v>39.1015</v>
      </c>
      <c r="N4" s="82" t="n">
        <v>39.7994</v>
      </c>
      <c r="O4" s="82" t="n">
        <v>42.2914</v>
      </c>
      <c r="P4" s="82"/>
      <c r="Q4" s="82"/>
      <c r="R4" s="84" t="n">
        <f aca="false">P4/3600</f>
        <v>0</v>
      </c>
      <c r="S4" s="79"/>
      <c r="T4" s="85"/>
      <c r="U4" s="65"/>
      <c r="V4" s="86"/>
      <c r="W4" s="85"/>
      <c r="X4" s="65"/>
      <c r="Y4" s="86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60.6416</v>
      </c>
      <c r="E5" s="82" t="n">
        <v>36.5605</v>
      </c>
      <c r="F5" s="82" t="n">
        <v>38.441</v>
      </c>
      <c r="G5" s="82" t="n">
        <v>40.7976</v>
      </c>
      <c r="H5" s="82"/>
      <c r="I5" s="82"/>
      <c r="J5" s="83" t="n">
        <f aca="false">H5/3600</f>
        <v>0</v>
      </c>
      <c r="L5" s="81" t="n">
        <v>2560.6416</v>
      </c>
      <c r="M5" s="82" t="n">
        <v>36.5605</v>
      </c>
      <c r="N5" s="82" t="n">
        <v>38.441</v>
      </c>
      <c r="O5" s="82" t="n">
        <v>40.7976</v>
      </c>
      <c r="P5" s="82"/>
      <c r="Q5" s="82"/>
      <c r="R5" s="84" t="n">
        <f aca="false">P5/3600</f>
        <v>0</v>
      </c>
      <c r="S5" s="79"/>
      <c r="T5" s="85"/>
      <c r="U5" s="65"/>
      <c r="V5" s="86"/>
      <c r="W5" s="85"/>
      <c r="X5" s="65"/>
      <c r="Y5" s="86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324.296</v>
      </c>
      <c r="E6" s="88" t="n">
        <v>33.9072</v>
      </c>
      <c r="F6" s="88" t="n">
        <v>37.3994</v>
      </c>
      <c r="G6" s="88" t="n">
        <v>39.7136</v>
      </c>
      <c r="H6" s="88"/>
      <c r="I6" s="88"/>
      <c r="J6" s="89" t="n">
        <f aca="false">H6/3600</f>
        <v>0</v>
      </c>
      <c r="L6" s="87" t="n">
        <v>1324.296</v>
      </c>
      <c r="M6" s="88" t="n">
        <v>33.9072</v>
      </c>
      <c r="N6" s="88" t="n">
        <v>37.3994</v>
      </c>
      <c r="O6" s="88" t="n">
        <v>39.7136</v>
      </c>
      <c r="P6" s="88"/>
      <c r="Q6" s="88"/>
      <c r="R6" s="90" t="n">
        <f aca="false">P6/3600</f>
        <v>0</v>
      </c>
      <c r="S6" s="79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5" t="n">
        <v>33140.24</v>
      </c>
      <c r="E7" s="76" t="n">
        <v>40.1512</v>
      </c>
      <c r="F7" s="76" t="n">
        <v>44.8376</v>
      </c>
      <c r="G7" s="76" t="n">
        <v>44.6398</v>
      </c>
      <c r="H7" s="76"/>
      <c r="I7" s="76"/>
      <c r="J7" s="77" t="n">
        <f aca="false">H7/3600</f>
        <v>0</v>
      </c>
      <c r="L7" s="75" t="n">
        <v>33140.24</v>
      </c>
      <c r="M7" s="76" t="n">
        <v>40.1512</v>
      </c>
      <c r="N7" s="76" t="n">
        <v>44.8376</v>
      </c>
      <c r="O7" s="76" t="n">
        <v>44.6398</v>
      </c>
      <c r="P7" s="76"/>
      <c r="Q7" s="76"/>
      <c r="R7" s="78" t="n">
        <f aca="false">P7/3600</f>
        <v>0</v>
      </c>
      <c r="S7" s="79"/>
      <c r="T7" s="80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855.8016</v>
      </c>
      <c r="E8" s="82" t="n">
        <v>37.1198</v>
      </c>
      <c r="F8" s="82" t="n">
        <v>42.8933</v>
      </c>
      <c r="G8" s="82" t="n">
        <v>43.2447</v>
      </c>
      <c r="H8" s="82"/>
      <c r="I8" s="82"/>
      <c r="J8" s="83" t="n">
        <f aca="false">H8/3600</f>
        <v>0</v>
      </c>
      <c r="L8" s="81" t="n">
        <v>15855.8016</v>
      </c>
      <c r="M8" s="82" t="n">
        <v>37.1198</v>
      </c>
      <c r="N8" s="82" t="n">
        <v>42.8933</v>
      </c>
      <c r="O8" s="82" t="n">
        <v>43.2447</v>
      </c>
      <c r="P8" s="82"/>
      <c r="Q8" s="82"/>
      <c r="R8" s="84" t="n">
        <f aca="false">P8/3600</f>
        <v>0</v>
      </c>
      <c r="S8" s="79"/>
      <c r="T8" s="85"/>
      <c r="U8" s="65"/>
      <c r="V8" s="65"/>
      <c r="W8" s="85"/>
      <c r="X8" s="65"/>
      <c r="Y8" s="8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315.6672</v>
      </c>
      <c r="E9" s="82" t="n">
        <v>34.1499</v>
      </c>
      <c r="F9" s="82" t="n">
        <v>41.2377</v>
      </c>
      <c r="G9" s="82" t="n">
        <v>41.8955</v>
      </c>
      <c r="H9" s="82"/>
      <c r="I9" s="82"/>
      <c r="J9" s="83" t="n">
        <f aca="false">H9/3600</f>
        <v>0</v>
      </c>
      <c r="L9" s="81" t="n">
        <v>8315.6672</v>
      </c>
      <c r="M9" s="82" t="n">
        <v>34.1499</v>
      </c>
      <c r="N9" s="82" t="n">
        <v>41.2377</v>
      </c>
      <c r="O9" s="82" t="n">
        <v>41.8955</v>
      </c>
      <c r="P9" s="82"/>
      <c r="Q9" s="82"/>
      <c r="R9" s="84" t="n">
        <f aca="false">P9/3600</f>
        <v>0</v>
      </c>
      <c r="S9" s="79"/>
      <c r="T9" s="85"/>
      <c r="U9" s="94"/>
      <c r="V9" s="65"/>
      <c r="W9" s="85"/>
      <c r="X9" s="65"/>
      <c r="Y9" s="86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4651.6272</v>
      </c>
      <c r="E10" s="88" t="n">
        <v>31.3827</v>
      </c>
      <c r="F10" s="88" t="n">
        <v>40.046</v>
      </c>
      <c r="G10" s="88" t="n">
        <v>40.8611</v>
      </c>
      <c r="H10" s="88"/>
      <c r="I10" s="88"/>
      <c r="J10" s="89" t="n">
        <f aca="false">H10/3600</f>
        <v>0</v>
      </c>
      <c r="L10" s="87" t="n">
        <v>4651.6272</v>
      </c>
      <c r="M10" s="88" t="n">
        <v>31.3827</v>
      </c>
      <c r="N10" s="88" t="n">
        <v>40.046</v>
      </c>
      <c r="O10" s="88" t="n">
        <v>40.8611</v>
      </c>
      <c r="P10" s="88"/>
      <c r="Q10" s="88"/>
      <c r="R10" s="90" t="n">
        <f aca="false">P10/3600</f>
        <v>0</v>
      </c>
      <c r="S10" s="79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07"/>
      <c r="B11" s="96" t="s">
        <v>61</v>
      </c>
      <c r="C11" s="96" t="n">
        <v>22</v>
      </c>
      <c r="D11" s="75" t="n">
        <v>220299.5024</v>
      </c>
      <c r="E11" s="76" t="n">
        <v>39.0751</v>
      </c>
      <c r="F11" s="76" t="n">
        <v>39.1032</v>
      </c>
      <c r="G11" s="76" t="n">
        <v>37.6749</v>
      </c>
      <c r="H11" s="76"/>
      <c r="I11" s="76"/>
      <c r="J11" s="77" t="n">
        <f aca="false">H11/3600</f>
        <v>0</v>
      </c>
      <c r="L11" s="75" t="n">
        <v>220299.5024</v>
      </c>
      <c r="M11" s="76" t="n">
        <v>39.0751</v>
      </c>
      <c r="N11" s="76" t="n">
        <v>39.1032</v>
      </c>
      <c r="O11" s="76" t="n">
        <v>37.6749</v>
      </c>
      <c r="P11" s="76"/>
      <c r="Q11" s="76"/>
      <c r="R11" s="78" t="n">
        <f aca="false">P11/3600</f>
        <v>0</v>
      </c>
      <c r="S11" s="79"/>
      <c r="T11" s="80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07"/>
      <c r="B12" s="95"/>
      <c r="C12" s="95" t="n">
        <v>27</v>
      </c>
      <c r="D12" s="81" t="n">
        <v>102835.1696</v>
      </c>
      <c r="E12" s="82" t="n">
        <v>33.6674</v>
      </c>
      <c r="F12" s="82" t="n">
        <v>37.8631</v>
      </c>
      <c r="G12" s="82" t="n">
        <v>36.4324</v>
      </c>
      <c r="H12" s="82"/>
      <c r="I12" s="82"/>
      <c r="J12" s="83" t="n">
        <f aca="false">H12/3600</f>
        <v>0</v>
      </c>
      <c r="L12" s="81" t="n">
        <v>102835.1696</v>
      </c>
      <c r="M12" s="82" t="n">
        <v>33.6674</v>
      </c>
      <c r="N12" s="82" t="n">
        <v>37.8631</v>
      </c>
      <c r="O12" s="82" t="n">
        <v>36.4324</v>
      </c>
      <c r="P12" s="82"/>
      <c r="Q12" s="82"/>
      <c r="R12" s="84" t="n">
        <f aca="false">P12/3600</f>
        <v>0</v>
      </c>
      <c r="S12" s="79"/>
      <c r="T12" s="85"/>
      <c r="U12" s="65"/>
      <c r="V12" s="65"/>
      <c r="W12" s="85"/>
      <c r="X12" s="65"/>
      <c r="Y12" s="86"/>
    </row>
    <row r="13" customFormat="false" ht="12" hidden="false" customHeight="false" outlineLevel="0" collapsed="false">
      <c r="A13" s="107"/>
      <c r="B13" s="95"/>
      <c r="C13" s="95" t="n">
        <v>32</v>
      </c>
      <c r="D13" s="81" t="n">
        <v>31461.0512</v>
      </c>
      <c r="E13" s="82" t="n">
        <v>29.4998</v>
      </c>
      <c r="F13" s="82" t="n">
        <v>36.8019</v>
      </c>
      <c r="G13" s="82" t="n">
        <v>35.4741</v>
      </c>
      <c r="H13" s="82"/>
      <c r="I13" s="82"/>
      <c r="J13" s="83" t="n">
        <f aca="false">H13/3600</f>
        <v>0</v>
      </c>
      <c r="L13" s="81" t="n">
        <v>31461.0512</v>
      </c>
      <c r="M13" s="82" t="n">
        <v>29.4998</v>
      </c>
      <c r="N13" s="82" t="n">
        <v>36.8019</v>
      </c>
      <c r="O13" s="82" t="n">
        <v>35.4741</v>
      </c>
      <c r="P13" s="82"/>
      <c r="Q13" s="82"/>
      <c r="R13" s="84" t="n">
        <f aca="false">P13/3600</f>
        <v>0</v>
      </c>
      <c r="S13" s="79"/>
      <c r="T13" s="85"/>
      <c r="U13" s="65"/>
      <c r="V13" s="65"/>
      <c r="W13" s="85"/>
      <c r="X13" s="65"/>
      <c r="Y13" s="86"/>
    </row>
    <row r="14" customFormat="false" ht="12.75" hidden="false" customHeight="false" outlineLevel="0" collapsed="false">
      <c r="A14" s="107"/>
      <c r="B14" s="97"/>
      <c r="C14" s="97" t="n">
        <v>37</v>
      </c>
      <c r="D14" s="87" t="n">
        <v>8285.3104</v>
      </c>
      <c r="E14" s="88" t="n">
        <v>27.7666</v>
      </c>
      <c r="F14" s="88" t="n">
        <v>35.9394</v>
      </c>
      <c r="G14" s="88" t="n">
        <v>34.6937</v>
      </c>
      <c r="H14" s="88"/>
      <c r="I14" s="88"/>
      <c r="J14" s="89" t="n">
        <f aca="false">H14/3600</f>
        <v>0</v>
      </c>
      <c r="L14" s="87" t="n">
        <v>8285.3104</v>
      </c>
      <c r="M14" s="88" t="n">
        <v>27.7666</v>
      </c>
      <c r="N14" s="88" t="n">
        <v>35.9394</v>
      </c>
      <c r="O14" s="88" t="n">
        <v>34.6937</v>
      </c>
      <c r="P14" s="88"/>
      <c r="Q14" s="88"/>
      <c r="R14" s="90" t="n">
        <f aca="false">P14/3600</f>
        <v>0</v>
      </c>
      <c r="S14" s="79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07"/>
      <c r="B15" s="96" t="s">
        <v>69</v>
      </c>
      <c r="C15" s="96" t="n">
        <v>22</v>
      </c>
      <c r="D15" s="75" t="n">
        <v>25165.424</v>
      </c>
      <c r="E15" s="76" t="n">
        <v>41.359</v>
      </c>
      <c r="F15" s="76" t="n">
        <v>46.2199</v>
      </c>
      <c r="G15" s="76" t="n">
        <v>45.8964</v>
      </c>
      <c r="H15" s="76"/>
      <c r="I15" s="76"/>
      <c r="J15" s="77" t="n">
        <f aca="false">H15/3600</f>
        <v>0</v>
      </c>
      <c r="L15" s="75" t="n">
        <v>25165.424</v>
      </c>
      <c r="M15" s="76" t="n">
        <v>41.359</v>
      </c>
      <c r="N15" s="76" t="n">
        <v>46.2199</v>
      </c>
      <c r="O15" s="76" t="n">
        <v>45.8964</v>
      </c>
      <c r="P15" s="76"/>
      <c r="Q15" s="76"/>
      <c r="R15" s="78" t="n">
        <f aca="false">P15/3600</f>
        <v>0</v>
      </c>
      <c r="S15" s="79"/>
      <c r="T15" s="80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07"/>
      <c r="B16" s="95"/>
      <c r="C16" s="95" t="n">
        <v>27</v>
      </c>
      <c r="D16" s="81" t="n">
        <v>6718.984</v>
      </c>
      <c r="E16" s="82" t="n">
        <v>39.9416</v>
      </c>
      <c r="F16" s="82" t="n">
        <v>45.5034</v>
      </c>
      <c r="G16" s="82" t="n">
        <v>45.3114</v>
      </c>
      <c r="H16" s="82"/>
      <c r="I16" s="82"/>
      <c r="J16" s="83" t="n">
        <f aca="false">H16/3600</f>
        <v>0</v>
      </c>
      <c r="L16" s="81" t="n">
        <v>6718.984</v>
      </c>
      <c r="M16" s="82" t="n">
        <v>39.9416</v>
      </c>
      <c r="N16" s="82" t="n">
        <v>45.5034</v>
      </c>
      <c r="O16" s="82" t="n">
        <v>45.3114</v>
      </c>
      <c r="P16" s="82"/>
      <c r="Q16" s="82"/>
      <c r="R16" s="84" t="n">
        <f aca="false">P16/3600</f>
        <v>0</v>
      </c>
      <c r="S16" s="79"/>
      <c r="T16" s="85"/>
      <c r="U16" s="65"/>
      <c r="V16" s="65"/>
      <c r="W16" s="85"/>
      <c r="X16" s="65"/>
      <c r="Y16" s="86"/>
    </row>
    <row r="17" customFormat="false" ht="12" hidden="false" customHeight="false" outlineLevel="0" collapsed="false">
      <c r="A17" s="107"/>
      <c r="B17" s="95"/>
      <c r="C17" s="95" t="n">
        <v>32</v>
      </c>
      <c r="D17" s="81" t="n">
        <v>2834.808</v>
      </c>
      <c r="E17" s="82" t="n">
        <v>38.6922</v>
      </c>
      <c r="F17" s="82" t="n">
        <v>44.9157</v>
      </c>
      <c r="G17" s="82" t="n">
        <v>44.881</v>
      </c>
      <c r="H17" s="82"/>
      <c r="I17" s="82"/>
      <c r="J17" s="83" t="n">
        <f aca="false">H17/3600</f>
        <v>0</v>
      </c>
      <c r="L17" s="81" t="n">
        <v>2834.808</v>
      </c>
      <c r="M17" s="82" t="n">
        <v>38.6922</v>
      </c>
      <c r="N17" s="82" t="n">
        <v>44.9157</v>
      </c>
      <c r="O17" s="82" t="n">
        <v>44.881</v>
      </c>
      <c r="P17" s="82"/>
      <c r="Q17" s="82"/>
      <c r="R17" s="84" t="n">
        <f aca="false">P17/3600</f>
        <v>0</v>
      </c>
      <c r="S17" s="79"/>
      <c r="T17" s="85"/>
      <c r="U17" s="65"/>
      <c r="V17" s="65"/>
      <c r="W17" s="85"/>
      <c r="X17" s="65"/>
      <c r="Y17" s="86"/>
    </row>
    <row r="18" customFormat="false" ht="12.75" hidden="false" customHeight="false" outlineLevel="0" collapsed="false">
      <c r="A18" s="108"/>
      <c r="B18" s="97"/>
      <c r="C18" s="97" t="n">
        <v>37</v>
      </c>
      <c r="D18" s="87" t="n">
        <v>1410.5984</v>
      </c>
      <c r="E18" s="88" t="n">
        <v>37.0133</v>
      </c>
      <c r="F18" s="88" t="n">
        <v>44.5089</v>
      </c>
      <c r="G18" s="88" t="n">
        <v>44.5174</v>
      </c>
      <c r="H18" s="88"/>
      <c r="I18" s="88"/>
      <c r="J18" s="89" t="n">
        <f aca="false">H18/3600</f>
        <v>0</v>
      </c>
      <c r="L18" s="87" t="n">
        <v>1410.5984</v>
      </c>
      <c r="M18" s="88" t="n">
        <v>37.0133</v>
      </c>
      <c r="N18" s="88" t="n">
        <v>44.5089</v>
      </c>
      <c r="O18" s="88" t="n">
        <v>44.5174</v>
      </c>
      <c r="P18" s="88"/>
      <c r="Q18" s="88"/>
      <c r="R18" s="90" t="n">
        <f aca="false">P18/3600</f>
        <v>0</v>
      </c>
      <c r="S18" s="79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8" t="n">
        <v>4763</v>
      </c>
      <c r="E19" s="99" t="n">
        <v>41.5791</v>
      </c>
      <c r="F19" s="99" t="n">
        <v>43.4354</v>
      </c>
      <c r="G19" s="99" t="n">
        <v>45.2185</v>
      </c>
      <c r="H19" s="99"/>
      <c r="I19" s="99"/>
      <c r="J19" s="77" t="n">
        <f aca="false">H19/3600</f>
        <v>0</v>
      </c>
      <c r="L19" s="98" t="n">
        <v>4779.1072</v>
      </c>
      <c r="M19" s="99" t="n">
        <v>41.5684</v>
      </c>
      <c r="N19" s="99" t="n">
        <v>43.4332</v>
      </c>
      <c r="O19" s="99" t="n">
        <v>45.2136</v>
      </c>
      <c r="P19" s="99"/>
      <c r="Q19" s="99"/>
      <c r="R19" s="77" t="n">
        <f aca="false">P19/3600</f>
        <v>0</v>
      </c>
      <c r="S19" s="79"/>
      <c r="T19" s="80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00" t="n">
        <v>2173.7328</v>
      </c>
      <c r="E20" s="101" t="n">
        <v>39.7158</v>
      </c>
      <c r="F20" s="101" t="n">
        <v>42.0733</v>
      </c>
      <c r="G20" s="101" t="n">
        <v>43.362</v>
      </c>
      <c r="H20" s="101"/>
      <c r="I20" s="101"/>
      <c r="J20" s="83" t="n">
        <f aca="false">H20/3600</f>
        <v>0</v>
      </c>
      <c r="L20" s="100" t="n">
        <v>2181.0672</v>
      </c>
      <c r="M20" s="101" t="n">
        <v>39.7072</v>
      </c>
      <c r="N20" s="101" t="n">
        <v>42.0712</v>
      </c>
      <c r="O20" s="101" t="n">
        <v>43.3641</v>
      </c>
      <c r="P20" s="101"/>
      <c r="Q20" s="101"/>
      <c r="R20" s="83" t="n">
        <f aca="false">P20/3600</f>
        <v>0</v>
      </c>
      <c r="S20" s="79"/>
      <c r="T20" s="85"/>
      <c r="U20" s="65"/>
      <c r="V20" s="65"/>
      <c r="W20" s="85"/>
      <c r="X20" s="65"/>
      <c r="Y20" s="86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1057.7384</v>
      </c>
      <c r="E21" s="101" t="n">
        <v>37.4071</v>
      </c>
      <c r="F21" s="101" t="n">
        <v>40.8643</v>
      </c>
      <c r="G21" s="101" t="n">
        <v>42.023</v>
      </c>
      <c r="H21" s="101"/>
      <c r="I21" s="101"/>
      <c r="J21" s="83" t="n">
        <f aca="false">H21/3600</f>
        <v>0</v>
      </c>
      <c r="L21" s="100" t="n">
        <v>1062.3056</v>
      </c>
      <c r="M21" s="101" t="n">
        <v>37.4022</v>
      </c>
      <c r="N21" s="101" t="n">
        <v>40.8632</v>
      </c>
      <c r="O21" s="101" t="n">
        <v>42.0266</v>
      </c>
      <c r="P21" s="101"/>
      <c r="Q21" s="101"/>
      <c r="R21" s="83" t="n">
        <f aca="false">P21/3600</f>
        <v>0</v>
      </c>
      <c r="S21" s="79"/>
      <c r="T21" s="85"/>
      <c r="U21" s="65"/>
      <c r="V21" s="65"/>
      <c r="W21" s="85"/>
      <c r="X21" s="65"/>
      <c r="Y21" s="86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535.7696</v>
      </c>
      <c r="E22" s="103" t="n">
        <v>35.0163</v>
      </c>
      <c r="F22" s="103" t="n">
        <v>40.0129</v>
      </c>
      <c r="G22" s="103" t="n">
        <v>41.2221</v>
      </c>
      <c r="H22" s="103"/>
      <c r="I22" s="103"/>
      <c r="J22" s="89" t="n">
        <f aca="false">H22/3600</f>
        <v>0</v>
      </c>
      <c r="L22" s="102" t="n">
        <v>537.7312</v>
      </c>
      <c r="M22" s="103" t="n">
        <v>35.0197</v>
      </c>
      <c r="N22" s="103" t="n">
        <v>40.0154</v>
      </c>
      <c r="O22" s="103" t="n">
        <v>41.2205</v>
      </c>
      <c r="P22" s="103"/>
      <c r="Q22" s="103"/>
      <c r="R22" s="89" t="n">
        <f aca="false">P22/3600</f>
        <v>0</v>
      </c>
      <c r="S22" s="79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8" t="n">
        <v>7507.1976</v>
      </c>
      <c r="E23" s="99" t="n">
        <v>40.0125</v>
      </c>
      <c r="F23" s="99" t="n">
        <v>42.343</v>
      </c>
      <c r="G23" s="99" t="n">
        <v>43.744</v>
      </c>
      <c r="H23" s="99"/>
      <c r="I23" s="99"/>
      <c r="J23" s="77" t="n">
        <f aca="false">H23/3600</f>
        <v>0</v>
      </c>
      <c r="L23" s="98" t="n">
        <v>7520.212</v>
      </c>
      <c r="M23" s="99" t="n">
        <v>40.0084</v>
      </c>
      <c r="N23" s="99" t="n">
        <v>42.3401</v>
      </c>
      <c r="O23" s="99" t="n">
        <v>43.7453</v>
      </c>
      <c r="P23" s="99"/>
      <c r="Q23" s="99"/>
      <c r="R23" s="77" t="n">
        <f aca="false">P23/3600</f>
        <v>0</v>
      </c>
      <c r="S23" s="79"/>
      <c r="T23" s="80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3208.8312</v>
      </c>
      <c r="E24" s="101" t="n">
        <v>37.487</v>
      </c>
      <c r="F24" s="101" t="n">
        <v>40.4539</v>
      </c>
      <c r="G24" s="101" t="n">
        <v>41.4968</v>
      </c>
      <c r="H24" s="101"/>
      <c r="I24" s="101"/>
      <c r="J24" s="83" t="n">
        <f aca="false">H24/3600</f>
        <v>0</v>
      </c>
      <c r="L24" s="100" t="n">
        <v>3215.108</v>
      </c>
      <c r="M24" s="101" t="n">
        <v>37.4839</v>
      </c>
      <c r="N24" s="101" t="n">
        <v>40.453</v>
      </c>
      <c r="O24" s="101" t="n">
        <v>41.4956</v>
      </c>
      <c r="P24" s="101"/>
      <c r="Q24" s="101"/>
      <c r="R24" s="83" t="n">
        <f aca="false">P24/3600</f>
        <v>0</v>
      </c>
      <c r="S24" s="79"/>
      <c r="T24" s="85"/>
      <c r="U24" s="65"/>
      <c r="V24" s="65"/>
      <c r="W24" s="85"/>
      <c r="X24" s="65"/>
      <c r="Y24" s="86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458.692</v>
      </c>
      <c r="E25" s="101" t="n">
        <v>34.8835</v>
      </c>
      <c r="F25" s="101" t="n">
        <v>38.8388</v>
      </c>
      <c r="G25" s="101" t="n">
        <v>39.9615</v>
      </c>
      <c r="H25" s="101"/>
      <c r="I25" s="101"/>
      <c r="J25" s="83" t="n">
        <f aca="false">H25/3600</f>
        <v>0</v>
      </c>
      <c r="L25" s="100" t="n">
        <v>1460.7184</v>
      </c>
      <c r="M25" s="101" t="n">
        <v>34.8809</v>
      </c>
      <c r="N25" s="101" t="n">
        <v>38.8367</v>
      </c>
      <c r="O25" s="101" t="n">
        <v>39.9645</v>
      </c>
      <c r="P25" s="101"/>
      <c r="Q25" s="101"/>
      <c r="R25" s="83" t="n">
        <f aca="false">P25/3600</f>
        <v>0</v>
      </c>
      <c r="S25" s="79"/>
      <c r="T25" s="85"/>
      <c r="U25" s="65"/>
      <c r="V25" s="65"/>
      <c r="W25" s="85"/>
      <c r="X25" s="65"/>
      <c r="Y25" s="86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672.8</v>
      </c>
      <c r="E26" s="103" t="n">
        <v>32.3733</v>
      </c>
      <c r="F26" s="103" t="n">
        <v>37.6632</v>
      </c>
      <c r="G26" s="103" t="n">
        <v>39.0683</v>
      </c>
      <c r="H26" s="103"/>
      <c r="I26" s="103"/>
      <c r="J26" s="89" t="n">
        <f aca="false">H26/3600</f>
        <v>0</v>
      </c>
      <c r="L26" s="102" t="n">
        <v>675.3176</v>
      </c>
      <c r="M26" s="103" t="n">
        <v>32.3764</v>
      </c>
      <c r="N26" s="103" t="n">
        <v>37.6663</v>
      </c>
      <c r="O26" s="103" t="n">
        <v>39.0722</v>
      </c>
      <c r="P26" s="103"/>
      <c r="Q26" s="103"/>
      <c r="R26" s="89" t="n">
        <f aca="false">P26/3600</f>
        <v>0</v>
      </c>
      <c r="S26" s="79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8" t="n">
        <v>19354.2488</v>
      </c>
      <c r="E27" s="99" t="n">
        <v>38.4657</v>
      </c>
      <c r="F27" s="99" t="n">
        <v>40.0327</v>
      </c>
      <c r="G27" s="99" t="n">
        <v>43.61</v>
      </c>
      <c r="H27" s="99"/>
      <c r="I27" s="99"/>
      <c r="J27" s="77" t="n">
        <f aca="false">H27/3600</f>
        <v>0</v>
      </c>
      <c r="L27" s="98" t="n">
        <v>19355.8104</v>
      </c>
      <c r="M27" s="99" t="n">
        <v>38.4603</v>
      </c>
      <c r="N27" s="99" t="n">
        <v>40.0302</v>
      </c>
      <c r="O27" s="99" t="n">
        <v>43.6074</v>
      </c>
      <c r="P27" s="99"/>
      <c r="Q27" s="99"/>
      <c r="R27" s="77" t="n">
        <f aca="false">P27/3600</f>
        <v>0</v>
      </c>
      <c r="S27" s="79"/>
      <c r="T27" s="80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6154.5752</v>
      </c>
      <c r="E28" s="101" t="n">
        <v>36.8491</v>
      </c>
      <c r="F28" s="101" t="n">
        <v>39.077</v>
      </c>
      <c r="G28" s="101" t="n">
        <v>41.9115</v>
      </c>
      <c r="H28" s="101"/>
      <c r="I28" s="101"/>
      <c r="J28" s="83" t="n">
        <f aca="false">H28/3600</f>
        <v>0</v>
      </c>
      <c r="L28" s="100" t="n">
        <v>6161.6592</v>
      </c>
      <c r="M28" s="101" t="n">
        <v>36.8444</v>
      </c>
      <c r="N28" s="101" t="n">
        <v>39.0774</v>
      </c>
      <c r="O28" s="101" t="n">
        <v>41.9113</v>
      </c>
      <c r="P28" s="101"/>
      <c r="Q28" s="101"/>
      <c r="R28" s="83" t="n">
        <f aca="false">P28/3600</f>
        <v>0</v>
      </c>
      <c r="S28" s="79"/>
      <c r="T28" s="85"/>
      <c r="U28" s="65"/>
      <c r="V28" s="65"/>
      <c r="W28" s="85"/>
      <c r="X28" s="65"/>
      <c r="Y28" s="86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887.6648</v>
      </c>
      <c r="E29" s="101" t="n">
        <v>34.9624</v>
      </c>
      <c r="F29" s="101" t="n">
        <v>38.2496</v>
      </c>
      <c r="G29" s="101" t="n">
        <v>40.3592</v>
      </c>
      <c r="H29" s="101"/>
      <c r="I29" s="101"/>
      <c r="J29" s="83" t="n">
        <f aca="false">H29/3600</f>
        <v>0</v>
      </c>
      <c r="L29" s="100" t="n">
        <v>2890.8008</v>
      </c>
      <c r="M29" s="101" t="n">
        <v>34.9599</v>
      </c>
      <c r="N29" s="101" t="n">
        <v>38.2509</v>
      </c>
      <c r="O29" s="101" t="n">
        <v>40.3623</v>
      </c>
      <c r="P29" s="101"/>
      <c r="Q29" s="101"/>
      <c r="R29" s="83" t="n">
        <f aca="false">P29/3600</f>
        <v>0</v>
      </c>
      <c r="S29" s="79"/>
      <c r="T29" s="85"/>
      <c r="U29" s="65"/>
      <c r="V29" s="65"/>
      <c r="W29" s="85"/>
      <c r="X29" s="65"/>
      <c r="Y29" s="86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489.7496</v>
      </c>
      <c r="E30" s="103" t="n">
        <v>32.7954</v>
      </c>
      <c r="F30" s="103" t="n">
        <v>37.5554</v>
      </c>
      <c r="G30" s="103" t="n">
        <v>39.1899</v>
      </c>
      <c r="H30" s="103"/>
      <c r="I30" s="103"/>
      <c r="J30" s="89" t="n">
        <f aca="false">H30/3600</f>
        <v>0</v>
      </c>
      <c r="L30" s="102" t="n">
        <v>1491.2544</v>
      </c>
      <c r="M30" s="103" t="n">
        <v>32.7983</v>
      </c>
      <c r="N30" s="103" t="n">
        <v>37.5573</v>
      </c>
      <c r="O30" s="103" t="n">
        <v>39.1888</v>
      </c>
      <c r="P30" s="103"/>
      <c r="Q30" s="103"/>
      <c r="R30" s="89" t="n">
        <f aca="false">P30/3600</f>
        <v>0</v>
      </c>
      <c r="S30" s="79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98" t="n">
        <v>18089.5224</v>
      </c>
      <c r="E31" s="99" t="n">
        <v>39.1464</v>
      </c>
      <c r="F31" s="99" t="n">
        <v>43.7732</v>
      </c>
      <c r="G31" s="99" t="n">
        <v>44.9894</v>
      </c>
      <c r="H31" s="99"/>
      <c r="I31" s="99"/>
      <c r="J31" s="77" t="n">
        <f aca="false">H31/3600</f>
        <v>0</v>
      </c>
      <c r="L31" s="98" t="n">
        <v>18116.8208</v>
      </c>
      <c r="M31" s="99" t="n">
        <v>39.1385</v>
      </c>
      <c r="N31" s="99" t="n">
        <v>43.7686</v>
      </c>
      <c r="O31" s="99" t="n">
        <v>44.9843</v>
      </c>
      <c r="P31" s="99"/>
      <c r="Q31" s="99"/>
      <c r="R31" s="77" t="n">
        <f aca="false">P31/3600</f>
        <v>0</v>
      </c>
      <c r="S31" s="79"/>
      <c r="T31" s="80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249.0952</v>
      </c>
      <c r="E32" s="101" t="n">
        <v>37.4625</v>
      </c>
      <c r="F32" s="101" t="n">
        <v>42.523</v>
      </c>
      <c r="G32" s="101" t="n">
        <v>43.0361</v>
      </c>
      <c r="H32" s="101"/>
      <c r="I32" s="101"/>
      <c r="J32" s="83" t="n">
        <f aca="false">H32/3600</f>
        <v>0</v>
      </c>
      <c r="L32" s="100" t="n">
        <v>6266.3592</v>
      </c>
      <c r="M32" s="101" t="n">
        <v>37.4533</v>
      </c>
      <c r="N32" s="101" t="n">
        <v>42.5196</v>
      </c>
      <c r="O32" s="101" t="n">
        <v>43.0344</v>
      </c>
      <c r="P32" s="101"/>
      <c r="Q32" s="101"/>
      <c r="R32" s="83" t="n">
        <f aca="false">P32/3600</f>
        <v>0</v>
      </c>
      <c r="S32" s="79"/>
      <c r="T32" s="85"/>
      <c r="U32" s="65"/>
      <c r="V32" s="65"/>
      <c r="W32" s="85"/>
      <c r="X32" s="65"/>
      <c r="Y32" s="86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2910.608</v>
      </c>
      <c r="E33" s="101" t="n">
        <v>35.62</v>
      </c>
      <c r="F33" s="101" t="n">
        <v>41.2923</v>
      </c>
      <c r="G33" s="101" t="n">
        <v>41.1981</v>
      </c>
      <c r="H33" s="101"/>
      <c r="I33" s="101"/>
      <c r="J33" s="83" t="n">
        <f aca="false">H33/3600</f>
        <v>0</v>
      </c>
      <c r="L33" s="100" t="n">
        <v>2925.32</v>
      </c>
      <c r="M33" s="101" t="n">
        <v>35.6138</v>
      </c>
      <c r="N33" s="101" t="n">
        <v>41.2918</v>
      </c>
      <c r="O33" s="101" t="n">
        <v>41.2005</v>
      </c>
      <c r="P33" s="101"/>
      <c r="Q33" s="101"/>
      <c r="R33" s="83" t="n">
        <f aca="false">P33/3600</f>
        <v>0</v>
      </c>
      <c r="S33" s="79"/>
      <c r="T33" s="85"/>
      <c r="U33" s="65"/>
      <c r="V33" s="65"/>
      <c r="W33" s="85"/>
      <c r="X33" s="65"/>
      <c r="Y33" s="86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1527.5576</v>
      </c>
      <c r="E34" s="103" t="n">
        <v>33.6413</v>
      </c>
      <c r="F34" s="103" t="n">
        <v>40.3457</v>
      </c>
      <c r="G34" s="103" t="n">
        <v>39.9244</v>
      </c>
      <c r="H34" s="103"/>
      <c r="I34" s="103"/>
      <c r="J34" s="89" t="n">
        <f aca="false">H34/3600</f>
        <v>0</v>
      </c>
      <c r="L34" s="102" t="n">
        <v>1535.0184</v>
      </c>
      <c r="M34" s="103" t="n">
        <v>33.6407</v>
      </c>
      <c r="N34" s="103" t="n">
        <v>40.3581</v>
      </c>
      <c r="O34" s="103" t="n">
        <v>39.9421</v>
      </c>
      <c r="P34" s="103"/>
      <c r="Q34" s="103"/>
      <c r="R34" s="89" t="n">
        <f aca="false">P34/3600</f>
        <v>0</v>
      </c>
      <c r="S34" s="79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8" t="n">
        <v>42276.3616</v>
      </c>
      <c r="E35" s="99" t="n">
        <v>37.4181</v>
      </c>
      <c r="F35" s="99" t="n">
        <v>42.1171</v>
      </c>
      <c r="G35" s="99" t="n">
        <v>44.2878</v>
      </c>
      <c r="H35" s="99"/>
      <c r="I35" s="99"/>
      <c r="J35" s="77" t="n">
        <f aca="false">H35/3600</f>
        <v>0</v>
      </c>
      <c r="L35" s="98" t="n">
        <v>42300.076</v>
      </c>
      <c r="M35" s="99" t="n">
        <v>37.4145</v>
      </c>
      <c r="N35" s="99" t="n">
        <v>42.1159</v>
      </c>
      <c r="O35" s="99" t="n">
        <v>44.2867</v>
      </c>
      <c r="P35" s="99"/>
      <c r="Q35" s="99"/>
      <c r="R35" s="77" t="n">
        <f aca="false">P35/3600</f>
        <v>0</v>
      </c>
      <c r="S35" s="79"/>
      <c r="T35" s="80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8616.1864</v>
      </c>
      <c r="E36" s="101" t="n">
        <v>35.2119</v>
      </c>
      <c r="F36" s="101" t="n">
        <v>40.8599</v>
      </c>
      <c r="G36" s="101" t="n">
        <v>43.1597</v>
      </c>
      <c r="H36" s="101"/>
      <c r="I36" s="101"/>
      <c r="J36" s="83" t="n">
        <f aca="false">H36/3600</f>
        <v>0</v>
      </c>
      <c r="L36" s="100" t="n">
        <v>8627.5704</v>
      </c>
      <c r="M36" s="101" t="n">
        <v>35.2097</v>
      </c>
      <c r="N36" s="101" t="n">
        <v>40.8594</v>
      </c>
      <c r="O36" s="101" t="n">
        <v>43.1591</v>
      </c>
      <c r="P36" s="101"/>
      <c r="Q36" s="101"/>
      <c r="R36" s="83" t="n">
        <f aca="false">P36/3600</f>
        <v>0</v>
      </c>
      <c r="S36" s="79"/>
      <c r="T36" s="85"/>
      <c r="U36" s="65"/>
      <c r="V36" s="65"/>
      <c r="W36" s="85"/>
      <c r="X36" s="65"/>
      <c r="Y36" s="86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2878.572</v>
      </c>
      <c r="E37" s="101" t="n">
        <v>33.8031</v>
      </c>
      <c r="F37" s="101" t="n">
        <v>39.6494</v>
      </c>
      <c r="G37" s="101" t="n">
        <v>42.1168</v>
      </c>
      <c r="H37" s="101"/>
      <c r="I37" s="101"/>
      <c r="J37" s="83" t="n">
        <f aca="false">H37/3600</f>
        <v>0</v>
      </c>
      <c r="L37" s="100" t="n">
        <v>2884.2776</v>
      </c>
      <c r="M37" s="101" t="n">
        <v>33.8015</v>
      </c>
      <c r="N37" s="101" t="n">
        <v>39.6503</v>
      </c>
      <c r="O37" s="101" t="n">
        <v>42.118</v>
      </c>
      <c r="P37" s="101"/>
      <c r="Q37" s="101"/>
      <c r="R37" s="83" t="n">
        <f aca="false">P37/3600</f>
        <v>0</v>
      </c>
      <c r="S37" s="79"/>
      <c r="T37" s="85"/>
      <c r="U37" s="65"/>
      <c r="V37" s="65"/>
      <c r="W37" s="85"/>
      <c r="X37" s="65"/>
      <c r="Y37" s="86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1296.6624</v>
      </c>
      <c r="E38" s="103" t="n">
        <v>31.9926</v>
      </c>
      <c r="F38" s="103" t="n">
        <v>38.7289</v>
      </c>
      <c r="G38" s="103" t="n">
        <v>41.2652</v>
      </c>
      <c r="H38" s="103"/>
      <c r="I38" s="103"/>
      <c r="J38" s="89" t="n">
        <f aca="false">H38/3600</f>
        <v>0</v>
      </c>
      <c r="L38" s="102" t="n">
        <v>1301.9376</v>
      </c>
      <c r="M38" s="103" t="n">
        <v>31.99</v>
      </c>
      <c r="N38" s="103" t="n">
        <v>38.7297</v>
      </c>
      <c r="O38" s="103" t="n">
        <v>41.2651</v>
      </c>
      <c r="P38" s="103"/>
      <c r="Q38" s="103"/>
      <c r="R38" s="89" t="n">
        <f aca="false">P38/3600</f>
        <v>0</v>
      </c>
      <c r="S38" s="79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98" t="n">
        <v>3666.1424</v>
      </c>
      <c r="E39" s="99" t="n">
        <v>40.4537</v>
      </c>
      <c r="F39" s="99" t="n">
        <v>43.06</v>
      </c>
      <c r="G39" s="99" t="n">
        <v>43.6173</v>
      </c>
      <c r="H39" s="99"/>
      <c r="I39" s="99"/>
      <c r="J39" s="77" t="n">
        <f aca="false">H39/3600</f>
        <v>0</v>
      </c>
      <c r="L39" s="98" t="n">
        <v>3681.9176</v>
      </c>
      <c r="M39" s="99" t="n">
        <v>40.4222</v>
      </c>
      <c r="N39" s="99" t="n">
        <v>43.0479</v>
      </c>
      <c r="O39" s="99" t="n">
        <v>43.5906</v>
      </c>
      <c r="P39" s="99"/>
      <c r="Q39" s="99"/>
      <c r="R39" s="77" t="n">
        <f aca="false">P39/3600</f>
        <v>0</v>
      </c>
      <c r="S39" s="79"/>
      <c r="T39" s="80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00" t="n">
        <v>1772.8928</v>
      </c>
      <c r="E40" s="101" t="n">
        <v>37.3445</v>
      </c>
      <c r="F40" s="101" t="n">
        <v>40.6869</v>
      </c>
      <c r="G40" s="101" t="n">
        <v>40.8554</v>
      </c>
      <c r="H40" s="101"/>
      <c r="I40" s="101"/>
      <c r="J40" s="83" t="n">
        <f aca="false">H40/3600</f>
        <v>0</v>
      </c>
      <c r="L40" s="100" t="n">
        <v>1778.8648</v>
      </c>
      <c r="M40" s="101" t="n">
        <v>37.3169</v>
      </c>
      <c r="N40" s="101" t="n">
        <v>40.6721</v>
      </c>
      <c r="O40" s="101" t="n">
        <v>40.8427</v>
      </c>
      <c r="P40" s="101"/>
      <c r="Q40" s="101"/>
      <c r="R40" s="83" t="n">
        <f aca="false">P40/3600</f>
        <v>0</v>
      </c>
      <c r="S40" s="79"/>
      <c r="T40" s="85"/>
      <c r="U40" s="65"/>
      <c r="V40" s="65"/>
      <c r="W40" s="85"/>
      <c r="X40" s="65"/>
      <c r="Y40" s="86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870.6928</v>
      </c>
      <c r="E41" s="101" t="n">
        <v>34.4091</v>
      </c>
      <c r="F41" s="101" t="n">
        <v>38.6272</v>
      </c>
      <c r="G41" s="101" t="n">
        <v>38.5605</v>
      </c>
      <c r="H41" s="101"/>
      <c r="I41" s="101"/>
      <c r="J41" s="83" t="n">
        <f aca="false">H41/3600</f>
        <v>0</v>
      </c>
      <c r="L41" s="100" t="n">
        <v>874.456</v>
      </c>
      <c r="M41" s="101" t="n">
        <v>34.3845</v>
      </c>
      <c r="N41" s="101" t="n">
        <v>38.6136</v>
      </c>
      <c r="O41" s="101" t="n">
        <v>38.5388</v>
      </c>
      <c r="P41" s="101"/>
      <c r="Q41" s="101"/>
      <c r="R41" s="83" t="n">
        <f aca="false">P41/3600</f>
        <v>0</v>
      </c>
      <c r="S41" s="79"/>
      <c r="T41" s="85"/>
      <c r="U41" s="65"/>
      <c r="V41" s="65"/>
      <c r="W41" s="85"/>
      <c r="X41" s="65"/>
      <c r="Y41" s="86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460.4512</v>
      </c>
      <c r="E42" s="103" t="n">
        <v>31.8987</v>
      </c>
      <c r="F42" s="103" t="n">
        <v>37.1622</v>
      </c>
      <c r="G42" s="103" t="n">
        <v>36.9425</v>
      </c>
      <c r="H42" s="103"/>
      <c r="I42" s="103"/>
      <c r="J42" s="89" t="n">
        <f aca="false">H42/3600</f>
        <v>0</v>
      </c>
      <c r="L42" s="102" t="n">
        <v>464.3608</v>
      </c>
      <c r="M42" s="103" t="n">
        <v>31.8825</v>
      </c>
      <c r="N42" s="103" t="n">
        <v>37.1545</v>
      </c>
      <c r="O42" s="103" t="n">
        <v>36.9257</v>
      </c>
      <c r="P42" s="103"/>
      <c r="Q42" s="103"/>
      <c r="R42" s="89" t="n">
        <f aca="false">P42/3600</f>
        <v>0</v>
      </c>
      <c r="S42" s="79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98" t="n">
        <v>3885.244</v>
      </c>
      <c r="E43" s="99" t="n">
        <v>40.1892</v>
      </c>
      <c r="F43" s="99" t="n">
        <v>43.5709</v>
      </c>
      <c r="G43" s="99" t="n">
        <v>45.1001</v>
      </c>
      <c r="H43" s="99"/>
      <c r="I43" s="99"/>
      <c r="J43" s="77" t="n">
        <f aca="false">H43/3600</f>
        <v>0</v>
      </c>
      <c r="L43" s="98" t="n">
        <v>3905.296</v>
      </c>
      <c r="M43" s="99" t="n">
        <v>40.1681</v>
      </c>
      <c r="N43" s="99" t="n">
        <v>43.5541</v>
      </c>
      <c r="O43" s="99" t="n">
        <v>45.0861</v>
      </c>
      <c r="P43" s="99"/>
      <c r="Q43" s="99"/>
      <c r="R43" s="77" t="n">
        <f aca="false">P43/3600</f>
        <v>0</v>
      </c>
      <c r="S43" s="79"/>
      <c r="T43" s="80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842.336</v>
      </c>
      <c r="E44" s="101" t="n">
        <v>37.6965</v>
      </c>
      <c r="F44" s="101" t="n">
        <v>41.6873</v>
      </c>
      <c r="G44" s="101" t="n">
        <v>42.8275</v>
      </c>
      <c r="H44" s="101"/>
      <c r="I44" s="101"/>
      <c r="J44" s="83" t="n">
        <f aca="false">H44/3600</f>
        <v>0</v>
      </c>
      <c r="L44" s="100" t="n">
        <v>1853.0336</v>
      </c>
      <c r="M44" s="101" t="n">
        <v>37.6719</v>
      </c>
      <c r="N44" s="101" t="n">
        <v>41.6667</v>
      </c>
      <c r="O44" s="101" t="n">
        <v>42.8073</v>
      </c>
      <c r="P44" s="101"/>
      <c r="Q44" s="101"/>
      <c r="R44" s="83" t="n">
        <f aca="false">P44/3600</f>
        <v>0</v>
      </c>
      <c r="S44" s="79"/>
      <c r="T44" s="85"/>
      <c r="U44" s="65"/>
      <c r="V44" s="65"/>
      <c r="W44" s="85"/>
      <c r="X44" s="65"/>
      <c r="Y44" s="86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936.3968</v>
      </c>
      <c r="E45" s="101" t="n">
        <v>34.9682</v>
      </c>
      <c r="F45" s="101" t="n">
        <v>40.0158</v>
      </c>
      <c r="G45" s="101" t="n">
        <v>40.9155</v>
      </c>
      <c r="H45" s="101"/>
      <c r="I45" s="101"/>
      <c r="J45" s="83" t="n">
        <f aca="false">H45/3600</f>
        <v>0</v>
      </c>
      <c r="L45" s="100" t="n">
        <v>943.6808</v>
      </c>
      <c r="M45" s="101" t="n">
        <v>34.9412</v>
      </c>
      <c r="N45" s="101" t="n">
        <v>40.0047</v>
      </c>
      <c r="O45" s="101" t="n">
        <v>40.9116</v>
      </c>
      <c r="P45" s="101"/>
      <c r="Q45" s="101"/>
      <c r="R45" s="83" t="n">
        <f aca="false">P45/3600</f>
        <v>0</v>
      </c>
      <c r="S45" s="79"/>
      <c r="T45" s="85"/>
      <c r="U45" s="65"/>
      <c r="V45" s="65"/>
      <c r="W45" s="85"/>
      <c r="X45" s="65"/>
      <c r="Y45" s="86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99.7592</v>
      </c>
      <c r="E46" s="103" t="n">
        <v>32.2398</v>
      </c>
      <c r="F46" s="103" t="n">
        <v>38.7029</v>
      </c>
      <c r="G46" s="103" t="n">
        <v>39.5158</v>
      </c>
      <c r="H46" s="103"/>
      <c r="I46" s="103"/>
      <c r="J46" s="89" t="n">
        <f aca="false">H46/3600</f>
        <v>0</v>
      </c>
      <c r="L46" s="102" t="n">
        <v>505.1136</v>
      </c>
      <c r="M46" s="103" t="n">
        <v>32.2118</v>
      </c>
      <c r="N46" s="103" t="n">
        <v>38.7016</v>
      </c>
      <c r="O46" s="103" t="n">
        <v>39.5146</v>
      </c>
      <c r="P46" s="103"/>
      <c r="Q46" s="103"/>
      <c r="R46" s="89" t="n">
        <f aca="false">P46/3600</f>
        <v>0</v>
      </c>
      <c r="S46" s="79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8" t="n">
        <v>7295.1288</v>
      </c>
      <c r="E47" s="99" t="n">
        <v>38.2421</v>
      </c>
      <c r="F47" s="99" t="n">
        <v>41.4408</v>
      </c>
      <c r="G47" s="99" t="n">
        <v>42.4994</v>
      </c>
      <c r="H47" s="99"/>
      <c r="I47" s="99"/>
      <c r="J47" s="77" t="n">
        <f aca="false">H47/3600</f>
        <v>0</v>
      </c>
      <c r="L47" s="98" t="n">
        <v>7319.8952</v>
      </c>
      <c r="M47" s="99" t="n">
        <v>38.2155</v>
      </c>
      <c r="N47" s="99" t="n">
        <v>41.4104</v>
      </c>
      <c r="O47" s="99" t="n">
        <v>42.4647</v>
      </c>
      <c r="P47" s="99"/>
      <c r="Q47" s="99"/>
      <c r="R47" s="77" t="n">
        <f aca="false">P47/3600</f>
        <v>0</v>
      </c>
      <c r="S47" s="79"/>
      <c r="T47" s="80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3354.044</v>
      </c>
      <c r="E48" s="101" t="n">
        <v>34.6963</v>
      </c>
      <c r="F48" s="101" t="n">
        <v>38.9178</v>
      </c>
      <c r="G48" s="101" t="n">
        <v>39.8361</v>
      </c>
      <c r="H48" s="101"/>
      <c r="I48" s="101"/>
      <c r="J48" s="83" t="n">
        <f aca="false">H48/3600</f>
        <v>0</v>
      </c>
      <c r="L48" s="100" t="n">
        <v>3364.7344</v>
      </c>
      <c r="M48" s="101" t="n">
        <v>34.675</v>
      </c>
      <c r="N48" s="101" t="n">
        <v>38.8916</v>
      </c>
      <c r="O48" s="101" t="n">
        <v>39.8075</v>
      </c>
      <c r="P48" s="101"/>
      <c r="Q48" s="101"/>
      <c r="R48" s="83" t="n">
        <f aca="false">P48/3600</f>
        <v>0</v>
      </c>
      <c r="S48" s="79"/>
      <c r="T48" s="85"/>
      <c r="U48" s="65"/>
      <c r="V48" s="65"/>
      <c r="W48" s="85"/>
      <c r="X48" s="65"/>
      <c r="Y48" s="86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606.6416</v>
      </c>
      <c r="E49" s="101" t="n">
        <v>31.5794</v>
      </c>
      <c r="F49" s="101" t="n">
        <v>37.0593</v>
      </c>
      <c r="G49" s="101" t="n">
        <v>37.859</v>
      </c>
      <c r="H49" s="101"/>
      <c r="I49" s="101"/>
      <c r="J49" s="83" t="n">
        <f aca="false">H49/3600</f>
        <v>0</v>
      </c>
      <c r="L49" s="100" t="n">
        <v>1612.0272</v>
      </c>
      <c r="M49" s="101" t="n">
        <v>31.5622</v>
      </c>
      <c r="N49" s="101" t="n">
        <v>37.0372</v>
      </c>
      <c r="O49" s="101" t="n">
        <v>37.8319</v>
      </c>
      <c r="P49" s="101"/>
      <c r="Q49" s="101"/>
      <c r="R49" s="83" t="n">
        <f aca="false">P49/3600</f>
        <v>0</v>
      </c>
      <c r="S49" s="79"/>
      <c r="T49" s="85"/>
      <c r="U49" s="65"/>
      <c r="V49" s="65"/>
      <c r="W49" s="85"/>
      <c r="X49" s="65"/>
      <c r="Y49" s="86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774.9088</v>
      </c>
      <c r="E50" s="103" t="n">
        <v>28.6905</v>
      </c>
      <c r="F50" s="103" t="n">
        <v>35.7782</v>
      </c>
      <c r="G50" s="103" t="n">
        <v>36.4759</v>
      </c>
      <c r="H50" s="103"/>
      <c r="I50" s="103"/>
      <c r="J50" s="89" t="n">
        <f aca="false">H50/3600</f>
        <v>0</v>
      </c>
      <c r="L50" s="102" t="n">
        <v>777.3768</v>
      </c>
      <c r="M50" s="103" t="n">
        <v>28.6779</v>
      </c>
      <c r="N50" s="103" t="n">
        <v>35.7624</v>
      </c>
      <c r="O50" s="103" t="n">
        <v>36.4606</v>
      </c>
      <c r="P50" s="103"/>
      <c r="Q50" s="103"/>
      <c r="R50" s="89" t="n">
        <f aca="false">P50/3600</f>
        <v>0</v>
      </c>
      <c r="S50" s="79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8" t="n">
        <v>4929.4792</v>
      </c>
      <c r="E51" s="99" t="n">
        <v>39.0105</v>
      </c>
      <c r="F51" s="99" t="n">
        <v>41.3225</v>
      </c>
      <c r="G51" s="99" t="n">
        <v>42.7984</v>
      </c>
      <c r="H51" s="99"/>
      <c r="I51" s="99"/>
      <c r="J51" s="77" t="n">
        <f aca="false">H51/3600</f>
        <v>0</v>
      </c>
      <c r="L51" s="98" t="n">
        <v>4938.4608</v>
      </c>
      <c r="M51" s="99" t="n">
        <v>38.9836</v>
      </c>
      <c r="N51" s="99" t="n">
        <v>41.303</v>
      </c>
      <c r="O51" s="99" t="n">
        <v>42.7758</v>
      </c>
      <c r="P51" s="99"/>
      <c r="Q51" s="99"/>
      <c r="R51" s="77" t="n">
        <f aca="false">P51/3600</f>
        <v>0</v>
      </c>
      <c r="S51" s="79"/>
      <c r="T51" s="80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2083.0032</v>
      </c>
      <c r="E52" s="101" t="n">
        <v>35.7623</v>
      </c>
      <c r="F52" s="101" t="n">
        <v>39.0094</v>
      </c>
      <c r="G52" s="101" t="n">
        <v>40.6373</v>
      </c>
      <c r="H52" s="101"/>
      <c r="I52" s="101"/>
      <c r="J52" s="83" t="n">
        <f aca="false">H52/3600</f>
        <v>0</v>
      </c>
      <c r="L52" s="100" t="n">
        <v>2088.852</v>
      </c>
      <c r="M52" s="101" t="n">
        <v>35.7421</v>
      </c>
      <c r="N52" s="101" t="n">
        <v>38.9929</v>
      </c>
      <c r="O52" s="101" t="n">
        <v>40.6123</v>
      </c>
      <c r="P52" s="101"/>
      <c r="Q52" s="101"/>
      <c r="R52" s="83" t="n">
        <f aca="false">P52/3600</f>
        <v>0</v>
      </c>
      <c r="S52" s="79"/>
      <c r="T52" s="85"/>
      <c r="U52" s="65"/>
      <c r="V52" s="65"/>
      <c r="W52" s="85"/>
      <c r="X52" s="65"/>
      <c r="Y52" s="86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963.2304</v>
      </c>
      <c r="E53" s="101" t="n">
        <v>32.8868</v>
      </c>
      <c r="F53" s="101" t="n">
        <v>37.1277</v>
      </c>
      <c r="G53" s="101" t="n">
        <v>38.8701</v>
      </c>
      <c r="H53" s="101"/>
      <c r="I53" s="101"/>
      <c r="J53" s="83" t="n">
        <f aca="false">H53/3600</f>
        <v>0</v>
      </c>
      <c r="L53" s="100" t="n">
        <v>967.4168</v>
      </c>
      <c r="M53" s="101" t="n">
        <v>32.8648</v>
      </c>
      <c r="N53" s="101" t="n">
        <v>37.1133</v>
      </c>
      <c r="O53" s="101" t="n">
        <v>38.8518</v>
      </c>
      <c r="P53" s="101"/>
      <c r="Q53" s="101"/>
      <c r="R53" s="83" t="n">
        <f aca="false">P53/3600</f>
        <v>0</v>
      </c>
      <c r="S53" s="79"/>
      <c r="T53" s="85"/>
      <c r="U53" s="65"/>
      <c r="V53" s="65"/>
      <c r="W53" s="85"/>
      <c r="X53" s="65"/>
      <c r="Y53" s="86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468.9232</v>
      </c>
      <c r="E54" s="103" t="n">
        <v>30.2584</v>
      </c>
      <c r="F54" s="103" t="n">
        <v>35.8776</v>
      </c>
      <c r="G54" s="103" t="n">
        <v>37.6352</v>
      </c>
      <c r="H54" s="103"/>
      <c r="I54" s="103"/>
      <c r="J54" s="89" t="n">
        <f aca="false">H54/3600</f>
        <v>0</v>
      </c>
      <c r="L54" s="102" t="n">
        <v>471.6504</v>
      </c>
      <c r="M54" s="103" t="n">
        <v>30.2371</v>
      </c>
      <c r="N54" s="103" t="n">
        <v>35.8661</v>
      </c>
      <c r="O54" s="103" t="n">
        <v>37.6012</v>
      </c>
      <c r="P54" s="103"/>
      <c r="Q54" s="103"/>
      <c r="R54" s="89" t="n">
        <f aca="false">P54/3600</f>
        <v>0</v>
      </c>
      <c r="S54" s="79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98" t="n">
        <v>1545.3936</v>
      </c>
      <c r="E55" s="99" t="n">
        <v>40.6666</v>
      </c>
      <c r="F55" s="99" t="n">
        <v>43.9081</v>
      </c>
      <c r="G55" s="99" t="n">
        <v>43.0703</v>
      </c>
      <c r="H55" s="99"/>
      <c r="I55" s="99"/>
      <c r="J55" s="77" t="n">
        <f aca="false">H55/3600</f>
        <v>0</v>
      </c>
      <c r="L55" s="98" t="n">
        <v>1554.6192</v>
      </c>
      <c r="M55" s="99" t="n">
        <v>40.6117</v>
      </c>
      <c r="N55" s="99" t="n">
        <v>43.851</v>
      </c>
      <c r="O55" s="99" t="n">
        <v>43.0197</v>
      </c>
      <c r="P55" s="99"/>
      <c r="Q55" s="99"/>
      <c r="R55" s="77" t="n">
        <f aca="false">P55/3600</f>
        <v>0</v>
      </c>
      <c r="S55" s="79"/>
      <c r="T55" s="80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00" t="n">
        <v>773.5616</v>
      </c>
      <c r="E56" s="101" t="n">
        <v>36.899</v>
      </c>
      <c r="F56" s="101" t="n">
        <v>41.2891</v>
      </c>
      <c r="G56" s="101" t="n">
        <v>40.0414</v>
      </c>
      <c r="H56" s="101"/>
      <c r="I56" s="101"/>
      <c r="J56" s="83" t="n">
        <f aca="false">H56/3600</f>
        <v>0</v>
      </c>
      <c r="L56" s="100" t="n">
        <v>779.94</v>
      </c>
      <c r="M56" s="101" t="n">
        <v>36.8475</v>
      </c>
      <c r="N56" s="101" t="n">
        <v>41.2508</v>
      </c>
      <c r="O56" s="101" t="n">
        <v>40.0287</v>
      </c>
      <c r="P56" s="101"/>
      <c r="Q56" s="101"/>
      <c r="R56" s="83" t="n">
        <f aca="false">P56/3600</f>
        <v>0</v>
      </c>
      <c r="S56" s="79"/>
      <c r="T56" s="85"/>
      <c r="U56" s="65"/>
      <c r="V56" s="65"/>
      <c r="W56" s="85"/>
      <c r="X56" s="65"/>
      <c r="Y56" s="86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381.4392</v>
      </c>
      <c r="E57" s="101" t="n">
        <v>33.536</v>
      </c>
      <c r="F57" s="101" t="n">
        <v>39.195</v>
      </c>
      <c r="G57" s="101" t="n">
        <v>37.6703</v>
      </c>
      <c r="H57" s="101"/>
      <c r="I57" s="101"/>
      <c r="J57" s="83" t="n">
        <f aca="false">H57/3600</f>
        <v>0</v>
      </c>
      <c r="L57" s="100" t="n">
        <v>385.5408</v>
      </c>
      <c r="M57" s="101" t="n">
        <v>33.4969</v>
      </c>
      <c r="N57" s="101" t="n">
        <v>39.1568</v>
      </c>
      <c r="O57" s="101" t="n">
        <v>37.6502</v>
      </c>
      <c r="P57" s="101"/>
      <c r="Q57" s="101"/>
      <c r="R57" s="83" t="n">
        <f aca="false">P57/3600</f>
        <v>0</v>
      </c>
      <c r="S57" s="79"/>
      <c r="T57" s="85"/>
      <c r="U57" s="65"/>
      <c r="V57" s="65"/>
      <c r="W57" s="85"/>
      <c r="X57" s="65"/>
      <c r="Y57" s="86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197.8744</v>
      </c>
      <c r="E58" s="103" t="n">
        <v>30.762</v>
      </c>
      <c r="F58" s="103" t="n">
        <v>37.7966</v>
      </c>
      <c r="G58" s="103" t="n">
        <v>36.1179</v>
      </c>
      <c r="H58" s="103"/>
      <c r="I58" s="103"/>
      <c r="J58" s="89" t="n">
        <f aca="false">H58/3600</f>
        <v>0</v>
      </c>
      <c r="L58" s="102" t="n">
        <v>200.924</v>
      </c>
      <c r="M58" s="103" t="n">
        <v>30.7214</v>
      </c>
      <c r="N58" s="103" t="n">
        <v>37.7493</v>
      </c>
      <c r="O58" s="103" t="n">
        <v>36.1187</v>
      </c>
      <c r="P58" s="103"/>
      <c r="Q58" s="103"/>
      <c r="R58" s="89" t="n">
        <f aca="false">P58/3600</f>
        <v>0</v>
      </c>
      <c r="S58" s="79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8" t="n">
        <v>1833.3328</v>
      </c>
      <c r="E59" s="99" t="n">
        <v>38.0141</v>
      </c>
      <c r="F59" s="99" t="n">
        <v>43.2188</v>
      </c>
      <c r="G59" s="99" t="n">
        <v>44.225</v>
      </c>
      <c r="H59" s="99"/>
      <c r="I59" s="99"/>
      <c r="J59" s="77" t="n">
        <f aca="false">H59/3600</f>
        <v>0</v>
      </c>
      <c r="L59" s="98" t="n">
        <v>1855.3944</v>
      </c>
      <c r="M59" s="99" t="n">
        <v>37.9644</v>
      </c>
      <c r="N59" s="99" t="n">
        <v>43.1846</v>
      </c>
      <c r="O59" s="99" t="n">
        <v>44.1703</v>
      </c>
      <c r="P59" s="99"/>
      <c r="Q59" s="99"/>
      <c r="R59" s="77" t="n">
        <f aca="false">P59/3600</f>
        <v>0</v>
      </c>
      <c r="S59" s="79"/>
      <c r="T59" s="80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738.2184</v>
      </c>
      <c r="E60" s="101" t="n">
        <v>34.5985</v>
      </c>
      <c r="F60" s="101" t="n">
        <v>41.0722</v>
      </c>
      <c r="G60" s="101" t="n">
        <v>42.0956</v>
      </c>
      <c r="H60" s="101"/>
      <c r="I60" s="101"/>
      <c r="J60" s="83" t="n">
        <f aca="false">H60/3600</f>
        <v>0</v>
      </c>
      <c r="L60" s="100" t="n">
        <v>748.8104</v>
      </c>
      <c r="M60" s="101" t="n">
        <v>34.5554</v>
      </c>
      <c r="N60" s="101" t="n">
        <v>41.034</v>
      </c>
      <c r="O60" s="101" t="n">
        <v>42.0465</v>
      </c>
      <c r="P60" s="101"/>
      <c r="Q60" s="101"/>
      <c r="R60" s="83" t="n">
        <f aca="false">P60/3600</f>
        <v>0</v>
      </c>
      <c r="S60" s="79"/>
      <c r="T60" s="85"/>
      <c r="U60" s="65"/>
      <c r="V60" s="65"/>
      <c r="W60" s="85"/>
      <c r="X60" s="65"/>
      <c r="Y60" s="86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347.9232</v>
      </c>
      <c r="E61" s="101" t="n">
        <v>31.8525</v>
      </c>
      <c r="F61" s="101" t="n">
        <v>39.5172</v>
      </c>
      <c r="G61" s="101" t="n">
        <v>40.483</v>
      </c>
      <c r="H61" s="101"/>
      <c r="I61" s="101"/>
      <c r="J61" s="83" t="n">
        <f aca="false">H61/3600</f>
        <v>0</v>
      </c>
      <c r="L61" s="100" t="n">
        <v>353.2488</v>
      </c>
      <c r="M61" s="101" t="n">
        <v>31.8161</v>
      </c>
      <c r="N61" s="101" t="n">
        <v>39.504</v>
      </c>
      <c r="O61" s="101" t="n">
        <v>40.4323</v>
      </c>
      <c r="P61" s="101"/>
      <c r="Q61" s="101"/>
      <c r="R61" s="83" t="n">
        <f aca="false">P61/3600</f>
        <v>0</v>
      </c>
      <c r="S61" s="79"/>
      <c r="T61" s="85"/>
      <c r="U61" s="65"/>
      <c r="V61" s="65"/>
      <c r="W61" s="85"/>
      <c r="X61" s="65"/>
      <c r="Y61" s="86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181.8488</v>
      </c>
      <c r="E62" s="103" t="n">
        <v>29.2133</v>
      </c>
      <c r="F62" s="103" t="n">
        <v>38.4753</v>
      </c>
      <c r="G62" s="103" t="n">
        <v>39.37</v>
      </c>
      <c r="H62" s="103"/>
      <c r="I62" s="103"/>
      <c r="J62" s="89" t="n">
        <f aca="false">H62/3600</f>
        <v>0</v>
      </c>
      <c r="L62" s="102" t="n">
        <v>185.3768</v>
      </c>
      <c r="M62" s="103" t="n">
        <v>29.1873</v>
      </c>
      <c r="N62" s="103" t="n">
        <v>38.4838</v>
      </c>
      <c r="O62" s="103" t="n">
        <v>39.3203</v>
      </c>
      <c r="P62" s="103"/>
      <c r="Q62" s="103"/>
      <c r="R62" s="89" t="n">
        <f aca="false">P62/3600</f>
        <v>0</v>
      </c>
      <c r="S62" s="79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98" t="n">
        <v>1746.8984</v>
      </c>
      <c r="E63" s="99" t="n">
        <v>38.2604</v>
      </c>
      <c r="F63" s="99" t="n">
        <v>41.3357</v>
      </c>
      <c r="G63" s="99" t="n">
        <v>42.312</v>
      </c>
      <c r="H63" s="99"/>
      <c r="I63" s="99"/>
      <c r="J63" s="77" t="n">
        <f aca="false">H63/3600</f>
        <v>0</v>
      </c>
      <c r="L63" s="98" t="n">
        <v>1770.736</v>
      </c>
      <c r="M63" s="99" t="n">
        <v>38.1905</v>
      </c>
      <c r="N63" s="99" t="n">
        <v>41.2642</v>
      </c>
      <c r="O63" s="99" t="n">
        <v>42.2058</v>
      </c>
      <c r="P63" s="99"/>
      <c r="Q63" s="99"/>
      <c r="R63" s="77" t="n">
        <f aca="false">P63/3600</f>
        <v>0</v>
      </c>
      <c r="S63" s="79"/>
      <c r="T63" s="80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813.692</v>
      </c>
      <c r="E64" s="101" t="n">
        <v>34.8715</v>
      </c>
      <c r="F64" s="101" t="n">
        <v>38.8025</v>
      </c>
      <c r="G64" s="101" t="n">
        <v>39.5674</v>
      </c>
      <c r="H64" s="101"/>
      <c r="I64" s="101"/>
      <c r="J64" s="83" t="n">
        <f aca="false">H64/3600</f>
        <v>0</v>
      </c>
      <c r="L64" s="100" t="n">
        <v>823.8952</v>
      </c>
      <c r="M64" s="101" t="n">
        <v>34.8096</v>
      </c>
      <c r="N64" s="101" t="n">
        <v>38.7216</v>
      </c>
      <c r="O64" s="101" t="n">
        <v>39.4688</v>
      </c>
      <c r="P64" s="101"/>
      <c r="Q64" s="101"/>
      <c r="R64" s="83" t="n">
        <f aca="false">P64/3600</f>
        <v>0</v>
      </c>
      <c r="S64" s="79"/>
      <c r="T64" s="85"/>
      <c r="U64" s="65"/>
      <c r="V64" s="65"/>
      <c r="W64" s="85"/>
      <c r="X64" s="65"/>
      <c r="Y64" s="86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386.2792</v>
      </c>
      <c r="E65" s="101" t="n">
        <v>31.6804</v>
      </c>
      <c r="F65" s="101" t="n">
        <v>36.7923</v>
      </c>
      <c r="G65" s="101" t="n">
        <v>37.471</v>
      </c>
      <c r="H65" s="101"/>
      <c r="I65" s="101"/>
      <c r="J65" s="83" t="n">
        <f aca="false">H65/3600</f>
        <v>0</v>
      </c>
      <c r="L65" s="100" t="n">
        <v>391.3576</v>
      </c>
      <c r="M65" s="101" t="n">
        <v>31.6261</v>
      </c>
      <c r="N65" s="101" t="n">
        <v>36.7516</v>
      </c>
      <c r="O65" s="101" t="n">
        <v>37.4341</v>
      </c>
      <c r="P65" s="101"/>
      <c r="Q65" s="101"/>
      <c r="R65" s="83" t="n">
        <f aca="false">P65/3600</f>
        <v>0</v>
      </c>
      <c r="S65" s="79"/>
      <c r="T65" s="85"/>
      <c r="U65" s="65"/>
      <c r="V65" s="65"/>
      <c r="W65" s="85"/>
      <c r="X65" s="65"/>
      <c r="Y65" s="86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182.056</v>
      </c>
      <c r="E66" s="103" t="n">
        <v>28.7577</v>
      </c>
      <c r="F66" s="103" t="n">
        <v>35.408</v>
      </c>
      <c r="G66" s="103" t="n">
        <v>35.9944</v>
      </c>
      <c r="H66" s="103"/>
      <c r="I66" s="103"/>
      <c r="J66" s="89" t="n">
        <f aca="false">H66/3600</f>
        <v>0</v>
      </c>
      <c r="L66" s="102" t="n">
        <v>184.6936</v>
      </c>
      <c r="M66" s="103" t="n">
        <v>28.7243</v>
      </c>
      <c r="N66" s="103" t="n">
        <v>35.3908</v>
      </c>
      <c r="O66" s="103" t="n">
        <v>35.9404</v>
      </c>
      <c r="P66" s="103"/>
      <c r="Q66" s="103"/>
      <c r="R66" s="89" t="n">
        <f aca="false">P66/3600</f>
        <v>0</v>
      </c>
      <c r="S66" s="79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8" t="n">
        <v>1227.2872</v>
      </c>
      <c r="E67" s="99" t="n">
        <v>39.4146</v>
      </c>
      <c r="F67" s="99" t="n">
        <v>41.4609</v>
      </c>
      <c r="G67" s="99" t="n">
        <v>42.5523</v>
      </c>
      <c r="H67" s="99"/>
      <c r="I67" s="99"/>
      <c r="J67" s="77" t="n">
        <f aca="false">H67/3600</f>
        <v>0</v>
      </c>
      <c r="L67" s="98" t="n">
        <v>1236.1488</v>
      </c>
      <c r="M67" s="99" t="n">
        <v>39.3463</v>
      </c>
      <c r="N67" s="99" t="n">
        <v>41.4241</v>
      </c>
      <c r="O67" s="99" t="n">
        <v>42.5014</v>
      </c>
      <c r="P67" s="99"/>
      <c r="Q67" s="99"/>
      <c r="R67" s="77" t="n">
        <f aca="false">P67/3600</f>
        <v>0</v>
      </c>
      <c r="S67" s="79"/>
      <c r="T67" s="80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599.316</v>
      </c>
      <c r="E68" s="101" t="n">
        <v>35.6666</v>
      </c>
      <c r="F68" s="101" t="n">
        <v>38.7354</v>
      </c>
      <c r="G68" s="101" t="n">
        <v>39.9939</v>
      </c>
      <c r="H68" s="101"/>
      <c r="I68" s="101"/>
      <c r="J68" s="83" t="n">
        <f aca="false">H68/3600</f>
        <v>0</v>
      </c>
      <c r="L68" s="100" t="n">
        <v>604.4096</v>
      </c>
      <c r="M68" s="101" t="n">
        <v>35.6113</v>
      </c>
      <c r="N68" s="101" t="n">
        <v>38.7052</v>
      </c>
      <c r="O68" s="101" t="n">
        <v>39.9604</v>
      </c>
      <c r="P68" s="101"/>
      <c r="Q68" s="101"/>
      <c r="R68" s="83" t="n">
        <f aca="false">P68/3600</f>
        <v>0</v>
      </c>
      <c r="S68" s="79"/>
      <c r="T68" s="85"/>
      <c r="U68" s="65"/>
      <c r="V68" s="65"/>
      <c r="W68" s="85"/>
      <c r="X68" s="65"/>
      <c r="Y68" s="86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289.4608</v>
      </c>
      <c r="E69" s="101" t="n">
        <v>32.2622</v>
      </c>
      <c r="F69" s="101" t="n">
        <v>36.7284</v>
      </c>
      <c r="G69" s="101" t="n">
        <v>37.9897</v>
      </c>
      <c r="H69" s="101"/>
      <c r="I69" s="101"/>
      <c r="J69" s="83" t="n">
        <f aca="false">H69/3600</f>
        <v>0</v>
      </c>
      <c r="L69" s="100" t="n">
        <v>293.2248</v>
      </c>
      <c r="M69" s="101" t="n">
        <v>32.2162</v>
      </c>
      <c r="N69" s="101" t="n">
        <v>36.7078</v>
      </c>
      <c r="O69" s="101" t="n">
        <v>37.9489</v>
      </c>
      <c r="P69" s="101"/>
      <c r="Q69" s="101"/>
      <c r="R69" s="83" t="n">
        <f aca="false">P69/3600</f>
        <v>0</v>
      </c>
      <c r="S69" s="79"/>
      <c r="T69" s="85"/>
      <c r="U69" s="65"/>
      <c r="V69" s="65"/>
      <c r="W69" s="85"/>
      <c r="X69" s="65"/>
      <c r="Y69" s="86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142.2328</v>
      </c>
      <c r="E70" s="103" t="n">
        <v>29.4695</v>
      </c>
      <c r="F70" s="103" t="n">
        <v>35.3591</v>
      </c>
      <c r="G70" s="103" t="n">
        <v>36.5217</v>
      </c>
      <c r="H70" s="103"/>
      <c r="I70" s="103"/>
      <c r="J70" s="89" t="n">
        <f aca="false">H70/3600</f>
        <v>0</v>
      </c>
      <c r="L70" s="102" t="n">
        <v>144.76</v>
      </c>
      <c r="M70" s="103" t="n">
        <v>29.438</v>
      </c>
      <c r="N70" s="103" t="n">
        <v>35.3369</v>
      </c>
      <c r="O70" s="103" t="n">
        <v>36.4902</v>
      </c>
      <c r="P70" s="103"/>
      <c r="Q70" s="103"/>
      <c r="R70" s="89" t="n">
        <f aca="false">P70/3600</f>
        <v>0</v>
      </c>
      <c r="S70" s="79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109" t="s">
        <v>86</v>
      </c>
      <c r="B71" s="109" t="s">
        <v>71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07" t="s">
        <v>87</v>
      </c>
      <c r="B72" s="107"/>
      <c r="C72" s="107" t="n">
        <v>27</v>
      </c>
      <c r="D72" s="118"/>
      <c r="E72" s="119"/>
      <c r="F72" s="119"/>
      <c r="G72" s="119"/>
      <c r="H72" s="119"/>
      <c r="I72" s="119"/>
      <c r="J72" s="120"/>
      <c r="K72" s="113"/>
      <c r="L72" s="118"/>
      <c r="M72" s="119"/>
      <c r="N72" s="119"/>
      <c r="O72" s="119"/>
      <c r="P72" s="119"/>
      <c r="Q72" s="119"/>
      <c r="R72" s="120"/>
      <c r="S72" s="114"/>
      <c r="T72" s="121"/>
      <c r="U72" s="122"/>
      <c r="V72" s="123"/>
      <c r="W72" s="121"/>
      <c r="X72" s="122"/>
      <c r="Y72" s="123"/>
    </row>
    <row r="73" customFormat="false" ht="12" hidden="false" customHeight="false" outlineLevel="0" collapsed="false">
      <c r="A73" s="107"/>
      <c r="B73" s="107"/>
      <c r="C73" s="107" t="n">
        <v>32</v>
      </c>
      <c r="D73" s="118"/>
      <c r="E73" s="119"/>
      <c r="F73" s="119"/>
      <c r="G73" s="119"/>
      <c r="H73" s="119"/>
      <c r="I73" s="119"/>
      <c r="J73" s="120"/>
      <c r="K73" s="113"/>
      <c r="L73" s="118"/>
      <c r="M73" s="119"/>
      <c r="N73" s="119"/>
      <c r="O73" s="119"/>
      <c r="P73" s="119"/>
      <c r="Q73" s="119"/>
      <c r="R73" s="120"/>
      <c r="S73" s="114"/>
      <c r="T73" s="121"/>
      <c r="U73" s="122"/>
      <c r="V73" s="123"/>
      <c r="W73" s="121"/>
      <c r="X73" s="122"/>
      <c r="Y73" s="123"/>
    </row>
    <row r="74" customFormat="false" ht="12.75" hidden="false" customHeight="false" outlineLevel="0" collapsed="false">
      <c r="A74" s="107"/>
      <c r="B74" s="108"/>
      <c r="C74" s="108" t="n">
        <v>37</v>
      </c>
      <c r="D74" s="124"/>
      <c r="E74" s="125"/>
      <c r="F74" s="125"/>
      <c r="G74" s="125"/>
      <c r="H74" s="125"/>
      <c r="I74" s="125"/>
      <c r="J74" s="126"/>
      <c r="K74" s="113"/>
      <c r="L74" s="124"/>
      <c r="M74" s="125"/>
      <c r="N74" s="125"/>
      <c r="O74" s="125"/>
      <c r="P74" s="125"/>
      <c r="Q74" s="125"/>
      <c r="R74" s="126"/>
      <c r="S74" s="114"/>
      <c r="T74" s="127"/>
      <c r="U74" s="128"/>
      <c r="V74" s="129"/>
      <c r="W74" s="127"/>
      <c r="X74" s="128"/>
      <c r="Y74" s="129"/>
    </row>
    <row r="75" customFormat="false" ht="12" hidden="false" customHeight="false" outlineLevel="0" collapsed="false">
      <c r="A75" s="107"/>
      <c r="B75" s="109" t="s">
        <v>72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07"/>
      <c r="B76" s="107"/>
      <c r="C76" s="107" t="n">
        <v>27</v>
      </c>
      <c r="D76" s="118"/>
      <c r="E76" s="119"/>
      <c r="F76" s="119"/>
      <c r="G76" s="119"/>
      <c r="H76" s="119"/>
      <c r="I76" s="119"/>
      <c r="J76" s="120"/>
      <c r="K76" s="113"/>
      <c r="L76" s="118"/>
      <c r="M76" s="119"/>
      <c r="N76" s="119"/>
      <c r="O76" s="119"/>
      <c r="P76" s="119"/>
      <c r="Q76" s="119"/>
      <c r="R76" s="120"/>
      <c r="S76" s="114"/>
      <c r="T76" s="121"/>
      <c r="U76" s="122"/>
      <c r="V76" s="123"/>
      <c r="W76" s="121"/>
      <c r="X76" s="122"/>
      <c r="Y76" s="123"/>
    </row>
    <row r="77" customFormat="false" ht="12" hidden="false" customHeight="false" outlineLevel="0" collapsed="false">
      <c r="A77" s="107"/>
      <c r="B77" s="107"/>
      <c r="C77" s="107" t="n">
        <v>32</v>
      </c>
      <c r="D77" s="118"/>
      <c r="E77" s="119"/>
      <c r="F77" s="119"/>
      <c r="G77" s="119"/>
      <c r="H77" s="119"/>
      <c r="I77" s="119"/>
      <c r="J77" s="120"/>
      <c r="K77" s="113"/>
      <c r="L77" s="118"/>
      <c r="M77" s="119"/>
      <c r="N77" s="119"/>
      <c r="O77" s="119"/>
      <c r="P77" s="119"/>
      <c r="Q77" s="119"/>
      <c r="R77" s="120"/>
      <c r="S77" s="114"/>
      <c r="T77" s="121"/>
      <c r="U77" s="122"/>
      <c r="V77" s="123"/>
      <c r="W77" s="121"/>
      <c r="X77" s="122"/>
      <c r="Y77" s="123"/>
    </row>
    <row r="78" customFormat="false" ht="12.75" hidden="false" customHeight="false" outlineLevel="0" collapsed="false">
      <c r="A78" s="107"/>
      <c r="B78" s="108"/>
      <c r="C78" s="108" t="n">
        <v>37</v>
      </c>
      <c r="D78" s="124"/>
      <c r="E78" s="125"/>
      <c r="F78" s="125"/>
      <c r="G78" s="125"/>
      <c r="H78" s="125"/>
      <c r="I78" s="125"/>
      <c r="J78" s="126"/>
      <c r="K78" s="113"/>
      <c r="L78" s="124"/>
      <c r="M78" s="125"/>
      <c r="N78" s="125"/>
      <c r="O78" s="125"/>
      <c r="P78" s="125"/>
      <c r="Q78" s="125"/>
      <c r="R78" s="126"/>
      <c r="S78" s="114"/>
      <c r="T78" s="127"/>
      <c r="U78" s="128"/>
      <c r="V78" s="129"/>
      <c r="W78" s="127"/>
      <c r="X78" s="128"/>
      <c r="Y78" s="129"/>
    </row>
    <row r="79" customFormat="false" ht="12" hidden="false" customHeight="false" outlineLevel="0" collapsed="false">
      <c r="A79" s="107"/>
      <c r="B79" s="109" t="s">
        <v>73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07"/>
      <c r="B80" s="107"/>
      <c r="C80" s="107" t="n">
        <v>27</v>
      </c>
      <c r="D80" s="118"/>
      <c r="E80" s="119"/>
      <c r="F80" s="119"/>
      <c r="G80" s="119"/>
      <c r="H80" s="119"/>
      <c r="I80" s="119"/>
      <c r="J80" s="120"/>
      <c r="K80" s="113"/>
      <c r="L80" s="118"/>
      <c r="M80" s="119"/>
      <c r="N80" s="119"/>
      <c r="O80" s="119"/>
      <c r="P80" s="119"/>
      <c r="Q80" s="119"/>
      <c r="R80" s="120"/>
      <c r="S80" s="114"/>
      <c r="T80" s="121"/>
      <c r="U80" s="122"/>
      <c r="V80" s="123"/>
      <c r="W80" s="121"/>
      <c r="X80" s="122"/>
      <c r="Y80" s="123"/>
    </row>
    <row r="81" customFormat="false" ht="12" hidden="false" customHeight="false" outlineLevel="0" collapsed="false">
      <c r="A81" s="107"/>
      <c r="B81" s="107"/>
      <c r="C81" s="107" t="n">
        <v>32</v>
      </c>
      <c r="D81" s="118"/>
      <c r="E81" s="119"/>
      <c r="F81" s="119"/>
      <c r="G81" s="119"/>
      <c r="H81" s="119"/>
      <c r="I81" s="119"/>
      <c r="J81" s="120"/>
      <c r="K81" s="113"/>
      <c r="L81" s="118"/>
      <c r="M81" s="119"/>
      <c r="N81" s="119"/>
      <c r="O81" s="119"/>
      <c r="P81" s="119"/>
      <c r="Q81" s="119"/>
      <c r="R81" s="120"/>
      <c r="S81" s="114"/>
      <c r="T81" s="121"/>
      <c r="U81" s="122"/>
      <c r="V81" s="123"/>
      <c r="W81" s="121"/>
      <c r="X81" s="122"/>
      <c r="Y81" s="123"/>
    </row>
    <row r="82" customFormat="false" ht="12.75" hidden="false" customHeight="false" outlineLevel="0" collapsed="false">
      <c r="A82" s="108"/>
      <c r="B82" s="108"/>
      <c r="C82" s="108" t="n">
        <v>37</v>
      </c>
      <c r="D82" s="124"/>
      <c r="E82" s="125"/>
      <c r="F82" s="125"/>
      <c r="G82" s="125"/>
      <c r="H82" s="125"/>
      <c r="I82" s="125"/>
      <c r="J82" s="126"/>
      <c r="K82" s="113"/>
      <c r="L82" s="124"/>
      <c r="M82" s="125"/>
      <c r="N82" s="125"/>
      <c r="O82" s="125"/>
      <c r="P82" s="125"/>
      <c r="Q82" s="125"/>
      <c r="R82" s="126"/>
      <c r="S82" s="114"/>
      <c r="T82" s="127"/>
      <c r="U82" s="128"/>
      <c r="V82" s="129"/>
      <c r="W82" s="127"/>
      <c r="X82" s="128"/>
      <c r="Y82" s="129"/>
    </row>
    <row r="83" customFormat="false" ht="12" hidden="false" customHeight="false" outlineLevel="0" collapsed="false">
      <c r="A83" s="96" t="s">
        <v>88</v>
      </c>
      <c r="B83" s="96" t="s">
        <v>43</v>
      </c>
      <c r="C83" s="96" t="n">
        <v>22</v>
      </c>
      <c r="D83" s="98"/>
      <c r="E83" s="99"/>
      <c r="F83" s="99"/>
      <c r="G83" s="99"/>
      <c r="H83" s="99"/>
      <c r="I83" s="99"/>
      <c r="J83" s="77" t="n">
        <f aca="false">H83/3600</f>
        <v>0</v>
      </c>
      <c r="L83" s="98"/>
      <c r="M83" s="99"/>
      <c r="N83" s="99"/>
      <c r="O83" s="99"/>
      <c r="P83" s="99"/>
      <c r="Q83" s="99"/>
      <c r="R83" s="77" t="n">
        <f aca="false">P83/3600</f>
        <v>0</v>
      </c>
      <c r="S83" s="79"/>
      <c r="T83" s="80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0"/>
      <c r="E84" s="101"/>
      <c r="F84" s="101"/>
      <c r="G84" s="101"/>
      <c r="H84" s="101"/>
      <c r="I84" s="101"/>
      <c r="J84" s="83" t="n">
        <f aca="false">H84/3600</f>
        <v>0</v>
      </c>
      <c r="L84" s="100"/>
      <c r="M84" s="101"/>
      <c r="N84" s="101"/>
      <c r="O84" s="101"/>
      <c r="P84" s="101"/>
      <c r="Q84" s="101"/>
      <c r="R84" s="83" t="n">
        <f aca="false">P84/3600</f>
        <v>0</v>
      </c>
      <c r="S84" s="79"/>
      <c r="T84" s="85"/>
      <c r="U84" s="65"/>
      <c r="V84" s="65"/>
      <c r="W84" s="85"/>
      <c r="X84" s="65"/>
      <c r="Y84" s="86"/>
    </row>
    <row r="85" customFormat="false" ht="12" hidden="false" customHeight="false" outlineLevel="0" collapsed="false">
      <c r="A85" s="95"/>
      <c r="B85" s="95"/>
      <c r="C85" s="95" t="n">
        <v>32</v>
      </c>
      <c r="D85" s="100"/>
      <c r="E85" s="101"/>
      <c r="F85" s="101"/>
      <c r="G85" s="101"/>
      <c r="H85" s="101"/>
      <c r="I85" s="101"/>
      <c r="J85" s="83" t="n">
        <f aca="false">H85/3600</f>
        <v>0</v>
      </c>
      <c r="L85" s="100"/>
      <c r="M85" s="101"/>
      <c r="N85" s="101"/>
      <c r="O85" s="101"/>
      <c r="P85" s="101"/>
      <c r="Q85" s="101"/>
      <c r="R85" s="83" t="n">
        <f aca="false">P85/3600</f>
        <v>0</v>
      </c>
      <c r="S85" s="79"/>
      <c r="T85" s="85"/>
      <c r="U85" s="65"/>
      <c r="V85" s="65"/>
      <c r="W85" s="85"/>
      <c r="X85" s="65"/>
      <c r="Y85" s="86"/>
    </row>
    <row r="86" customFormat="false" ht="12.75" hidden="false" customHeight="false" outlineLevel="0" collapsed="false">
      <c r="A86" s="95"/>
      <c r="B86" s="97"/>
      <c r="C86" s="97" t="n">
        <v>37</v>
      </c>
      <c r="D86" s="102"/>
      <c r="E86" s="103"/>
      <c r="F86" s="103"/>
      <c r="G86" s="103"/>
      <c r="H86" s="103"/>
      <c r="I86" s="103"/>
      <c r="J86" s="89" t="n">
        <f aca="false">H86/3600</f>
        <v>0</v>
      </c>
      <c r="L86" s="102"/>
      <c r="M86" s="103"/>
      <c r="N86" s="103"/>
      <c r="O86" s="103"/>
      <c r="P86" s="103"/>
      <c r="Q86" s="103"/>
      <c r="R86" s="89" t="n">
        <f aca="false">P86/3600</f>
        <v>0</v>
      </c>
      <c r="S86" s="79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59</v>
      </c>
      <c r="C87" s="96" t="n">
        <v>22</v>
      </c>
      <c r="D87" s="98"/>
      <c r="E87" s="99"/>
      <c r="F87" s="99"/>
      <c r="G87" s="99"/>
      <c r="H87" s="99"/>
      <c r="I87" s="99"/>
      <c r="J87" s="77" t="n">
        <f aca="false">H87/3600</f>
        <v>0</v>
      </c>
      <c r="L87" s="98"/>
      <c r="M87" s="99"/>
      <c r="N87" s="99"/>
      <c r="O87" s="99"/>
      <c r="P87" s="99"/>
      <c r="Q87" s="99"/>
      <c r="R87" s="77" t="n">
        <f aca="false">P87/3600</f>
        <v>0</v>
      </c>
      <c r="S87" s="79"/>
      <c r="T87" s="80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0"/>
      <c r="E88" s="101"/>
      <c r="F88" s="101"/>
      <c r="G88" s="101"/>
      <c r="H88" s="101"/>
      <c r="I88" s="101"/>
      <c r="J88" s="83" t="n">
        <f aca="false">H88/3600</f>
        <v>0</v>
      </c>
      <c r="L88" s="100"/>
      <c r="M88" s="101"/>
      <c r="N88" s="101"/>
      <c r="O88" s="101"/>
      <c r="P88" s="101"/>
      <c r="Q88" s="101"/>
      <c r="R88" s="83" t="n">
        <f aca="false">P88/3600</f>
        <v>0</v>
      </c>
      <c r="S88" s="79"/>
      <c r="T88" s="85"/>
      <c r="U88" s="65"/>
      <c r="V88" s="65"/>
      <c r="W88" s="85"/>
      <c r="X88" s="65"/>
      <c r="Y88" s="86"/>
    </row>
    <row r="89" customFormat="false" ht="12" hidden="false" customHeight="false" outlineLevel="0" collapsed="false">
      <c r="A89" s="95"/>
      <c r="B89" s="95"/>
      <c r="C89" s="95" t="n">
        <v>32</v>
      </c>
      <c r="D89" s="100"/>
      <c r="E89" s="101"/>
      <c r="F89" s="101"/>
      <c r="G89" s="101"/>
      <c r="H89" s="101"/>
      <c r="I89" s="101"/>
      <c r="J89" s="83" t="n">
        <f aca="false">H89/3600</f>
        <v>0</v>
      </c>
      <c r="L89" s="100"/>
      <c r="M89" s="101"/>
      <c r="N89" s="101"/>
      <c r="O89" s="101"/>
      <c r="P89" s="101"/>
      <c r="Q89" s="101"/>
      <c r="R89" s="83" t="n">
        <f aca="false">P89/3600</f>
        <v>0</v>
      </c>
      <c r="S89" s="79"/>
      <c r="T89" s="85"/>
      <c r="U89" s="65"/>
      <c r="V89" s="65"/>
      <c r="W89" s="85"/>
      <c r="X89" s="65"/>
      <c r="Y89" s="86"/>
    </row>
    <row r="90" customFormat="false" ht="12.75" hidden="false" customHeight="false" outlineLevel="0" collapsed="false">
      <c r="A90" s="95"/>
      <c r="B90" s="97"/>
      <c r="C90" s="97" t="n">
        <v>37</v>
      </c>
      <c r="D90" s="102"/>
      <c r="E90" s="103"/>
      <c r="F90" s="103"/>
      <c r="G90" s="103"/>
      <c r="H90" s="103"/>
      <c r="I90" s="103"/>
      <c r="J90" s="89" t="n">
        <f aca="false">H90/3600</f>
        <v>0</v>
      </c>
      <c r="L90" s="102"/>
      <c r="M90" s="103"/>
      <c r="N90" s="103"/>
      <c r="O90" s="103"/>
      <c r="P90" s="103"/>
      <c r="Q90" s="103"/>
      <c r="R90" s="89" t="n">
        <f aca="false">P90/3600</f>
        <v>0</v>
      </c>
      <c r="S90" s="79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67</v>
      </c>
      <c r="C91" s="96" t="n">
        <v>22</v>
      </c>
      <c r="D91" s="98"/>
      <c r="E91" s="99"/>
      <c r="F91" s="99"/>
      <c r="G91" s="99"/>
      <c r="H91" s="99"/>
      <c r="I91" s="99"/>
      <c r="J91" s="77" t="n">
        <f aca="false">H91/3600</f>
        <v>0</v>
      </c>
      <c r="L91" s="98"/>
      <c r="M91" s="99"/>
      <c r="N91" s="99"/>
      <c r="O91" s="99"/>
      <c r="P91" s="99"/>
      <c r="Q91" s="99"/>
      <c r="R91" s="77" t="n">
        <f aca="false">P91/3600</f>
        <v>0</v>
      </c>
      <c r="S91" s="79"/>
      <c r="T91" s="80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0"/>
      <c r="E92" s="101"/>
      <c r="F92" s="101"/>
      <c r="G92" s="101"/>
      <c r="H92" s="101"/>
      <c r="I92" s="101"/>
      <c r="J92" s="83" t="n">
        <f aca="false">H92/3600</f>
        <v>0</v>
      </c>
      <c r="L92" s="100"/>
      <c r="M92" s="101"/>
      <c r="N92" s="101"/>
      <c r="O92" s="101"/>
      <c r="P92" s="101"/>
      <c r="Q92" s="101"/>
      <c r="R92" s="83" t="n">
        <f aca="false">P92/3600</f>
        <v>0</v>
      </c>
      <c r="S92" s="79"/>
      <c r="T92" s="85"/>
      <c r="U92" s="65"/>
      <c r="V92" s="65"/>
      <c r="W92" s="85"/>
      <c r="X92" s="65"/>
      <c r="Y92" s="86"/>
    </row>
    <row r="93" customFormat="false" ht="12" hidden="false" customHeight="false" outlineLevel="0" collapsed="false">
      <c r="A93" s="95"/>
      <c r="B93" s="95"/>
      <c r="C93" s="95" t="n">
        <v>32</v>
      </c>
      <c r="D93" s="100"/>
      <c r="E93" s="101"/>
      <c r="F93" s="101"/>
      <c r="G93" s="101"/>
      <c r="H93" s="101"/>
      <c r="I93" s="101"/>
      <c r="J93" s="83" t="n">
        <f aca="false">H93/3600</f>
        <v>0</v>
      </c>
      <c r="L93" s="100"/>
      <c r="M93" s="101"/>
      <c r="N93" s="101"/>
      <c r="O93" s="101"/>
      <c r="P93" s="101"/>
      <c r="Q93" s="101"/>
      <c r="R93" s="83" t="n">
        <f aca="false">P93/3600</f>
        <v>0</v>
      </c>
      <c r="S93" s="79"/>
      <c r="T93" s="85"/>
      <c r="U93" s="65"/>
      <c r="V93" s="65"/>
      <c r="W93" s="85"/>
      <c r="X93" s="65"/>
      <c r="Y93" s="86"/>
    </row>
    <row r="94" customFormat="false" ht="12.75" hidden="false" customHeight="false" outlineLevel="0" collapsed="false">
      <c r="A94" s="95"/>
      <c r="B94" s="97"/>
      <c r="C94" s="97" t="n">
        <v>37</v>
      </c>
      <c r="D94" s="102"/>
      <c r="E94" s="103"/>
      <c r="F94" s="103"/>
      <c r="G94" s="103"/>
      <c r="H94" s="103"/>
      <c r="I94" s="103"/>
      <c r="J94" s="89" t="n">
        <f aca="false">H94/3600</f>
        <v>0</v>
      </c>
      <c r="L94" s="102"/>
      <c r="M94" s="103"/>
      <c r="N94" s="103"/>
      <c r="O94" s="103"/>
      <c r="P94" s="103"/>
      <c r="Q94" s="103"/>
      <c r="R94" s="89" t="n">
        <f aca="false">P94/3600</f>
        <v>0</v>
      </c>
      <c r="S94" s="79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68</v>
      </c>
      <c r="C95" s="96" t="n">
        <v>22</v>
      </c>
      <c r="D95" s="98"/>
      <c r="E95" s="99"/>
      <c r="F95" s="99"/>
      <c r="G95" s="99"/>
      <c r="H95" s="99"/>
      <c r="I95" s="99"/>
      <c r="J95" s="77" t="n">
        <f aca="false">H95/3600</f>
        <v>0</v>
      </c>
      <c r="L95" s="98"/>
      <c r="M95" s="99"/>
      <c r="N95" s="99"/>
      <c r="O95" s="99"/>
      <c r="P95" s="99"/>
      <c r="Q95" s="99"/>
      <c r="R95" s="77" t="n">
        <f aca="false">P95/3600</f>
        <v>0</v>
      </c>
      <c r="S95" s="79"/>
      <c r="T95" s="80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0"/>
      <c r="E96" s="101"/>
      <c r="F96" s="101"/>
      <c r="G96" s="101"/>
      <c r="H96" s="101"/>
      <c r="I96" s="101"/>
      <c r="J96" s="83" t="n">
        <f aca="false">H96/3600</f>
        <v>0</v>
      </c>
      <c r="L96" s="100"/>
      <c r="M96" s="101"/>
      <c r="N96" s="101"/>
      <c r="O96" s="101"/>
      <c r="P96" s="101"/>
      <c r="Q96" s="101"/>
      <c r="R96" s="83" t="n">
        <f aca="false">P96/3600</f>
        <v>0</v>
      </c>
      <c r="S96" s="79"/>
      <c r="T96" s="85"/>
      <c r="U96" s="65"/>
      <c r="V96" s="65"/>
      <c r="W96" s="85"/>
      <c r="X96" s="65"/>
      <c r="Y96" s="86"/>
    </row>
    <row r="97" customFormat="false" ht="12" hidden="false" customHeight="false" outlineLevel="0" collapsed="false">
      <c r="A97" s="95"/>
      <c r="B97" s="95"/>
      <c r="C97" s="95" t="n">
        <v>32</v>
      </c>
      <c r="D97" s="100"/>
      <c r="E97" s="101"/>
      <c r="F97" s="101"/>
      <c r="G97" s="101"/>
      <c r="H97" s="101"/>
      <c r="I97" s="101"/>
      <c r="J97" s="83" t="n">
        <f aca="false">H97/3600</f>
        <v>0</v>
      </c>
      <c r="L97" s="100"/>
      <c r="M97" s="101"/>
      <c r="N97" s="101"/>
      <c r="O97" s="101"/>
      <c r="P97" s="101"/>
      <c r="Q97" s="101"/>
      <c r="R97" s="83" t="n">
        <f aca="false">P97/3600</f>
        <v>0</v>
      </c>
      <c r="S97" s="79"/>
      <c r="T97" s="85"/>
      <c r="U97" s="65"/>
      <c r="V97" s="65"/>
      <c r="W97" s="85"/>
      <c r="X97" s="65"/>
      <c r="Y97" s="86"/>
    </row>
    <row r="98" customFormat="false" ht="12.75" hidden="false" customHeight="false" outlineLevel="0" collapsed="false">
      <c r="A98" s="97"/>
      <c r="B98" s="97"/>
      <c r="C98" s="97" t="n">
        <v>37</v>
      </c>
      <c r="D98" s="102"/>
      <c r="E98" s="103"/>
      <c r="F98" s="103"/>
      <c r="G98" s="103"/>
      <c r="H98" s="103"/>
      <c r="I98" s="103"/>
      <c r="J98" s="89" t="n">
        <f aca="false">H98/3600</f>
        <v>0</v>
      </c>
      <c r="L98" s="102"/>
      <c r="M98" s="103"/>
      <c r="N98" s="103"/>
      <c r="O98" s="103"/>
      <c r="P98" s="103"/>
      <c r="Q98" s="103"/>
      <c r="R98" s="89" t="n">
        <f aca="false">P98/3600</f>
        <v>0</v>
      </c>
      <c r="S98" s="79"/>
      <c r="T98" s="85"/>
      <c r="U98" s="65"/>
      <c r="V98" s="65"/>
      <c r="W98" s="85"/>
      <c r="X98" s="65"/>
      <c r="Y98" s="86"/>
    </row>
    <row r="99" customFormat="false" ht="12" hidden="false" customHeight="false" outlineLevel="0" collapsed="false">
      <c r="B99" s="1" t="s">
        <v>9</v>
      </c>
      <c r="T99" s="80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80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8"/>
      <c r="U103" s="49"/>
      <c r="V103" s="49"/>
      <c r="W103" s="48"/>
      <c r="X103" s="49"/>
      <c r="Y103" s="50"/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8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30" t="e">
        <f aca="false">AVERAGE(T3:T98)</f>
        <v>#VALUE!</v>
      </c>
      <c r="U105" s="131" t="e">
        <f aca="false">AVERAGE(U3:U98)</f>
        <v>#VALUE!</v>
      </c>
      <c r="V105" s="132" t="e">
        <f aca="false">AVERAGE(V3:V98)</f>
        <v>#VALUE!</v>
      </c>
      <c r="W105" s="131" t="e">
        <f aca="false">AVERAGE(W3:W98)</f>
        <v>#VALUE!</v>
      </c>
      <c r="X105" s="131" t="e">
        <f aca="false">AVERAGE(X3:X98)</f>
        <v>#VALUE!</v>
      </c>
      <c r="Y105" s="1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4" t="e">
        <f aca="false">GEOMEAN(I3:I98)</f>
        <v>#NUM!</v>
      </c>
      <c r="J106" s="104" t="n">
        <f aca="false">GEOMEAN(J3:J98)</f>
        <v>0</v>
      </c>
      <c r="Q106" s="104" t="e">
        <f aca="false">GEOMEAN(Q3:Q98)</f>
        <v>#NUM!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5" t="e">
        <f aca="false">Q106/I106</f>
        <v>#NUM!</v>
      </c>
      <c r="R107" s="105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4" t="n">
        <f aca="false">SUM(I3:I98)/3600</f>
        <v>0</v>
      </c>
      <c r="J108" s="104" t="n">
        <f aca="false">SUM(J3:J98)</f>
        <v>0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4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4" t="e">
        <f aca="false">GEOMEAN(I3:I70)</f>
        <v>#NUM!</v>
      </c>
      <c r="J113" s="104" t="n">
        <f aca="false">GEOMEAN(J3:J70)</f>
        <v>0</v>
      </c>
      <c r="Q113" s="104" t="e">
        <f aca="false">GEOMEAN(Q3:Q70)</f>
        <v>#NUM!</v>
      </c>
      <c r="R113" s="104" t="n">
        <f aca="false">GEOMEAN(R3:R70)</f>
        <v>0</v>
      </c>
    </row>
    <row r="114" customFormat="false" ht="12" hidden="false" customHeight="false" outlineLevel="0" collapsed="false">
      <c r="B114" s="1" t="s">
        <v>91</v>
      </c>
      <c r="Q114" s="105" t="e">
        <f aca="false">Q113/I113</f>
        <v>#NUM!</v>
      </c>
      <c r="R114" s="10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70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6:X6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W10:X10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W14:X14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18:X18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W22:X22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W26:X26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30:X30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34:X34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8:X38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42:X42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46:X4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50:X5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54:X5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58:X5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62:X6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66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70:X7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71:Y82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T83:V9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83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X83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Y83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87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X87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Y87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91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X91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Y91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9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9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95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6:X86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W90:X90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94:X94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8:X98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T105:V105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105:Y105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T99:V104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W99:Y103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W104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X104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Y104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T111:V112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112:Y112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W111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X111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Y111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Y112" activeCellId="0" sqref="Y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4</v>
      </c>
      <c r="E1" s="69"/>
      <c r="F1" s="69"/>
      <c r="G1" s="69"/>
      <c r="H1" s="69"/>
      <c r="I1" s="69"/>
      <c r="J1" s="69"/>
      <c r="L1" s="69" t="s">
        <v>75</v>
      </c>
      <c r="M1" s="69"/>
      <c r="N1" s="69"/>
      <c r="O1" s="69"/>
      <c r="P1" s="69"/>
      <c r="Q1" s="69"/>
      <c r="R1" s="69"/>
      <c r="S1" s="70"/>
      <c r="T1" s="69" t="s">
        <v>76</v>
      </c>
      <c r="U1" s="69"/>
      <c r="V1" s="69"/>
      <c r="W1" s="69" t="s">
        <v>77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78</v>
      </c>
      <c r="D2" s="63" t="s">
        <v>36</v>
      </c>
      <c r="E2" s="64" t="s">
        <v>37</v>
      </c>
      <c r="F2" s="64" t="s">
        <v>38</v>
      </c>
      <c r="G2" s="64" t="s">
        <v>39</v>
      </c>
      <c r="H2" s="64" t="s">
        <v>79</v>
      </c>
      <c r="I2" s="64" t="s">
        <v>80</v>
      </c>
      <c r="J2" s="74" t="s">
        <v>81</v>
      </c>
      <c r="K2" s="70"/>
      <c r="L2" s="63" t="s">
        <v>36</v>
      </c>
      <c r="M2" s="64" t="s">
        <v>37</v>
      </c>
      <c r="N2" s="64" t="s">
        <v>38</v>
      </c>
      <c r="O2" s="64" t="s">
        <v>39</v>
      </c>
      <c r="P2" s="64" t="s">
        <v>79</v>
      </c>
      <c r="Q2" s="64" t="s">
        <v>80</v>
      </c>
      <c r="R2" s="74" t="s">
        <v>81</v>
      </c>
      <c r="S2" s="26"/>
      <c r="T2" s="63" t="s">
        <v>4</v>
      </c>
      <c r="U2" s="64" t="s">
        <v>5</v>
      </c>
      <c r="V2" s="7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9" t="s">
        <v>9</v>
      </c>
      <c r="B3" s="109" t="s">
        <v>70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107" t="s">
        <v>82</v>
      </c>
      <c r="B4" s="107"/>
      <c r="C4" s="107" t="n">
        <v>27</v>
      </c>
      <c r="D4" s="118"/>
      <c r="E4" s="119"/>
      <c r="F4" s="119"/>
      <c r="G4" s="119"/>
      <c r="H4" s="119"/>
      <c r="I4" s="119"/>
      <c r="J4" s="120"/>
      <c r="K4" s="113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customFormat="false" ht="12" hidden="false" customHeight="false" outlineLevel="0" collapsed="false">
      <c r="A5" s="107"/>
      <c r="B5" s="107"/>
      <c r="C5" s="107" t="n">
        <v>32</v>
      </c>
      <c r="D5" s="118"/>
      <c r="E5" s="119"/>
      <c r="F5" s="119"/>
      <c r="G5" s="119"/>
      <c r="H5" s="119"/>
      <c r="I5" s="119"/>
      <c r="J5" s="120"/>
      <c r="K5" s="113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customFormat="false" ht="12.75" hidden="false" customHeight="false" outlineLevel="0" collapsed="false">
      <c r="A6" s="107"/>
      <c r="B6" s="108"/>
      <c r="C6" s="108" t="n">
        <v>37</v>
      </c>
      <c r="D6" s="124"/>
      <c r="E6" s="125"/>
      <c r="F6" s="125"/>
      <c r="G6" s="125"/>
      <c r="H6" s="125"/>
      <c r="I6" s="125"/>
      <c r="J6" s="126"/>
      <c r="K6" s="113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107"/>
      <c r="B7" s="109" t="s">
        <v>64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customFormat="false" ht="12" hidden="false" customHeight="false" outlineLevel="0" collapsed="false">
      <c r="A8" s="107"/>
      <c r="B8" s="107"/>
      <c r="C8" s="107" t="n">
        <v>27</v>
      </c>
      <c r="D8" s="118"/>
      <c r="E8" s="119"/>
      <c r="F8" s="119"/>
      <c r="G8" s="119"/>
      <c r="H8" s="119"/>
      <c r="I8" s="119"/>
      <c r="J8" s="120"/>
      <c r="K8" s="113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customFormat="false" ht="12" hidden="false" customHeight="false" outlineLevel="0" collapsed="false">
      <c r="A9" s="107"/>
      <c r="B9" s="107"/>
      <c r="C9" s="107" t="n">
        <v>32</v>
      </c>
      <c r="D9" s="118"/>
      <c r="E9" s="119"/>
      <c r="F9" s="119"/>
      <c r="G9" s="119"/>
      <c r="H9" s="119"/>
      <c r="I9" s="119"/>
      <c r="J9" s="120"/>
      <c r="K9" s="113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customFormat="false" ht="12.75" hidden="false" customHeight="false" outlineLevel="0" collapsed="false">
      <c r="A10" s="107"/>
      <c r="B10" s="108"/>
      <c r="C10" s="108" t="n">
        <v>37</v>
      </c>
      <c r="D10" s="124"/>
      <c r="E10" s="125"/>
      <c r="F10" s="125"/>
      <c r="G10" s="125"/>
      <c r="H10" s="125"/>
      <c r="I10" s="125"/>
      <c r="J10" s="126"/>
      <c r="K10" s="113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107"/>
      <c r="B11" s="109" t="s">
        <v>61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customFormat="false" ht="12" hidden="false" customHeight="false" outlineLevel="0" collapsed="false">
      <c r="A12" s="107"/>
      <c r="B12" s="107"/>
      <c r="C12" s="107" t="n">
        <v>27</v>
      </c>
      <c r="D12" s="118"/>
      <c r="E12" s="119"/>
      <c r="F12" s="119"/>
      <c r="G12" s="119"/>
      <c r="H12" s="119"/>
      <c r="I12" s="119"/>
      <c r="J12" s="120"/>
      <c r="K12" s="113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customFormat="false" ht="12" hidden="false" customHeight="false" outlineLevel="0" collapsed="false">
      <c r="A13" s="107"/>
      <c r="B13" s="107"/>
      <c r="C13" s="107" t="n">
        <v>32</v>
      </c>
      <c r="D13" s="118"/>
      <c r="E13" s="119"/>
      <c r="F13" s="119"/>
      <c r="G13" s="119"/>
      <c r="H13" s="119"/>
      <c r="I13" s="119"/>
      <c r="J13" s="120"/>
      <c r="K13" s="113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customFormat="false" ht="12.75" hidden="false" customHeight="false" outlineLevel="0" collapsed="false">
      <c r="A14" s="107"/>
      <c r="B14" s="108"/>
      <c r="C14" s="108" t="n">
        <v>37</v>
      </c>
      <c r="D14" s="124"/>
      <c r="E14" s="125"/>
      <c r="F14" s="125"/>
      <c r="G14" s="125"/>
      <c r="H14" s="125"/>
      <c r="I14" s="125"/>
      <c r="J14" s="126"/>
      <c r="K14" s="113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107"/>
      <c r="B15" s="109" t="s">
        <v>69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customFormat="false" ht="12" hidden="false" customHeight="false" outlineLevel="0" collapsed="false">
      <c r="A16" s="107"/>
      <c r="B16" s="107"/>
      <c r="C16" s="107" t="n">
        <v>27</v>
      </c>
      <c r="D16" s="118"/>
      <c r="E16" s="119"/>
      <c r="F16" s="119"/>
      <c r="G16" s="119"/>
      <c r="H16" s="119"/>
      <c r="I16" s="119"/>
      <c r="J16" s="120"/>
      <c r="K16" s="113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customFormat="false" ht="12" hidden="false" customHeight="false" outlineLevel="0" collapsed="false">
      <c r="A17" s="107"/>
      <c r="B17" s="107"/>
      <c r="C17" s="107" t="n">
        <v>32</v>
      </c>
      <c r="D17" s="118"/>
      <c r="E17" s="119"/>
      <c r="F17" s="119"/>
      <c r="G17" s="119"/>
      <c r="H17" s="119"/>
      <c r="I17" s="119"/>
      <c r="J17" s="120"/>
      <c r="K17" s="113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customFormat="false" ht="12.75" hidden="false" customHeight="false" outlineLevel="0" collapsed="false">
      <c r="A18" s="108"/>
      <c r="B18" s="108"/>
      <c r="C18" s="108" t="n">
        <v>37</v>
      </c>
      <c r="D18" s="124"/>
      <c r="E18" s="125"/>
      <c r="F18" s="125"/>
      <c r="G18" s="125"/>
      <c r="H18" s="125"/>
      <c r="I18" s="125"/>
      <c r="J18" s="126"/>
      <c r="K18" s="113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customFormat="false" ht="12" hidden="false" customHeight="false" outlineLevel="0" collapsed="false">
      <c r="A19" s="109" t="s">
        <v>10</v>
      </c>
      <c r="B19" s="109" t="s">
        <v>60</v>
      </c>
      <c r="C19" s="109" t="n">
        <v>22</v>
      </c>
      <c r="D19" s="98" t="n">
        <v>5569.8344</v>
      </c>
      <c r="E19" s="99" t="n">
        <v>41.513</v>
      </c>
      <c r="F19" s="99" t="n">
        <v>43.1805</v>
      </c>
      <c r="G19" s="99" t="n">
        <v>44.6772</v>
      </c>
      <c r="H19" s="99"/>
      <c r="I19" s="99"/>
      <c r="J19" s="77" t="n">
        <f aca="false">H19/3600</f>
        <v>0</v>
      </c>
      <c r="L19" s="98" t="n">
        <v>5581.992</v>
      </c>
      <c r="M19" s="99" t="n">
        <v>41.5071</v>
      </c>
      <c r="N19" s="99" t="n">
        <v>43.1802</v>
      </c>
      <c r="O19" s="99" t="n">
        <v>44.6797</v>
      </c>
      <c r="P19" s="99"/>
      <c r="Q19" s="99"/>
      <c r="R19" s="77" t="n">
        <f aca="false">P19/3600</f>
        <v>0</v>
      </c>
      <c r="S19" s="79"/>
      <c r="T19" s="80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07" t="s">
        <v>83</v>
      </c>
      <c r="B20" s="107"/>
      <c r="C20" s="107" t="n">
        <v>27</v>
      </c>
      <c r="D20" s="100" t="n">
        <v>2496.3056</v>
      </c>
      <c r="E20" s="101" t="n">
        <v>39.4921</v>
      </c>
      <c r="F20" s="101" t="n">
        <v>41.5123</v>
      </c>
      <c r="G20" s="101" t="n">
        <v>42.7109</v>
      </c>
      <c r="H20" s="101"/>
      <c r="I20" s="101"/>
      <c r="J20" s="83" t="n">
        <f aca="false">H20/3600</f>
        <v>0</v>
      </c>
      <c r="L20" s="100" t="n">
        <v>2502.756</v>
      </c>
      <c r="M20" s="101" t="n">
        <v>39.4851</v>
      </c>
      <c r="N20" s="101" t="n">
        <v>41.5112</v>
      </c>
      <c r="O20" s="101" t="n">
        <v>42.7151</v>
      </c>
      <c r="P20" s="101"/>
      <c r="Q20" s="101"/>
      <c r="R20" s="83" t="n">
        <f aca="false">P20/3600</f>
        <v>0</v>
      </c>
      <c r="S20" s="79"/>
      <c r="T20" s="85"/>
      <c r="U20" s="65"/>
      <c r="V20" s="65"/>
      <c r="W20" s="85"/>
      <c r="X20" s="65"/>
      <c r="Y20" s="86"/>
    </row>
    <row r="21" customFormat="false" ht="12" hidden="false" customHeight="false" outlineLevel="0" collapsed="false">
      <c r="A21" s="107"/>
      <c r="B21" s="107"/>
      <c r="C21" s="107" t="n">
        <v>32</v>
      </c>
      <c r="D21" s="100" t="n">
        <v>1199.6304</v>
      </c>
      <c r="E21" s="101" t="n">
        <v>36.9529</v>
      </c>
      <c r="F21" s="101" t="n">
        <v>40.1947</v>
      </c>
      <c r="G21" s="101" t="n">
        <v>41.4085</v>
      </c>
      <c r="H21" s="101"/>
      <c r="I21" s="101"/>
      <c r="J21" s="83" t="n">
        <f aca="false">H21/3600</f>
        <v>0</v>
      </c>
      <c r="L21" s="100" t="n">
        <v>1204.592</v>
      </c>
      <c r="M21" s="101" t="n">
        <v>36.9511</v>
      </c>
      <c r="N21" s="101" t="n">
        <v>40.1893</v>
      </c>
      <c r="O21" s="101" t="n">
        <v>41.3848</v>
      </c>
      <c r="P21" s="101"/>
      <c r="Q21" s="101"/>
      <c r="R21" s="83" t="n">
        <f aca="false">P21/3600</f>
        <v>0</v>
      </c>
      <c r="S21" s="79"/>
      <c r="T21" s="85"/>
      <c r="U21" s="65"/>
      <c r="V21" s="65"/>
      <c r="W21" s="85"/>
      <c r="X21" s="65"/>
      <c r="Y21" s="86"/>
    </row>
    <row r="22" customFormat="false" ht="12.75" hidden="false" customHeight="false" outlineLevel="0" collapsed="false">
      <c r="A22" s="107"/>
      <c r="B22" s="108"/>
      <c r="C22" s="108" t="n">
        <v>37</v>
      </c>
      <c r="D22" s="102" t="n">
        <v>590.4376</v>
      </c>
      <c r="E22" s="103" t="n">
        <v>34.3687</v>
      </c>
      <c r="F22" s="103" t="n">
        <v>39.3645</v>
      </c>
      <c r="G22" s="103" t="n">
        <v>40.6891</v>
      </c>
      <c r="H22" s="103"/>
      <c r="I22" s="103"/>
      <c r="J22" s="89" t="n">
        <f aca="false">H22/3600</f>
        <v>0</v>
      </c>
      <c r="L22" s="102" t="n">
        <v>591.9168</v>
      </c>
      <c r="M22" s="103" t="n">
        <v>34.3693</v>
      </c>
      <c r="N22" s="103" t="n">
        <v>39.3743</v>
      </c>
      <c r="O22" s="103" t="n">
        <v>40.6961</v>
      </c>
      <c r="P22" s="103"/>
      <c r="Q22" s="103"/>
      <c r="R22" s="89" t="n">
        <f aca="false">P22/3600</f>
        <v>0</v>
      </c>
      <c r="S22" s="79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07"/>
      <c r="B23" s="109" t="s">
        <v>62</v>
      </c>
      <c r="C23" s="109" t="n">
        <v>22</v>
      </c>
      <c r="D23" s="98" t="n">
        <v>8939.9128</v>
      </c>
      <c r="E23" s="99" t="n">
        <v>39.7146</v>
      </c>
      <c r="F23" s="99" t="n">
        <v>41.7601</v>
      </c>
      <c r="G23" s="99" t="n">
        <v>42.8757</v>
      </c>
      <c r="H23" s="99"/>
      <c r="I23" s="99"/>
      <c r="J23" s="77" t="n">
        <f aca="false">H23/3600</f>
        <v>0</v>
      </c>
      <c r="L23" s="98" t="n">
        <v>8953.8904</v>
      </c>
      <c r="M23" s="99" t="n">
        <v>39.7129</v>
      </c>
      <c r="N23" s="99" t="n">
        <v>41.7596</v>
      </c>
      <c r="O23" s="99" t="n">
        <v>42.8786</v>
      </c>
      <c r="P23" s="99"/>
      <c r="Q23" s="99"/>
      <c r="R23" s="77" t="n">
        <f aca="false">P23/3600</f>
        <v>0</v>
      </c>
      <c r="S23" s="79"/>
      <c r="T23" s="80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07"/>
      <c r="B24" s="107"/>
      <c r="C24" s="107" t="n">
        <v>27</v>
      </c>
      <c r="D24" s="100" t="n">
        <v>3420.4064</v>
      </c>
      <c r="E24" s="101" t="n">
        <v>36.8477</v>
      </c>
      <c r="F24" s="101" t="n">
        <v>39.6389</v>
      </c>
      <c r="G24" s="101" t="n">
        <v>40.6376</v>
      </c>
      <c r="H24" s="101"/>
      <c r="I24" s="101"/>
      <c r="J24" s="83" t="n">
        <f aca="false">H24/3600</f>
        <v>0</v>
      </c>
      <c r="L24" s="100" t="n">
        <v>3426.5296</v>
      </c>
      <c r="M24" s="101" t="n">
        <v>36.8439</v>
      </c>
      <c r="N24" s="101" t="n">
        <v>39.6315</v>
      </c>
      <c r="O24" s="101" t="n">
        <v>40.6365</v>
      </c>
      <c r="P24" s="101"/>
      <c r="Q24" s="101"/>
      <c r="R24" s="83" t="n">
        <f aca="false">P24/3600</f>
        <v>0</v>
      </c>
      <c r="S24" s="79"/>
      <c r="T24" s="85"/>
      <c r="U24" s="65"/>
      <c r="V24" s="65"/>
      <c r="W24" s="85"/>
      <c r="X24" s="65"/>
      <c r="Y24" s="86"/>
    </row>
    <row r="25" customFormat="false" ht="12" hidden="false" customHeight="false" outlineLevel="0" collapsed="false">
      <c r="A25" s="107"/>
      <c r="B25" s="107"/>
      <c r="C25" s="107" t="n">
        <v>32</v>
      </c>
      <c r="D25" s="100" t="n">
        <v>1411.6992</v>
      </c>
      <c r="E25" s="101" t="n">
        <v>34.0685</v>
      </c>
      <c r="F25" s="101" t="n">
        <v>37.9914</v>
      </c>
      <c r="G25" s="101" t="n">
        <v>39.2535</v>
      </c>
      <c r="H25" s="101"/>
      <c r="I25" s="101"/>
      <c r="J25" s="83" t="n">
        <f aca="false">H25/3600</f>
        <v>0</v>
      </c>
      <c r="L25" s="100" t="n">
        <v>1412.7952</v>
      </c>
      <c r="M25" s="101" t="n">
        <v>34.0695</v>
      </c>
      <c r="N25" s="101" t="n">
        <v>37.994</v>
      </c>
      <c r="O25" s="101" t="n">
        <v>39.2535</v>
      </c>
      <c r="P25" s="101"/>
      <c r="Q25" s="101"/>
      <c r="R25" s="83" t="n">
        <f aca="false">P25/3600</f>
        <v>0</v>
      </c>
      <c r="S25" s="79"/>
      <c r="T25" s="85"/>
      <c r="U25" s="65"/>
      <c r="V25" s="65"/>
      <c r="W25" s="85"/>
      <c r="X25" s="65"/>
      <c r="Y25" s="86"/>
    </row>
    <row r="26" customFormat="false" ht="12.75" hidden="false" customHeight="false" outlineLevel="0" collapsed="false">
      <c r="A26" s="107"/>
      <c r="B26" s="108"/>
      <c r="C26" s="108" t="n">
        <v>37</v>
      </c>
      <c r="D26" s="102" t="n">
        <v>605.2208</v>
      </c>
      <c r="E26" s="103" t="n">
        <v>31.4834</v>
      </c>
      <c r="F26" s="103" t="n">
        <v>36.9127</v>
      </c>
      <c r="G26" s="103" t="n">
        <v>38.5123</v>
      </c>
      <c r="H26" s="103"/>
      <c r="I26" s="103"/>
      <c r="J26" s="89" t="n">
        <f aca="false">H26/3600</f>
        <v>0</v>
      </c>
      <c r="L26" s="102" t="n">
        <v>606.1016</v>
      </c>
      <c r="M26" s="103" t="n">
        <v>31.4944</v>
      </c>
      <c r="N26" s="103" t="n">
        <v>36.9176</v>
      </c>
      <c r="O26" s="103" t="n">
        <v>38.503</v>
      </c>
      <c r="P26" s="103"/>
      <c r="Q26" s="103"/>
      <c r="R26" s="89" t="n">
        <f aca="false">P26/3600</f>
        <v>0</v>
      </c>
      <c r="S26" s="79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07"/>
      <c r="B27" s="109" t="s">
        <v>54</v>
      </c>
      <c r="C27" s="109" t="n">
        <v>22</v>
      </c>
      <c r="D27" s="98" t="n">
        <v>23146.22</v>
      </c>
      <c r="E27" s="99" t="n">
        <v>38.5571</v>
      </c>
      <c r="F27" s="99" t="n">
        <v>40.0445</v>
      </c>
      <c r="G27" s="99" t="n">
        <v>43.2994</v>
      </c>
      <c r="H27" s="99"/>
      <c r="I27" s="99"/>
      <c r="J27" s="77" t="n">
        <f aca="false">H27/3600</f>
        <v>0</v>
      </c>
      <c r="L27" s="98" t="n">
        <v>23146.7168</v>
      </c>
      <c r="M27" s="99" t="n">
        <v>38.5541</v>
      </c>
      <c r="N27" s="99" t="n">
        <v>40.0474</v>
      </c>
      <c r="O27" s="99" t="n">
        <v>43.3053</v>
      </c>
      <c r="P27" s="99"/>
      <c r="Q27" s="99"/>
      <c r="R27" s="77" t="n">
        <f aca="false">P27/3600</f>
        <v>0</v>
      </c>
      <c r="S27" s="79"/>
      <c r="T27" s="80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07"/>
      <c r="B28" s="107"/>
      <c r="C28" s="107" t="n">
        <v>27</v>
      </c>
      <c r="D28" s="100" t="n">
        <v>6120.9656</v>
      </c>
      <c r="E28" s="101" t="n">
        <v>36.5919</v>
      </c>
      <c r="F28" s="101" t="n">
        <v>38.8571</v>
      </c>
      <c r="G28" s="101" t="n">
        <v>41.3742</v>
      </c>
      <c r="H28" s="101"/>
      <c r="I28" s="101"/>
      <c r="J28" s="83" t="n">
        <f aca="false">H28/3600</f>
        <v>0</v>
      </c>
      <c r="L28" s="100" t="n">
        <v>6125.3032</v>
      </c>
      <c r="M28" s="101" t="n">
        <v>36.5865</v>
      </c>
      <c r="N28" s="101" t="n">
        <v>38.8572</v>
      </c>
      <c r="O28" s="101" t="n">
        <v>41.3719</v>
      </c>
      <c r="P28" s="101"/>
      <c r="Q28" s="101"/>
      <c r="R28" s="83" t="n">
        <f aca="false">P28/3600</f>
        <v>0</v>
      </c>
      <c r="S28" s="79"/>
      <c r="T28" s="85"/>
      <c r="U28" s="65"/>
      <c r="V28" s="65"/>
      <c r="W28" s="85"/>
      <c r="X28" s="65"/>
      <c r="Y28" s="86"/>
    </row>
    <row r="29" customFormat="false" ht="12" hidden="false" customHeight="false" outlineLevel="0" collapsed="false">
      <c r="A29" s="107"/>
      <c r="B29" s="107"/>
      <c r="C29" s="107" t="n">
        <v>32</v>
      </c>
      <c r="D29" s="100" t="n">
        <v>2676.6992</v>
      </c>
      <c r="E29" s="101" t="n">
        <v>34.454</v>
      </c>
      <c r="F29" s="101" t="n">
        <v>37.8989</v>
      </c>
      <c r="G29" s="101" t="n">
        <v>39.7115</v>
      </c>
      <c r="H29" s="101"/>
      <c r="I29" s="101"/>
      <c r="J29" s="83" t="n">
        <f aca="false">H29/3600</f>
        <v>0</v>
      </c>
      <c r="L29" s="100" t="n">
        <v>2675.2112</v>
      </c>
      <c r="M29" s="101" t="n">
        <v>34.4534</v>
      </c>
      <c r="N29" s="101" t="n">
        <v>37.9061</v>
      </c>
      <c r="O29" s="101" t="n">
        <v>39.7066</v>
      </c>
      <c r="P29" s="101"/>
      <c r="Q29" s="101"/>
      <c r="R29" s="83" t="n">
        <f aca="false">P29/3600</f>
        <v>0</v>
      </c>
      <c r="S29" s="79"/>
      <c r="T29" s="85"/>
      <c r="U29" s="65"/>
      <c r="V29" s="65"/>
      <c r="W29" s="85"/>
      <c r="X29" s="65"/>
      <c r="Y29" s="86"/>
    </row>
    <row r="30" customFormat="false" ht="12.75" hidden="false" customHeight="false" outlineLevel="0" collapsed="false">
      <c r="A30" s="107"/>
      <c r="B30" s="108"/>
      <c r="C30" s="108" t="n">
        <v>37</v>
      </c>
      <c r="D30" s="102" t="n">
        <v>1311.1272</v>
      </c>
      <c r="E30" s="103" t="n">
        <v>32.1617</v>
      </c>
      <c r="F30" s="103" t="n">
        <v>37.1259</v>
      </c>
      <c r="G30" s="103" t="n">
        <v>38.4783</v>
      </c>
      <c r="H30" s="103"/>
      <c r="I30" s="103"/>
      <c r="J30" s="89" t="n">
        <f aca="false">H30/3600</f>
        <v>0</v>
      </c>
      <c r="L30" s="102" t="n">
        <v>1311.22</v>
      </c>
      <c r="M30" s="103" t="n">
        <v>32.1629</v>
      </c>
      <c r="N30" s="103" t="n">
        <v>37.1233</v>
      </c>
      <c r="O30" s="103" t="n">
        <v>38.4967</v>
      </c>
      <c r="P30" s="103"/>
      <c r="Q30" s="103"/>
      <c r="R30" s="89" t="n">
        <f aca="false">P30/3600</f>
        <v>0</v>
      </c>
      <c r="S30" s="79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07"/>
      <c r="B31" s="109" t="s">
        <v>44</v>
      </c>
      <c r="C31" s="109" t="n">
        <v>22</v>
      </c>
      <c r="D31" s="98" t="n">
        <v>21935.6472</v>
      </c>
      <c r="E31" s="99" t="n">
        <v>39.3211</v>
      </c>
      <c r="F31" s="99" t="n">
        <v>43.5186</v>
      </c>
      <c r="G31" s="99" t="n">
        <v>44.6884</v>
      </c>
      <c r="H31" s="99"/>
      <c r="I31" s="99"/>
      <c r="J31" s="77" t="n">
        <f aca="false">H31/3600</f>
        <v>0</v>
      </c>
      <c r="L31" s="98" t="n">
        <v>21959.3288</v>
      </c>
      <c r="M31" s="99" t="n">
        <v>39.3165</v>
      </c>
      <c r="N31" s="99" t="n">
        <v>43.5192</v>
      </c>
      <c r="O31" s="99" t="n">
        <v>44.6873</v>
      </c>
      <c r="P31" s="99"/>
      <c r="Q31" s="99"/>
      <c r="R31" s="77" t="n">
        <f aca="false">P31/3600</f>
        <v>0</v>
      </c>
      <c r="S31" s="79"/>
      <c r="T31" s="80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07"/>
      <c r="B32" s="107"/>
      <c r="C32" s="107" t="n">
        <v>27</v>
      </c>
      <c r="D32" s="100" t="n">
        <v>7396.8024</v>
      </c>
      <c r="E32" s="101" t="n">
        <v>37.3416</v>
      </c>
      <c r="F32" s="101" t="n">
        <v>42.0543</v>
      </c>
      <c r="G32" s="101" t="n">
        <v>42.4863</v>
      </c>
      <c r="H32" s="101"/>
      <c r="I32" s="101"/>
      <c r="J32" s="83" t="n">
        <f aca="false">H32/3600</f>
        <v>0</v>
      </c>
      <c r="L32" s="100" t="n">
        <v>7414.4856</v>
      </c>
      <c r="M32" s="101" t="n">
        <v>37.3352</v>
      </c>
      <c r="N32" s="101" t="n">
        <v>42.061</v>
      </c>
      <c r="O32" s="101" t="n">
        <v>42.489</v>
      </c>
      <c r="P32" s="101"/>
      <c r="Q32" s="101"/>
      <c r="R32" s="83" t="n">
        <f aca="false">P32/3600</f>
        <v>0</v>
      </c>
      <c r="S32" s="79"/>
      <c r="T32" s="85"/>
      <c r="U32" s="65"/>
      <c r="V32" s="65"/>
      <c r="W32" s="85"/>
      <c r="X32" s="65"/>
      <c r="Y32" s="86"/>
    </row>
    <row r="33" customFormat="false" ht="12" hidden="false" customHeight="false" outlineLevel="0" collapsed="false">
      <c r="A33" s="107"/>
      <c r="B33" s="107"/>
      <c r="C33" s="107" t="n">
        <v>32</v>
      </c>
      <c r="D33" s="100" t="n">
        <v>3361.0544</v>
      </c>
      <c r="E33" s="101" t="n">
        <v>35.303</v>
      </c>
      <c r="F33" s="101" t="n">
        <v>40.6498</v>
      </c>
      <c r="G33" s="101" t="n">
        <v>40.5247</v>
      </c>
      <c r="H33" s="101"/>
      <c r="I33" s="101"/>
      <c r="J33" s="83" t="n">
        <f aca="false">H33/3600</f>
        <v>0</v>
      </c>
      <c r="L33" s="100" t="n">
        <v>3370.9832</v>
      </c>
      <c r="M33" s="101" t="n">
        <v>35.2981</v>
      </c>
      <c r="N33" s="101" t="n">
        <v>40.6628</v>
      </c>
      <c r="O33" s="101" t="n">
        <v>40.5283</v>
      </c>
      <c r="P33" s="101"/>
      <c r="Q33" s="101"/>
      <c r="R33" s="83" t="n">
        <f aca="false">P33/3600</f>
        <v>0</v>
      </c>
      <c r="S33" s="79"/>
      <c r="T33" s="85"/>
      <c r="U33" s="65"/>
      <c r="V33" s="65"/>
      <c r="W33" s="85"/>
      <c r="X33" s="65"/>
      <c r="Y33" s="86"/>
    </row>
    <row r="34" customFormat="false" ht="12.75" hidden="false" customHeight="false" outlineLevel="0" collapsed="false">
      <c r="A34" s="107"/>
      <c r="B34" s="108"/>
      <c r="C34" s="108" t="n">
        <v>37</v>
      </c>
      <c r="D34" s="102" t="n">
        <v>1687.028</v>
      </c>
      <c r="E34" s="103" t="n">
        <v>33.1408</v>
      </c>
      <c r="F34" s="103" t="n">
        <v>39.6781</v>
      </c>
      <c r="G34" s="103" t="n">
        <v>39.1717</v>
      </c>
      <c r="H34" s="103"/>
      <c r="I34" s="103"/>
      <c r="J34" s="89" t="n">
        <f aca="false">H34/3600</f>
        <v>0</v>
      </c>
      <c r="L34" s="102" t="n">
        <v>1692.7816</v>
      </c>
      <c r="M34" s="103" t="n">
        <v>33.1421</v>
      </c>
      <c r="N34" s="103" t="n">
        <v>39.6807</v>
      </c>
      <c r="O34" s="103" t="n">
        <v>39.177</v>
      </c>
      <c r="P34" s="103"/>
      <c r="Q34" s="103"/>
      <c r="R34" s="89" t="n">
        <f aca="false">P34/3600</f>
        <v>0</v>
      </c>
      <c r="S34" s="79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07"/>
      <c r="B35" s="109" t="s">
        <v>53</v>
      </c>
      <c r="C35" s="109" t="n">
        <v>22</v>
      </c>
      <c r="D35" s="98" t="n">
        <v>67770.7584</v>
      </c>
      <c r="E35" s="99" t="n">
        <v>38.2961</v>
      </c>
      <c r="F35" s="99" t="n">
        <v>41.6902</v>
      </c>
      <c r="G35" s="99" t="n">
        <v>43.8181</v>
      </c>
      <c r="H35" s="99"/>
      <c r="I35" s="99"/>
      <c r="J35" s="77" t="n">
        <f aca="false">H35/3600</f>
        <v>0</v>
      </c>
      <c r="L35" s="98" t="n">
        <v>67815.0704</v>
      </c>
      <c r="M35" s="99" t="n">
        <v>38.2952</v>
      </c>
      <c r="N35" s="99" t="n">
        <v>41.6876</v>
      </c>
      <c r="O35" s="99" t="n">
        <v>43.817</v>
      </c>
      <c r="P35" s="99"/>
      <c r="Q35" s="99"/>
      <c r="R35" s="77" t="n">
        <f aca="false">P35/3600</f>
        <v>0</v>
      </c>
      <c r="S35" s="79"/>
      <c r="T35" s="80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07"/>
      <c r="B36" s="107"/>
      <c r="C36" s="107" t="n">
        <v>27</v>
      </c>
      <c r="D36" s="100" t="n">
        <v>10930.996</v>
      </c>
      <c r="E36" s="101" t="n">
        <v>34.9536</v>
      </c>
      <c r="F36" s="101" t="n">
        <v>40.1681</v>
      </c>
      <c r="G36" s="101" t="n">
        <v>42.5104</v>
      </c>
      <c r="H36" s="101"/>
      <c r="I36" s="101"/>
      <c r="J36" s="83" t="n">
        <f aca="false">H36/3600</f>
        <v>0</v>
      </c>
      <c r="L36" s="100" t="n">
        <v>10936.5872</v>
      </c>
      <c r="M36" s="101" t="n">
        <v>34.9526</v>
      </c>
      <c r="N36" s="101" t="n">
        <v>40.1625</v>
      </c>
      <c r="O36" s="101" t="n">
        <v>42.5061</v>
      </c>
      <c r="P36" s="101"/>
      <c r="Q36" s="101"/>
      <c r="R36" s="83" t="n">
        <f aca="false">P36/3600</f>
        <v>0</v>
      </c>
      <c r="S36" s="79"/>
      <c r="T36" s="85"/>
      <c r="U36" s="65"/>
      <c r="V36" s="65"/>
      <c r="W36" s="85"/>
      <c r="X36" s="65"/>
      <c r="Y36" s="86"/>
    </row>
    <row r="37" customFormat="false" ht="12" hidden="false" customHeight="false" outlineLevel="0" collapsed="false">
      <c r="A37" s="107"/>
      <c r="B37" s="107"/>
      <c r="C37" s="107" t="n">
        <v>32</v>
      </c>
      <c r="D37" s="100" t="n">
        <v>2853.9576</v>
      </c>
      <c r="E37" s="101" t="n">
        <v>33.155</v>
      </c>
      <c r="F37" s="101" t="n">
        <v>38.8318</v>
      </c>
      <c r="G37" s="101" t="n">
        <v>41.3627</v>
      </c>
      <c r="H37" s="101"/>
      <c r="I37" s="101"/>
      <c r="J37" s="83" t="n">
        <f aca="false">H37/3600</f>
        <v>0</v>
      </c>
      <c r="L37" s="100" t="n">
        <v>2849.2336</v>
      </c>
      <c r="M37" s="101" t="n">
        <v>33.156</v>
      </c>
      <c r="N37" s="101" t="n">
        <v>38.8274</v>
      </c>
      <c r="O37" s="101" t="n">
        <v>41.3719</v>
      </c>
      <c r="P37" s="101"/>
      <c r="Q37" s="101"/>
      <c r="R37" s="83" t="n">
        <f aca="false">P37/3600</f>
        <v>0</v>
      </c>
      <c r="S37" s="79"/>
      <c r="T37" s="85"/>
      <c r="U37" s="65"/>
      <c r="V37" s="65"/>
      <c r="W37" s="85"/>
      <c r="X37" s="65"/>
      <c r="Y37" s="86"/>
    </row>
    <row r="38" customFormat="false" ht="12.75" hidden="false" customHeight="false" outlineLevel="0" collapsed="false">
      <c r="A38" s="108"/>
      <c r="B38" s="108"/>
      <c r="C38" s="108" t="n">
        <v>37</v>
      </c>
      <c r="D38" s="102" t="n">
        <v>968.3544</v>
      </c>
      <c r="E38" s="103" t="n">
        <v>30.9972</v>
      </c>
      <c r="F38" s="103" t="n">
        <v>37.9026</v>
      </c>
      <c r="G38" s="103" t="n">
        <v>40.5381</v>
      </c>
      <c r="H38" s="103"/>
      <c r="I38" s="103"/>
      <c r="J38" s="89" t="n">
        <f aca="false">H38/3600</f>
        <v>0</v>
      </c>
      <c r="L38" s="102" t="n">
        <v>976.0944</v>
      </c>
      <c r="M38" s="103" t="n">
        <v>30.9953</v>
      </c>
      <c r="N38" s="103" t="n">
        <v>37.8974</v>
      </c>
      <c r="O38" s="103" t="n">
        <v>40.5375</v>
      </c>
      <c r="P38" s="103"/>
      <c r="Q38" s="103"/>
      <c r="R38" s="89" t="n">
        <f aca="false">P38/3600</f>
        <v>0</v>
      </c>
      <c r="S38" s="79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109" t="s">
        <v>11</v>
      </c>
      <c r="B39" s="109" t="s">
        <v>41</v>
      </c>
      <c r="C39" s="109" t="n">
        <v>22</v>
      </c>
      <c r="D39" s="98" t="n">
        <v>4036.2272</v>
      </c>
      <c r="E39" s="99" t="n">
        <v>40.1063</v>
      </c>
      <c r="F39" s="99" t="n">
        <v>42.6837</v>
      </c>
      <c r="G39" s="99" t="n">
        <v>43.2112</v>
      </c>
      <c r="H39" s="99"/>
      <c r="I39" s="99"/>
      <c r="J39" s="77" t="n">
        <f aca="false">H39/3600</f>
        <v>0</v>
      </c>
      <c r="L39" s="98" t="n">
        <v>4041.4424</v>
      </c>
      <c r="M39" s="99" t="n">
        <v>40.1025</v>
      </c>
      <c r="N39" s="99" t="n">
        <v>42.6674</v>
      </c>
      <c r="O39" s="99" t="n">
        <v>43.1862</v>
      </c>
      <c r="P39" s="99"/>
      <c r="Q39" s="99"/>
      <c r="R39" s="77" t="n">
        <f aca="false">P39/3600</f>
        <v>0</v>
      </c>
      <c r="S39" s="79"/>
      <c r="T39" s="80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7" t="s">
        <v>84</v>
      </c>
      <c r="B40" s="107"/>
      <c r="C40" s="107" t="n">
        <v>27</v>
      </c>
      <c r="D40" s="100" t="n">
        <v>1846.4136</v>
      </c>
      <c r="E40" s="101" t="n">
        <v>36.8841</v>
      </c>
      <c r="F40" s="101" t="n">
        <v>40.0342</v>
      </c>
      <c r="G40" s="101" t="n">
        <v>40.2543</v>
      </c>
      <c r="H40" s="101"/>
      <c r="I40" s="101"/>
      <c r="J40" s="83" t="n">
        <f aca="false">H40/3600</f>
        <v>0</v>
      </c>
      <c r="L40" s="100" t="n">
        <v>1852.9656</v>
      </c>
      <c r="M40" s="101" t="n">
        <v>36.8744</v>
      </c>
      <c r="N40" s="101" t="n">
        <v>40.0006</v>
      </c>
      <c r="O40" s="101" t="n">
        <v>40.2524</v>
      </c>
      <c r="P40" s="101"/>
      <c r="Q40" s="101"/>
      <c r="R40" s="83" t="n">
        <f aca="false">P40/3600</f>
        <v>0</v>
      </c>
      <c r="S40" s="79"/>
      <c r="T40" s="85"/>
      <c r="U40" s="65"/>
      <c r="V40" s="65"/>
      <c r="W40" s="85"/>
      <c r="X40" s="65"/>
      <c r="Y40" s="86"/>
    </row>
    <row r="41" customFormat="false" ht="12" hidden="false" customHeight="false" outlineLevel="0" collapsed="false">
      <c r="A41" s="107"/>
      <c r="B41" s="107"/>
      <c r="C41" s="107" t="n">
        <v>32</v>
      </c>
      <c r="D41" s="100" t="n">
        <v>869.8496</v>
      </c>
      <c r="E41" s="101" t="n">
        <v>33.9594</v>
      </c>
      <c r="F41" s="101" t="n">
        <v>37.8825</v>
      </c>
      <c r="G41" s="101" t="n">
        <v>38.021</v>
      </c>
      <c r="H41" s="101"/>
      <c r="I41" s="101"/>
      <c r="J41" s="83" t="n">
        <f aca="false">H41/3600</f>
        <v>0</v>
      </c>
      <c r="L41" s="100" t="n">
        <v>873.2224</v>
      </c>
      <c r="M41" s="101" t="n">
        <v>33.9542</v>
      </c>
      <c r="N41" s="101" t="n">
        <v>37.8717</v>
      </c>
      <c r="O41" s="101" t="n">
        <v>38.0045</v>
      </c>
      <c r="P41" s="101"/>
      <c r="Q41" s="101"/>
      <c r="R41" s="83" t="n">
        <f aca="false">P41/3600</f>
        <v>0</v>
      </c>
      <c r="S41" s="79"/>
      <c r="T41" s="85"/>
      <c r="U41" s="65"/>
      <c r="V41" s="65"/>
      <c r="W41" s="85"/>
      <c r="X41" s="65"/>
      <c r="Y41" s="86"/>
    </row>
    <row r="42" customFormat="false" ht="12.75" hidden="false" customHeight="false" outlineLevel="0" collapsed="false">
      <c r="A42" s="107"/>
      <c r="B42" s="108"/>
      <c r="C42" s="108" t="n">
        <v>37</v>
      </c>
      <c r="D42" s="102" t="n">
        <v>440.4704</v>
      </c>
      <c r="E42" s="103" t="n">
        <v>31.4565</v>
      </c>
      <c r="F42" s="103" t="n">
        <v>36.4245</v>
      </c>
      <c r="G42" s="103" t="n">
        <v>36.4335</v>
      </c>
      <c r="H42" s="103"/>
      <c r="I42" s="103"/>
      <c r="J42" s="89" t="n">
        <f aca="false">H42/3600</f>
        <v>0</v>
      </c>
      <c r="L42" s="102" t="n">
        <v>443.452</v>
      </c>
      <c r="M42" s="103" t="n">
        <v>31.4495</v>
      </c>
      <c r="N42" s="103" t="n">
        <v>36.4014</v>
      </c>
      <c r="O42" s="103" t="n">
        <v>36.4426</v>
      </c>
      <c r="P42" s="103"/>
      <c r="Q42" s="103"/>
      <c r="R42" s="89" t="n">
        <f aca="false">P42/3600</f>
        <v>0</v>
      </c>
      <c r="S42" s="79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07"/>
      <c r="B43" s="109" t="s">
        <v>35</v>
      </c>
      <c r="C43" s="109" t="n">
        <v>22</v>
      </c>
      <c r="D43" s="98" t="n">
        <v>4858.2464</v>
      </c>
      <c r="E43" s="99" t="n">
        <v>39.9184</v>
      </c>
      <c r="F43" s="99" t="n">
        <v>42.8839</v>
      </c>
      <c r="G43" s="99" t="n">
        <v>44.2061</v>
      </c>
      <c r="H43" s="99"/>
      <c r="I43" s="99"/>
      <c r="J43" s="77" t="n">
        <f aca="false">H43/3600</f>
        <v>0</v>
      </c>
      <c r="L43" s="98" t="n">
        <v>4874.0128</v>
      </c>
      <c r="M43" s="99" t="n">
        <v>39.9127</v>
      </c>
      <c r="N43" s="99" t="n">
        <v>42.8716</v>
      </c>
      <c r="O43" s="99" t="n">
        <v>44.1972</v>
      </c>
      <c r="P43" s="99"/>
      <c r="Q43" s="99"/>
      <c r="R43" s="77" t="n">
        <f aca="false">P43/3600</f>
        <v>0</v>
      </c>
      <c r="S43" s="79"/>
      <c r="T43" s="80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7"/>
      <c r="B44" s="107"/>
      <c r="C44" s="107" t="n">
        <v>27</v>
      </c>
      <c r="D44" s="100" t="n">
        <v>2073.9832</v>
      </c>
      <c r="E44" s="101" t="n">
        <v>37.0056</v>
      </c>
      <c r="F44" s="101" t="n">
        <v>40.736</v>
      </c>
      <c r="G44" s="101" t="n">
        <v>41.7674</v>
      </c>
      <c r="H44" s="101"/>
      <c r="I44" s="101"/>
      <c r="J44" s="83" t="n">
        <f aca="false">H44/3600</f>
        <v>0</v>
      </c>
      <c r="L44" s="100" t="n">
        <v>2087.1128</v>
      </c>
      <c r="M44" s="101" t="n">
        <v>36.9953</v>
      </c>
      <c r="N44" s="101" t="n">
        <v>40.7262</v>
      </c>
      <c r="O44" s="101" t="n">
        <v>41.757</v>
      </c>
      <c r="P44" s="101"/>
      <c r="Q44" s="101"/>
      <c r="R44" s="83" t="n">
        <f aca="false">P44/3600</f>
        <v>0</v>
      </c>
      <c r="S44" s="79"/>
      <c r="T44" s="85"/>
      <c r="U44" s="65"/>
      <c r="V44" s="65"/>
      <c r="W44" s="85"/>
      <c r="X44" s="65"/>
      <c r="Y44" s="86"/>
    </row>
    <row r="45" customFormat="false" ht="12" hidden="false" customHeight="false" outlineLevel="0" collapsed="false">
      <c r="A45" s="107"/>
      <c r="B45" s="107"/>
      <c r="C45" s="107" t="n">
        <v>32</v>
      </c>
      <c r="D45" s="100" t="n">
        <v>972.228</v>
      </c>
      <c r="E45" s="101" t="n">
        <v>34.0584</v>
      </c>
      <c r="F45" s="101" t="n">
        <v>38.9582</v>
      </c>
      <c r="G45" s="101" t="n">
        <v>39.8087</v>
      </c>
      <c r="H45" s="101"/>
      <c r="I45" s="101"/>
      <c r="J45" s="83" t="n">
        <f aca="false">H45/3600</f>
        <v>0</v>
      </c>
      <c r="L45" s="100" t="n">
        <v>978.6424</v>
      </c>
      <c r="M45" s="101" t="n">
        <v>34.0488</v>
      </c>
      <c r="N45" s="101" t="n">
        <v>38.9413</v>
      </c>
      <c r="O45" s="101" t="n">
        <v>39.7916</v>
      </c>
      <c r="P45" s="101"/>
      <c r="Q45" s="101"/>
      <c r="R45" s="83" t="n">
        <f aca="false">P45/3600</f>
        <v>0</v>
      </c>
      <c r="S45" s="79"/>
      <c r="T45" s="85"/>
      <c r="U45" s="65"/>
      <c r="V45" s="65"/>
      <c r="W45" s="85"/>
      <c r="X45" s="65"/>
      <c r="Y45" s="86"/>
    </row>
    <row r="46" customFormat="false" ht="12.75" hidden="false" customHeight="false" outlineLevel="0" collapsed="false">
      <c r="A46" s="107"/>
      <c r="B46" s="108"/>
      <c r="C46" s="108" t="n">
        <v>37</v>
      </c>
      <c r="D46" s="102" t="n">
        <v>479.9224</v>
      </c>
      <c r="E46" s="103" t="n">
        <v>31.1976</v>
      </c>
      <c r="F46" s="103" t="n">
        <v>37.6339</v>
      </c>
      <c r="G46" s="103" t="n">
        <v>38.3889</v>
      </c>
      <c r="H46" s="103"/>
      <c r="I46" s="103"/>
      <c r="J46" s="89" t="n">
        <f aca="false">H46/3600</f>
        <v>0</v>
      </c>
      <c r="L46" s="102" t="n">
        <v>485.5104</v>
      </c>
      <c r="M46" s="103" t="n">
        <v>31.1817</v>
      </c>
      <c r="N46" s="103" t="n">
        <v>37.6331</v>
      </c>
      <c r="O46" s="103" t="n">
        <v>38.3789</v>
      </c>
      <c r="P46" s="103"/>
      <c r="Q46" s="103"/>
      <c r="R46" s="89" t="n">
        <f aca="false">P46/3600</f>
        <v>0</v>
      </c>
      <c r="S46" s="79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07"/>
      <c r="B47" s="109" t="s">
        <v>63</v>
      </c>
      <c r="C47" s="109" t="n">
        <v>22</v>
      </c>
      <c r="D47" s="98" t="n">
        <v>11022.8136</v>
      </c>
      <c r="E47" s="99" t="n">
        <v>38.0629</v>
      </c>
      <c r="F47" s="99" t="n">
        <v>40.7587</v>
      </c>
      <c r="G47" s="99" t="n">
        <v>41.6707</v>
      </c>
      <c r="H47" s="99"/>
      <c r="I47" s="99"/>
      <c r="J47" s="77" t="n">
        <f aca="false">H47/3600</f>
        <v>0</v>
      </c>
      <c r="L47" s="98" t="n">
        <v>11048.7848</v>
      </c>
      <c r="M47" s="99" t="n">
        <v>38.0604</v>
      </c>
      <c r="N47" s="99" t="n">
        <v>40.7561</v>
      </c>
      <c r="O47" s="99" t="n">
        <v>41.6626</v>
      </c>
      <c r="P47" s="99"/>
      <c r="Q47" s="99"/>
      <c r="R47" s="77" t="n">
        <f aca="false">P47/3600</f>
        <v>0</v>
      </c>
      <c r="S47" s="79"/>
      <c r="T47" s="80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7"/>
      <c r="B48" s="107"/>
      <c r="C48" s="107" t="n">
        <v>27</v>
      </c>
      <c r="D48" s="100" t="n">
        <v>4476.868</v>
      </c>
      <c r="E48" s="101" t="n">
        <v>33.9889</v>
      </c>
      <c r="F48" s="101" t="n">
        <v>38.0491</v>
      </c>
      <c r="G48" s="101" t="n">
        <v>38.8347</v>
      </c>
      <c r="H48" s="101"/>
      <c r="I48" s="101"/>
      <c r="J48" s="83" t="n">
        <f aca="false">H48/3600</f>
        <v>0</v>
      </c>
      <c r="L48" s="100" t="n">
        <v>4488.3304</v>
      </c>
      <c r="M48" s="101" t="n">
        <v>33.9838</v>
      </c>
      <c r="N48" s="101" t="n">
        <v>38.0444</v>
      </c>
      <c r="O48" s="101" t="n">
        <v>38.8276</v>
      </c>
      <c r="P48" s="101"/>
      <c r="Q48" s="101"/>
      <c r="R48" s="83" t="n">
        <f aca="false">P48/3600</f>
        <v>0</v>
      </c>
      <c r="S48" s="79"/>
      <c r="T48" s="85"/>
      <c r="U48" s="65"/>
      <c r="V48" s="65"/>
      <c r="W48" s="85"/>
      <c r="X48" s="65"/>
      <c r="Y48" s="86"/>
    </row>
    <row r="49" customFormat="false" ht="12" hidden="false" customHeight="false" outlineLevel="0" collapsed="false">
      <c r="A49" s="107"/>
      <c r="B49" s="107"/>
      <c r="C49" s="107" t="n">
        <v>32</v>
      </c>
      <c r="D49" s="100" t="n">
        <v>1891.0856</v>
      </c>
      <c r="E49" s="101" t="n">
        <v>30.6504</v>
      </c>
      <c r="F49" s="101" t="n">
        <v>36.0693</v>
      </c>
      <c r="G49" s="101" t="n">
        <v>36.7735</v>
      </c>
      <c r="H49" s="101"/>
      <c r="I49" s="101"/>
      <c r="J49" s="83" t="n">
        <f aca="false">H49/3600</f>
        <v>0</v>
      </c>
      <c r="L49" s="100" t="n">
        <v>1894.8392</v>
      </c>
      <c r="M49" s="101" t="n">
        <v>30.6446</v>
      </c>
      <c r="N49" s="101" t="n">
        <v>36.0576</v>
      </c>
      <c r="O49" s="101" t="n">
        <v>36.7611</v>
      </c>
      <c r="P49" s="101"/>
      <c r="Q49" s="101"/>
      <c r="R49" s="83" t="n">
        <f aca="false">P49/3600</f>
        <v>0</v>
      </c>
      <c r="S49" s="79"/>
      <c r="T49" s="85"/>
      <c r="U49" s="65"/>
      <c r="V49" s="65"/>
      <c r="W49" s="85"/>
      <c r="X49" s="65"/>
      <c r="Y49" s="86"/>
    </row>
    <row r="50" customFormat="false" ht="12.75" hidden="false" customHeight="false" outlineLevel="0" collapsed="false">
      <c r="A50" s="107"/>
      <c r="B50" s="108"/>
      <c r="C50" s="108" t="n">
        <v>37</v>
      </c>
      <c r="D50" s="102" t="n">
        <v>760.3552</v>
      </c>
      <c r="E50" s="103" t="n">
        <v>27.5286</v>
      </c>
      <c r="F50" s="103" t="n">
        <v>34.6538</v>
      </c>
      <c r="G50" s="103" t="n">
        <v>35.296</v>
      </c>
      <c r="H50" s="103"/>
      <c r="I50" s="103"/>
      <c r="J50" s="89" t="n">
        <f aca="false">H50/3600</f>
        <v>0</v>
      </c>
      <c r="L50" s="102" t="n">
        <v>764.5472</v>
      </c>
      <c r="M50" s="103" t="n">
        <v>27.526</v>
      </c>
      <c r="N50" s="103" t="n">
        <v>34.653</v>
      </c>
      <c r="O50" s="103" t="n">
        <v>35.2947</v>
      </c>
      <c r="P50" s="103"/>
      <c r="Q50" s="103"/>
      <c r="R50" s="89" t="n">
        <f aca="false">P50/3600</f>
        <v>0</v>
      </c>
      <c r="S50" s="79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07"/>
      <c r="B51" s="109" t="s">
        <v>66</v>
      </c>
      <c r="C51" s="109" t="n">
        <v>22</v>
      </c>
      <c r="D51" s="98" t="n">
        <v>6235.0704</v>
      </c>
      <c r="E51" s="99" t="n">
        <v>39.8409</v>
      </c>
      <c r="F51" s="99" t="n">
        <v>41.2479</v>
      </c>
      <c r="G51" s="99" t="n">
        <v>42.6448</v>
      </c>
      <c r="H51" s="99"/>
      <c r="I51" s="99"/>
      <c r="J51" s="77" t="n">
        <f aca="false">H51/3600</f>
        <v>0</v>
      </c>
      <c r="L51" s="98" t="n">
        <v>6250.7096</v>
      </c>
      <c r="M51" s="99" t="n">
        <v>39.8353</v>
      </c>
      <c r="N51" s="99" t="n">
        <v>41.2392</v>
      </c>
      <c r="O51" s="99" t="n">
        <v>42.6395</v>
      </c>
      <c r="P51" s="99"/>
      <c r="Q51" s="99"/>
      <c r="R51" s="77" t="n">
        <f aca="false">P51/3600</f>
        <v>0</v>
      </c>
      <c r="S51" s="79"/>
      <c r="T51" s="80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7"/>
      <c r="B52" s="107"/>
      <c r="C52" s="107" t="n">
        <v>27</v>
      </c>
      <c r="D52" s="100" t="n">
        <v>2469.7864</v>
      </c>
      <c r="E52" s="101" t="n">
        <v>36.0108</v>
      </c>
      <c r="F52" s="101" t="n">
        <v>38.6042</v>
      </c>
      <c r="G52" s="101" t="n">
        <v>40.2732</v>
      </c>
      <c r="H52" s="101"/>
      <c r="I52" s="101"/>
      <c r="J52" s="83" t="n">
        <f aca="false">H52/3600</f>
        <v>0</v>
      </c>
      <c r="L52" s="100" t="n">
        <v>2482.9568</v>
      </c>
      <c r="M52" s="101" t="n">
        <v>36.0051</v>
      </c>
      <c r="N52" s="101" t="n">
        <v>38.5888</v>
      </c>
      <c r="O52" s="101" t="n">
        <v>40.2638</v>
      </c>
      <c r="P52" s="101"/>
      <c r="Q52" s="101"/>
      <c r="R52" s="83" t="n">
        <f aca="false">P52/3600</f>
        <v>0</v>
      </c>
      <c r="S52" s="79"/>
      <c r="T52" s="85"/>
      <c r="U52" s="65"/>
      <c r="V52" s="65"/>
      <c r="W52" s="85"/>
      <c r="X52" s="65"/>
      <c r="Y52" s="86"/>
    </row>
    <row r="53" customFormat="false" ht="12" hidden="false" customHeight="false" outlineLevel="0" collapsed="false">
      <c r="A53" s="107"/>
      <c r="B53" s="107"/>
      <c r="C53" s="107" t="n">
        <v>32</v>
      </c>
      <c r="D53" s="100" t="n">
        <v>1066.4704</v>
      </c>
      <c r="E53" s="101" t="n">
        <v>32.8021</v>
      </c>
      <c r="F53" s="101" t="n">
        <v>36.687</v>
      </c>
      <c r="G53" s="101" t="n">
        <v>38.4075</v>
      </c>
      <c r="H53" s="101"/>
      <c r="I53" s="101"/>
      <c r="J53" s="83" t="n">
        <f aca="false">H53/3600</f>
        <v>0</v>
      </c>
      <c r="L53" s="100" t="n">
        <v>1073.8688</v>
      </c>
      <c r="M53" s="101" t="n">
        <v>32.8035</v>
      </c>
      <c r="N53" s="101" t="n">
        <v>36.6692</v>
      </c>
      <c r="O53" s="101" t="n">
        <v>38.4097</v>
      </c>
      <c r="P53" s="101"/>
      <c r="Q53" s="101"/>
      <c r="R53" s="83" t="n">
        <f aca="false">P53/3600</f>
        <v>0</v>
      </c>
      <c r="S53" s="79"/>
      <c r="T53" s="85"/>
      <c r="U53" s="65"/>
      <c r="V53" s="65"/>
      <c r="W53" s="85"/>
      <c r="X53" s="65"/>
      <c r="Y53" s="86"/>
    </row>
    <row r="54" customFormat="false" ht="12.75" hidden="false" customHeight="false" outlineLevel="0" collapsed="false">
      <c r="A54" s="108"/>
      <c r="B54" s="108"/>
      <c r="C54" s="108" t="n">
        <v>37</v>
      </c>
      <c r="D54" s="102" t="n">
        <v>478.4968</v>
      </c>
      <c r="E54" s="103" t="n">
        <v>29.9814</v>
      </c>
      <c r="F54" s="103" t="n">
        <v>35.4308</v>
      </c>
      <c r="G54" s="103" t="n">
        <v>37.116</v>
      </c>
      <c r="H54" s="103"/>
      <c r="I54" s="103"/>
      <c r="J54" s="89" t="n">
        <f aca="false">H54/3600</f>
        <v>0</v>
      </c>
      <c r="L54" s="102" t="n">
        <v>481.4704</v>
      </c>
      <c r="M54" s="103" t="n">
        <v>29.9801</v>
      </c>
      <c r="N54" s="103" t="n">
        <v>35.4292</v>
      </c>
      <c r="O54" s="103" t="n">
        <v>37.1166</v>
      </c>
      <c r="P54" s="103"/>
      <c r="Q54" s="103"/>
      <c r="R54" s="89" t="n">
        <f aca="false">P54/3600</f>
        <v>0</v>
      </c>
      <c r="S54" s="79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109" t="s">
        <v>12</v>
      </c>
      <c r="B55" s="109" t="s">
        <v>46</v>
      </c>
      <c r="C55" s="109" t="n">
        <v>22</v>
      </c>
      <c r="D55" s="98" t="n">
        <v>1804.8496</v>
      </c>
      <c r="E55" s="99" t="n">
        <v>40.7272</v>
      </c>
      <c r="F55" s="99" t="n">
        <v>43.421</v>
      </c>
      <c r="G55" s="99" t="n">
        <v>42.8714</v>
      </c>
      <c r="H55" s="99"/>
      <c r="I55" s="99"/>
      <c r="J55" s="77" t="n">
        <f aca="false">H55/3600</f>
        <v>0</v>
      </c>
      <c r="L55" s="98" t="n">
        <v>1813.1528</v>
      </c>
      <c r="M55" s="99" t="n">
        <v>40.7012</v>
      </c>
      <c r="N55" s="99" t="n">
        <v>43.396</v>
      </c>
      <c r="O55" s="99" t="n">
        <v>42.8443</v>
      </c>
      <c r="P55" s="99"/>
      <c r="Q55" s="99"/>
      <c r="R55" s="77" t="n">
        <f aca="false">P55/3600</f>
        <v>0</v>
      </c>
      <c r="S55" s="79"/>
      <c r="T55" s="80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7" t="s">
        <v>85</v>
      </c>
      <c r="B56" s="107"/>
      <c r="C56" s="107" t="n">
        <v>27</v>
      </c>
      <c r="D56" s="100" t="n">
        <v>890.6664</v>
      </c>
      <c r="E56" s="101" t="n">
        <v>36.8512</v>
      </c>
      <c r="F56" s="101" t="n">
        <v>40.5769</v>
      </c>
      <c r="G56" s="101" t="n">
        <v>39.6104</v>
      </c>
      <c r="H56" s="101"/>
      <c r="I56" s="101"/>
      <c r="J56" s="83" t="n">
        <f aca="false">H56/3600</f>
        <v>0</v>
      </c>
      <c r="L56" s="100" t="n">
        <v>896.74</v>
      </c>
      <c r="M56" s="101" t="n">
        <v>36.8212</v>
      </c>
      <c r="N56" s="101" t="n">
        <v>40.5398</v>
      </c>
      <c r="O56" s="101" t="n">
        <v>39.5742</v>
      </c>
      <c r="P56" s="101"/>
      <c r="Q56" s="101"/>
      <c r="R56" s="83" t="n">
        <f aca="false">P56/3600</f>
        <v>0</v>
      </c>
      <c r="S56" s="79"/>
      <c r="T56" s="85"/>
      <c r="U56" s="65"/>
      <c r="V56" s="65"/>
      <c r="W56" s="85"/>
      <c r="X56" s="65"/>
      <c r="Y56" s="86"/>
    </row>
    <row r="57" customFormat="false" ht="12" hidden="false" customHeight="false" outlineLevel="0" collapsed="false">
      <c r="A57" s="107"/>
      <c r="B57" s="107"/>
      <c r="C57" s="107" t="n">
        <v>32</v>
      </c>
      <c r="D57" s="100" t="n">
        <v>431.5416</v>
      </c>
      <c r="E57" s="101" t="n">
        <v>33.3623</v>
      </c>
      <c r="F57" s="101" t="n">
        <v>38.4818</v>
      </c>
      <c r="G57" s="101" t="n">
        <v>37.1319</v>
      </c>
      <c r="H57" s="101"/>
      <c r="I57" s="101"/>
      <c r="J57" s="83" t="n">
        <f aca="false">H57/3600</f>
        <v>0</v>
      </c>
      <c r="L57" s="100" t="n">
        <v>435.3536</v>
      </c>
      <c r="M57" s="101" t="n">
        <v>33.337</v>
      </c>
      <c r="N57" s="101" t="n">
        <v>38.4495</v>
      </c>
      <c r="O57" s="101" t="n">
        <v>37.1277</v>
      </c>
      <c r="P57" s="101"/>
      <c r="Q57" s="101"/>
      <c r="R57" s="83" t="n">
        <f aca="false">P57/3600</f>
        <v>0</v>
      </c>
      <c r="S57" s="79"/>
      <c r="T57" s="85"/>
      <c r="U57" s="65"/>
      <c r="V57" s="65"/>
      <c r="W57" s="85"/>
      <c r="X57" s="65"/>
      <c r="Y57" s="86"/>
    </row>
    <row r="58" customFormat="false" ht="12.75" hidden="false" customHeight="false" outlineLevel="0" collapsed="false">
      <c r="A58" s="107"/>
      <c r="B58" s="108"/>
      <c r="C58" s="108" t="n">
        <v>37</v>
      </c>
      <c r="D58" s="102" t="n">
        <v>216.5216</v>
      </c>
      <c r="E58" s="103" t="n">
        <v>30.4109</v>
      </c>
      <c r="F58" s="103" t="n">
        <v>37.0446</v>
      </c>
      <c r="G58" s="103" t="n">
        <v>35.5557</v>
      </c>
      <c r="H58" s="103"/>
      <c r="I58" s="103"/>
      <c r="J58" s="89" t="n">
        <f aca="false">H58/3600</f>
        <v>0</v>
      </c>
      <c r="L58" s="102" t="n">
        <v>219.3992</v>
      </c>
      <c r="M58" s="103" t="n">
        <v>30.3745</v>
      </c>
      <c r="N58" s="103" t="n">
        <v>37.009</v>
      </c>
      <c r="O58" s="103" t="n">
        <v>35.5296</v>
      </c>
      <c r="P58" s="103"/>
      <c r="Q58" s="103"/>
      <c r="R58" s="89" t="n">
        <f aca="false">P58/3600</f>
        <v>0</v>
      </c>
      <c r="S58" s="79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07"/>
      <c r="B59" s="109" t="s">
        <v>51</v>
      </c>
      <c r="C59" s="109" t="n">
        <v>22</v>
      </c>
      <c r="D59" s="98" t="n">
        <v>3574.708</v>
      </c>
      <c r="E59" s="99" t="n">
        <v>38.1214</v>
      </c>
      <c r="F59" s="99" t="n">
        <v>42.0305</v>
      </c>
      <c r="G59" s="99" t="n">
        <v>42.94</v>
      </c>
      <c r="H59" s="99"/>
      <c r="I59" s="99"/>
      <c r="J59" s="77" t="n">
        <f aca="false">H59/3600</f>
        <v>0</v>
      </c>
      <c r="L59" s="98" t="n">
        <v>3607.6256</v>
      </c>
      <c r="M59" s="99" t="n">
        <v>38.1149</v>
      </c>
      <c r="N59" s="99" t="n">
        <v>42.0201</v>
      </c>
      <c r="O59" s="99" t="n">
        <v>42.9265</v>
      </c>
      <c r="P59" s="99"/>
      <c r="Q59" s="99"/>
      <c r="R59" s="77" t="n">
        <f aca="false">P59/3600</f>
        <v>0</v>
      </c>
      <c r="S59" s="79"/>
      <c r="T59" s="80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7"/>
      <c r="B60" s="107"/>
      <c r="C60" s="107" t="n">
        <v>27</v>
      </c>
      <c r="D60" s="100" t="n">
        <v>1331.5608</v>
      </c>
      <c r="E60" s="101" t="n">
        <v>33.6922</v>
      </c>
      <c r="F60" s="101" t="n">
        <v>39.8986</v>
      </c>
      <c r="G60" s="101" t="n">
        <v>40.7499</v>
      </c>
      <c r="H60" s="101"/>
      <c r="I60" s="101"/>
      <c r="J60" s="83" t="n">
        <f aca="false">H60/3600</f>
        <v>0</v>
      </c>
      <c r="L60" s="100" t="n">
        <v>1350.696</v>
      </c>
      <c r="M60" s="101" t="n">
        <v>33.6822</v>
      </c>
      <c r="N60" s="101" t="n">
        <v>39.884</v>
      </c>
      <c r="O60" s="101" t="n">
        <v>40.7231</v>
      </c>
      <c r="P60" s="101"/>
      <c r="Q60" s="101"/>
      <c r="R60" s="83" t="n">
        <f aca="false">P60/3600</f>
        <v>0</v>
      </c>
      <c r="S60" s="79"/>
      <c r="T60" s="85"/>
      <c r="U60" s="65"/>
      <c r="V60" s="65"/>
      <c r="W60" s="85"/>
      <c r="X60" s="65"/>
      <c r="Y60" s="86"/>
    </row>
    <row r="61" customFormat="false" ht="12" hidden="false" customHeight="false" outlineLevel="0" collapsed="false">
      <c r="A61" s="107"/>
      <c r="B61" s="107"/>
      <c r="C61" s="107" t="n">
        <v>32</v>
      </c>
      <c r="D61" s="100" t="n">
        <v>489.9864</v>
      </c>
      <c r="E61" s="101" t="n">
        <v>30.4784</v>
      </c>
      <c r="F61" s="101" t="n">
        <v>38.377</v>
      </c>
      <c r="G61" s="101" t="n">
        <v>39.1879</v>
      </c>
      <c r="H61" s="101"/>
      <c r="I61" s="101"/>
      <c r="J61" s="83" t="n">
        <f aca="false">H61/3600</f>
        <v>0</v>
      </c>
      <c r="L61" s="100" t="n">
        <v>501.376</v>
      </c>
      <c r="M61" s="101" t="n">
        <v>30.4579</v>
      </c>
      <c r="N61" s="101" t="n">
        <v>38.374</v>
      </c>
      <c r="O61" s="101" t="n">
        <v>39.1685</v>
      </c>
      <c r="P61" s="101"/>
      <c r="Q61" s="101"/>
      <c r="R61" s="83" t="n">
        <f aca="false">P61/3600</f>
        <v>0</v>
      </c>
      <c r="S61" s="79"/>
      <c r="T61" s="85"/>
      <c r="U61" s="65"/>
      <c r="V61" s="65"/>
      <c r="W61" s="85"/>
      <c r="X61" s="65"/>
      <c r="Y61" s="86"/>
    </row>
    <row r="62" customFormat="false" ht="12.75" hidden="false" customHeight="false" outlineLevel="0" collapsed="false">
      <c r="A62" s="107"/>
      <c r="B62" s="108"/>
      <c r="C62" s="108" t="n">
        <v>37</v>
      </c>
      <c r="D62" s="102" t="n">
        <v>185.6672</v>
      </c>
      <c r="E62" s="103" t="n">
        <v>27.6336</v>
      </c>
      <c r="F62" s="103" t="n">
        <v>37.246</v>
      </c>
      <c r="G62" s="103" t="n">
        <v>37.9853</v>
      </c>
      <c r="H62" s="103"/>
      <c r="I62" s="103"/>
      <c r="J62" s="89" t="n">
        <f aca="false">H62/3600</f>
        <v>0</v>
      </c>
      <c r="L62" s="102" t="n">
        <v>191.5648</v>
      </c>
      <c r="M62" s="103" t="n">
        <v>27.6031</v>
      </c>
      <c r="N62" s="103" t="n">
        <v>37.2776</v>
      </c>
      <c r="O62" s="103" t="n">
        <v>37.9598</v>
      </c>
      <c r="P62" s="103"/>
      <c r="Q62" s="103"/>
      <c r="R62" s="89" t="n">
        <f aca="false">P62/3600</f>
        <v>0</v>
      </c>
      <c r="S62" s="79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07"/>
      <c r="B63" s="109" t="s">
        <v>48</v>
      </c>
      <c r="C63" s="109" t="n">
        <v>22</v>
      </c>
      <c r="D63" s="98" t="n">
        <v>2364.272</v>
      </c>
      <c r="E63" s="99" t="n">
        <v>37.8907</v>
      </c>
      <c r="F63" s="99" t="n">
        <v>40.5665</v>
      </c>
      <c r="G63" s="99" t="n">
        <v>41.2352</v>
      </c>
      <c r="H63" s="99"/>
      <c r="I63" s="99"/>
      <c r="J63" s="77" t="n">
        <f aca="false">H63/3600</f>
        <v>0</v>
      </c>
      <c r="L63" s="98" t="n">
        <v>2398.7296</v>
      </c>
      <c r="M63" s="99" t="n">
        <v>37.8811</v>
      </c>
      <c r="N63" s="99" t="n">
        <v>40.5295</v>
      </c>
      <c r="O63" s="99" t="n">
        <v>41.1988</v>
      </c>
      <c r="P63" s="99"/>
      <c r="Q63" s="99"/>
      <c r="R63" s="77" t="n">
        <f aca="false">P63/3600</f>
        <v>0</v>
      </c>
      <c r="S63" s="79"/>
      <c r="T63" s="80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7"/>
      <c r="B64" s="107"/>
      <c r="C64" s="107" t="n">
        <v>27</v>
      </c>
      <c r="D64" s="100" t="n">
        <v>972.648</v>
      </c>
      <c r="E64" s="101" t="n">
        <v>34.0251</v>
      </c>
      <c r="F64" s="101" t="n">
        <v>37.7906</v>
      </c>
      <c r="G64" s="101" t="n">
        <v>38.3065</v>
      </c>
      <c r="H64" s="101"/>
      <c r="I64" s="101"/>
      <c r="J64" s="83" t="n">
        <f aca="false">H64/3600</f>
        <v>0</v>
      </c>
      <c r="L64" s="100" t="n">
        <v>992.772</v>
      </c>
      <c r="M64" s="101" t="n">
        <v>34.0031</v>
      </c>
      <c r="N64" s="101" t="n">
        <v>37.7478</v>
      </c>
      <c r="O64" s="101" t="n">
        <v>38.2779</v>
      </c>
      <c r="P64" s="101"/>
      <c r="Q64" s="101"/>
      <c r="R64" s="83" t="n">
        <f aca="false">P64/3600</f>
        <v>0</v>
      </c>
      <c r="S64" s="79"/>
      <c r="T64" s="85"/>
      <c r="U64" s="65"/>
      <c r="V64" s="65"/>
      <c r="W64" s="85"/>
      <c r="X64" s="65"/>
      <c r="Y64" s="86"/>
    </row>
    <row r="65" customFormat="false" ht="12" hidden="false" customHeight="false" outlineLevel="0" collapsed="false">
      <c r="A65" s="107"/>
      <c r="B65" s="107"/>
      <c r="C65" s="107" t="n">
        <v>32</v>
      </c>
      <c r="D65" s="100" t="n">
        <v>404.4376</v>
      </c>
      <c r="E65" s="101" t="n">
        <v>30.6356</v>
      </c>
      <c r="F65" s="101" t="n">
        <v>35.6952</v>
      </c>
      <c r="G65" s="101" t="n">
        <v>36.2023</v>
      </c>
      <c r="H65" s="101"/>
      <c r="I65" s="101"/>
      <c r="J65" s="83" t="n">
        <f aca="false">H65/3600</f>
        <v>0</v>
      </c>
      <c r="L65" s="100" t="n">
        <v>415.3816</v>
      </c>
      <c r="M65" s="101" t="n">
        <v>30.5985</v>
      </c>
      <c r="N65" s="101" t="n">
        <v>35.649</v>
      </c>
      <c r="O65" s="101" t="n">
        <v>36.1636</v>
      </c>
      <c r="P65" s="101"/>
      <c r="Q65" s="101"/>
      <c r="R65" s="83" t="n">
        <f aca="false">P65/3600</f>
        <v>0</v>
      </c>
      <c r="S65" s="79"/>
      <c r="T65" s="85"/>
      <c r="U65" s="65"/>
      <c r="V65" s="65"/>
      <c r="W65" s="85"/>
      <c r="X65" s="65"/>
      <c r="Y65" s="86"/>
    </row>
    <row r="66" customFormat="false" ht="12.75" hidden="false" customHeight="false" outlineLevel="0" collapsed="false">
      <c r="A66" s="107"/>
      <c r="B66" s="108"/>
      <c r="C66" s="108" t="n">
        <v>37</v>
      </c>
      <c r="D66" s="102" t="n">
        <v>160.2136</v>
      </c>
      <c r="E66" s="103" t="n">
        <v>27.6205</v>
      </c>
      <c r="F66" s="103" t="n">
        <v>34.2243</v>
      </c>
      <c r="G66" s="103" t="n">
        <v>34.7327</v>
      </c>
      <c r="H66" s="103"/>
      <c r="I66" s="103"/>
      <c r="J66" s="89" t="n">
        <f aca="false">H66/3600</f>
        <v>0</v>
      </c>
      <c r="L66" s="102" t="n">
        <v>166.3928</v>
      </c>
      <c r="M66" s="103" t="n">
        <v>27.5934</v>
      </c>
      <c r="N66" s="103" t="n">
        <v>34.1811</v>
      </c>
      <c r="O66" s="103" t="n">
        <v>34.6874</v>
      </c>
      <c r="P66" s="103"/>
      <c r="Q66" s="103"/>
      <c r="R66" s="89" t="n">
        <f aca="false">P66/3600</f>
        <v>0</v>
      </c>
      <c r="S66" s="79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07"/>
      <c r="B67" s="109" t="s">
        <v>66</v>
      </c>
      <c r="C67" s="109" t="n">
        <v>22</v>
      </c>
      <c r="D67" s="98" t="n">
        <v>1419.5144</v>
      </c>
      <c r="E67" s="99" t="n">
        <v>39.6728</v>
      </c>
      <c r="F67" s="99" t="n">
        <v>41.053</v>
      </c>
      <c r="G67" s="99" t="n">
        <v>42.1526</v>
      </c>
      <c r="H67" s="99"/>
      <c r="I67" s="99"/>
      <c r="J67" s="77" t="n">
        <f aca="false">H67/3600</f>
        <v>0</v>
      </c>
      <c r="L67" s="98" t="n">
        <v>1430.3624</v>
      </c>
      <c r="M67" s="99" t="n">
        <v>39.6527</v>
      </c>
      <c r="N67" s="99" t="n">
        <v>41.0201</v>
      </c>
      <c r="O67" s="99" t="n">
        <v>42.13</v>
      </c>
      <c r="P67" s="99"/>
      <c r="Q67" s="99"/>
      <c r="R67" s="77" t="n">
        <f aca="false">P67/3600</f>
        <v>0</v>
      </c>
      <c r="S67" s="79"/>
      <c r="T67" s="80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7"/>
      <c r="B68" s="107"/>
      <c r="C68" s="107" t="n">
        <v>27</v>
      </c>
      <c r="D68" s="100" t="n">
        <v>662.296</v>
      </c>
      <c r="E68" s="101" t="n">
        <v>35.6337</v>
      </c>
      <c r="F68" s="101" t="n">
        <v>38.1751</v>
      </c>
      <c r="G68" s="101" t="n">
        <v>39.4148</v>
      </c>
      <c r="H68" s="101"/>
      <c r="I68" s="101"/>
      <c r="J68" s="83" t="n">
        <f aca="false">H68/3600</f>
        <v>0</v>
      </c>
      <c r="L68" s="100" t="n">
        <v>669.5656</v>
      </c>
      <c r="M68" s="101" t="n">
        <v>35.6192</v>
      </c>
      <c r="N68" s="101" t="n">
        <v>38.1509</v>
      </c>
      <c r="O68" s="101" t="n">
        <v>39.3862</v>
      </c>
      <c r="P68" s="101"/>
      <c r="Q68" s="101"/>
      <c r="R68" s="83" t="n">
        <f aca="false">P68/3600</f>
        <v>0</v>
      </c>
      <c r="S68" s="79"/>
      <c r="T68" s="85"/>
      <c r="U68" s="65"/>
      <c r="V68" s="65"/>
      <c r="W68" s="85"/>
      <c r="X68" s="65"/>
      <c r="Y68" s="86"/>
    </row>
    <row r="69" customFormat="false" ht="12" hidden="false" customHeight="false" outlineLevel="0" collapsed="false">
      <c r="A69" s="107"/>
      <c r="B69" s="107"/>
      <c r="C69" s="107" t="n">
        <v>32</v>
      </c>
      <c r="D69" s="100" t="n">
        <v>307.9896</v>
      </c>
      <c r="E69" s="101" t="n">
        <v>32.0767</v>
      </c>
      <c r="F69" s="101" t="n">
        <v>36.1476</v>
      </c>
      <c r="G69" s="101" t="n">
        <v>37.314</v>
      </c>
      <c r="H69" s="101"/>
      <c r="I69" s="101"/>
      <c r="J69" s="83" t="n">
        <f aca="false">H69/3600</f>
        <v>0</v>
      </c>
      <c r="L69" s="100" t="n">
        <v>312.8584</v>
      </c>
      <c r="M69" s="101" t="n">
        <v>32.0659</v>
      </c>
      <c r="N69" s="101" t="n">
        <v>36.1332</v>
      </c>
      <c r="O69" s="101" t="n">
        <v>37.3102</v>
      </c>
      <c r="P69" s="101"/>
      <c r="Q69" s="101"/>
      <c r="R69" s="83" t="n">
        <f aca="false">P69/3600</f>
        <v>0</v>
      </c>
      <c r="S69" s="79"/>
      <c r="T69" s="85"/>
      <c r="U69" s="65"/>
      <c r="V69" s="65"/>
      <c r="W69" s="85"/>
      <c r="X69" s="65"/>
      <c r="Y69" s="86"/>
    </row>
    <row r="70" customFormat="false" ht="12.75" hidden="false" customHeight="false" outlineLevel="0" collapsed="false">
      <c r="A70" s="108"/>
      <c r="B70" s="108"/>
      <c r="C70" s="108" t="n">
        <v>37</v>
      </c>
      <c r="D70" s="102" t="n">
        <v>147.4512</v>
      </c>
      <c r="E70" s="103" t="n">
        <v>29.2371</v>
      </c>
      <c r="F70" s="103" t="n">
        <v>34.7442</v>
      </c>
      <c r="G70" s="103" t="n">
        <v>35.8333</v>
      </c>
      <c r="H70" s="103"/>
      <c r="I70" s="103"/>
      <c r="J70" s="89" t="n">
        <f aca="false">H70/3600</f>
        <v>0</v>
      </c>
      <c r="L70" s="102" t="n">
        <v>150.1256</v>
      </c>
      <c r="M70" s="103" t="n">
        <v>29.2183</v>
      </c>
      <c r="N70" s="103" t="n">
        <v>34.7372</v>
      </c>
      <c r="O70" s="103" t="n">
        <v>35.8283</v>
      </c>
      <c r="P70" s="103"/>
      <c r="Q70" s="103"/>
      <c r="R70" s="89" t="n">
        <f aca="false">P70/3600</f>
        <v>0</v>
      </c>
      <c r="S70" s="79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109" t="s">
        <v>86</v>
      </c>
      <c r="B71" s="109" t="s">
        <v>71</v>
      </c>
      <c r="C71" s="109" t="n">
        <v>22</v>
      </c>
      <c r="D71" s="98"/>
      <c r="E71" s="99"/>
      <c r="F71" s="99"/>
      <c r="G71" s="99"/>
      <c r="H71" s="99"/>
      <c r="I71" s="99"/>
      <c r="J71" s="77" t="n">
        <f aca="false">H71/3600</f>
        <v>0</v>
      </c>
      <c r="L71" s="98"/>
      <c r="M71" s="99"/>
      <c r="N71" s="99"/>
      <c r="O71" s="99"/>
      <c r="P71" s="99"/>
      <c r="Q71" s="99"/>
      <c r="R71" s="77" t="n">
        <f aca="false">P71/3600</f>
        <v>0</v>
      </c>
      <c r="S71" s="79"/>
      <c r="T71" s="80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07" t="s">
        <v>87</v>
      </c>
      <c r="B72" s="107"/>
      <c r="C72" s="107" t="n">
        <v>27</v>
      </c>
      <c r="D72" s="100"/>
      <c r="E72" s="101"/>
      <c r="F72" s="101"/>
      <c r="G72" s="101"/>
      <c r="H72" s="101"/>
      <c r="I72" s="101"/>
      <c r="J72" s="83" t="n">
        <f aca="false">H72/3600</f>
        <v>0</v>
      </c>
      <c r="L72" s="100"/>
      <c r="M72" s="101"/>
      <c r="N72" s="101"/>
      <c r="O72" s="101"/>
      <c r="P72" s="101"/>
      <c r="Q72" s="101"/>
      <c r="R72" s="83" t="n">
        <f aca="false">P72/3600</f>
        <v>0</v>
      </c>
      <c r="S72" s="79"/>
      <c r="T72" s="85"/>
      <c r="U72" s="65"/>
      <c r="V72" s="65"/>
      <c r="W72" s="85"/>
      <c r="X72" s="65"/>
      <c r="Y72" s="86"/>
    </row>
    <row r="73" customFormat="false" ht="12" hidden="false" customHeight="false" outlineLevel="0" collapsed="false">
      <c r="A73" s="107"/>
      <c r="B73" s="107"/>
      <c r="C73" s="107" t="n">
        <v>32</v>
      </c>
      <c r="D73" s="100"/>
      <c r="E73" s="101"/>
      <c r="F73" s="101"/>
      <c r="G73" s="101"/>
      <c r="H73" s="101"/>
      <c r="I73" s="101"/>
      <c r="J73" s="83" t="n">
        <f aca="false">H73/3600</f>
        <v>0</v>
      </c>
      <c r="L73" s="100"/>
      <c r="M73" s="101"/>
      <c r="N73" s="101"/>
      <c r="O73" s="101"/>
      <c r="P73" s="101"/>
      <c r="Q73" s="101"/>
      <c r="R73" s="83" t="n">
        <f aca="false">P73/3600</f>
        <v>0</v>
      </c>
      <c r="S73" s="79"/>
      <c r="T73" s="85"/>
      <c r="U73" s="65"/>
      <c r="V73" s="65"/>
      <c r="W73" s="85"/>
      <c r="X73" s="65"/>
      <c r="Y73" s="86"/>
    </row>
    <row r="74" customFormat="false" ht="12.75" hidden="false" customHeight="false" outlineLevel="0" collapsed="false">
      <c r="A74" s="107"/>
      <c r="B74" s="108"/>
      <c r="C74" s="108" t="n">
        <v>37</v>
      </c>
      <c r="D74" s="102"/>
      <c r="E74" s="103"/>
      <c r="F74" s="103"/>
      <c r="G74" s="103"/>
      <c r="H74" s="103"/>
      <c r="I74" s="103"/>
      <c r="J74" s="89" t="n">
        <f aca="false">H74/3600</f>
        <v>0</v>
      </c>
      <c r="L74" s="102"/>
      <c r="M74" s="103"/>
      <c r="N74" s="103"/>
      <c r="O74" s="103"/>
      <c r="P74" s="103"/>
      <c r="Q74" s="103"/>
      <c r="R74" s="89" t="n">
        <f aca="false">P74/3600</f>
        <v>0</v>
      </c>
      <c r="S74" s="79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07"/>
      <c r="B75" s="109" t="s">
        <v>72</v>
      </c>
      <c r="C75" s="109" t="n">
        <v>22</v>
      </c>
      <c r="D75" s="98"/>
      <c r="E75" s="99"/>
      <c r="F75" s="99"/>
      <c r="G75" s="99"/>
      <c r="H75" s="99"/>
      <c r="I75" s="99"/>
      <c r="J75" s="77" t="n">
        <f aca="false">H75/3600</f>
        <v>0</v>
      </c>
      <c r="L75" s="98"/>
      <c r="M75" s="99"/>
      <c r="N75" s="99"/>
      <c r="O75" s="99"/>
      <c r="P75" s="99"/>
      <c r="Q75" s="99"/>
      <c r="R75" s="77" t="n">
        <f aca="false">P75/3600</f>
        <v>0</v>
      </c>
      <c r="S75" s="79"/>
      <c r="T75" s="80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07"/>
      <c r="B76" s="107"/>
      <c r="C76" s="107" t="n">
        <v>27</v>
      </c>
      <c r="D76" s="100"/>
      <c r="E76" s="101"/>
      <c r="F76" s="101"/>
      <c r="G76" s="101"/>
      <c r="H76" s="101"/>
      <c r="I76" s="101"/>
      <c r="J76" s="83" t="n">
        <f aca="false">H76/3600</f>
        <v>0</v>
      </c>
      <c r="L76" s="100"/>
      <c r="M76" s="101"/>
      <c r="N76" s="101"/>
      <c r="O76" s="101"/>
      <c r="P76" s="101"/>
      <c r="Q76" s="101"/>
      <c r="R76" s="83" t="n">
        <f aca="false">P76/3600</f>
        <v>0</v>
      </c>
      <c r="S76" s="79"/>
      <c r="T76" s="85"/>
      <c r="U76" s="65"/>
      <c r="V76" s="65"/>
      <c r="W76" s="85"/>
      <c r="X76" s="65"/>
      <c r="Y76" s="86"/>
    </row>
    <row r="77" customFormat="false" ht="12" hidden="false" customHeight="false" outlineLevel="0" collapsed="false">
      <c r="A77" s="107"/>
      <c r="B77" s="107"/>
      <c r="C77" s="107" t="n">
        <v>32</v>
      </c>
      <c r="D77" s="100"/>
      <c r="E77" s="101"/>
      <c r="F77" s="101"/>
      <c r="G77" s="101"/>
      <c r="H77" s="101"/>
      <c r="I77" s="101"/>
      <c r="J77" s="83" t="n">
        <f aca="false">H77/3600</f>
        <v>0</v>
      </c>
      <c r="L77" s="100"/>
      <c r="M77" s="101"/>
      <c r="N77" s="101"/>
      <c r="O77" s="101"/>
      <c r="P77" s="101"/>
      <c r="Q77" s="101"/>
      <c r="R77" s="83" t="n">
        <f aca="false">P77/3600</f>
        <v>0</v>
      </c>
      <c r="S77" s="79"/>
      <c r="T77" s="85"/>
      <c r="U77" s="65"/>
      <c r="V77" s="65"/>
      <c r="W77" s="85"/>
      <c r="X77" s="65"/>
      <c r="Y77" s="86"/>
    </row>
    <row r="78" customFormat="false" ht="12.75" hidden="false" customHeight="false" outlineLevel="0" collapsed="false">
      <c r="A78" s="107"/>
      <c r="B78" s="108"/>
      <c r="C78" s="108" t="n">
        <v>37</v>
      </c>
      <c r="D78" s="102"/>
      <c r="E78" s="103"/>
      <c r="F78" s="103"/>
      <c r="G78" s="103"/>
      <c r="H78" s="103"/>
      <c r="I78" s="103"/>
      <c r="J78" s="89" t="n">
        <f aca="false">H78/3600</f>
        <v>0</v>
      </c>
      <c r="L78" s="102"/>
      <c r="M78" s="103"/>
      <c r="N78" s="103"/>
      <c r="O78" s="103"/>
      <c r="P78" s="103"/>
      <c r="Q78" s="103"/>
      <c r="R78" s="89" t="n">
        <f aca="false">P78/3600</f>
        <v>0</v>
      </c>
      <c r="S78" s="79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07"/>
      <c r="B79" s="109" t="s">
        <v>73</v>
      </c>
      <c r="C79" s="109" t="n">
        <v>22</v>
      </c>
      <c r="D79" s="98"/>
      <c r="E79" s="99"/>
      <c r="F79" s="99"/>
      <c r="G79" s="99"/>
      <c r="H79" s="99"/>
      <c r="I79" s="99"/>
      <c r="J79" s="77" t="n">
        <f aca="false">H79/3600</f>
        <v>0</v>
      </c>
      <c r="L79" s="98"/>
      <c r="M79" s="99"/>
      <c r="N79" s="99"/>
      <c r="O79" s="99"/>
      <c r="P79" s="99"/>
      <c r="Q79" s="99"/>
      <c r="R79" s="77" t="n">
        <f aca="false">P79/3600</f>
        <v>0</v>
      </c>
      <c r="S79" s="79"/>
      <c r="T79" s="80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07"/>
      <c r="B80" s="107"/>
      <c r="C80" s="107" t="n">
        <v>27</v>
      </c>
      <c r="D80" s="100"/>
      <c r="E80" s="101"/>
      <c r="F80" s="101"/>
      <c r="G80" s="101"/>
      <c r="H80" s="101"/>
      <c r="I80" s="101"/>
      <c r="J80" s="83" t="n">
        <f aca="false">H80/3600</f>
        <v>0</v>
      </c>
      <c r="L80" s="100"/>
      <c r="M80" s="101"/>
      <c r="N80" s="101"/>
      <c r="O80" s="101"/>
      <c r="P80" s="101"/>
      <c r="Q80" s="101"/>
      <c r="R80" s="83" t="n">
        <f aca="false">P80/3600</f>
        <v>0</v>
      </c>
      <c r="S80" s="79"/>
      <c r="T80" s="85"/>
      <c r="U80" s="65"/>
      <c r="V80" s="65"/>
      <c r="W80" s="85"/>
      <c r="X80" s="65"/>
      <c r="Y80" s="86"/>
    </row>
    <row r="81" customFormat="false" ht="12" hidden="false" customHeight="false" outlineLevel="0" collapsed="false">
      <c r="A81" s="107"/>
      <c r="B81" s="107"/>
      <c r="C81" s="107" t="n">
        <v>32</v>
      </c>
      <c r="D81" s="100"/>
      <c r="E81" s="101"/>
      <c r="F81" s="101"/>
      <c r="G81" s="101"/>
      <c r="H81" s="101"/>
      <c r="I81" s="101"/>
      <c r="J81" s="83" t="n">
        <f aca="false">H81/3600</f>
        <v>0</v>
      </c>
      <c r="L81" s="100"/>
      <c r="M81" s="101"/>
      <c r="N81" s="101"/>
      <c r="O81" s="101"/>
      <c r="P81" s="101"/>
      <c r="Q81" s="101"/>
      <c r="R81" s="83" t="n">
        <f aca="false">P81/3600</f>
        <v>0</v>
      </c>
      <c r="S81" s="79"/>
      <c r="T81" s="85"/>
      <c r="U81" s="65"/>
      <c r="V81" s="65"/>
      <c r="W81" s="85"/>
      <c r="X81" s="65"/>
      <c r="Y81" s="86"/>
    </row>
    <row r="82" customFormat="false" ht="12.75" hidden="false" customHeight="false" outlineLevel="0" collapsed="false">
      <c r="A82" s="108"/>
      <c r="B82" s="108"/>
      <c r="C82" s="108" t="n">
        <v>37</v>
      </c>
      <c r="D82" s="102"/>
      <c r="E82" s="103"/>
      <c r="F82" s="103"/>
      <c r="G82" s="103"/>
      <c r="H82" s="103"/>
      <c r="I82" s="103"/>
      <c r="J82" s="89" t="n">
        <f aca="false">H82/3600</f>
        <v>0</v>
      </c>
      <c r="L82" s="102"/>
      <c r="M82" s="103"/>
      <c r="N82" s="103"/>
      <c r="O82" s="103"/>
      <c r="P82" s="103"/>
      <c r="Q82" s="103"/>
      <c r="R82" s="89" t="n">
        <f aca="false">P82/3600</f>
        <v>0</v>
      </c>
      <c r="S82" s="79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109" t="s">
        <v>88</v>
      </c>
      <c r="B83" s="109" t="s">
        <v>43</v>
      </c>
      <c r="C83" s="109" t="n">
        <v>22</v>
      </c>
      <c r="D83" s="98"/>
      <c r="E83" s="99"/>
      <c r="F83" s="99"/>
      <c r="G83" s="99"/>
      <c r="H83" s="99"/>
      <c r="I83" s="99"/>
      <c r="J83" s="77" t="n">
        <f aca="false">H83/3600</f>
        <v>0</v>
      </c>
      <c r="L83" s="98"/>
      <c r="M83" s="99"/>
      <c r="N83" s="99"/>
      <c r="O83" s="99"/>
      <c r="P83" s="99"/>
      <c r="Q83" s="99"/>
      <c r="R83" s="77" t="n">
        <f aca="false">P83/3600</f>
        <v>0</v>
      </c>
      <c r="S83" s="79"/>
      <c r="T83" s="80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7"/>
      <c r="B84" s="107"/>
      <c r="C84" s="107" t="n">
        <v>27</v>
      </c>
      <c r="D84" s="100"/>
      <c r="E84" s="101"/>
      <c r="F84" s="101"/>
      <c r="G84" s="101"/>
      <c r="H84" s="101"/>
      <c r="I84" s="101"/>
      <c r="J84" s="83" t="n">
        <f aca="false">H84/3600</f>
        <v>0</v>
      </c>
      <c r="L84" s="100"/>
      <c r="M84" s="101"/>
      <c r="N84" s="101"/>
      <c r="O84" s="101"/>
      <c r="P84" s="101"/>
      <c r="Q84" s="101"/>
      <c r="R84" s="83" t="n">
        <f aca="false">P84/3600</f>
        <v>0</v>
      </c>
      <c r="S84" s="79"/>
      <c r="T84" s="85"/>
      <c r="U84" s="65"/>
      <c r="V84" s="65"/>
      <c r="W84" s="85"/>
      <c r="X84" s="65"/>
      <c r="Y84" s="86"/>
    </row>
    <row r="85" customFormat="false" ht="12" hidden="false" customHeight="false" outlineLevel="0" collapsed="false">
      <c r="A85" s="107"/>
      <c r="B85" s="107"/>
      <c r="C85" s="107" t="n">
        <v>32</v>
      </c>
      <c r="D85" s="100"/>
      <c r="E85" s="101"/>
      <c r="F85" s="101"/>
      <c r="G85" s="101"/>
      <c r="H85" s="101"/>
      <c r="I85" s="101"/>
      <c r="J85" s="83" t="n">
        <f aca="false">H85/3600</f>
        <v>0</v>
      </c>
      <c r="L85" s="100"/>
      <c r="M85" s="101"/>
      <c r="N85" s="101"/>
      <c r="O85" s="101"/>
      <c r="P85" s="101"/>
      <c r="Q85" s="101"/>
      <c r="R85" s="83" t="n">
        <f aca="false">P85/3600</f>
        <v>0</v>
      </c>
      <c r="S85" s="79"/>
      <c r="T85" s="85"/>
      <c r="U85" s="65"/>
      <c r="V85" s="65"/>
      <c r="W85" s="85"/>
      <c r="X85" s="65"/>
      <c r="Y85" s="86"/>
    </row>
    <row r="86" customFormat="false" ht="12.75" hidden="false" customHeight="false" outlineLevel="0" collapsed="false">
      <c r="A86" s="107"/>
      <c r="B86" s="108"/>
      <c r="C86" s="108" t="n">
        <v>37</v>
      </c>
      <c r="D86" s="102"/>
      <c r="E86" s="103"/>
      <c r="F86" s="103"/>
      <c r="G86" s="103"/>
      <c r="H86" s="103"/>
      <c r="I86" s="103"/>
      <c r="J86" s="89" t="n">
        <f aca="false">H86/3600</f>
        <v>0</v>
      </c>
      <c r="L86" s="102"/>
      <c r="M86" s="103"/>
      <c r="N86" s="103"/>
      <c r="O86" s="103"/>
      <c r="P86" s="103"/>
      <c r="Q86" s="103"/>
      <c r="R86" s="89" t="n">
        <f aca="false">P86/3600</f>
        <v>0</v>
      </c>
      <c r="S86" s="79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07"/>
      <c r="B87" s="109" t="s">
        <v>59</v>
      </c>
      <c r="C87" s="109" t="n">
        <v>22</v>
      </c>
      <c r="D87" s="98"/>
      <c r="E87" s="99"/>
      <c r="F87" s="99"/>
      <c r="G87" s="99"/>
      <c r="H87" s="99"/>
      <c r="I87" s="99"/>
      <c r="J87" s="77" t="n">
        <f aca="false">H87/3600</f>
        <v>0</v>
      </c>
      <c r="L87" s="98"/>
      <c r="M87" s="99"/>
      <c r="N87" s="99"/>
      <c r="O87" s="99"/>
      <c r="P87" s="99"/>
      <c r="Q87" s="99"/>
      <c r="R87" s="77" t="n">
        <f aca="false">P87/3600</f>
        <v>0</v>
      </c>
      <c r="S87" s="79"/>
      <c r="T87" s="80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7"/>
      <c r="B88" s="107"/>
      <c r="C88" s="107" t="n">
        <v>27</v>
      </c>
      <c r="D88" s="100"/>
      <c r="E88" s="101"/>
      <c r="F88" s="101"/>
      <c r="G88" s="101"/>
      <c r="H88" s="101"/>
      <c r="I88" s="101"/>
      <c r="J88" s="83" t="n">
        <f aca="false">H88/3600</f>
        <v>0</v>
      </c>
      <c r="L88" s="100"/>
      <c r="M88" s="101"/>
      <c r="N88" s="101"/>
      <c r="O88" s="101"/>
      <c r="P88" s="101"/>
      <c r="Q88" s="101"/>
      <c r="R88" s="83" t="n">
        <f aca="false">P88/3600</f>
        <v>0</v>
      </c>
      <c r="S88" s="79"/>
      <c r="T88" s="85"/>
      <c r="U88" s="65"/>
      <c r="V88" s="65"/>
      <c r="W88" s="85"/>
      <c r="X88" s="65"/>
      <c r="Y88" s="86"/>
    </row>
    <row r="89" customFormat="false" ht="12" hidden="false" customHeight="false" outlineLevel="0" collapsed="false">
      <c r="A89" s="107"/>
      <c r="B89" s="107"/>
      <c r="C89" s="107" t="n">
        <v>32</v>
      </c>
      <c r="D89" s="100"/>
      <c r="E89" s="101"/>
      <c r="F89" s="101"/>
      <c r="G89" s="101"/>
      <c r="H89" s="101"/>
      <c r="I89" s="101"/>
      <c r="J89" s="83" t="n">
        <f aca="false">H89/3600</f>
        <v>0</v>
      </c>
      <c r="L89" s="100"/>
      <c r="M89" s="101"/>
      <c r="N89" s="101"/>
      <c r="O89" s="101"/>
      <c r="P89" s="101"/>
      <c r="Q89" s="101"/>
      <c r="R89" s="83" t="n">
        <f aca="false">P89/3600</f>
        <v>0</v>
      </c>
      <c r="S89" s="79"/>
      <c r="T89" s="85"/>
      <c r="U89" s="65"/>
      <c r="V89" s="65"/>
      <c r="W89" s="85"/>
      <c r="X89" s="65"/>
      <c r="Y89" s="86"/>
    </row>
    <row r="90" customFormat="false" ht="12.75" hidden="false" customHeight="false" outlineLevel="0" collapsed="false">
      <c r="A90" s="107"/>
      <c r="B90" s="108"/>
      <c r="C90" s="108" t="n">
        <v>37</v>
      </c>
      <c r="D90" s="102"/>
      <c r="E90" s="103"/>
      <c r="F90" s="103"/>
      <c r="G90" s="103"/>
      <c r="H90" s="103"/>
      <c r="I90" s="103"/>
      <c r="J90" s="89" t="n">
        <f aca="false">H90/3600</f>
        <v>0</v>
      </c>
      <c r="L90" s="102"/>
      <c r="M90" s="103"/>
      <c r="N90" s="103"/>
      <c r="O90" s="103"/>
      <c r="P90" s="103"/>
      <c r="Q90" s="103"/>
      <c r="R90" s="89" t="n">
        <f aca="false">P90/3600</f>
        <v>0</v>
      </c>
      <c r="S90" s="79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07"/>
      <c r="B91" s="109" t="s">
        <v>67</v>
      </c>
      <c r="C91" s="109" t="n">
        <v>22</v>
      </c>
      <c r="D91" s="98"/>
      <c r="E91" s="99"/>
      <c r="F91" s="99"/>
      <c r="G91" s="99"/>
      <c r="H91" s="99"/>
      <c r="I91" s="99"/>
      <c r="J91" s="77" t="n">
        <f aca="false">H91/3600</f>
        <v>0</v>
      </c>
      <c r="L91" s="98"/>
      <c r="M91" s="99"/>
      <c r="N91" s="99"/>
      <c r="O91" s="99"/>
      <c r="P91" s="99"/>
      <c r="Q91" s="99"/>
      <c r="R91" s="77" t="n">
        <f aca="false">P91/3600</f>
        <v>0</v>
      </c>
      <c r="S91" s="79"/>
      <c r="T91" s="80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7"/>
      <c r="B92" s="107"/>
      <c r="C92" s="107" t="n">
        <v>27</v>
      </c>
      <c r="D92" s="100"/>
      <c r="E92" s="101"/>
      <c r="F92" s="101"/>
      <c r="G92" s="101"/>
      <c r="H92" s="101"/>
      <c r="I92" s="101"/>
      <c r="J92" s="83" t="n">
        <f aca="false">H92/3600</f>
        <v>0</v>
      </c>
      <c r="L92" s="100"/>
      <c r="M92" s="101"/>
      <c r="N92" s="101"/>
      <c r="O92" s="101"/>
      <c r="P92" s="101"/>
      <c r="Q92" s="101"/>
      <c r="R92" s="83" t="n">
        <f aca="false">P92/3600</f>
        <v>0</v>
      </c>
      <c r="S92" s="79"/>
      <c r="T92" s="85"/>
      <c r="U92" s="65"/>
      <c r="V92" s="65"/>
      <c r="W92" s="85"/>
      <c r="X92" s="65"/>
      <c r="Y92" s="86"/>
    </row>
    <row r="93" customFormat="false" ht="12" hidden="false" customHeight="false" outlineLevel="0" collapsed="false">
      <c r="A93" s="107"/>
      <c r="B93" s="107"/>
      <c r="C93" s="107" t="n">
        <v>32</v>
      </c>
      <c r="D93" s="100"/>
      <c r="E93" s="101"/>
      <c r="F93" s="101"/>
      <c r="G93" s="101"/>
      <c r="H93" s="101"/>
      <c r="I93" s="101"/>
      <c r="J93" s="83" t="n">
        <f aca="false">H93/3600</f>
        <v>0</v>
      </c>
      <c r="L93" s="100"/>
      <c r="M93" s="101"/>
      <c r="N93" s="101"/>
      <c r="O93" s="101"/>
      <c r="P93" s="101"/>
      <c r="Q93" s="101"/>
      <c r="R93" s="83" t="n">
        <f aca="false">P93/3600</f>
        <v>0</v>
      </c>
      <c r="S93" s="79"/>
      <c r="T93" s="85"/>
      <c r="U93" s="65"/>
      <c r="V93" s="65"/>
      <c r="W93" s="85"/>
      <c r="X93" s="65"/>
      <c r="Y93" s="86"/>
    </row>
    <row r="94" customFormat="false" ht="12.75" hidden="false" customHeight="false" outlineLevel="0" collapsed="false">
      <c r="A94" s="107"/>
      <c r="B94" s="108"/>
      <c r="C94" s="108" t="n">
        <v>37</v>
      </c>
      <c r="D94" s="102"/>
      <c r="E94" s="103"/>
      <c r="F94" s="103"/>
      <c r="G94" s="103"/>
      <c r="H94" s="103"/>
      <c r="I94" s="103"/>
      <c r="J94" s="89" t="n">
        <f aca="false">H94/3600</f>
        <v>0</v>
      </c>
      <c r="L94" s="102"/>
      <c r="M94" s="103"/>
      <c r="N94" s="103"/>
      <c r="O94" s="103"/>
      <c r="P94" s="103"/>
      <c r="Q94" s="103"/>
      <c r="R94" s="89" t="n">
        <f aca="false">P94/3600</f>
        <v>0</v>
      </c>
      <c r="S94" s="79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07"/>
      <c r="B95" s="109" t="s">
        <v>68</v>
      </c>
      <c r="C95" s="109" t="n">
        <v>22</v>
      </c>
      <c r="D95" s="98"/>
      <c r="E95" s="99"/>
      <c r="F95" s="99"/>
      <c r="G95" s="99"/>
      <c r="H95" s="99"/>
      <c r="I95" s="99"/>
      <c r="J95" s="77" t="n">
        <f aca="false">H95/3600</f>
        <v>0</v>
      </c>
      <c r="L95" s="98"/>
      <c r="M95" s="99"/>
      <c r="N95" s="99"/>
      <c r="O95" s="99"/>
      <c r="P95" s="99"/>
      <c r="Q95" s="99"/>
      <c r="R95" s="77" t="n">
        <f aca="false">P95/3600</f>
        <v>0</v>
      </c>
      <c r="S95" s="79"/>
      <c r="T95" s="80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7"/>
      <c r="B96" s="107"/>
      <c r="C96" s="107" t="n">
        <v>27</v>
      </c>
      <c r="D96" s="100"/>
      <c r="E96" s="101"/>
      <c r="F96" s="101"/>
      <c r="G96" s="101"/>
      <c r="H96" s="101"/>
      <c r="I96" s="101"/>
      <c r="J96" s="83" t="n">
        <f aca="false">H96/3600</f>
        <v>0</v>
      </c>
      <c r="L96" s="100"/>
      <c r="M96" s="101"/>
      <c r="N96" s="101"/>
      <c r="O96" s="101"/>
      <c r="P96" s="101"/>
      <c r="Q96" s="101"/>
      <c r="R96" s="83" t="n">
        <f aca="false">P96/3600</f>
        <v>0</v>
      </c>
      <c r="S96" s="79"/>
      <c r="T96" s="85"/>
      <c r="U96" s="65"/>
      <c r="V96" s="65"/>
      <c r="W96" s="85"/>
      <c r="X96" s="65"/>
      <c r="Y96" s="86"/>
    </row>
    <row r="97" customFormat="false" ht="12" hidden="false" customHeight="false" outlineLevel="0" collapsed="false">
      <c r="A97" s="107"/>
      <c r="B97" s="107"/>
      <c r="C97" s="107" t="n">
        <v>32</v>
      </c>
      <c r="D97" s="100"/>
      <c r="E97" s="101"/>
      <c r="F97" s="101"/>
      <c r="G97" s="101"/>
      <c r="H97" s="101"/>
      <c r="I97" s="101"/>
      <c r="J97" s="83" t="n">
        <f aca="false">H97/3600</f>
        <v>0</v>
      </c>
      <c r="L97" s="100"/>
      <c r="M97" s="101"/>
      <c r="N97" s="101"/>
      <c r="O97" s="101"/>
      <c r="P97" s="101"/>
      <c r="Q97" s="101"/>
      <c r="R97" s="83" t="n">
        <f aca="false">P97/3600</f>
        <v>0</v>
      </c>
      <c r="S97" s="79"/>
      <c r="T97" s="85"/>
      <c r="U97" s="65"/>
      <c r="V97" s="65"/>
      <c r="W97" s="85"/>
      <c r="X97" s="65"/>
      <c r="Y97" s="86"/>
    </row>
    <row r="98" customFormat="false" ht="12.75" hidden="false" customHeight="false" outlineLevel="0" collapsed="false">
      <c r="A98" s="108"/>
      <c r="B98" s="108"/>
      <c r="C98" s="108" t="n">
        <v>37</v>
      </c>
      <c r="D98" s="102"/>
      <c r="E98" s="103"/>
      <c r="F98" s="103"/>
      <c r="G98" s="103"/>
      <c r="H98" s="103"/>
      <c r="I98" s="103"/>
      <c r="J98" s="89" t="n">
        <f aca="false">H98/3600</f>
        <v>0</v>
      </c>
      <c r="L98" s="102"/>
      <c r="M98" s="103"/>
      <c r="N98" s="103"/>
      <c r="O98" s="103"/>
      <c r="P98" s="103"/>
      <c r="Q98" s="103"/>
      <c r="R98" s="89" t="n">
        <f aca="false">P98/3600</f>
        <v>0</v>
      </c>
      <c r="S98" s="79"/>
      <c r="T98" s="85"/>
      <c r="U98" s="65"/>
      <c r="V98" s="65"/>
      <c r="W98" s="85"/>
      <c r="X98" s="65"/>
      <c r="Y98" s="86"/>
    </row>
    <row r="99" customFormat="false" ht="12" hidden="false" customHeight="false" outlineLevel="0" collapsed="false">
      <c r="B99" s="1" t="s">
        <v>9</v>
      </c>
      <c r="T99" s="80"/>
      <c r="U99" s="54"/>
      <c r="V99" s="54"/>
      <c r="W99" s="80"/>
      <c r="X99" s="54"/>
      <c r="Y99" s="55"/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8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4" t="e">
        <f aca="false">GEOMEAN(I3:I98)</f>
        <v>#NUM!</v>
      </c>
      <c r="J106" s="104" t="n">
        <f aca="false">GEOMEAN(J3:J98)</f>
        <v>0</v>
      </c>
      <c r="Q106" s="104" t="e">
        <f aca="false">GEOMEAN(Q3:Q98)</f>
        <v>#NUM!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5" t="e">
        <f aca="false">Q106/I106</f>
        <v>#NUM!</v>
      </c>
      <c r="R107" s="105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4" t="n">
        <f aca="false">SUM(I3:I98)/3600</f>
        <v>0</v>
      </c>
      <c r="J108" s="104" t="n">
        <f aca="false">SUM(J3:J98)</f>
        <v>0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8"/>
      <c r="U111" s="59"/>
      <c r="V111" s="59"/>
      <c r="W111" s="58"/>
      <c r="X111" s="59"/>
      <c r="Y111" s="60"/>
    </row>
    <row r="112" customFormat="false" ht="12.75" hidden="false" customHeight="false" outlineLevel="0" collapsed="false">
      <c r="A112" s="71"/>
      <c r="B112" s="72" t="s">
        <v>94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8" t="e">
        <f aca="false">AVERAGE(T3,T7,T19,T23,T27,T31,T35,T39,T43,T47,T51,T55,T59,T63,T67)</f>
        <v>#VALUE!</v>
      </c>
      <c r="U112" s="59" t="e">
        <f aca="false">AVERAGE(U3,U7,U19,U23,U27,U31,U35,U39,U43,U47,U51,U55,U59,U63,U67)</f>
        <v>#VALUE!</v>
      </c>
      <c r="V112" s="60" t="e">
        <f aca="false">AVERAGE(V3,V7,V19,V23,V27,V31,V35,V39,V43,V47,V51,V55,V59,V63,V67)</f>
        <v>#VALUE!</v>
      </c>
      <c r="W112" s="59" t="e">
        <f aca="false">AVERAGE(W3,W7,W19,W23,W27,W31,W35,W39,W43,W47,W51,W55,W59,W63,W67)</f>
        <v>#VALUE!</v>
      </c>
      <c r="X112" s="59" t="e">
        <f aca="false">AVERAGE(X3,X7,X19,X23,X27,X31,X35,X39,X43,X47,X51,X55,X59,X63,X67)</f>
        <v>#VALUE!</v>
      </c>
      <c r="Y112" s="60" t="e">
        <f aca="false">AVERAGE(Y3,Y7,Y19,Y23,Y27,Y31,Y35,Y39,Y43,Y47,Y51,Y55,Y59,Y63,Y67)</f>
        <v>#VALUE!</v>
      </c>
    </row>
    <row r="113" customFormat="false" ht="12" hidden="false" customHeight="false" outlineLevel="0" collapsed="false">
      <c r="B113" s="1" t="s">
        <v>90</v>
      </c>
      <c r="I113" s="104" t="e">
        <f aca="false">GEOMEAN(I19:I82)</f>
        <v>#NUM!</v>
      </c>
      <c r="J113" s="104" t="n">
        <f aca="false">GEOMEAN(J19:J82)</f>
        <v>0</v>
      </c>
      <c r="Q113" s="104" t="e">
        <f aca="false">GEOMEAN(Q19:Q82)</f>
        <v>#NUM!</v>
      </c>
      <c r="R113" s="104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5" t="e">
        <f aca="false">Q113/I113</f>
        <v>#NUM!</v>
      </c>
      <c r="R114" s="10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28">
      <formula>0.03</formula>
    </cfRule>
    <cfRule type="cellIs" priority="3" operator="lessThan" aboveAverage="0" equalAverage="0" bottom="0" percent="0" rank="0" text="" dxfId="429">
      <formula>-0.03</formula>
    </cfRule>
  </conditionalFormatting>
  <conditionalFormatting sqref="T3:V82">
    <cfRule type="cellIs" priority="4" operator="greaterThan" aboveAverage="0" equalAverage="0" bottom="0" percent="0" rank="0" text="" dxfId="430">
      <formula>0.03</formula>
    </cfRule>
    <cfRule type="cellIs" priority="5" operator="lessThan" aboveAverage="0" equalAverage="0" bottom="0" percent="0" rank="0" text="" dxfId="431">
      <formula>-0.03</formula>
    </cfRule>
  </conditionalFormatting>
  <conditionalFormatting sqref="W3">
    <cfRule type="cellIs" priority="6" operator="greaterThan" aboveAverage="0" equalAverage="0" bottom="0" percent="0" rank="0" text="" dxfId="432">
      <formula>0.03</formula>
    </cfRule>
    <cfRule type="cellIs" priority="7" operator="lessThan" aboveAverage="0" equalAverage="0" bottom="0" percent="0" rank="0" text="" dxfId="433">
      <formula>-0.03</formula>
    </cfRule>
  </conditionalFormatting>
  <conditionalFormatting sqref="X3">
    <cfRule type="cellIs" priority="8" operator="greaterThan" aboveAverage="0" equalAverage="0" bottom="0" percent="0" rank="0" text="" dxfId="434">
      <formula>0.03</formula>
    </cfRule>
    <cfRule type="cellIs" priority="9" operator="lessThan" aboveAverage="0" equalAverage="0" bottom="0" percent="0" rank="0" text="" dxfId="435">
      <formula>-0.03</formula>
    </cfRule>
  </conditionalFormatting>
  <conditionalFormatting sqref="Y3">
    <cfRule type="cellIs" priority="10" operator="greaterThan" aboveAverage="0" equalAverage="0" bottom="0" percent="0" rank="0" text="" dxfId="436">
      <formula>0.03</formula>
    </cfRule>
    <cfRule type="cellIs" priority="11" operator="lessThan" aboveAverage="0" equalAverage="0" bottom="0" percent="0" rank="0" text="" dxfId="437">
      <formula>-0.03</formula>
    </cfRule>
  </conditionalFormatting>
  <conditionalFormatting sqref="W7">
    <cfRule type="cellIs" priority="12" operator="greaterThan" aboveAverage="0" equalAverage="0" bottom="0" percent="0" rank="0" text="" dxfId="438">
      <formula>0.03</formula>
    </cfRule>
    <cfRule type="cellIs" priority="13" operator="lessThan" aboveAverage="0" equalAverage="0" bottom="0" percent="0" rank="0" text="" dxfId="439">
      <formula>-0.03</formula>
    </cfRule>
  </conditionalFormatting>
  <conditionalFormatting sqref="X7">
    <cfRule type="cellIs" priority="14" operator="greaterThan" aboveAverage="0" equalAverage="0" bottom="0" percent="0" rank="0" text="" dxfId="440">
      <formula>0.03</formula>
    </cfRule>
    <cfRule type="cellIs" priority="15" operator="lessThan" aboveAverage="0" equalAverage="0" bottom="0" percent="0" rank="0" text="" dxfId="441">
      <formula>-0.03</formula>
    </cfRule>
  </conditionalFormatting>
  <conditionalFormatting sqref="Y7">
    <cfRule type="cellIs" priority="16" operator="greaterThan" aboveAverage="0" equalAverage="0" bottom="0" percent="0" rank="0" text="" dxfId="442">
      <formula>0.03</formula>
    </cfRule>
    <cfRule type="cellIs" priority="17" operator="lessThan" aboveAverage="0" equalAverage="0" bottom="0" percent="0" rank="0" text="" dxfId="443">
      <formula>-0.03</formula>
    </cfRule>
  </conditionalFormatting>
  <conditionalFormatting sqref="W11">
    <cfRule type="cellIs" priority="18" operator="greaterThan" aboveAverage="0" equalAverage="0" bottom="0" percent="0" rank="0" text="" dxfId="444">
      <formula>0.03</formula>
    </cfRule>
    <cfRule type="cellIs" priority="19" operator="lessThan" aboveAverage="0" equalAverage="0" bottom="0" percent="0" rank="0" text="" dxfId="445">
      <formula>-0.03</formula>
    </cfRule>
  </conditionalFormatting>
  <conditionalFormatting sqref="X11">
    <cfRule type="cellIs" priority="20" operator="greaterThan" aboveAverage="0" equalAverage="0" bottom="0" percent="0" rank="0" text="" dxfId="446">
      <formula>0.03</formula>
    </cfRule>
    <cfRule type="cellIs" priority="21" operator="lessThan" aboveAverage="0" equalAverage="0" bottom="0" percent="0" rank="0" text="" dxfId="447">
      <formula>-0.03</formula>
    </cfRule>
  </conditionalFormatting>
  <conditionalFormatting sqref="Y11">
    <cfRule type="cellIs" priority="22" operator="greaterThan" aboveAverage="0" equalAverage="0" bottom="0" percent="0" rank="0" text="" dxfId="448">
      <formula>0.03</formula>
    </cfRule>
    <cfRule type="cellIs" priority="23" operator="lessThan" aboveAverage="0" equalAverage="0" bottom="0" percent="0" rank="0" text="" dxfId="449">
      <formula>-0.03</formula>
    </cfRule>
  </conditionalFormatting>
  <conditionalFormatting sqref="W15">
    <cfRule type="cellIs" priority="24" operator="greaterThan" aboveAverage="0" equalAverage="0" bottom="0" percent="0" rank="0" text="" dxfId="450">
      <formula>0.03</formula>
    </cfRule>
    <cfRule type="cellIs" priority="25" operator="lessThan" aboveAverage="0" equalAverage="0" bottom="0" percent="0" rank="0" text="" dxfId="451">
      <formula>-0.03</formula>
    </cfRule>
  </conditionalFormatting>
  <conditionalFormatting sqref="X15">
    <cfRule type="cellIs" priority="26" operator="greaterThan" aboveAverage="0" equalAverage="0" bottom="0" percent="0" rank="0" text="" dxfId="452">
      <formula>0.03</formula>
    </cfRule>
    <cfRule type="cellIs" priority="27" operator="lessThan" aboveAverage="0" equalAverage="0" bottom="0" percent="0" rank="0" text="" dxfId="453">
      <formula>-0.03</formula>
    </cfRule>
  </conditionalFormatting>
  <conditionalFormatting sqref="Y15">
    <cfRule type="cellIs" priority="28" operator="greaterThan" aboveAverage="0" equalAverage="0" bottom="0" percent="0" rank="0" text="" dxfId="454">
      <formula>0.03</formula>
    </cfRule>
    <cfRule type="cellIs" priority="29" operator="lessThan" aboveAverage="0" equalAverage="0" bottom="0" percent="0" rank="0" text="" dxfId="455">
      <formula>-0.03</formula>
    </cfRule>
  </conditionalFormatting>
  <conditionalFormatting sqref="W19">
    <cfRule type="cellIs" priority="30" operator="greaterThan" aboveAverage="0" equalAverage="0" bottom="0" percent="0" rank="0" text="" dxfId="456">
      <formula>0.03</formula>
    </cfRule>
    <cfRule type="cellIs" priority="31" operator="lessThan" aboveAverage="0" equalAverage="0" bottom="0" percent="0" rank="0" text="" dxfId="457">
      <formula>-0.03</formula>
    </cfRule>
  </conditionalFormatting>
  <conditionalFormatting sqref="X19">
    <cfRule type="cellIs" priority="32" operator="greaterThan" aboveAverage="0" equalAverage="0" bottom="0" percent="0" rank="0" text="" dxfId="458">
      <formula>0.03</formula>
    </cfRule>
    <cfRule type="cellIs" priority="33" operator="lessThan" aboveAverage="0" equalAverage="0" bottom="0" percent="0" rank="0" text="" dxfId="459">
      <formula>-0.03</formula>
    </cfRule>
  </conditionalFormatting>
  <conditionalFormatting sqref="Y19">
    <cfRule type="cellIs" priority="34" operator="greaterThan" aboveAverage="0" equalAverage="0" bottom="0" percent="0" rank="0" text="" dxfId="460">
      <formula>0.03</formula>
    </cfRule>
    <cfRule type="cellIs" priority="35" operator="lessThan" aboveAverage="0" equalAverage="0" bottom="0" percent="0" rank="0" text="" dxfId="461">
      <formula>-0.03</formula>
    </cfRule>
  </conditionalFormatting>
  <conditionalFormatting sqref="W23">
    <cfRule type="cellIs" priority="36" operator="greaterThan" aboveAverage="0" equalAverage="0" bottom="0" percent="0" rank="0" text="" dxfId="462">
      <formula>0.03</formula>
    </cfRule>
    <cfRule type="cellIs" priority="37" operator="lessThan" aboveAverage="0" equalAverage="0" bottom="0" percent="0" rank="0" text="" dxfId="463">
      <formula>-0.03</formula>
    </cfRule>
  </conditionalFormatting>
  <conditionalFormatting sqref="X23">
    <cfRule type="cellIs" priority="38" operator="greaterThan" aboveAverage="0" equalAverage="0" bottom="0" percent="0" rank="0" text="" dxfId="464">
      <formula>0.03</formula>
    </cfRule>
    <cfRule type="cellIs" priority="39" operator="lessThan" aboveAverage="0" equalAverage="0" bottom="0" percent="0" rank="0" text="" dxfId="465">
      <formula>-0.03</formula>
    </cfRule>
  </conditionalFormatting>
  <conditionalFormatting sqref="Y23">
    <cfRule type="cellIs" priority="40" operator="greaterThan" aboveAverage="0" equalAverage="0" bottom="0" percent="0" rank="0" text="" dxfId="466">
      <formula>0.03</formula>
    </cfRule>
    <cfRule type="cellIs" priority="41" operator="lessThan" aboveAverage="0" equalAverage="0" bottom="0" percent="0" rank="0" text="" dxfId="467">
      <formula>-0.03</formula>
    </cfRule>
  </conditionalFormatting>
  <conditionalFormatting sqref="W27">
    <cfRule type="cellIs" priority="42" operator="greaterThan" aboveAverage="0" equalAverage="0" bottom="0" percent="0" rank="0" text="" dxfId="468">
      <formula>0.03</formula>
    </cfRule>
    <cfRule type="cellIs" priority="43" operator="lessThan" aboveAverage="0" equalAverage="0" bottom="0" percent="0" rank="0" text="" dxfId="469">
      <formula>-0.03</formula>
    </cfRule>
  </conditionalFormatting>
  <conditionalFormatting sqref="X27">
    <cfRule type="cellIs" priority="44" operator="greaterThan" aboveAverage="0" equalAverage="0" bottom="0" percent="0" rank="0" text="" dxfId="470">
      <formula>0.03</formula>
    </cfRule>
    <cfRule type="cellIs" priority="45" operator="lessThan" aboveAverage="0" equalAverage="0" bottom="0" percent="0" rank="0" text="" dxfId="471">
      <formula>-0.03</formula>
    </cfRule>
  </conditionalFormatting>
  <conditionalFormatting sqref="Y27">
    <cfRule type="cellIs" priority="46" operator="greaterThan" aboveAverage="0" equalAverage="0" bottom="0" percent="0" rank="0" text="" dxfId="472">
      <formula>0.03</formula>
    </cfRule>
    <cfRule type="cellIs" priority="47" operator="lessThan" aboveAverage="0" equalAverage="0" bottom="0" percent="0" rank="0" text="" dxfId="473">
      <formula>-0.03</formula>
    </cfRule>
  </conditionalFormatting>
  <conditionalFormatting sqref="W31">
    <cfRule type="cellIs" priority="48" operator="greaterThan" aboveAverage="0" equalAverage="0" bottom="0" percent="0" rank="0" text="" dxfId="474">
      <formula>0.03</formula>
    </cfRule>
    <cfRule type="cellIs" priority="49" operator="lessThan" aboveAverage="0" equalAverage="0" bottom="0" percent="0" rank="0" text="" dxfId="475">
      <formula>-0.03</formula>
    </cfRule>
  </conditionalFormatting>
  <conditionalFormatting sqref="X31">
    <cfRule type="cellIs" priority="50" operator="greaterThan" aboveAverage="0" equalAverage="0" bottom="0" percent="0" rank="0" text="" dxfId="476">
      <formula>0.03</formula>
    </cfRule>
    <cfRule type="cellIs" priority="51" operator="lessThan" aboveAverage="0" equalAverage="0" bottom="0" percent="0" rank="0" text="" dxfId="477">
      <formula>-0.03</formula>
    </cfRule>
  </conditionalFormatting>
  <conditionalFormatting sqref="Y31">
    <cfRule type="cellIs" priority="52" operator="greaterThan" aboveAverage="0" equalAverage="0" bottom="0" percent="0" rank="0" text="" dxfId="478">
      <formula>0.03</formula>
    </cfRule>
    <cfRule type="cellIs" priority="53" operator="lessThan" aboveAverage="0" equalAverage="0" bottom="0" percent="0" rank="0" text="" dxfId="479">
      <formula>-0.03</formula>
    </cfRule>
  </conditionalFormatting>
  <conditionalFormatting sqref="W35">
    <cfRule type="cellIs" priority="54" operator="greaterThan" aboveAverage="0" equalAverage="0" bottom="0" percent="0" rank="0" text="" dxfId="480">
      <formula>0.03</formula>
    </cfRule>
    <cfRule type="cellIs" priority="55" operator="lessThan" aboveAverage="0" equalAverage="0" bottom="0" percent="0" rank="0" text="" dxfId="481">
      <formula>-0.03</formula>
    </cfRule>
  </conditionalFormatting>
  <conditionalFormatting sqref="X35">
    <cfRule type="cellIs" priority="56" operator="greaterThan" aboveAverage="0" equalAverage="0" bottom="0" percent="0" rank="0" text="" dxfId="482">
      <formula>0.03</formula>
    </cfRule>
    <cfRule type="cellIs" priority="57" operator="lessThan" aboveAverage="0" equalAverage="0" bottom="0" percent="0" rank="0" text="" dxfId="483">
      <formula>-0.03</formula>
    </cfRule>
  </conditionalFormatting>
  <conditionalFormatting sqref="Y35">
    <cfRule type="cellIs" priority="58" operator="greaterThan" aboveAverage="0" equalAverage="0" bottom="0" percent="0" rank="0" text="" dxfId="484">
      <formula>0.03</formula>
    </cfRule>
    <cfRule type="cellIs" priority="59" operator="lessThan" aboveAverage="0" equalAverage="0" bottom="0" percent="0" rank="0" text="" dxfId="485">
      <formula>-0.03</formula>
    </cfRule>
  </conditionalFormatting>
  <conditionalFormatting sqref="W39">
    <cfRule type="cellIs" priority="60" operator="greaterThan" aboveAverage="0" equalAverage="0" bottom="0" percent="0" rank="0" text="" dxfId="486">
      <formula>0.03</formula>
    </cfRule>
    <cfRule type="cellIs" priority="61" operator="lessThan" aboveAverage="0" equalAverage="0" bottom="0" percent="0" rank="0" text="" dxfId="487">
      <formula>-0.03</formula>
    </cfRule>
  </conditionalFormatting>
  <conditionalFormatting sqref="X39">
    <cfRule type="cellIs" priority="62" operator="greaterThan" aboveAverage="0" equalAverage="0" bottom="0" percent="0" rank="0" text="" dxfId="488">
      <formula>0.03</formula>
    </cfRule>
    <cfRule type="cellIs" priority="63" operator="lessThan" aboveAverage="0" equalAverage="0" bottom="0" percent="0" rank="0" text="" dxfId="489">
      <formula>-0.03</formula>
    </cfRule>
  </conditionalFormatting>
  <conditionalFormatting sqref="Y39">
    <cfRule type="cellIs" priority="64" operator="greaterThan" aboveAverage="0" equalAverage="0" bottom="0" percent="0" rank="0" text="" dxfId="490">
      <formula>0.03</formula>
    </cfRule>
    <cfRule type="cellIs" priority="65" operator="lessThan" aboveAverage="0" equalAverage="0" bottom="0" percent="0" rank="0" text="" dxfId="491">
      <formula>-0.03</formula>
    </cfRule>
  </conditionalFormatting>
  <conditionalFormatting sqref="W43">
    <cfRule type="cellIs" priority="66" operator="greaterThan" aboveAverage="0" equalAverage="0" bottom="0" percent="0" rank="0" text="" dxfId="492">
      <formula>0.03</formula>
    </cfRule>
    <cfRule type="cellIs" priority="67" operator="lessThan" aboveAverage="0" equalAverage="0" bottom="0" percent="0" rank="0" text="" dxfId="493">
      <formula>-0.03</formula>
    </cfRule>
  </conditionalFormatting>
  <conditionalFormatting sqref="X43">
    <cfRule type="cellIs" priority="68" operator="greaterThan" aboveAverage="0" equalAverage="0" bottom="0" percent="0" rank="0" text="" dxfId="494">
      <formula>0.03</formula>
    </cfRule>
    <cfRule type="cellIs" priority="69" operator="lessThan" aboveAverage="0" equalAverage="0" bottom="0" percent="0" rank="0" text="" dxfId="495">
      <formula>-0.03</formula>
    </cfRule>
  </conditionalFormatting>
  <conditionalFormatting sqref="Y43">
    <cfRule type="cellIs" priority="70" operator="greaterThan" aboveAverage="0" equalAverage="0" bottom="0" percent="0" rank="0" text="" dxfId="496">
      <formula>0.03</formula>
    </cfRule>
    <cfRule type="cellIs" priority="71" operator="lessThan" aboveAverage="0" equalAverage="0" bottom="0" percent="0" rank="0" text="" dxfId="497">
      <formula>-0.03</formula>
    </cfRule>
  </conditionalFormatting>
  <conditionalFormatting sqref="W47">
    <cfRule type="cellIs" priority="72" operator="greaterThan" aboveAverage="0" equalAverage="0" bottom="0" percent="0" rank="0" text="" dxfId="498">
      <formula>0.03</formula>
    </cfRule>
    <cfRule type="cellIs" priority="73" operator="lessThan" aboveAverage="0" equalAverage="0" bottom="0" percent="0" rank="0" text="" dxfId="499">
      <formula>-0.03</formula>
    </cfRule>
  </conditionalFormatting>
  <conditionalFormatting sqref="X47">
    <cfRule type="cellIs" priority="74" operator="greaterThan" aboveAverage="0" equalAverage="0" bottom="0" percent="0" rank="0" text="" dxfId="500">
      <formula>0.03</formula>
    </cfRule>
    <cfRule type="cellIs" priority="75" operator="lessThan" aboveAverage="0" equalAverage="0" bottom="0" percent="0" rank="0" text="" dxfId="501">
      <formula>-0.03</formula>
    </cfRule>
  </conditionalFormatting>
  <conditionalFormatting sqref="Y47">
    <cfRule type="cellIs" priority="76" operator="greaterThan" aboveAverage="0" equalAverage="0" bottom="0" percent="0" rank="0" text="" dxfId="502">
      <formula>0.03</formula>
    </cfRule>
    <cfRule type="cellIs" priority="77" operator="lessThan" aboveAverage="0" equalAverage="0" bottom="0" percent="0" rank="0" text="" dxfId="503">
      <formula>-0.03</formula>
    </cfRule>
  </conditionalFormatting>
  <conditionalFormatting sqref="W51">
    <cfRule type="cellIs" priority="78" operator="greaterThan" aboveAverage="0" equalAverage="0" bottom="0" percent="0" rank="0" text="" dxfId="504">
      <formula>0.03</formula>
    </cfRule>
    <cfRule type="cellIs" priority="79" operator="lessThan" aboveAverage="0" equalAverage="0" bottom="0" percent="0" rank="0" text="" dxfId="505">
      <formula>-0.03</formula>
    </cfRule>
  </conditionalFormatting>
  <conditionalFormatting sqref="X51">
    <cfRule type="cellIs" priority="80" operator="greaterThan" aboveAverage="0" equalAverage="0" bottom="0" percent="0" rank="0" text="" dxfId="506">
      <formula>0.03</formula>
    </cfRule>
    <cfRule type="cellIs" priority="81" operator="lessThan" aboveAverage="0" equalAverage="0" bottom="0" percent="0" rank="0" text="" dxfId="507">
      <formula>-0.03</formula>
    </cfRule>
  </conditionalFormatting>
  <conditionalFormatting sqref="Y51">
    <cfRule type="cellIs" priority="82" operator="greaterThan" aboveAverage="0" equalAverage="0" bottom="0" percent="0" rank="0" text="" dxfId="508">
      <formula>0.03</formula>
    </cfRule>
    <cfRule type="cellIs" priority="83" operator="lessThan" aboveAverage="0" equalAverage="0" bottom="0" percent="0" rank="0" text="" dxfId="509">
      <formula>-0.03</formula>
    </cfRule>
  </conditionalFormatting>
  <conditionalFormatting sqref="W55">
    <cfRule type="cellIs" priority="84" operator="greaterThan" aboveAverage="0" equalAverage="0" bottom="0" percent="0" rank="0" text="" dxfId="510">
      <formula>0.03</formula>
    </cfRule>
    <cfRule type="cellIs" priority="85" operator="lessThan" aboveAverage="0" equalAverage="0" bottom="0" percent="0" rank="0" text="" dxfId="511">
      <formula>-0.03</formula>
    </cfRule>
  </conditionalFormatting>
  <conditionalFormatting sqref="X55">
    <cfRule type="cellIs" priority="86" operator="greaterThan" aboveAverage="0" equalAverage="0" bottom="0" percent="0" rank="0" text="" dxfId="512">
      <formula>0.03</formula>
    </cfRule>
    <cfRule type="cellIs" priority="87" operator="lessThan" aboveAverage="0" equalAverage="0" bottom="0" percent="0" rank="0" text="" dxfId="513">
      <formula>-0.03</formula>
    </cfRule>
  </conditionalFormatting>
  <conditionalFormatting sqref="Y55">
    <cfRule type="cellIs" priority="88" operator="greaterThan" aboveAverage="0" equalAverage="0" bottom="0" percent="0" rank="0" text="" dxfId="514">
      <formula>0.03</formula>
    </cfRule>
    <cfRule type="cellIs" priority="89" operator="lessThan" aboveAverage="0" equalAverage="0" bottom="0" percent="0" rank="0" text="" dxfId="515">
      <formula>-0.03</formula>
    </cfRule>
  </conditionalFormatting>
  <conditionalFormatting sqref="W59">
    <cfRule type="cellIs" priority="90" operator="greaterThan" aboveAverage="0" equalAverage="0" bottom="0" percent="0" rank="0" text="" dxfId="516">
      <formula>0.03</formula>
    </cfRule>
    <cfRule type="cellIs" priority="91" operator="lessThan" aboveAverage="0" equalAverage="0" bottom="0" percent="0" rank="0" text="" dxfId="517">
      <formula>-0.03</formula>
    </cfRule>
  </conditionalFormatting>
  <conditionalFormatting sqref="X59">
    <cfRule type="cellIs" priority="92" operator="greaterThan" aboveAverage="0" equalAverage="0" bottom="0" percent="0" rank="0" text="" dxfId="518">
      <formula>0.03</formula>
    </cfRule>
    <cfRule type="cellIs" priority="93" operator="lessThan" aboveAverage="0" equalAverage="0" bottom="0" percent="0" rank="0" text="" dxfId="519">
      <formula>-0.03</formula>
    </cfRule>
  </conditionalFormatting>
  <conditionalFormatting sqref="Y59">
    <cfRule type="cellIs" priority="94" operator="greaterThan" aboveAverage="0" equalAverage="0" bottom="0" percent="0" rank="0" text="" dxfId="520">
      <formula>0.03</formula>
    </cfRule>
    <cfRule type="cellIs" priority="95" operator="lessThan" aboveAverage="0" equalAverage="0" bottom="0" percent="0" rank="0" text="" dxfId="521">
      <formula>-0.03</formula>
    </cfRule>
  </conditionalFormatting>
  <conditionalFormatting sqref="W63">
    <cfRule type="cellIs" priority="96" operator="greaterThan" aboveAverage="0" equalAverage="0" bottom="0" percent="0" rank="0" text="" dxfId="522">
      <formula>0.03</formula>
    </cfRule>
    <cfRule type="cellIs" priority="97" operator="lessThan" aboveAverage="0" equalAverage="0" bottom="0" percent="0" rank="0" text="" dxfId="523">
      <formula>-0.03</formula>
    </cfRule>
  </conditionalFormatting>
  <conditionalFormatting sqref="X63">
    <cfRule type="cellIs" priority="98" operator="greaterThan" aboveAverage="0" equalAverage="0" bottom="0" percent="0" rank="0" text="" dxfId="524">
      <formula>0.03</formula>
    </cfRule>
    <cfRule type="cellIs" priority="99" operator="lessThan" aboveAverage="0" equalAverage="0" bottom="0" percent="0" rank="0" text="" dxfId="525">
      <formula>-0.03</formula>
    </cfRule>
  </conditionalFormatting>
  <conditionalFormatting sqref="Y63">
    <cfRule type="cellIs" priority="100" operator="greaterThan" aboveAverage="0" equalAverage="0" bottom="0" percent="0" rank="0" text="" dxfId="526">
      <formula>0.03</formula>
    </cfRule>
    <cfRule type="cellIs" priority="101" operator="lessThan" aboveAverage="0" equalAverage="0" bottom="0" percent="0" rank="0" text="" dxfId="527">
      <formula>-0.03</formula>
    </cfRule>
  </conditionalFormatting>
  <conditionalFormatting sqref="W67">
    <cfRule type="cellIs" priority="102" operator="greaterThan" aboveAverage="0" equalAverage="0" bottom="0" percent="0" rank="0" text="" dxfId="528">
      <formula>0.03</formula>
    </cfRule>
    <cfRule type="cellIs" priority="103" operator="lessThan" aboveAverage="0" equalAverage="0" bottom="0" percent="0" rank="0" text="" dxfId="529">
      <formula>-0.03</formula>
    </cfRule>
  </conditionalFormatting>
  <conditionalFormatting sqref="X67">
    <cfRule type="cellIs" priority="104" operator="greaterThan" aboveAverage="0" equalAverage="0" bottom="0" percent="0" rank="0" text="" dxfId="530">
      <formula>0.03</formula>
    </cfRule>
    <cfRule type="cellIs" priority="105" operator="lessThan" aboveAverage="0" equalAverage="0" bottom="0" percent="0" rank="0" text="" dxfId="531">
      <formula>-0.03</formula>
    </cfRule>
  </conditionalFormatting>
  <conditionalFormatting sqref="Y67">
    <cfRule type="cellIs" priority="106" operator="greaterThan" aboveAverage="0" equalAverage="0" bottom="0" percent="0" rank="0" text="" dxfId="532">
      <formula>0.03</formula>
    </cfRule>
    <cfRule type="cellIs" priority="107" operator="lessThan" aboveAverage="0" equalAverage="0" bottom="0" percent="0" rank="0" text="" dxfId="533">
      <formula>-0.03</formula>
    </cfRule>
  </conditionalFormatting>
  <conditionalFormatting sqref="W71">
    <cfRule type="cellIs" priority="108" operator="greaterThan" aboveAverage="0" equalAverage="0" bottom="0" percent="0" rank="0" text="" dxfId="534">
      <formula>0.03</formula>
    </cfRule>
    <cfRule type="cellIs" priority="109" operator="lessThan" aboveAverage="0" equalAverage="0" bottom="0" percent="0" rank="0" text="" dxfId="535">
      <formula>-0.03</formula>
    </cfRule>
  </conditionalFormatting>
  <conditionalFormatting sqref="X71">
    <cfRule type="cellIs" priority="110" operator="greaterThan" aboveAverage="0" equalAverage="0" bottom="0" percent="0" rank="0" text="" dxfId="536">
      <formula>0.03</formula>
    </cfRule>
    <cfRule type="cellIs" priority="111" operator="lessThan" aboveAverage="0" equalAverage="0" bottom="0" percent="0" rank="0" text="" dxfId="537">
      <formula>-0.03</formula>
    </cfRule>
  </conditionalFormatting>
  <conditionalFormatting sqref="Y71">
    <cfRule type="cellIs" priority="112" operator="greaterThan" aboveAverage="0" equalAverage="0" bottom="0" percent="0" rank="0" text="" dxfId="538">
      <formula>0.03</formula>
    </cfRule>
    <cfRule type="cellIs" priority="113" operator="lessThan" aboveAverage="0" equalAverage="0" bottom="0" percent="0" rank="0" text="" dxfId="539">
      <formula>-0.03</formula>
    </cfRule>
  </conditionalFormatting>
  <conditionalFormatting sqref="W75">
    <cfRule type="cellIs" priority="114" operator="greaterThan" aboveAverage="0" equalAverage="0" bottom="0" percent="0" rank="0" text="" dxfId="540">
      <formula>0.03</formula>
    </cfRule>
    <cfRule type="cellIs" priority="115" operator="lessThan" aboveAverage="0" equalAverage="0" bottom="0" percent="0" rank="0" text="" dxfId="541">
      <formula>-0.03</formula>
    </cfRule>
  </conditionalFormatting>
  <conditionalFormatting sqref="X75">
    <cfRule type="cellIs" priority="116" operator="greaterThan" aboveAverage="0" equalAverage="0" bottom="0" percent="0" rank="0" text="" dxfId="542">
      <formula>0.03</formula>
    </cfRule>
    <cfRule type="cellIs" priority="117" operator="lessThan" aboveAverage="0" equalAverage="0" bottom="0" percent="0" rank="0" text="" dxfId="543">
      <formula>-0.03</formula>
    </cfRule>
  </conditionalFormatting>
  <conditionalFormatting sqref="Y75">
    <cfRule type="cellIs" priority="118" operator="greaterThan" aboveAverage="0" equalAverage="0" bottom="0" percent="0" rank="0" text="" dxfId="544">
      <formula>0.03</formula>
    </cfRule>
    <cfRule type="cellIs" priority="119" operator="lessThan" aboveAverage="0" equalAverage="0" bottom="0" percent="0" rank="0" text="" dxfId="545">
      <formula>-0.03</formula>
    </cfRule>
  </conditionalFormatting>
  <conditionalFormatting sqref="W79">
    <cfRule type="cellIs" priority="120" operator="greaterThan" aboveAverage="0" equalAverage="0" bottom="0" percent="0" rank="0" text="" dxfId="546">
      <formula>0.03</formula>
    </cfRule>
    <cfRule type="cellIs" priority="121" operator="lessThan" aboveAverage="0" equalAverage="0" bottom="0" percent="0" rank="0" text="" dxfId="547">
      <formula>-0.03</formula>
    </cfRule>
  </conditionalFormatting>
  <conditionalFormatting sqref="X79">
    <cfRule type="cellIs" priority="122" operator="greaterThan" aboveAverage="0" equalAverage="0" bottom="0" percent="0" rank="0" text="" dxfId="548">
      <formula>0.03</formula>
    </cfRule>
    <cfRule type="cellIs" priority="123" operator="lessThan" aboveAverage="0" equalAverage="0" bottom="0" percent="0" rank="0" text="" dxfId="549">
      <formula>-0.03</formula>
    </cfRule>
  </conditionalFormatting>
  <conditionalFormatting sqref="Y79">
    <cfRule type="cellIs" priority="124" operator="greaterThan" aboveAverage="0" equalAverage="0" bottom="0" percent="0" rank="0" text="" dxfId="550">
      <formula>0.03</formula>
    </cfRule>
    <cfRule type="cellIs" priority="125" operator="lessThan" aboveAverage="0" equalAverage="0" bottom="0" percent="0" rank="0" text="" dxfId="551">
      <formula>-0.03</formula>
    </cfRule>
  </conditionalFormatting>
  <conditionalFormatting sqref="T83:V98">
    <cfRule type="cellIs" priority="126" operator="greaterThan" aboveAverage="0" equalAverage="0" bottom="0" percent="0" rank="0" text="" dxfId="552">
      <formula>0.03</formula>
    </cfRule>
    <cfRule type="cellIs" priority="127" operator="lessThan" aboveAverage="0" equalAverage="0" bottom="0" percent="0" rank="0" text="" dxfId="553">
      <formula>-0.03</formula>
    </cfRule>
  </conditionalFormatting>
  <conditionalFormatting sqref="W6:X6">
    <cfRule type="cellIs" priority="128" operator="greaterThan" aboveAverage="0" equalAverage="0" bottom="0" percent="0" rank="0" text="" dxfId="554">
      <formula>0.03</formula>
    </cfRule>
    <cfRule type="cellIs" priority="129" operator="lessThan" aboveAverage="0" equalAverage="0" bottom="0" percent="0" rank="0" text="" dxfId="555">
      <formula>-0.03</formula>
    </cfRule>
  </conditionalFormatting>
  <conditionalFormatting sqref="W10:X10">
    <cfRule type="cellIs" priority="130" operator="greaterThan" aboveAverage="0" equalAverage="0" bottom="0" percent="0" rank="0" text="" dxfId="556">
      <formula>0.03</formula>
    </cfRule>
    <cfRule type="cellIs" priority="131" operator="lessThan" aboveAverage="0" equalAverage="0" bottom="0" percent="0" rank="0" text="" dxfId="557">
      <formula>-0.03</formula>
    </cfRule>
  </conditionalFormatting>
  <conditionalFormatting sqref="W14:X14">
    <cfRule type="cellIs" priority="132" operator="greaterThan" aboveAverage="0" equalAverage="0" bottom="0" percent="0" rank="0" text="" dxfId="558">
      <formula>0.03</formula>
    </cfRule>
    <cfRule type="cellIs" priority="133" operator="lessThan" aboveAverage="0" equalAverage="0" bottom="0" percent="0" rank="0" text="" dxfId="559">
      <formula>-0.03</formula>
    </cfRule>
  </conditionalFormatting>
  <conditionalFormatting sqref="W18:X18">
    <cfRule type="cellIs" priority="134" operator="greaterThan" aboveAverage="0" equalAverage="0" bottom="0" percent="0" rank="0" text="" dxfId="560">
      <formula>0.03</formula>
    </cfRule>
    <cfRule type="cellIs" priority="135" operator="lessThan" aboveAverage="0" equalAverage="0" bottom="0" percent="0" rank="0" text="" dxfId="561">
      <formula>-0.03</formula>
    </cfRule>
  </conditionalFormatting>
  <conditionalFormatting sqref="W22:X22">
    <cfRule type="cellIs" priority="136" operator="greaterThan" aboveAverage="0" equalAverage="0" bottom="0" percent="0" rank="0" text="" dxfId="562">
      <formula>0.03</formula>
    </cfRule>
    <cfRule type="cellIs" priority="137" operator="lessThan" aboveAverage="0" equalAverage="0" bottom="0" percent="0" rank="0" text="" dxfId="563">
      <formula>-0.03</formula>
    </cfRule>
  </conditionalFormatting>
  <conditionalFormatting sqref="W26:X26">
    <cfRule type="cellIs" priority="138" operator="greaterThan" aboveAverage="0" equalAverage="0" bottom="0" percent="0" rank="0" text="" dxfId="564">
      <formula>0.03</formula>
    </cfRule>
    <cfRule type="cellIs" priority="139" operator="lessThan" aboveAverage="0" equalAverage="0" bottom="0" percent="0" rank="0" text="" dxfId="565">
      <formula>-0.03</formula>
    </cfRule>
  </conditionalFormatting>
  <conditionalFormatting sqref="W30:X30">
    <cfRule type="cellIs" priority="140" operator="greaterThan" aboveAverage="0" equalAverage="0" bottom="0" percent="0" rank="0" text="" dxfId="566">
      <formula>0.03</formula>
    </cfRule>
    <cfRule type="cellIs" priority="141" operator="lessThan" aboveAverage="0" equalAverage="0" bottom="0" percent="0" rank="0" text="" dxfId="567">
      <formula>-0.03</formula>
    </cfRule>
  </conditionalFormatting>
  <conditionalFormatting sqref="W34:X34">
    <cfRule type="cellIs" priority="142" operator="greaterThan" aboveAverage="0" equalAverage="0" bottom="0" percent="0" rank="0" text="" dxfId="568">
      <formula>0.03</formula>
    </cfRule>
    <cfRule type="cellIs" priority="143" operator="lessThan" aboveAverage="0" equalAverage="0" bottom="0" percent="0" rank="0" text="" dxfId="569">
      <formula>-0.03</formula>
    </cfRule>
  </conditionalFormatting>
  <conditionalFormatting sqref="W38:X38">
    <cfRule type="cellIs" priority="144" operator="greaterThan" aboveAverage="0" equalAverage="0" bottom="0" percent="0" rank="0" text="" dxfId="570">
      <formula>0.03</formula>
    </cfRule>
    <cfRule type="cellIs" priority="145" operator="lessThan" aboveAverage="0" equalAverage="0" bottom="0" percent="0" rank="0" text="" dxfId="571">
      <formula>-0.03</formula>
    </cfRule>
  </conditionalFormatting>
  <conditionalFormatting sqref="W42:X42">
    <cfRule type="cellIs" priority="146" operator="greaterThan" aboveAverage="0" equalAverage="0" bottom="0" percent="0" rank="0" text="" dxfId="572">
      <formula>0.03</formula>
    </cfRule>
    <cfRule type="cellIs" priority="147" operator="lessThan" aboveAverage="0" equalAverage="0" bottom="0" percent="0" rank="0" text="" dxfId="573">
      <formula>-0.03</formula>
    </cfRule>
  </conditionalFormatting>
  <conditionalFormatting sqref="W46:X46">
    <cfRule type="cellIs" priority="148" operator="greaterThan" aboveAverage="0" equalAverage="0" bottom="0" percent="0" rank="0" text="" dxfId="574">
      <formula>0.03</formula>
    </cfRule>
    <cfRule type="cellIs" priority="149" operator="lessThan" aboveAverage="0" equalAverage="0" bottom="0" percent="0" rank="0" text="" dxfId="575">
      <formula>-0.03</formula>
    </cfRule>
  </conditionalFormatting>
  <conditionalFormatting sqref="W50:X50">
    <cfRule type="cellIs" priority="150" operator="greaterThan" aboveAverage="0" equalAverage="0" bottom="0" percent="0" rank="0" text="" dxfId="576">
      <formula>0.03</formula>
    </cfRule>
    <cfRule type="cellIs" priority="151" operator="lessThan" aboveAverage="0" equalAverage="0" bottom="0" percent="0" rank="0" text="" dxfId="577">
      <formula>-0.03</formula>
    </cfRule>
  </conditionalFormatting>
  <conditionalFormatting sqref="W54:X54">
    <cfRule type="cellIs" priority="152" operator="greaterThan" aboveAverage="0" equalAverage="0" bottom="0" percent="0" rank="0" text="" dxfId="578">
      <formula>0.03</formula>
    </cfRule>
    <cfRule type="cellIs" priority="153" operator="lessThan" aboveAverage="0" equalAverage="0" bottom="0" percent="0" rank="0" text="" dxfId="579">
      <formula>-0.03</formula>
    </cfRule>
  </conditionalFormatting>
  <conditionalFormatting sqref="W58:X58">
    <cfRule type="cellIs" priority="154" operator="greaterThan" aboveAverage="0" equalAverage="0" bottom="0" percent="0" rank="0" text="" dxfId="580">
      <formula>0.03</formula>
    </cfRule>
    <cfRule type="cellIs" priority="155" operator="lessThan" aboveAverage="0" equalAverage="0" bottom="0" percent="0" rank="0" text="" dxfId="581">
      <formula>-0.03</formula>
    </cfRule>
  </conditionalFormatting>
  <conditionalFormatting sqref="W62:X62">
    <cfRule type="cellIs" priority="156" operator="greaterThan" aboveAverage="0" equalAverage="0" bottom="0" percent="0" rank="0" text="" dxfId="582">
      <formula>0.03</formula>
    </cfRule>
    <cfRule type="cellIs" priority="157" operator="lessThan" aboveAverage="0" equalAverage="0" bottom="0" percent="0" rank="0" text="" dxfId="583">
      <formula>-0.03</formula>
    </cfRule>
  </conditionalFormatting>
  <conditionalFormatting sqref="W66:X66">
    <cfRule type="cellIs" priority="158" operator="greaterThan" aboveAverage="0" equalAverage="0" bottom="0" percent="0" rank="0" text="" dxfId="584">
      <formula>0.03</formula>
    </cfRule>
    <cfRule type="cellIs" priority="159" operator="lessThan" aboveAverage="0" equalAverage="0" bottom="0" percent="0" rank="0" text="" dxfId="585">
      <formula>-0.03</formula>
    </cfRule>
  </conditionalFormatting>
  <conditionalFormatting sqref="W70:X70">
    <cfRule type="cellIs" priority="160" operator="greaterThan" aboveAverage="0" equalAverage="0" bottom="0" percent="0" rank="0" text="" dxfId="586">
      <formula>0.03</formula>
    </cfRule>
    <cfRule type="cellIs" priority="161" operator="lessThan" aboveAverage="0" equalAverage="0" bottom="0" percent="0" rank="0" text="" dxfId="587">
      <formula>-0.03</formula>
    </cfRule>
  </conditionalFormatting>
  <conditionalFormatting sqref="W74:X74">
    <cfRule type="cellIs" priority="162" operator="greaterThan" aboveAverage="0" equalAverage="0" bottom="0" percent="0" rank="0" text="" dxfId="588">
      <formula>0.03</formula>
    </cfRule>
    <cfRule type="cellIs" priority="163" operator="lessThan" aboveAverage="0" equalAverage="0" bottom="0" percent="0" rank="0" text="" dxfId="589">
      <formula>-0.03</formula>
    </cfRule>
  </conditionalFormatting>
  <conditionalFormatting sqref="T99:V105">
    <cfRule type="cellIs" priority="164" operator="greaterThan" aboveAverage="0" equalAverage="0" bottom="0" percent="0" rank="0" text="" dxfId="590">
      <formula>0.03</formula>
    </cfRule>
    <cfRule type="cellIs" priority="165" operator="lessThan" aboveAverage="0" equalAverage="0" bottom="0" percent="0" rank="0" text="" dxfId="591">
      <formula>-0.03</formula>
    </cfRule>
  </conditionalFormatting>
  <conditionalFormatting sqref="W99:Y103 W105:Y105">
    <cfRule type="cellIs" priority="166" operator="greaterThan" aboveAverage="0" equalAverage="0" bottom="0" percent="0" rank="0" text="" dxfId="592">
      <formula>0.03</formula>
    </cfRule>
    <cfRule type="cellIs" priority="167" operator="lessThan" aboveAverage="0" equalAverage="0" bottom="0" percent="0" rank="0" text="" dxfId="593">
      <formula>-0.03</formula>
    </cfRule>
  </conditionalFormatting>
  <conditionalFormatting sqref="W83">
    <cfRule type="cellIs" priority="168" operator="greaterThan" aboveAverage="0" equalAverage="0" bottom="0" percent="0" rank="0" text="" dxfId="594">
      <formula>0.03</formula>
    </cfRule>
    <cfRule type="cellIs" priority="169" operator="lessThan" aboveAverage="0" equalAverage="0" bottom="0" percent="0" rank="0" text="" dxfId="595">
      <formula>-0.03</formula>
    </cfRule>
  </conditionalFormatting>
  <conditionalFormatting sqref="X83">
    <cfRule type="cellIs" priority="170" operator="greaterThan" aboveAverage="0" equalAverage="0" bottom="0" percent="0" rank="0" text="" dxfId="596">
      <formula>0.03</formula>
    </cfRule>
    <cfRule type="cellIs" priority="171" operator="lessThan" aboveAverage="0" equalAverage="0" bottom="0" percent="0" rank="0" text="" dxfId="597">
      <formula>-0.03</formula>
    </cfRule>
  </conditionalFormatting>
  <conditionalFormatting sqref="Y83">
    <cfRule type="cellIs" priority="172" operator="greaterThan" aboveAverage="0" equalAverage="0" bottom="0" percent="0" rank="0" text="" dxfId="598">
      <formula>0.03</formula>
    </cfRule>
    <cfRule type="cellIs" priority="173" operator="lessThan" aboveAverage="0" equalAverage="0" bottom="0" percent="0" rank="0" text="" dxfId="599">
      <formula>-0.03</formula>
    </cfRule>
  </conditionalFormatting>
  <conditionalFormatting sqref="W87">
    <cfRule type="cellIs" priority="174" operator="greaterThan" aboveAverage="0" equalAverage="0" bottom="0" percent="0" rank="0" text="" dxfId="600">
      <formula>0.03</formula>
    </cfRule>
    <cfRule type="cellIs" priority="175" operator="lessThan" aboveAverage="0" equalAverage="0" bottom="0" percent="0" rank="0" text="" dxfId="601">
      <formula>-0.03</formula>
    </cfRule>
  </conditionalFormatting>
  <conditionalFormatting sqref="X87">
    <cfRule type="cellIs" priority="176" operator="greaterThan" aboveAverage="0" equalAverage="0" bottom="0" percent="0" rank="0" text="" dxfId="602">
      <formula>0.03</formula>
    </cfRule>
    <cfRule type="cellIs" priority="177" operator="lessThan" aboveAverage="0" equalAverage="0" bottom="0" percent="0" rank="0" text="" dxfId="603">
      <formula>-0.03</formula>
    </cfRule>
  </conditionalFormatting>
  <conditionalFormatting sqref="Y87">
    <cfRule type="cellIs" priority="178" operator="greaterThan" aboveAverage="0" equalAverage="0" bottom="0" percent="0" rank="0" text="" dxfId="604">
      <formula>0.03</formula>
    </cfRule>
    <cfRule type="cellIs" priority="179" operator="lessThan" aboveAverage="0" equalAverage="0" bottom="0" percent="0" rank="0" text="" dxfId="605">
      <formula>-0.03</formula>
    </cfRule>
  </conditionalFormatting>
  <conditionalFormatting sqref="W91">
    <cfRule type="cellIs" priority="180" operator="greaterThan" aboveAverage="0" equalAverage="0" bottom="0" percent="0" rank="0" text="" dxfId="606">
      <formula>0.03</formula>
    </cfRule>
    <cfRule type="cellIs" priority="181" operator="lessThan" aboveAverage="0" equalAverage="0" bottom="0" percent="0" rank="0" text="" dxfId="607">
      <formula>-0.03</formula>
    </cfRule>
  </conditionalFormatting>
  <conditionalFormatting sqref="X91">
    <cfRule type="cellIs" priority="182" operator="greaterThan" aboveAverage="0" equalAverage="0" bottom="0" percent="0" rank="0" text="" dxfId="608">
      <formula>0.03</formula>
    </cfRule>
    <cfRule type="cellIs" priority="183" operator="lessThan" aboveAverage="0" equalAverage="0" bottom="0" percent="0" rank="0" text="" dxfId="609">
      <formula>-0.03</formula>
    </cfRule>
  </conditionalFormatting>
  <conditionalFormatting sqref="Y91">
    <cfRule type="cellIs" priority="184" operator="greaterThan" aboveAverage="0" equalAverage="0" bottom="0" percent="0" rank="0" text="" dxfId="610">
      <formula>0.03</formula>
    </cfRule>
    <cfRule type="cellIs" priority="185" operator="lessThan" aboveAverage="0" equalAverage="0" bottom="0" percent="0" rank="0" text="" dxfId="611">
      <formula>-0.03</formula>
    </cfRule>
  </conditionalFormatting>
  <conditionalFormatting sqref="W95">
    <cfRule type="cellIs" priority="186" operator="greaterThan" aboveAverage="0" equalAverage="0" bottom="0" percent="0" rank="0" text="" dxfId="612">
      <formula>0.03</formula>
    </cfRule>
    <cfRule type="cellIs" priority="187" operator="lessThan" aboveAverage="0" equalAverage="0" bottom="0" percent="0" rank="0" text="" dxfId="613">
      <formula>-0.03</formula>
    </cfRule>
  </conditionalFormatting>
  <conditionalFormatting sqref="X95">
    <cfRule type="cellIs" priority="188" operator="greaterThan" aboveAverage="0" equalAverage="0" bottom="0" percent="0" rank="0" text="" dxfId="614">
      <formula>0.03</formula>
    </cfRule>
    <cfRule type="cellIs" priority="189" operator="lessThan" aboveAverage="0" equalAverage="0" bottom="0" percent="0" rank="0" text="" dxfId="615">
      <formula>-0.03</formula>
    </cfRule>
  </conditionalFormatting>
  <conditionalFormatting sqref="Y95">
    <cfRule type="cellIs" priority="190" operator="greaterThan" aboveAverage="0" equalAverage="0" bottom="0" percent="0" rank="0" text="" dxfId="616">
      <formula>0.03</formula>
    </cfRule>
    <cfRule type="cellIs" priority="191" operator="lessThan" aboveAverage="0" equalAverage="0" bottom="0" percent="0" rank="0" text="" dxfId="617">
      <formula>-0.03</formula>
    </cfRule>
  </conditionalFormatting>
  <conditionalFormatting sqref="W86:X86">
    <cfRule type="cellIs" priority="192" operator="greaterThan" aboveAverage="0" equalAverage="0" bottom="0" percent="0" rank="0" text="" dxfId="618">
      <formula>0.03</formula>
    </cfRule>
    <cfRule type="cellIs" priority="193" operator="lessThan" aboveAverage="0" equalAverage="0" bottom="0" percent="0" rank="0" text="" dxfId="619">
      <formula>-0.03</formula>
    </cfRule>
  </conditionalFormatting>
  <conditionalFormatting sqref="W90:X90">
    <cfRule type="cellIs" priority="194" operator="greaterThan" aboveAverage="0" equalAverage="0" bottom="0" percent="0" rank="0" text="" dxfId="620">
      <formula>0.03</formula>
    </cfRule>
    <cfRule type="cellIs" priority="195" operator="lessThan" aboveAverage="0" equalAverage="0" bottom="0" percent="0" rank="0" text="" dxfId="621">
      <formula>-0.03</formula>
    </cfRule>
  </conditionalFormatting>
  <conditionalFormatting sqref="W94:X94">
    <cfRule type="cellIs" priority="196" operator="greaterThan" aboveAverage="0" equalAverage="0" bottom="0" percent="0" rank="0" text="" dxfId="622">
      <formula>0.03</formula>
    </cfRule>
    <cfRule type="cellIs" priority="197" operator="lessThan" aboveAverage="0" equalAverage="0" bottom="0" percent="0" rank="0" text="" dxfId="623">
      <formula>-0.03</formula>
    </cfRule>
  </conditionalFormatting>
  <conditionalFormatting sqref="W98:X98">
    <cfRule type="cellIs" priority="198" operator="greaterThan" aboveAverage="0" equalAverage="0" bottom="0" percent="0" rank="0" text="" dxfId="624">
      <formula>0.03</formula>
    </cfRule>
    <cfRule type="cellIs" priority="199" operator="lessThan" aboveAverage="0" equalAverage="0" bottom="0" percent="0" rank="0" text="" dxfId="625">
      <formula>-0.03</formula>
    </cfRule>
  </conditionalFormatting>
  <conditionalFormatting sqref="W104">
    <cfRule type="cellIs" priority="200" operator="greaterThan" aboveAverage="0" equalAverage="0" bottom="0" percent="0" rank="0" text="" dxfId="626">
      <formula>0.03</formula>
    </cfRule>
    <cfRule type="cellIs" priority="201" operator="lessThan" aboveAverage="0" equalAverage="0" bottom="0" percent="0" rank="0" text="" dxfId="627">
      <formula>-0.03</formula>
    </cfRule>
  </conditionalFormatting>
  <conditionalFormatting sqref="X104">
    <cfRule type="cellIs" priority="202" operator="greaterThan" aboveAverage="0" equalAverage="0" bottom="0" percent="0" rank="0" text="" dxfId="628">
      <formula>0.03</formula>
    </cfRule>
    <cfRule type="cellIs" priority="203" operator="lessThan" aboveAverage="0" equalAverage="0" bottom="0" percent="0" rank="0" text="" dxfId="629">
      <formula>-0.03</formula>
    </cfRule>
  </conditionalFormatting>
  <conditionalFormatting sqref="Y104">
    <cfRule type="cellIs" priority="204" operator="greaterThan" aboveAverage="0" equalAverage="0" bottom="0" percent="0" rank="0" text="" dxfId="630">
      <formula>0.03</formula>
    </cfRule>
    <cfRule type="cellIs" priority="205" operator="lessThan" aboveAverage="0" equalAverage="0" bottom="0" percent="0" rank="0" text="" dxfId="631">
      <formula>-0.03</formula>
    </cfRule>
  </conditionalFormatting>
  <conditionalFormatting sqref="T111:V112">
    <cfRule type="cellIs" priority="206" operator="greaterThan" aboveAverage="0" equalAverage="0" bottom="0" percent="0" rank="0" text="" dxfId="632">
      <formula>0.03</formula>
    </cfRule>
    <cfRule type="cellIs" priority="207" operator="lessThan" aboveAverage="0" equalAverage="0" bottom="0" percent="0" rank="0" text="" dxfId="633">
      <formula>-0.03</formula>
    </cfRule>
  </conditionalFormatting>
  <conditionalFormatting sqref="W112:Y112">
    <cfRule type="cellIs" priority="208" operator="greaterThan" aboveAverage="0" equalAverage="0" bottom="0" percent="0" rank="0" text="" dxfId="634">
      <formula>0.03</formula>
    </cfRule>
    <cfRule type="cellIs" priority="209" operator="lessThan" aboveAverage="0" equalAverage="0" bottom="0" percent="0" rank="0" text="" dxfId="635">
      <formula>-0.03</formula>
    </cfRule>
  </conditionalFormatting>
  <conditionalFormatting sqref="W111">
    <cfRule type="cellIs" priority="210" operator="greaterThan" aboveAverage="0" equalAverage="0" bottom="0" percent="0" rank="0" text="" dxfId="636">
      <formula>0.03</formula>
    </cfRule>
    <cfRule type="cellIs" priority="211" operator="lessThan" aboveAverage="0" equalAverage="0" bottom="0" percent="0" rank="0" text="" dxfId="637">
      <formula>-0.03</formula>
    </cfRule>
  </conditionalFormatting>
  <conditionalFormatting sqref="X111">
    <cfRule type="cellIs" priority="212" operator="greaterThan" aboveAverage="0" equalAverage="0" bottom="0" percent="0" rank="0" text="" dxfId="638">
      <formula>0.03</formula>
    </cfRule>
    <cfRule type="cellIs" priority="213" operator="lessThan" aboveAverage="0" equalAverage="0" bottom="0" percent="0" rank="0" text="" dxfId="639">
      <formula>-0.03</formula>
    </cfRule>
  </conditionalFormatting>
  <conditionalFormatting sqref="Y111">
    <cfRule type="cellIs" priority="214" operator="greaterThan" aboveAverage="0" equalAverage="0" bottom="0" percent="0" rank="0" text="" dxfId="640">
      <formula>0.03</formula>
    </cfRule>
    <cfRule type="cellIs" priority="215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ELAdmin</cp:lastModifiedBy>
  <dcterms:modified xsi:type="dcterms:W3CDTF">2013-07-22T01:00:06Z</dcterms:modified>
  <cp:revision>0</cp:revision>
  <dc:subject/>
  <dc:title/>
</cp:coreProperties>
</file>