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P-Main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YUV average (6/8, 1/8, 1/8)</t>
  </si>
  <si>
    <t xml:space="preserve">Main</t>
  </si>
  <si>
    <t xml:space="preserve">HE10</t>
  </si>
  <si>
    <t xml:space="preserve">AI</t>
  </si>
  <si>
    <t xml:space="preserve">RA</t>
  </si>
  <si>
    <t xml:space="preserve">LB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830115830116"/>
          <c:w val="0.928559744827022"/>
          <c:h val="0.792693792693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91197"/>
        <c:axId val="30470137"/>
      </c:scatterChart>
      <c:valAx>
        <c:axId val="1349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37"/>
        <c:crossesAt val="0"/>
        <c:crossBetween val="midCat"/>
      </c:valAx>
      <c:valAx>
        <c:axId val="3047013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059103059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9214852376"/>
          <c:y val="0.75972675972676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031"/>
        <c:axId val="49265125"/>
      </c:scatterChart>
      <c:valAx>
        <c:axId val="69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125"/>
        <c:crossesAt val="0"/>
        <c:crossBetween val="midCat"/>
      </c:valAx>
      <c:valAx>
        <c:axId val="4926512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17345727038"/>
          <c:y val="0.75157162931735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63653204890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96337"/>
        <c:axId val="67886033"/>
      </c:scatterChart>
      <c:valAx>
        <c:axId val="8009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33"/>
        <c:crossesAt val="0"/>
        <c:crossBetween val="midCat"/>
      </c:valAx>
      <c:valAx>
        <c:axId val="6788603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76213412374953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626528343831"/>
          <c:w val="0.911652983702978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64545"/>
        <c:axId val="97353083"/>
      </c:scatterChart>
      <c:valAx>
        <c:axId val="41664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83"/>
        <c:crossesAt val="0"/>
        <c:crossBetween val="midCat"/>
      </c:valAx>
      <c:valAx>
        <c:axId val="9735308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685291835151"/>
          <c:y val="0.75442756576509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4440173387</cdr:x>
      <cdr:y>0.0887288387288387</cdr:y>
    </cdr:from>
    <cdr:to>
      <cdr:x>0.784002617158747</cdr:x>
      <cdr:y>0.139218889218889</cdr:y>
    </cdr:to>
    <cdr:sp>
      <cdr:nvSpPr>
        <cdr:cNvPr id="1" name="Text Box 4"/>
        <cdr:cNvSpPr/>
      </cdr:nvSpPr>
      <cdr:spPr>
        <a:xfrm>
          <a:off x="2295360" y="430200"/>
          <a:ext cx="4606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84705273278604</cdr:y>
    </cdr:from>
    <cdr:to>
      <cdr:x>0.755251627697473</cdr:x>
      <cdr:y>0.12898454256342</cdr:y>
    </cdr:to>
    <cdr:sp>
      <cdr:nvSpPr>
        <cdr:cNvPr id="3" name="Text Box 1"/>
        <cdr:cNvSpPr/>
      </cdr:nvSpPr>
      <cdr:spPr>
        <a:xfrm>
          <a:off x="2215440" y="381960"/>
          <a:ext cx="4424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02519451648759</cdr:y>
    </cdr:from>
    <cdr:to>
      <cdr:x>0.761762417591417</cdr:x>
      <cdr:y>0.133012226750648</cdr:y>
    </cdr:to>
    <cdr:sp>
      <cdr:nvSpPr>
        <cdr:cNvPr id="5" name="Text Box 1"/>
        <cdr:cNvSpPr/>
      </cdr:nvSpPr>
      <cdr:spPr>
        <a:xfrm>
          <a:off x="2243880" y="389880"/>
          <a:ext cx="44532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44230690683331</cdr:x>
      <cdr:y>0.141015190811412</cdr:y>
    </cdr:to>
    <cdr:sp>
      <cdr:nvSpPr>
        <cdr:cNvPr id="7" name="Text Box 1"/>
        <cdr:cNvSpPr/>
      </cdr:nvSpPr>
      <cdr:spPr>
        <a:xfrm>
          <a:off x="2210040" y="442080"/>
          <a:ext cx="43495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K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J18" s="28"/>
      <c r="K18" s="29" t="s">
        <v>24</v>
      </c>
      <c r="L18" s="29" t="s">
        <v>25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0" t="s">
        <v>26</v>
      </c>
      <c r="K19" s="31" t="e">
        <f aca="false">(6*C9+D9+E9)/8</f>
        <v>#VALUE!</v>
      </c>
      <c r="L19" s="32" t="e">
        <f aca="false">(6*F9+G9+H9)/8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3" t="s">
        <v>27</v>
      </c>
      <c r="K20" s="34" t="e">
        <f aca="false">(6*C22+D22+E22)/8</f>
        <v>#VALUE!</v>
      </c>
      <c r="L20" s="35" t="e">
        <f aca="false">(6*F22+G22+H22)/8</f>
        <v>#REF!</v>
      </c>
    </row>
    <row r="21" customFormat="false" ht="12.75" hidden="false" customHeight="false" outlineLevel="0" collapsed="false">
      <c r="B21" s="11" t="s">
        <v>13</v>
      </c>
      <c r="C21" s="36"/>
      <c r="D21" s="37"/>
      <c r="E21" s="38"/>
      <c r="F21" s="12"/>
      <c r="G21" s="13"/>
      <c r="H21" s="14"/>
      <c r="J21" s="33" t="s">
        <v>28</v>
      </c>
      <c r="K21" s="34" t="e">
        <f aca="false">(6*#REF!+#REF!+#REF!)/8</f>
        <v>#REF!</v>
      </c>
      <c r="L21" s="35" t="e">
        <f aca="false">(6*#REF!+#REF!+#REF!)/8</f>
        <v>#REF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#REF!</f>
        <v>#REF!</v>
      </c>
      <c r="G24" s="40" t="e">
        <f aca="false">#REF!</f>
        <v>#REF!</v>
      </c>
      <c r="H24" s="41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48"/>
      <c r="G31" s="49"/>
      <c r="H31" s="50"/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48"/>
      <c r="G32" s="49"/>
      <c r="H32" s="50"/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48"/>
      <c r="G33" s="49"/>
      <c r="H33" s="50"/>
    </row>
    <row r="34" customFormat="false" ht="12.75" hidden="false" customHeight="false" outlineLevel="0" collapsed="false">
      <c r="B34" s="11" t="s">
        <v>13</v>
      </c>
      <c r="C34" s="51"/>
      <c r="D34" s="52"/>
      <c r="E34" s="53"/>
      <c r="F34" s="48"/>
      <c r="G34" s="49"/>
      <c r="H34" s="50"/>
    </row>
    <row r="35" customFormat="false" ht="12" hidden="false" customHeight="false" outlineLevel="0" collapsed="false">
      <c r="B35" s="15" t="s">
        <v>14</v>
      </c>
      <c r="C35" s="9" t="e">
        <f aca="false">'LP-Main'!T112</f>
        <v>#VALUE!</v>
      </c>
      <c r="D35" s="9" t="e">
        <f aca="false">'LP-Main'!U112</f>
        <v>#VALUE!</v>
      </c>
      <c r="E35" s="10" t="e">
        <f aca="false">'LP-Main'!V112</f>
        <v>#VALUE!</v>
      </c>
      <c r="F35" s="54"/>
      <c r="G35" s="54"/>
      <c r="H35" s="55"/>
    </row>
    <row r="36" customFormat="false" ht="12.75" hidden="false" customHeight="false" outlineLevel="0" collapsed="false">
      <c r="B36" s="16"/>
      <c r="C36" s="17" t="e">
        <f aca="false">'LP-Main'!W112</f>
        <v>#VALUE!</v>
      </c>
      <c r="D36" s="17" t="e">
        <f aca="false">'LP-Main'!X112</f>
        <v>#VALUE!</v>
      </c>
      <c r="E36" s="18" t="e">
        <f aca="false">'LP-Main'!Y112</f>
        <v>#VALUE!</v>
      </c>
      <c r="F36" s="56"/>
      <c r="G36" s="56"/>
      <c r="H36" s="57"/>
    </row>
    <row r="37" customFormat="false" ht="12.75" hidden="false" customHeight="false" outlineLevel="0" collapsed="false">
      <c r="B37" s="16" t="s">
        <v>17</v>
      </c>
      <c r="C37" s="58"/>
      <c r="D37" s="59"/>
      <c r="E37" s="60"/>
      <c r="F37" s="58"/>
      <c r="G37" s="59"/>
      <c r="H37" s="60"/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/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2" t="s">
        <v>34</v>
      </c>
      <c r="B2" s="62" t="s">
        <v>35</v>
      </c>
      <c r="AD2" s="63" t="s">
        <v>36</v>
      </c>
      <c r="AE2" s="64" t="s">
        <v>37</v>
      </c>
      <c r="AF2" s="64" t="s">
        <v>38</v>
      </c>
      <c r="AG2" s="64" t="s">
        <v>39</v>
      </c>
      <c r="AI2" s="63" t="s">
        <v>36</v>
      </c>
      <c r="AJ2" s="64" t="s">
        <v>37</v>
      </c>
      <c r="AK2" s="64" t="s">
        <v>38</v>
      </c>
      <c r="AL2" s="64" t="s">
        <v>39</v>
      </c>
    </row>
    <row r="3" customFormat="false" ht="15" hidden="false" customHeight="false" outlineLevel="0" collapsed="false">
      <c r="Z3" s="0" t="s">
        <v>40</v>
      </c>
      <c r="AA3" s="65" t="s">
        <v>41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65" t="s">
        <v>43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65" t="s">
        <v>35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4</v>
      </c>
      <c r="AA6" s="65" t="s">
        <v>45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6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65" t="s">
        <v>49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" hidden="false" customHeight="false" outlineLevel="0" collapsed="false">
      <c r="Z9" s="0" t="s">
        <v>50</v>
      </c>
      <c r="AA9" s="6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65" t="s">
        <v>53</v>
      </c>
      <c r="AB10" s="0" t="n">
        <v>35</v>
      </c>
    </row>
    <row r="11" customFormat="false" ht="15" hidden="false" customHeight="false" outlineLevel="0" collapsed="false"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65" t="s">
        <v>59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AA13" s="65" t="s">
        <v>60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AA14" s="65" t="s">
        <v>61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2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3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4</v>
      </c>
      <c r="AB17" s="0" t="n">
        <v>7</v>
      </c>
    </row>
    <row r="18" customFormat="false" ht="15" hidden="false" customHeight="false" outlineLevel="0" collapsed="false">
      <c r="AA18" s="65" t="s">
        <v>65</v>
      </c>
      <c r="AB18" s="0" t="n">
        <v>51</v>
      </c>
    </row>
    <row r="19" customFormat="false" ht="15" hidden="false" customHeight="false" outlineLevel="0" collapsed="false">
      <c r="AA19" s="65" t="s">
        <v>66</v>
      </c>
      <c r="AB19" s="0" t="n">
        <v>67</v>
      </c>
    </row>
    <row r="20" customFormat="false" ht="15" hidden="false" customHeight="false" outlineLevel="0" collapsed="false">
      <c r="AA20" s="65" t="s">
        <v>67</v>
      </c>
      <c r="AB20" s="0" t="n">
        <v>91</v>
      </c>
    </row>
    <row r="21" customFormat="false" ht="15" hidden="false" customHeight="false" outlineLevel="0" collapsed="false">
      <c r="AA21" s="65" t="s">
        <v>68</v>
      </c>
      <c r="AB21" s="0" t="n">
        <v>95</v>
      </c>
    </row>
    <row r="22" customFormat="false" ht="15" hidden="false" customHeight="false" outlineLevel="0" collapsed="false">
      <c r="AA22" s="65" t="s">
        <v>69</v>
      </c>
      <c r="AB22" s="0" t="n">
        <v>15</v>
      </c>
    </row>
    <row r="23" customFormat="false" ht="15" hidden="false" customHeight="false" outlineLevel="0" collapsed="false">
      <c r="AA23" s="65" t="s">
        <v>70</v>
      </c>
      <c r="AB23" s="0" t="n">
        <v>3</v>
      </c>
    </row>
    <row r="24" customFormat="false" ht="15" hidden="false" customHeight="false" outlineLevel="0" collapsed="false">
      <c r="AA24" s="65" t="s">
        <v>71</v>
      </c>
      <c r="AB24" s="0" t="n">
        <v>71</v>
      </c>
    </row>
    <row r="25" customFormat="false" ht="15" hidden="false" customHeight="false" outlineLevel="0" collapsed="false">
      <c r="AA25" s="65" t="s">
        <v>72</v>
      </c>
      <c r="AB25" s="0" t="n">
        <v>75</v>
      </c>
    </row>
    <row r="26" customFormat="false" ht="15" hidden="false" customHeight="false" outlineLevel="0" collapsed="false">
      <c r="AA26" s="65" t="s">
        <v>73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O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01534.192</v>
      </c>
      <c r="E3" s="76" t="n">
        <v>43.2896</v>
      </c>
      <c r="F3" s="76" t="n">
        <v>42.8665</v>
      </c>
      <c r="G3" s="76" t="n">
        <v>44.6893</v>
      </c>
      <c r="H3" s="76"/>
      <c r="I3" s="76"/>
      <c r="J3" s="77" t="n">
        <f aca="false">H3/3600</f>
        <v>0</v>
      </c>
      <c r="L3" s="75" t="n">
        <v>101534.192</v>
      </c>
      <c r="M3" s="76" t="n">
        <v>43.2896</v>
      </c>
      <c r="N3" s="76" t="n">
        <v>42.8665</v>
      </c>
      <c r="O3" s="76" t="n">
        <v>44.6893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7113.8288</v>
      </c>
      <c r="E4" s="82" t="n">
        <v>40.0796</v>
      </c>
      <c r="F4" s="82" t="n">
        <v>40.1905</v>
      </c>
      <c r="G4" s="82" t="n">
        <v>42.1927</v>
      </c>
      <c r="H4" s="82"/>
      <c r="I4" s="82"/>
      <c r="J4" s="83" t="n">
        <f aca="false">H4/3600</f>
        <v>0</v>
      </c>
      <c r="L4" s="81" t="n">
        <v>57113.8288</v>
      </c>
      <c r="M4" s="82" t="n">
        <v>40.0796</v>
      </c>
      <c r="N4" s="82" t="n">
        <v>40.1905</v>
      </c>
      <c r="O4" s="82" t="n">
        <v>42.1927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585.9936</v>
      </c>
      <c r="E5" s="82" t="n">
        <v>37.0411</v>
      </c>
      <c r="F5" s="82" t="n">
        <v>38.326</v>
      </c>
      <c r="G5" s="82" t="n">
        <v>40.4277</v>
      </c>
      <c r="H5" s="82"/>
      <c r="I5" s="82"/>
      <c r="J5" s="83" t="n">
        <f aca="false">H5/3600</f>
        <v>0</v>
      </c>
      <c r="L5" s="81" t="n">
        <v>32585.9936</v>
      </c>
      <c r="M5" s="82" t="n">
        <v>37.0411</v>
      </c>
      <c r="N5" s="82" t="n">
        <v>38.326</v>
      </c>
      <c r="O5" s="82" t="n">
        <v>40.4277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8440.2064</v>
      </c>
      <c r="E6" s="88" t="n">
        <v>34.0486</v>
      </c>
      <c r="F6" s="88" t="n">
        <v>37.0505</v>
      </c>
      <c r="G6" s="88" t="n">
        <v>39.2705</v>
      </c>
      <c r="H6" s="88"/>
      <c r="I6" s="88"/>
      <c r="J6" s="89" t="n">
        <f aca="false">H6/3600</f>
        <v>0</v>
      </c>
      <c r="L6" s="87" t="n">
        <v>18440.2064</v>
      </c>
      <c r="M6" s="88" t="n">
        <v>34.0486</v>
      </c>
      <c r="N6" s="88" t="n">
        <v>37.0505</v>
      </c>
      <c r="O6" s="88" t="n">
        <v>39.2705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104332.6416</v>
      </c>
      <c r="E7" s="76" t="n">
        <v>43.2017</v>
      </c>
      <c r="F7" s="76" t="n">
        <v>45.4562</v>
      </c>
      <c r="G7" s="76" t="n">
        <v>45.2244</v>
      </c>
      <c r="H7" s="76"/>
      <c r="I7" s="76"/>
      <c r="J7" s="77" t="n">
        <f aca="false">H7/3600</f>
        <v>0</v>
      </c>
      <c r="L7" s="75" t="n">
        <v>104332.6416</v>
      </c>
      <c r="M7" s="76" t="n">
        <v>43.2017</v>
      </c>
      <c r="N7" s="76" t="n">
        <v>45.4562</v>
      </c>
      <c r="O7" s="76" t="n">
        <v>45.2244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0547.4096</v>
      </c>
      <c r="E8" s="82" t="n">
        <v>39.7173</v>
      </c>
      <c r="F8" s="82" t="n">
        <v>43.0361</v>
      </c>
      <c r="G8" s="82" t="n">
        <v>43.3642</v>
      </c>
      <c r="H8" s="82"/>
      <c r="I8" s="82"/>
      <c r="J8" s="83" t="n">
        <f aca="false">H8/3600</f>
        <v>0</v>
      </c>
      <c r="L8" s="81" t="n">
        <v>60547.4096</v>
      </c>
      <c r="M8" s="82" t="n">
        <v>39.7173</v>
      </c>
      <c r="N8" s="82" t="n">
        <v>43.0361</v>
      </c>
      <c r="O8" s="82" t="n">
        <v>43.3642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4579.0592</v>
      </c>
      <c r="E9" s="82" t="n">
        <v>36.5783</v>
      </c>
      <c r="F9" s="82" t="n">
        <v>41.0553</v>
      </c>
      <c r="G9" s="82" t="n">
        <v>41.6944</v>
      </c>
      <c r="H9" s="82"/>
      <c r="I9" s="82"/>
      <c r="J9" s="83" t="n">
        <f aca="false">H9/3600</f>
        <v>0</v>
      </c>
      <c r="L9" s="81" t="n">
        <v>34579.0592</v>
      </c>
      <c r="M9" s="82" t="n">
        <v>36.5783</v>
      </c>
      <c r="N9" s="82" t="n">
        <v>41.0553</v>
      </c>
      <c r="O9" s="82" t="n">
        <v>41.6944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0273.4768</v>
      </c>
      <c r="E10" s="88" t="n">
        <v>33.7327</v>
      </c>
      <c r="F10" s="88" t="n">
        <v>39.6054</v>
      </c>
      <c r="G10" s="88" t="n">
        <v>40.434</v>
      </c>
      <c r="H10" s="88"/>
      <c r="I10" s="88"/>
      <c r="J10" s="89" t="n">
        <f aca="false">H10/3600</f>
        <v>0</v>
      </c>
      <c r="L10" s="87" t="n">
        <v>20273.4768</v>
      </c>
      <c r="M10" s="88" t="n">
        <v>33.7327</v>
      </c>
      <c r="N10" s="88" t="n">
        <v>39.6054</v>
      </c>
      <c r="O10" s="88" t="n">
        <v>40.434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1</v>
      </c>
      <c r="C11" s="96" t="n">
        <v>22</v>
      </c>
      <c r="D11" s="75" t="n">
        <v>402262.4272</v>
      </c>
      <c r="E11" s="76" t="n">
        <v>42.22</v>
      </c>
      <c r="F11" s="76" t="n">
        <v>40.8496</v>
      </c>
      <c r="G11" s="76" t="n">
        <v>40.3136</v>
      </c>
      <c r="H11" s="76"/>
      <c r="I11" s="76"/>
      <c r="J11" s="77" t="n">
        <f aca="false">H11/3600</f>
        <v>0</v>
      </c>
      <c r="L11" s="75" t="n">
        <v>402262.4272</v>
      </c>
      <c r="M11" s="76" t="n">
        <v>42.22</v>
      </c>
      <c r="N11" s="76" t="n">
        <v>40.8496</v>
      </c>
      <c r="O11" s="76" t="n">
        <v>40.3136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247599.5456</v>
      </c>
      <c r="E12" s="82" t="n">
        <v>38.6216</v>
      </c>
      <c r="F12" s="82" t="n">
        <v>38.3776</v>
      </c>
      <c r="G12" s="82" t="n">
        <v>37.0508</v>
      </c>
      <c r="H12" s="82"/>
      <c r="I12" s="82"/>
      <c r="J12" s="83" t="n">
        <f aca="false">H12/3600</f>
        <v>0</v>
      </c>
      <c r="L12" s="81" t="n">
        <v>247599.5456</v>
      </c>
      <c r="M12" s="82" t="n">
        <v>38.6216</v>
      </c>
      <c r="N12" s="82" t="n">
        <v>38.3776</v>
      </c>
      <c r="O12" s="82" t="n">
        <v>37.0508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153671.6624</v>
      </c>
      <c r="E13" s="82" t="n">
        <v>34.7126</v>
      </c>
      <c r="F13" s="82" t="n">
        <v>36.8099</v>
      </c>
      <c r="G13" s="82" t="n">
        <v>35.6042</v>
      </c>
      <c r="H13" s="82"/>
      <c r="I13" s="82"/>
      <c r="J13" s="83" t="n">
        <f aca="false">H13/3600</f>
        <v>0</v>
      </c>
      <c r="L13" s="81" t="n">
        <v>153671.6624</v>
      </c>
      <c r="M13" s="82" t="n">
        <v>34.7126</v>
      </c>
      <c r="N13" s="82" t="n">
        <v>36.8099</v>
      </c>
      <c r="O13" s="82" t="n">
        <v>35.6042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81337.6608</v>
      </c>
      <c r="E14" s="88" t="n">
        <v>30.6079</v>
      </c>
      <c r="F14" s="88" t="n">
        <v>35.6457</v>
      </c>
      <c r="G14" s="88" t="n">
        <v>34.4851</v>
      </c>
      <c r="H14" s="88"/>
      <c r="I14" s="88"/>
      <c r="J14" s="89" t="n">
        <f aca="false">H14/3600</f>
        <v>0</v>
      </c>
      <c r="L14" s="87" t="n">
        <v>81337.6608</v>
      </c>
      <c r="M14" s="88" t="n">
        <v>30.6079</v>
      </c>
      <c r="N14" s="88" t="n">
        <v>35.6457</v>
      </c>
      <c r="O14" s="88" t="n">
        <v>34.4851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69</v>
      </c>
      <c r="C15" s="96" t="n">
        <v>22</v>
      </c>
      <c r="D15" s="75" t="n">
        <v>100138.9664</v>
      </c>
      <c r="E15" s="76" t="n">
        <v>43.6626</v>
      </c>
      <c r="F15" s="76" t="n">
        <v>46.4052</v>
      </c>
      <c r="G15" s="76" t="n">
        <v>46.0503</v>
      </c>
      <c r="H15" s="76"/>
      <c r="I15" s="76"/>
      <c r="J15" s="77" t="n">
        <f aca="false">H15/3600</f>
        <v>0</v>
      </c>
      <c r="L15" s="75" t="n">
        <v>100138.9664</v>
      </c>
      <c r="M15" s="76" t="n">
        <v>43.6626</v>
      </c>
      <c r="N15" s="76" t="n">
        <v>46.4052</v>
      </c>
      <c r="O15" s="76" t="n">
        <v>46.0503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46208.2096</v>
      </c>
      <c r="E16" s="82" t="n">
        <v>41.2941</v>
      </c>
      <c r="F16" s="82" t="n">
        <v>45.5829</v>
      </c>
      <c r="G16" s="82" t="n">
        <v>45.3441</v>
      </c>
      <c r="H16" s="82"/>
      <c r="I16" s="82"/>
      <c r="J16" s="83" t="n">
        <f aca="false">H16/3600</f>
        <v>0</v>
      </c>
      <c r="L16" s="81" t="n">
        <v>46208.2096</v>
      </c>
      <c r="M16" s="82" t="n">
        <v>41.2941</v>
      </c>
      <c r="N16" s="82" t="n">
        <v>45.5829</v>
      </c>
      <c r="O16" s="82" t="n">
        <v>45.3441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5980.7264</v>
      </c>
      <c r="E17" s="82" t="n">
        <v>39.7519</v>
      </c>
      <c r="F17" s="82" t="n">
        <v>45.0087</v>
      </c>
      <c r="G17" s="82" t="n">
        <v>44.9215</v>
      </c>
      <c r="H17" s="82"/>
      <c r="I17" s="82"/>
      <c r="J17" s="83" t="n">
        <f aca="false">H17/3600</f>
        <v>0</v>
      </c>
      <c r="L17" s="81" t="n">
        <v>25980.7264</v>
      </c>
      <c r="M17" s="82" t="n">
        <v>39.7519</v>
      </c>
      <c r="N17" s="82" t="n">
        <v>45.0087</v>
      </c>
      <c r="O17" s="82" t="n">
        <v>44.9215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4479.9904</v>
      </c>
      <c r="E18" s="88" t="n">
        <v>38.0587</v>
      </c>
      <c r="F18" s="88" t="n">
        <v>44.5302</v>
      </c>
      <c r="G18" s="88" t="n">
        <v>44.4964</v>
      </c>
      <c r="H18" s="88"/>
      <c r="I18" s="88"/>
      <c r="J18" s="89" t="n">
        <f aca="false">H18/3600</f>
        <v>0</v>
      </c>
      <c r="L18" s="87" t="n">
        <v>14479.9904</v>
      </c>
      <c r="M18" s="88" t="n">
        <v>38.0587</v>
      </c>
      <c r="N18" s="88" t="n">
        <v>44.5302</v>
      </c>
      <c r="O18" s="88" t="n">
        <v>44.496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22222.492</v>
      </c>
      <c r="E19" s="99" t="n">
        <v>42.6773</v>
      </c>
      <c r="F19" s="99" t="n">
        <v>44.4064</v>
      </c>
      <c r="G19" s="99" t="n">
        <v>45.8734</v>
      </c>
      <c r="H19" s="99"/>
      <c r="I19" s="99"/>
      <c r="J19" s="77" t="n">
        <f aca="false">H19/3600</f>
        <v>0</v>
      </c>
      <c r="L19" s="98" t="n">
        <v>22155.3496</v>
      </c>
      <c r="M19" s="99" t="n">
        <v>42.6756</v>
      </c>
      <c r="N19" s="99" t="n">
        <v>44.4032</v>
      </c>
      <c r="O19" s="99" t="n">
        <v>45.8705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12126.176</v>
      </c>
      <c r="E20" s="101" t="n">
        <v>40.9705</v>
      </c>
      <c r="F20" s="101" t="n">
        <v>42.5689</v>
      </c>
      <c r="G20" s="101" t="n">
        <v>43.5825</v>
      </c>
      <c r="H20" s="101"/>
      <c r="I20" s="101"/>
      <c r="J20" s="83" t="n">
        <f aca="false">H20/3600</f>
        <v>0</v>
      </c>
      <c r="L20" s="100" t="n">
        <v>12110.2208</v>
      </c>
      <c r="M20" s="101" t="n">
        <v>40.9675</v>
      </c>
      <c r="N20" s="101" t="n">
        <v>42.5618</v>
      </c>
      <c r="O20" s="101" t="n">
        <v>43.5755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34.7496</v>
      </c>
      <c r="E21" s="101" t="n">
        <v>38.9212</v>
      </c>
      <c r="F21" s="101" t="n">
        <v>41.1237</v>
      </c>
      <c r="G21" s="101" t="n">
        <v>42.0549</v>
      </c>
      <c r="H21" s="101"/>
      <c r="I21" s="101"/>
      <c r="J21" s="83" t="n">
        <f aca="false">H21/3600</f>
        <v>0</v>
      </c>
      <c r="L21" s="100" t="n">
        <v>6829.2264</v>
      </c>
      <c r="M21" s="101" t="n">
        <v>38.9171</v>
      </c>
      <c r="N21" s="101" t="n">
        <v>41.1127</v>
      </c>
      <c r="O21" s="101" t="n">
        <v>42.0453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3816.476</v>
      </c>
      <c r="E22" s="103" t="n">
        <v>36.5061</v>
      </c>
      <c r="F22" s="103" t="n">
        <v>40.096</v>
      </c>
      <c r="G22" s="103" t="n">
        <v>41.1744</v>
      </c>
      <c r="H22" s="103"/>
      <c r="I22" s="103"/>
      <c r="J22" s="89" t="n">
        <f aca="false">H22/3600</f>
        <v>0</v>
      </c>
      <c r="L22" s="102" t="n">
        <v>3815.5584</v>
      </c>
      <c r="M22" s="103" t="n">
        <v>36.5022</v>
      </c>
      <c r="N22" s="103" t="n">
        <v>40.0867</v>
      </c>
      <c r="O22" s="103" t="n">
        <v>41.1666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52740.7512</v>
      </c>
      <c r="E23" s="99" t="n">
        <v>41.6506</v>
      </c>
      <c r="F23" s="99" t="n">
        <v>43.1824</v>
      </c>
      <c r="G23" s="99" t="n">
        <v>44.0189</v>
      </c>
      <c r="H23" s="99"/>
      <c r="I23" s="99"/>
      <c r="J23" s="77" t="n">
        <f aca="false">H23/3600</f>
        <v>0</v>
      </c>
      <c r="L23" s="98" t="n">
        <v>52644.6728</v>
      </c>
      <c r="M23" s="99" t="n">
        <v>41.6498</v>
      </c>
      <c r="N23" s="99" t="n">
        <v>43.1809</v>
      </c>
      <c r="O23" s="99" t="n">
        <v>44.0179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555.672</v>
      </c>
      <c r="E24" s="101" t="n">
        <v>38.5428</v>
      </c>
      <c r="F24" s="101" t="n">
        <v>40.5457</v>
      </c>
      <c r="G24" s="101" t="n">
        <v>41.275</v>
      </c>
      <c r="H24" s="101"/>
      <c r="I24" s="101"/>
      <c r="J24" s="83" t="n">
        <f aca="false">H24/3600</f>
        <v>0</v>
      </c>
      <c r="L24" s="100" t="n">
        <v>28508.076</v>
      </c>
      <c r="M24" s="101" t="n">
        <v>38.5412</v>
      </c>
      <c r="N24" s="101" t="n">
        <v>40.5441</v>
      </c>
      <c r="O24" s="101" t="n">
        <v>41.2734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812.7264</v>
      </c>
      <c r="E25" s="101" t="n">
        <v>35.5656</v>
      </c>
      <c r="F25" s="101" t="n">
        <v>38.6237</v>
      </c>
      <c r="G25" s="101" t="n">
        <v>39.6632</v>
      </c>
      <c r="H25" s="101"/>
      <c r="I25" s="101"/>
      <c r="J25" s="83" t="n">
        <f aca="false">H25/3600</f>
        <v>0</v>
      </c>
      <c r="L25" s="100" t="n">
        <v>14790.3456</v>
      </c>
      <c r="M25" s="101" t="n">
        <v>35.5633</v>
      </c>
      <c r="N25" s="101" t="n">
        <v>38.6193</v>
      </c>
      <c r="O25" s="101" t="n">
        <v>39.6602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86.6416</v>
      </c>
      <c r="E26" s="103" t="n">
        <v>32.7648</v>
      </c>
      <c r="F26" s="103" t="n">
        <v>37.3679</v>
      </c>
      <c r="G26" s="103" t="n">
        <v>38.822</v>
      </c>
      <c r="H26" s="103"/>
      <c r="I26" s="103"/>
      <c r="J26" s="89" t="n">
        <f aca="false">H26/3600</f>
        <v>0</v>
      </c>
      <c r="L26" s="102" t="n">
        <v>7276.5872</v>
      </c>
      <c r="M26" s="103" t="n">
        <v>32.761</v>
      </c>
      <c r="N26" s="103" t="n">
        <v>37.3603</v>
      </c>
      <c r="O26" s="103" t="n">
        <v>38.8167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05085.1808</v>
      </c>
      <c r="E27" s="99" t="n">
        <v>40.5613</v>
      </c>
      <c r="F27" s="99" t="n">
        <v>41.6325</v>
      </c>
      <c r="G27" s="99" t="n">
        <v>44.0664</v>
      </c>
      <c r="H27" s="99"/>
      <c r="I27" s="99"/>
      <c r="J27" s="77" t="n">
        <f aca="false">H27/3600</f>
        <v>0</v>
      </c>
      <c r="L27" s="98" t="n">
        <v>105122.0552</v>
      </c>
      <c r="M27" s="99" t="n">
        <v>40.5602</v>
      </c>
      <c r="N27" s="99" t="n">
        <v>41.631</v>
      </c>
      <c r="O27" s="99" t="n">
        <v>44.0648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558.7784</v>
      </c>
      <c r="E28" s="101" t="n">
        <v>37.8905</v>
      </c>
      <c r="F28" s="101" t="n">
        <v>39.3715</v>
      </c>
      <c r="G28" s="101" t="n">
        <v>41.8968</v>
      </c>
      <c r="H28" s="101"/>
      <c r="I28" s="101"/>
      <c r="J28" s="83" t="n">
        <f aca="false">H28/3600</f>
        <v>0</v>
      </c>
      <c r="L28" s="100" t="n">
        <v>48414.3768</v>
      </c>
      <c r="M28" s="101" t="n">
        <v>37.8883</v>
      </c>
      <c r="N28" s="101" t="n">
        <v>39.3697</v>
      </c>
      <c r="O28" s="101" t="n">
        <v>41.8935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238.0152</v>
      </c>
      <c r="E29" s="101" t="n">
        <v>35.633</v>
      </c>
      <c r="F29" s="101" t="n">
        <v>38.2664</v>
      </c>
      <c r="G29" s="101" t="n">
        <v>40.1573</v>
      </c>
      <c r="H29" s="101"/>
      <c r="I29" s="101"/>
      <c r="J29" s="83" t="n">
        <f aca="false">H29/3600</f>
        <v>0</v>
      </c>
      <c r="L29" s="100" t="n">
        <v>26170.0048</v>
      </c>
      <c r="M29" s="101" t="n">
        <v>35.6301</v>
      </c>
      <c r="N29" s="101" t="n">
        <v>38.2631</v>
      </c>
      <c r="O29" s="101" t="n">
        <v>40.1515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186.164</v>
      </c>
      <c r="E30" s="103" t="n">
        <v>33.2041</v>
      </c>
      <c r="F30" s="103" t="n">
        <v>37.4351</v>
      </c>
      <c r="G30" s="103" t="n">
        <v>38.8774</v>
      </c>
      <c r="H30" s="103"/>
      <c r="I30" s="103"/>
      <c r="J30" s="89" t="n">
        <f aca="false">H30/3600</f>
        <v>0</v>
      </c>
      <c r="L30" s="102" t="n">
        <v>14153.9696</v>
      </c>
      <c r="M30" s="103" t="n">
        <v>33.2004</v>
      </c>
      <c r="N30" s="103" t="n">
        <v>37.4296</v>
      </c>
      <c r="O30" s="103" t="n">
        <v>38.8706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98" t="n">
        <v>71050.8064</v>
      </c>
      <c r="E31" s="99" t="n">
        <v>41.2365</v>
      </c>
      <c r="F31" s="99" t="n">
        <v>44.3171</v>
      </c>
      <c r="G31" s="99" t="n">
        <v>45.855</v>
      </c>
      <c r="H31" s="99"/>
      <c r="I31" s="99"/>
      <c r="J31" s="77" t="n">
        <f aca="false">H31/3600</f>
        <v>0</v>
      </c>
      <c r="L31" s="98" t="n">
        <v>70836.7752</v>
      </c>
      <c r="M31" s="99" t="n">
        <v>41.2354</v>
      </c>
      <c r="N31" s="99" t="n">
        <v>44.3151</v>
      </c>
      <c r="O31" s="99" t="n">
        <v>45.8529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8984.4856</v>
      </c>
      <c r="E32" s="101" t="n">
        <v>38.6758</v>
      </c>
      <c r="F32" s="101" t="n">
        <v>42.7901</v>
      </c>
      <c r="G32" s="101" t="n">
        <v>43.6604</v>
      </c>
      <c r="H32" s="101"/>
      <c r="I32" s="101"/>
      <c r="J32" s="83" t="n">
        <f aca="false">H32/3600</f>
        <v>0</v>
      </c>
      <c r="L32" s="100" t="n">
        <v>28917.6264</v>
      </c>
      <c r="M32" s="101" t="n">
        <v>38.6739</v>
      </c>
      <c r="N32" s="101" t="n">
        <v>42.7829</v>
      </c>
      <c r="O32" s="101" t="n">
        <v>43.6532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076.652</v>
      </c>
      <c r="E33" s="101" t="n">
        <v>36.9036</v>
      </c>
      <c r="F33" s="101" t="n">
        <v>41.3984</v>
      </c>
      <c r="G33" s="101" t="n">
        <v>41.748</v>
      </c>
      <c r="H33" s="101"/>
      <c r="I33" s="101"/>
      <c r="J33" s="83" t="n">
        <f aca="false">H33/3600</f>
        <v>0</v>
      </c>
      <c r="L33" s="100" t="n">
        <v>15062.2392</v>
      </c>
      <c r="M33" s="101" t="n">
        <v>36.9008</v>
      </c>
      <c r="N33" s="101" t="n">
        <v>41.3851</v>
      </c>
      <c r="O33" s="101" t="n">
        <v>41.7359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8403.6992</v>
      </c>
      <c r="E34" s="103" t="n">
        <v>34.9338</v>
      </c>
      <c r="F34" s="103" t="n">
        <v>40.3133</v>
      </c>
      <c r="G34" s="103" t="n">
        <v>40.327</v>
      </c>
      <c r="H34" s="103"/>
      <c r="I34" s="103"/>
      <c r="J34" s="89" t="n">
        <f aca="false">H34/3600</f>
        <v>0</v>
      </c>
      <c r="L34" s="102" t="n">
        <v>8399.5224</v>
      </c>
      <c r="M34" s="103" t="n">
        <v>34.9307</v>
      </c>
      <c r="N34" s="103" t="n">
        <v>40.3023</v>
      </c>
      <c r="O34" s="103" t="n">
        <v>40.3166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180088.7896</v>
      </c>
      <c r="E35" s="99" t="n">
        <v>42.3443</v>
      </c>
      <c r="F35" s="99" t="n">
        <v>42.6348</v>
      </c>
      <c r="G35" s="99" t="n">
        <v>44.3623</v>
      </c>
      <c r="H35" s="99"/>
      <c r="I35" s="99"/>
      <c r="J35" s="77" t="n">
        <f aca="false">H35/3600</f>
        <v>0</v>
      </c>
      <c r="L35" s="98" t="n">
        <v>179800.0904</v>
      </c>
      <c r="M35" s="99" t="n">
        <v>42.3421</v>
      </c>
      <c r="N35" s="99" t="n">
        <v>42.6338</v>
      </c>
      <c r="O35" s="99" t="n">
        <v>44.3613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9194.9408</v>
      </c>
      <c r="E36" s="101" t="n">
        <v>37.0441</v>
      </c>
      <c r="F36" s="101" t="n">
        <v>40.6845</v>
      </c>
      <c r="G36" s="101" t="n">
        <v>42.8474</v>
      </c>
      <c r="H36" s="101"/>
      <c r="I36" s="101"/>
      <c r="J36" s="83" t="n">
        <f aca="false">H36/3600</f>
        <v>0</v>
      </c>
      <c r="L36" s="100" t="n">
        <v>79026.2856</v>
      </c>
      <c r="M36" s="101" t="n">
        <v>37.0425</v>
      </c>
      <c r="N36" s="101" t="n">
        <v>40.6824</v>
      </c>
      <c r="O36" s="101" t="n">
        <v>42.8443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169.904</v>
      </c>
      <c r="E37" s="101" t="n">
        <v>34.409</v>
      </c>
      <c r="F37" s="101" t="n">
        <v>39.2131</v>
      </c>
      <c r="G37" s="101" t="n">
        <v>41.5878</v>
      </c>
      <c r="H37" s="101"/>
      <c r="I37" s="101"/>
      <c r="J37" s="83" t="n">
        <f aca="false">H37/3600</f>
        <v>0</v>
      </c>
      <c r="L37" s="100" t="n">
        <v>40097.8664</v>
      </c>
      <c r="M37" s="101" t="n">
        <v>34.407</v>
      </c>
      <c r="N37" s="101" t="n">
        <v>39.2079</v>
      </c>
      <c r="O37" s="101" t="n">
        <v>41.5802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21617.1176</v>
      </c>
      <c r="E38" s="103" t="n">
        <v>31.9465</v>
      </c>
      <c r="F38" s="103" t="n">
        <v>38.2066</v>
      </c>
      <c r="G38" s="103" t="n">
        <v>40.6547</v>
      </c>
      <c r="H38" s="103"/>
      <c r="I38" s="103"/>
      <c r="J38" s="89" t="n">
        <f aca="false">H38/3600</f>
        <v>0</v>
      </c>
      <c r="L38" s="102" t="n">
        <v>21588.3904</v>
      </c>
      <c r="M38" s="103" t="n">
        <v>31.9443</v>
      </c>
      <c r="N38" s="103" t="n">
        <v>38.1993</v>
      </c>
      <c r="O38" s="103" t="n">
        <v>40.6424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20905.7736</v>
      </c>
      <c r="E39" s="99" t="n">
        <v>41.649</v>
      </c>
      <c r="F39" s="99" t="n">
        <v>43.6682</v>
      </c>
      <c r="G39" s="99" t="n">
        <v>44.2477</v>
      </c>
      <c r="H39" s="99"/>
      <c r="I39" s="99"/>
      <c r="J39" s="77" t="n">
        <f aca="false">H39/3600</f>
        <v>0</v>
      </c>
      <c r="L39" s="98" t="n">
        <v>20720.6856</v>
      </c>
      <c r="M39" s="99" t="n">
        <v>41.6462</v>
      </c>
      <c r="N39" s="99" t="n">
        <v>43.6614</v>
      </c>
      <c r="O39" s="99" t="n">
        <v>44.2414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1342.892</v>
      </c>
      <c r="E40" s="101" t="n">
        <v>38.2528</v>
      </c>
      <c r="F40" s="101" t="n">
        <v>40.7827</v>
      </c>
      <c r="G40" s="101" t="n">
        <v>40.9307</v>
      </c>
      <c r="H40" s="101"/>
      <c r="I40" s="101"/>
      <c r="J40" s="83" t="n">
        <f aca="false">H40/3600</f>
        <v>0</v>
      </c>
      <c r="L40" s="100" t="n">
        <v>11200.8792</v>
      </c>
      <c r="M40" s="101" t="n">
        <v>38.2479</v>
      </c>
      <c r="N40" s="101" t="n">
        <v>40.7756</v>
      </c>
      <c r="O40" s="101" t="n">
        <v>40.9219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6070.8</v>
      </c>
      <c r="E41" s="101" t="n">
        <v>35.2894</v>
      </c>
      <c r="F41" s="101" t="n">
        <v>38.5682</v>
      </c>
      <c r="G41" s="101" t="n">
        <v>38.4847</v>
      </c>
      <c r="H41" s="101"/>
      <c r="I41" s="101"/>
      <c r="J41" s="83" t="n">
        <f aca="false">H41/3600</f>
        <v>0</v>
      </c>
      <c r="L41" s="100" t="n">
        <v>5963.0824</v>
      </c>
      <c r="M41" s="101" t="n">
        <v>35.284</v>
      </c>
      <c r="N41" s="101" t="n">
        <v>38.5624</v>
      </c>
      <c r="O41" s="101" t="n">
        <v>38.4751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3341.8136</v>
      </c>
      <c r="E42" s="103" t="n">
        <v>32.6336</v>
      </c>
      <c r="F42" s="103" t="n">
        <v>37.0073</v>
      </c>
      <c r="G42" s="103" t="n">
        <v>36.788</v>
      </c>
      <c r="H42" s="103"/>
      <c r="I42" s="103"/>
      <c r="J42" s="89" t="n">
        <f aca="false">H42/3600</f>
        <v>0</v>
      </c>
      <c r="L42" s="102" t="n">
        <v>3269.7736</v>
      </c>
      <c r="M42" s="103" t="n">
        <v>32.6277</v>
      </c>
      <c r="N42" s="103" t="n">
        <v>37.0026</v>
      </c>
      <c r="O42" s="103" t="n">
        <v>36.7816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8" t="n">
        <v>23497.5032</v>
      </c>
      <c r="E43" s="99" t="n">
        <v>41.8933</v>
      </c>
      <c r="F43" s="99" t="n">
        <v>43.9443</v>
      </c>
      <c r="G43" s="99" t="n">
        <v>45.3072</v>
      </c>
      <c r="H43" s="99"/>
      <c r="I43" s="99"/>
      <c r="J43" s="77" t="n">
        <f aca="false">H43/3600</f>
        <v>0</v>
      </c>
      <c r="L43" s="98" t="n">
        <v>23287.6272</v>
      </c>
      <c r="M43" s="99" t="n">
        <v>41.8912</v>
      </c>
      <c r="N43" s="99" t="n">
        <v>43.9354</v>
      </c>
      <c r="O43" s="99" t="n">
        <v>45.302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4038.7464</v>
      </c>
      <c r="E44" s="101" t="n">
        <v>38.9633</v>
      </c>
      <c r="F44" s="101" t="n">
        <v>41.5147</v>
      </c>
      <c r="G44" s="101" t="n">
        <v>42.6305</v>
      </c>
      <c r="H44" s="101"/>
      <c r="I44" s="101"/>
      <c r="J44" s="83" t="n">
        <f aca="false">H44/3600</f>
        <v>0</v>
      </c>
      <c r="L44" s="100" t="n">
        <v>13891.312</v>
      </c>
      <c r="M44" s="101" t="n">
        <v>38.959</v>
      </c>
      <c r="N44" s="101" t="n">
        <v>41.5057</v>
      </c>
      <c r="O44" s="101" t="n">
        <v>42.6234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251.8536</v>
      </c>
      <c r="E45" s="101" t="n">
        <v>35.8992</v>
      </c>
      <c r="F45" s="101" t="n">
        <v>39.5915</v>
      </c>
      <c r="G45" s="101" t="n">
        <v>40.5314</v>
      </c>
      <c r="H45" s="101"/>
      <c r="I45" s="101"/>
      <c r="J45" s="83" t="n">
        <f aca="false">H45/3600</f>
        <v>0</v>
      </c>
      <c r="L45" s="100" t="n">
        <v>8159.2816</v>
      </c>
      <c r="M45" s="101" t="n">
        <v>35.8932</v>
      </c>
      <c r="N45" s="101" t="n">
        <v>39.5813</v>
      </c>
      <c r="O45" s="101" t="n">
        <v>40.5233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718.772</v>
      </c>
      <c r="E46" s="103" t="n">
        <v>32.8303</v>
      </c>
      <c r="F46" s="103" t="n">
        <v>38.2009</v>
      </c>
      <c r="G46" s="103" t="n">
        <v>39.0657</v>
      </c>
      <c r="H46" s="103"/>
      <c r="I46" s="103"/>
      <c r="J46" s="89" t="n">
        <f aca="false">H46/3600</f>
        <v>0</v>
      </c>
      <c r="L46" s="102" t="n">
        <v>4658.0848</v>
      </c>
      <c r="M46" s="103" t="n">
        <v>32.8229</v>
      </c>
      <c r="N46" s="103" t="n">
        <v>38.1909</v>
      </c>
      <c r="O46" s="103" t="n">
        <v>39.0577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44019.336</v>
      </c>
      <c r="E47" s="99" t="n">
        <v>41.0721</v>
      </c>
      <c r="F47" s="99" t="n">
        <v>42.4199</v>
      </c>
      <c r="G47" s="99" t="n">
        <v>43.2436</v>
      </c>
      <c r="H47" s="99"/>
      <c r="I47" s="99"/>
      <c r="J47" s="77" t="n">
        <f aca="false">H47/3600</f>
        <v>0</v>
      </c>
      <c r="L47" s="98" t="n">
        <v>43810.296</v>
      </c>
      <c r="M47" s="99" t="n">
        <v>41.0696</v>
      </c>
      <c r="N47" s="99" t="n">
        <v>42.4117</v>
      </c>
      <c r="O47" s="99" t="n">
        <v>43.2347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327.8736</v>
      </c>
      <c r="E48" s="101" t="n">
        <v>36.8356</v>
      </c>
      <c r="F48" s="101" t="n">
        <v>39.1561</v>
      </c>
      <c r="G48" s="101" t="n">
        <v>39.8986</v>
      </c>
      <c r="H48" s="101"/>
      <c r="I48" s="101"/>
      <c r="J48" s="83" t="n">
        <f aca="false">H48/3600</f>
        <v>0</v>
      </c>
      <c r="L48" s="100" t="n">
        <v>27136.9704</v>
      </c>
      <c r="M48" s="101" t="n">
        <v>36.832</v>
      </c>
      <c r="N48" s="101" t="n">
        <v>39.1447</v>
      </c>
      <c r="O48" s="101" t="n">
        <v>39.8873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320.2576</v>
      </c>
      <c r="E49" s="101" t="n">
        <v>33.012</v>
      </c>
      <c r="F49" s="101" t="n">
        <v>36.9429</v>
      </c>
      <c r="G49" s="101" t="n">
        <v>37.5962</v>
      </c>
      <c r="H49" s="101"/>
      <c r="I49" s="101"/>
      <c r="J49" s="83" t="n">
        <f aca="false">H49/3600</f>
        <v>0</v>
      </c>
      <c r="L49" s="100" t="n">
        <v>16155.9088</v>
      </c>
      <c r="M49" s="101" t="n">
        <v>33.0078</v>
      </c>
      <c r="N49" s="101" t="n">
        <v>36.9291</v>
      </c>
      <c r="O49" s="101" t="n">
        <v>37.5818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878.5736</v>
      </c>
      <c r="E50" s="103" t="n">
        <v>29.3309</v>
      </c>
      <c r="F50" s="103" t="n">
        <v>35.4337</v>
      </c>
      <c r="G50" s="103" t="n">
        <v>36.0373</v>
      </c>
      <c r="H50" s="103"/>
      <c r="I50" s="103"/>
      <c r="J50" s="89" t="n">
        <f aca="false">H50/3600</f>
        <v>0</v>
      </c>
      <c r="L50" s="102" t="n">
        <v>8746.2744</v>
      </c>
      <c r="M50" s="103" t="n">
        <v>29.3262</v>
      </c>
      <c r="N50" s="103" t="n">
        <v>35.417</v>
      </c>
      <c r="O50" s="103" t="n">
        <v>36.0249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15080.9584</v>
      </c>
      <c r="E51" s="99" t="n">
        <v>42.2664</v>
      </c>
      <c r="F51" s="99" t="n">
        <v>43.4046</v>
      </c>
      <c r="G51" s="99" t="n">
        <v>44.2319</v>
      </c>
      <c r="H51" s="99"/>
      <c r="I51" s="99"/>
      <c r="J51" s="77" t="n">
        <f aca="false">H51/3600</f>
        <v>0</v>
      </c>
      <c r="L51" s="98" t="n">
        <v>14963.992</v>
      </c>
      <c r="M51" s="99" t="n">
        <v>42.2622</v>
      </c>
      <c r="N51" s="99" t="n">
        <v>43.402</v>
      </c>
      <c r="O51" s="99" t="n">
        <v>44.2236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9060.5528</v>
      </c>
      <c r="E52" s="101" t="n">
        <v>38.8494</v>
      </c>
      <c r="F52" s="101" t="n">
        <v>40.1008</v>
      </c>
      <c r="G52" s="101" t="n">
        <v>41.4889</v>
      </c>
      <c r="H52" s="101"/>
      <c r="I52" s="101"/>
      <c r="J52" s="83" t="n">
        <f aca="false">H52/3600</f>
        <v>0</v>
      </c>
      <c r="L52" s="100" t="n">
        <v>8970.6104</v>
      </c>
      <c r="M52" s="101" t="n">
        <v>38.8461</v>
      </c>
      <c r="N52" s="101" t="n">
        <v>40.0924</v>
      </c>
      <c r="O52" s="101" t="n">
        <v>41.4778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157.4944</v>
      </c>
      <c r="E53" s="101" t="n">
        <v>35.4302</v>
      </c>
      <c r="F53" s="101" t="n">
        <v>37.7683</v>
      </c>
      <c r="G53" s="101" t="n">
        <v>39.553</v>
      </c>
      <c r="H53" s="101"/>
      <c r="I53" s="101"/>
      <c r="J53" s="83" t="n">
        <f aca="false">H53/3600</f>
        <v>0</v>
      </c>
      <c r="L53" s="100" t="n">
        <v>5088.7848</v>
      </c>
      <c r="M53" s="101" t="n">
        <v>35.4267</v>
      </c>
      <c r="N53" s="101" t="n">
        <v>37.7552</v>
      </c>
      <c r="O53" s="101" t="n">
        <v>39.5438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2612.7392</v>
      </c>
      <c r="E54" s="103" t="n">
        <v>32.0765</v>
      </c>
      <c r="F54" s="103" t="n">
        <v>36.3419</v>
      </c>
      <c r="G54" s="103" t="n">
        <v>38.1139</v>
      </c>
      <c r="H54" s="103"/>
      <c r="I54" s="103"/>
      <c r="J54" s="89" t="n">
        <f aca="false">H54/3600</f>
        <v>0</v>
      </c>
      <c r="L54" s="102" t="n">
        <v>2564.3808</v>
      </c>
      <c r="M54" s="103" t="n">
        <v>32.0726</v>
      </c>
      <c r="N54" s="103" t="n">
        <v>36.3309</v>
      </c>
      <c r="O54" s="103" t="n">
        <v>38.1056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8" t="n">
        <v>5411.1728</v>
      </c>
      <c r="E55" s="99" t="n">
        <v>42.8979</v>
      </c>
      <c r="F55" s="99" t="n">
        <v>44.9429</v>
      </c>
      <c r="G55" s="99" t="n">
        <v>44.7407</v>
      </c>
      <c r="H55" s="99"/>
      <c r="I55" s="99"/>
      <c r="J55" s="77" t="n">
        <f aca="false">H55/3600</f>
        <v>0</v>
      </c>
      <c r="L55" s="98" t="n">
        <v>5311.6672</v>
      </c>
      <c r="M55" s="99" t="n">
        <v>42.8952</v>
      </c>
      <c r="N55" s="99" t="n">
        <v>44.9154</v>
      </c>
      <c r="O55" s="99" t="n">
        <v>44.7167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3229.1064</v>
      </c>
      <c r="E56" s="101" t="n">
        <v>39.3211</v>
      </c>
      <c r="F56" s="101" t="n">
        <v>41.8662</v>
      </c>
      <c r="G56" s="101" t="n">
        <v>41.4046</v>
      </c>
      <c r="H56" s="101"/>
      <c r="I56" s="101"/>
      <c r="J56" s="83" t="n">
        <f aca="false">H56/3600</f>
        <v>0</v>
      </c>
      <c r="L56" s="100" t="n">
        <v>3156.9536</v>
      </c>
      <c r="M56" s="101" t="n">
        <v>39.3104</v>
      </c>
      <c r="N56" s="101" t="n">
        <v>41.8293</v>
      </c>
      <c r="O56" s="101" t="n">
        <v>41.3746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857.3288</v>
      </c>
      <c r="E57" s="101" t="n">
        <v>35.9245</v>
      </c>
      <c r="F57" s="101" t="n">
        <v>39.5267</v>
      </c>
      <c r="G57" s="101" t="n">
        <v>38.8715</v>
      </c>
      <c r="H57" s="101"/>
      <c r="I57" s="101"/>
      <c r="J57" s="83" t="n">
        <f aca="false">H57/3600</f>
        <v>0</v>
      </c>
      <c r="L57" s="100" t="n">
        <v>1806.808</v>
      </c>
      <c r="M57" s="101" t="n">
        <v>35.9114</v>
      </c>
      <c r="N57" s="101" t="n">
        <v>39.4939</v>
      </c>
      <c r="O57" s="101" t="n">
        <v>38.843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040.9296</v>
      </c>
      <c r="E58" s="103" t="n">
        <v>32.7814</v>
      </c>
      <c r="F58" s="103" t="n">
        <v>37.9046</v>
      </c>
      <c r="G58" s="103" t="n">
        <v>37.0683</v>
      </c>
      <c r="H58" s="103"/>
      <c r="I58" s="103"/>
      <c r="J58" s="89" t="n">
        <f aca="false">H58/3600</f>
        <v>0</v>
      </c>
      <c r="L58" s="102" t="n">
        <v>1007.08</v>
      </c>
      <c r="M58" s="103" t="n">
        <v>32.7605</v>
      </c>
      <c r="N58" s="103" t="n">
        <v>37.873</v>
      </c>
      <c r="O58" s="103" t="n">
        <v>37.0416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3183.7576</v>
      </c>
      <c r="E59" s="99" t="n">
        <v>41.2017</v>
      </c>
      <c r="F59" s="99" t="n">
        <v>43.2057</v>
      </c>
      <c r="G59" s="99" t="n">
        <v>44.1373</v>
      </c>
      <c r="H59" s="99"/>
      <c r="I59" s="99"/>
      <c r="J59" s="77" t="n">
        <f aca="false">H59/3600</f>
        <v>0</v>
      </c>
      <c r="L59" s="98" t="n">
        <v>13007.5</v>
      </c>
      <c r="M59" s="99" t="n">
        <v>41.1978</v>
      </c>
      <c r="N59" s="99" t="n">
        <v>43.1782</v>
      </c>
      <c r="O59" s="99" t="n">
        <v>44.1059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387.456</v>
      </c>
      <c r="E60" s="101" t="n">
        <v>36.7507</v>
      </c>
      <c r="F60" s="101" t="n">
        <v>40.5719</v>
      </c>
      <c r="G60" s="101" t="n">
        <v>41.551</v>
      </c>
      <c r="H60" s="101"/>
      <c r="I60" s="101"/>
      <c r="J60" s="83" t="n">
        <f aca="false">H60/3600</f>
        <v>0</v>
      </c>
      <c r="L60" s="100" t="n">
        <v>8243.5264</v>
      </c>
      <c r="M60" s="101" t="n">
        <v>36.7464</v>
      </c>
      <c r="N60" s="101" t="n">
        <v>40.5382</v>
      </c>
      <c r="O60" s="101" t="n">
        <v>41.5196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178.5304</v>
      </c>
      <c r="E61" s="101" t="n">
        <v>32.9228</v>
      </c>
      <c r="F61" s="101" t="n">
        <v>38.9403</v>
      </c>
      <c r="G61" s="101" t="n">
        <v>39.7599</v>
      </c>
      <c r="H61" s="101"/>
      <c r="I61" s="101"/>
      <c r="J61" s="83" t="n">
        <f aca="false">H61/3600</f>
        <v>0</v>
      </c>
      <c r="L61" s="100" t="n">
        <v>5063.6072</v>
      </c>
      <c r="M61" s="101" t="n">
        <v>32.914</v>
      </c>
      <c r="N61" s="101" t="n">
        <v>38.9036</v>
      </c>
      <c r="O61" s="101" t="n">
        <v>39.7287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3090.904</v>
      </c>
      <c r="E62" s="103" t="n">
        <v>29.3752</v>
      </c>
      <c r="F62" s="103" t="n">
        <v>37.8589</v>
      </c>
      <c r="G62" s="103" t="n">
        <v>38.4814</v>
      </c>
      <c r="H62" s="103"/>
      <c r="I62" s="103"/>
      <c r="J62" s="89" t="n">
        <f aca="false">H62/3600</f>
        <v>0</v>
      </c>
      <c r="L62" s="102" t="n">
        <v>3004.6272</v>
      </c>
      <c r="M62" s="103" t="n">
        <v>29.3641</v>
      </c>
      <c r="N62" s="103" t="n">
        <v>37.8292</v>
      </c>
      <c r="O62" s="103" t="n">
        <v>38.4486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8" t="n">
        <v>11607.828</v>
      </c>
      <c r="E63" s="99" t="n">
        <v>41.0222</v>
      </c>
      <c r="F63" s="99" t="n">
        <v>42.0804</v>
      </c>
      <c r="G63" s="99" t="n">
        <v>42.7522</v>
      </c>
      <c r="H63" s="99"/>
      <c r="I63" s="99"/>
      <c r="J63" s="77" t="n">
        <f aca="false">H63/3600</f>
        <v>0</v>
      </c>
      <c r="L63" s="98" t="n">
        <v>11449.4104</v>
      </c>
      <c r="M63" s="99" t="n">
        <v>41.0161</v>
      </c>
      <c r="N63" s="99" t="n">
        <v>42.0488</v>
      </c>
      <c r="O63" s="99" t="n">
        <v>42.7181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197.7608</v>
      </c>
      <c r="E64" s="101" t="n">
        <v>36.6735</v>
      </c>
      <c r="F64" s="101" t="n">
        <v>38.9036</v>
      </c>
      <c r="G64" s="101" t="n">
        <v>39.3888</v>
      </c>
      <c r="H64" s="101"/>
      <c r="I64" s="101"/>
      <c r="J64" s="83" t="n">
        <f aca="false">H64/3600</f>
        <v>0</v>
      </c>
      <c r="L64" s="100" t="n">
        <v>7058.6232</v>
      </c>
      <c r="M64" s="101" t="n">
        <v>36.6654</v>
      </c>
      <c r="N64" s="101" t="n">
        <v>38.8679</v>
      </c>
      <c r="O64" s="101" t="n">
        <v>39.3493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131.1264</v>
      </c>
      <c r="E65" s="101" t="n">
        <v>32.6959</v>
      </c>
      <c r="F65" s="101" t="n">
        <v>36.6179</v>
      </c>
      <c r="G65" s="101" t="n">
        <v>37.047</v>
      </c>
      <c r="H65" s="101"/>
      <c r="I65" s="101"/>
      <c r="J65" s="83" t="n">
        <f aca="false">H65/3600</f>
        <v>0</v>
      </c>
      <c r="L65" s="100" t="n">
        <v>4013.6136</v>
      </c>
      <c r="M65" s="101" t="n">
        <v>32.6834</v>
      </c>
      <c r="N65" s="101" t="n">
        <v>36.5775</v>
      </c>
      <c r="O65" s="101" t="n">
        <v>37.0028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163.024</v>
      </c>
      <c r="E66" s="103" t="n">
        <v>29.1809</v>
      </c>
      <c r="F66" s="103" t="n">
        <v>35.0787</v>
      </c>
      <c r="G66" s="103" t="n">
        <v>35.4986</v>
      </c>
      <c r="H66" s="103"/>
      <c r="I66" s="103"/>
      <c r="J66" s="89" t="n">
        <f aca="false">H66/3600</f>
        <v>0</v>
      </c>
      <c r="L66" s="102" t="n">
        <v>2068.4424</v>
      </c>
      <c r="M66" s="103" t="n">
        <v>29.1657</v>
      </c>
      <c r="N66" s="103" t="n">
        <v>35.0322</v>
      </c>
      <c r="O66" s="103" t="n">
        <v>35.4508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4538.3928</v>
      </c>
      <c r="E67" s="99" t="n">
        <v>42.3814</v>
      </c>
      <c r="F67" s="99" t="n">
        <v>42.9711</v>
      </c>
      <c r="G67" s="99" t="n">
        <v>43.81</v>
      </c>
      <c r="H67" s="99"/>
      <c r="I67" s="99"/>
      <c r="J67" s="77" t="n">
        <f aca="false">H67/3600</f>
        <v>0</v>
      </c>
      <c r="L67" s="98" t="n">
        <v>4453.872</v>
      </c>
      <c r="M67" s="99" t="n">
        <v>42.381</v>
      </c>
      <c r="N67" s="99" t="n">
        <v>42.946</v>
      </c>
      <c r="O67" s="99" t="n">
        <v>43.7847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744.9888</v>
      </c>
      <c r="E68" s="101" t="n">
        <v>38.327</v>
      </c>
      <c r="F68" s="101" t="n">
        <v>39.5628</v>
      </c>
      <c r="G68" s="101" t="n">
        <v>40.8012</v>
      </c>
      <c r="H68" s="101"/>
      <c r="I68" s="101"/>
      <c r="J68" s="83" t="n">
        <f aca="false">H68/3600</f>
        <v>0</v>
      </c>
      <c r="L68" s="100" t="n">
        <v>2677.4704</v>
      </c>
      <c r="M68" s="101" t="n">
        <v>38.3216</v>
      </c>
      <c r="N68" s="101" t="n">
        <v>39.5285</v>
      </c>
      <c r="O68" s="101" t="n">
        <v>40.7673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520.4296</v>
      </c>
      <c r="E69" s="101" t="n">
        <v>34.5072</v>
      </c>
      <c r="F69" s="101" t="n">
        <v>37.3076</v>
      </c>
      <c r="G69" s="101" t="n">
        <v>38.5142</v>
      </c>
      <c r="H69" s="101"/>
      <c r="I69" s="101"/>
      <c r="J69" s="83" t="n">
        <f aca="false">H69/3600</f>
        <v>0</v>
      </c>
      <c r="L69" s="100" t="n">
        <v>1470.392</v>
      </c>
      <c r="M69" s="101" t="n">
        <v>34.4993</v>
      </c>
      <c r="N69" s="101" t="n">
        <v>37.2802</v>
      </c>
      <c r="O69" s="101" t="n">
        <v>38.4895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776.1632</v>
      </c>
      <c r="E70" s="103" t="n">
        <v>31.2468</v>
      </c>
      <c r="F70" s="103" t="n">
        <v>35.7522</v>
      </c>
      <c r="G70" s="103" t="n">
        <v>36.8499</v>
      </c>
      <c r="H70" s="103"/>
      <c r="I70" s="103"/>
      <c r="J70" s="89" t="n">
        <f aca="false">H70/3600</f>
        <v>0</v>
      </c>
      <c r="L70" s="102" t="n">
        <v>741.8248</v>
      </c>
      <c r="M70" s="103" t="n">
        <v>31.2302</v>
      </c>
      <c r="N70" s="103" t="n">
        <v>35.7245</v>
      </c>
      <c r="O70" s="103" t="n">
        <v>36.8314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98" t="n">
        <v>21438.288</v>
      </c>
      <c r="E71" s="99" t="n">
        <v>44.5716</v>
      </c>
      <c r="F71" s="99" t="n">
        <v>47.1828</v>
      </c>
      <c r="G71" s="99" t="n">
        <v>48.0329</v>
      </c>
      <c r="H71" s="99"/>
      <c r="I71" s="99"/>
      <c r="J71" s="77" t="n">
        <f aca="false">H71/3600</f>
        <v>0</v>
      </c>
      <c r="L71" s="98" t="n">
        <v>21225.3896</v>
      </c>
      <c r="M71" s="99" t="n">
        <v>44.5695</v>
      </c>
      <c r="N71" s="99" t="n">
        <v>47.1767</v>
      </c>
      <c r="O71" s="99" t="n">
        <v>48.0256</v>
      </c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100" t="n">
        <v>12508.92</v>
      </c>
      <c r="E72" s="101" t="n">
        <v>42.1342</v>
      </c>
      <c r="F72" s="101" t="n">
        <v>45.4739</v>
      </c>
      <c r="G72" s="101" t="n">
        <v>46.0996</v>
      </c>
      <c r="H72" s="101"/>
      <c r="I72" s="101"/>
      <c r="J72" s="83" t="n">
        <f aca="false">H72/3600</f>
        <v>0</v>
      </c>
      <c r="L72" s="100" t="n">
        <v>12396.4376</v>
      </c>
      <c r="M72" s="101" t="n">
        <v>42.1308</v>
      </c>
      <c r="N72" s="101" t="n">
        <v>45.4656</v>
      </c>
      <c r="O72" s="101" t="n">
        <v>46.0872</v>
      </c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7480.1944</v>
      </c>
      <c r="E73" s="101" t="n">
        <v>39.4736</v>
      </c>
      <c r="F73" s="101" t="n">
        <v>43.8467</v>
      </c>
      <c r="G73" s="101" t="n">
        <v>44.2846</v>
      </c>
      <c r="H73" s="101"/>
      <c r="I73" s="101"/>
      <c r="J73" s="83" t="n">
        <f aca="false">H73/3600</f>
        <v>0</v>
      </c>
      <c r="L73" s="100" t="n">
        <v>7413.9104</v>
      </c>
      <c r="M73" s="101" t="n">
        <v>39.4688</v>
      </c>
      <c r="N73" s="101" t="n">
        <v>43.8372</v>
      </c>
      <c r="O73" s="101" t="n">
        <v>44.2701</v>
      </c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4484.52</v>
      </c>
      <c r="E74" s="103" t="n">
        <v>36.5983</v>
      </c>
      <c r="F74" s="103" t="n">
        <v>42.7208</v>
      </c>
      <c r="G74" s="103" t="n">
        <v>43.0378</v>
      </c>
      <c r="H74" s="103"/>
      <c r="I74" s="103"/>
      <c r="J74" s="89" t="n">
        <f aca="false">H74/3600</f>
        <v>0</v>
      </c>
      <c r="L74" s="102" t="n">
        <v>4442.3856</v>
      </c>
      <c r="M74" s="103" t="n">
        <v>36.5926</v>
      </c>
      <c r="N74" s="103" t="n">
        <v>42.711</v>
      </c>
      <c r="O74" s="103" t="n">
        <v>43.0215</v>
      </c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98" t="n">
        <v>22067.848</v>
      </c>
      <c r="E75" s="99" t="n">
        <v>44.5211</v>
      </c>
      <c r="F75" s="99" t="n">
        <v>48.4204</v>
      </c>
      <c r="G75" s="99" t="n">
        <v>48.0514</v>
      </c>
      <c r="H75" s="99"/>
      <c r="I75" s="99"/>
      <c r="J75" s="77" t="n">
        <f aca="false">H75/3600</f>
        <v>0</v>
      </c>
      <c r="L75" s="98" t="n">
        <v>21816.524</v>
      </c>
      <c r="M75" s="99" t="n">
        <v>44.5174</v>
      </c>
      <c r="N75" s="99" t="n">
        <v>48.4131</v>
      </c>
      <c r="O75" s="99" t="n">
        <v>48.045</v>
      </c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3391.1392</v>
      </c>
      <c r="E76" s="101" t="n">
        <v>42.069</v>
      </c>
      <c r="F76" s="101" t="n">
        <v>46.7176</v>
      </c>
      <c r="G76" s="101" t="n">
        <v>45.701</v>
      </c>
      <c r="H76" s="101"/>
      <c r="I76" s="101"/>
      <c r="J76" s="83" t="n">
        <f aca="false">H76/3600</f>
        <v>0</v>
      </c>
      <c r="L76" s="100" t="n">
        <v>13228.9728</v>
      </c>
      <c r="M76" s="101" t="n">
        <v>42.0631</v>
      </c>
      <c r="N76" s="101" t="n">
        <v>46.7055</v>
      </c>
      <c r="O76" s="101" t="n">
        <v>45.6924</v>
      </c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8262.3256</v>
      </c>
      <c r="E77" s="101" t="n">
        <v>39.2688</v>
      </c>
      <c r="F77" s="101" t="n">
        <v>45.3476</v>
      </c>
      <c r="G77" s="101" t="n">
        <v>43.6317</v>
      </c>
      <c r="H77" s="101"/>
      <c r="I77" s="101"/>
      <c r="J77" s="83" t="n">
        <f aca="false">H77/3600</f>
        <v>0</v>
      </c>
      <c r="L77" s="100" t="n">
        <v>8178.144</v>
      </c>
      <c r="M77" s="101" t="n">
        <v>39.2608</v>
      </c>
      <c r="N77" s="101" t="n">
        <v>45.3397</v>
      </c>
      <c r="O77" s="101" t="n">
        <v>43.6273</v>
      </c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4955.3184</v>
      </c>
      <c r="E78" s="103" t="n">
        <v>36.1558</v>
      </c>
      <c r="F78" s="103" t="n">
        <v>44.2795</v>
      </c>
      <c r="G78" s="103" t="n">
        <v>42.3019</v>
      </c>
      <c r="H78" s="103"/>
      <c r="I78" s="103"/>
      <c r="J78" s="89" t="n">
        <f aca="false">H78/3600</f>
        <v>0</v>
      </c>
      <c r="L78" s="102" t="n">
        <v>4906.3216</v>
      </c>
      <c r="M78" s="103" t="n">
        <v>36.1477</v>
      </c>
      <c r="N78" s="103" t="n">
        <v>44.2664</v>
      </c>
      <c r="O78" s="103" t="n">
        <v>42.2962</v>
      </c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98" t="n">
        <v>23609.5008</v>
      </c>
      <c r="E79" s="99" t="n">
        <v>44.5556</v>
      </c>
      <c r="F79" s="99" t="n">
        <v>48.365</v>
      </c>
      <c r="G79" s="99" t="n">
        <v>48.5805</v>
      </c>
      <c r="H79" s="99"/>
      <c r="I79" s="99"/>
      <c r="J79" s="77" t="n">
        <f aca="false">H79/3600</f>
        <v>0</v>
      </c>
      <c r="L79" s="98" t="n">
        <v>23345.3264</v>
      </c>
      <c r="M79" s="99" t="n">
        <v>44.5531</v>
      </c>
      <c r="N79" s="99" t="n">
        <v>48.3599</v>
      </c>
      <c r="O79" s="99" t="n">
        <v>48.5757</v>
      </c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562.8288</v>
      </c>
      <c r="E80" s="101" t="n">
        <v>41.8104</v>
      </c>
      <c r="F80" s="101" t="n">
        <v>46.349</v>
      </c>
      <c r="G80" s="101" t="n">
        <v>46.4948</v>
      </c>
      <c r="H80" s="101"/>
      <c r="I80" s="101"/>
      <c r="J80" s="83" t="n">
        <f aca="false">H80/3600</f>
        <v>0</v>
      </c>
      <c r="L80" s="100" t="n">
        <v>13377.7336</v>
      </c>
      <c r="M80" s="101" t="n">
        <v>41.8056</v>
      </c>
      <c r="N80" s="101" t="n">
        <v>46.3421</v>
      </c>
      <c r="O80" s="101" t="n">
        <v>46.4869</v>
      </c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7777.3704</v>
      </c>
      <c r="E81" s="101" t="n">
        <v>39.0211</v>
      </c>
      <c r="F81" s="101" t="n">
        <v>44.5883</v>
      </c>
      <c r="G81" s="101" t="n">
        <v>44.5451</v>
      </c>
      <c r="H81" s="101"/>
      <c r="I81" s="101"/>
      <c r="J81" s="83" t="n">
        <f aca="false">H81/3600</f>
        <v>0</v>
      </c>
      <c r="L81" s="100" t="n">
        <v>7653.7208</v>
      </c>
      <c r="M81" s="101" t="n">
        <v>39.0144</v>
      </c>
      <c r="N81" s="101" t="n">
        <v>44.5791</v>
      </c>
      <c r="O81" s="101" t="n">
        <v>44.5347</v>
      </c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4421.0736</v>
      </c>
      <c r="E82" s="103" t="n">
        <v>36.2273</v>
      </c>
      <c r="F82" s="103" t="n">
        <v>43.2898</v>
      </c>
      <c r="G82" s="103" t="n">
        <v>43.1695</v>
      </c>
      <c r="H82" s="103"/>
      <c r="I82" s="103"/>
      <c r="J82" s="89" t="n">
        <f aca="false">H82/3600</f>
        <v>0</v>
      </c>
      <c r="L82" s="102" t="n">
        <v>4343.0008</v>
      </c>
      <c r="M82" s="103" t="n">
        <v>36.2176</v>
      </c>
      <c r="N82" s="103" t="n">
        <v>43.2775</v>
      </c>
      <c r="O82" s="103" t="n">
        <v>43.1547</v>
      </c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82)</f>
        <v>#NUM!</v>
      </c>
      <c r="J113" s="104" t="n">
        <f aca="false">GEOMEAN(J3:J82)</f>
        <v>0</v>
      </c>
      <c r="Q113" s="104" t="e">
        <f aca="false">GEOMEAN(Q3:Q82)</f>
        <v>#NUM!</v>
      </c>
      <c r="R113" s="104" t="n">
        <f aca="false">GEOMEAN(R3:R82)</f>
        <v>0</v>
      </c>
      <c r="T113" s="106" t="e">
        <f aca="false">AVERAGE(T3,T7,T11,T15,T19,T23,T27,T31,T35,T39,T43,T47,T51,T55,T59,T63,T67)</f>
        <v>#VALUE!</v>
      </c>
      <c r="U113" s="106" t="e">
        <f aca="false">AVERAGE(U3,U7,U11,U15,U19,U23,U27,U31,U35,U39,U43,U47,U51,U55,U59,U63,U67)</f>
        <v>#VALUE!</v>
      </c>
      <c r="V113" s="106" t="e">
        <f aca="false">AVERAGE(V3,V7,V11,V15,V19,V23,V27,V31,V35,V39,V43,V47,V51,V55,V59,V63,V67)</f>
        <v>#VALUE!</v>
      </c>
      <c r="W113" s="106" t="e">
        <f aca="false">AVERAGE(W3,W7,W11,W15,W19,W23,W27,W31,W35,W39,W43,W47,W51,W55,W59,W63,W67)</f>
        <v>#VALUE!</v>
      </c>
      <c r="X113" s="106" t="e">
        <f aca="false">AVERAGE(X3,X7,X11,X15,X19,X23,X27,X31,X35,X39,X43,X47,X51,X55,X59,X63,X67)</f>
        <v>#VALUE!</v>
      </c>
      <c r="Y113" s="106" t="e">
        <f aca="false">AVERAGE(Y3,Y7,Y11,Y15,Y19,Y23,Y27,Y31,Y35,Y39,Y43,Y47,Y51,Y55,Y59,Y63,Y67)</f>
        <v>#VALUE!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1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1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X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Y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T112:V112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conditionalFormatting sqref="W112:Y112">
    <cfRule type="cellIs" priority="216" operator="greaterThan" aboveAverage="0" equalAverage="0" bottom="0" percent="0" rank="0" text="" dxfId="226">
      <formula>0.03</formula>
    </cfRule>
    <cfRule type="cellIs" priority="217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5" activeCellId="0" sqref="L35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3459.9296</v>
      </c>
      <c r="E3" s="76" t="n">
        <v>41.6089</v>
      </c>
      <c r="F3" s="76" t="n">
        <v>41.5174</v>
      </c>
      <c r="G3" s="76" t="n">
        <v>44.1939</v>
      </c>
      <c r="H3" s="76"/>
      <c r="I3" s="76"/>
      <c r="J3" s="77" t="n">
        <f aca="false">H3/3600</f>
        <v>0</v>
      </c>
      <c r="L3" s="75" t="n">
        <v>13459.9296</v>
      </c>
      <c r="M3" s="76" t="n">
        <v>41.6089</v>
      </c>
      <c r="N3" s="76" t="n">
        <v>41.5174</v>
      </c>
      <c r="O3" s="76" t="n">
        <v>44.1939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381.0416</v>
      </c>
      <c r="E4" s="82" t="n">
        <v>39.1015</v>
      </c>
      <c r="F4" s="82" t="n">
        <v>39.7994</v>
      </c>
      <c r="G4" s="82" t="n">
        <v>42.2914</v>
      </c>
      <c r="H4" s="82"/>
      <c r="I4" s="82"/>
      <c r="J4" s="83" t="n">
        <f aca="false">H4/3600</f>
        <v>0</v>
      </c>
      <c r="L4" s="81" t="n">
        <v>5381.0416</v>
      </c>
      <c r="M4" s="82" t="n">
        <v>39.1015</v>
      </c>
      <c r="N4" s="82" t="n">
        <v>39.7994</v>
      </c>
      <c r="O4" s="82" t="n">
        <v>42.2914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60.6416</v>
      </c>
      <c r="E5" s="82" t="n">
        <v>36.5605</v>
      </c>
      <c r="F5" s="82" t="n">
        <v>38.441</v>
      </c>
      <c r="G5" s="82" t="n">
        <v>40.7976</v>
      </c>
      <c r="H5" s="82"/>
      <c r="I5" s="82"/>
      <c r="J5" s="83" t="n">
        <f aca="false">H5/3600</f>
        <v>0</v>
      </c>
      <c r="L5" s="81" t="n">
        <v>2560.6416</v>
      </c>
      <c r="M5" s="82" t="n">
        <v>36.5605</v>
      </c>
      <c r="N5" s="82" t="n">
        <v>38.441</v>
      </c>
      <c r="O5" s="82" t="n">
        <v>40.7976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24.296</v>
      </c>
      <c r="E6" s="88" t="n">
        <v>33.9072</v>
      </c>
      <c r="F6" s="88" t="n">
        <v>37.3994</v>
      </c>
      <c r="G6" s="88" t="n">
        <v>39.7136</v>
      </c>
      <c r="H6" s="88"/>
      <c r="I6" s="88"/>
      <c r="J6" s="89" t="n">
        <f aca="false">H6/3600</f>
        <v>0</v>
      </c>
      <c r="L6" s="87" t="n">
        <v>1324.296</v>
      </c>
      <c r="M6" s="88" t="n">
        <v>33.9072</v>
      </c>
      <c r="N6" s="88" t="n">
        <v>37.3994</v>
      </c>
      <c r="O6" s="88" t="n">
        <v>39.7136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33140.24</v>
      </c>
      <c r="E7" s="76" t="n">
        <v>40.1512</v>
      </c>
      <c r="F7" s="76" t="n">
        <v>44.8376</v>
      </c>
      <c r="G7" s="76" t="n">
        <v>44.6398</v>
      </c>
      <c r="H7" s="76"/>
      <c r="I7" s="76"/>
      <c r="J7" s="77" t="n">
        <f aca="false">H7/3600</f>
        <v>0</v>
      </c>
      <c r="L7" s="75" t="n">
        <v>33140.24</v>
      </c>
      <c r="M7" s="76" t="n">
        <v>40.1512</v>
      </c>
      <c r="N7" s="76" t="n">
        <v>44.8376</v>
      </c>
      <c r="O7" s="76" t="n">
        <v>44.6398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55.8016</v>
      </c>
      <c r="E8" s="82" t="n">
        <v>37.1198</v>
      </c>
      <c r="F8" s="82" t="n">
        <v>42.8933</v>
      </c>
      <c r="G8" s="82" t="n">
        <v>43.2447</v>
      </c>
      <c r="H8" s="82"/>
      <c r="I8" s="82"/>
      <c r="J8" s="83" t="n">
        <f aca="false">H8/3600</f>
        <v>0</v>
      </c>
      <c r="L8" s="81" t="n">
        <v>15855.8016</v>
      </c>
      <c r="M8" s="82" t="n">
        <v>37.1198</v>
      </c>
      <c r="N8" s="82" t="n">
        <v>42.8933</v>
      </c>
      <c r="O8" s="82" t="n">
        <v>43.2447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5.6672</v>
      </c>
      <c r="E9" s="82" t="n">
        <v>34.1499</v>
      </c>
      <c r="F9" s="82" t="n">
        <v>41.2377</v>
      </c>
      <c r="G9" s="82" t="n">
        <v>41.8955</v>
      </c>
      <c r="H9" s="82"/>
      <c r="I9" s="82"/>
      <c r="J9" s="83" t="n">
        <f aca="false">H9/3600</f>
        <v>0</v>
      </c>
      <c r="L9" s="81" t="n">
        <v>8315.6672</v>
      </c>
      <c r="M9" s="82" t="n">
        <v>34.1499</v>
      </c>
      <c r="N9" s="82" t="n">
        <v>41.2377</v>
      </c>
      <c r="O9" s="82" t="n">
        <v>41.8955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51.6272</v>
      </c>
      <c r="E10" s="88" t="n">
        <v>31.3827</v>
      </c>
      <c r="F10" s="88" t="n">
        <v>40.046</v>
      </c>
      <c r="G10" s="88" t="n">
        <v>40.8611</v>
      </c>
      <c r="H10" s="88"/>
      <c r="I10" s="88"/>
      <c r="J10" s="89" t="n">
        <f aca="false">H10/3600</f>
        <v>0</v>
      </c>
      <c r="L10" s="87" t="n">
        <v>4651.6272</v>
      </c>
      <c r="M10" s="88" t="n">
        <v>31.3827</v>
      </c>
      <c r="N10" s="88" t="n">
        <v>40.046</v>
      </c>
      <c r="O10" s="88" t="n">
        <v>40.8611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07"/>
      <c r="B11" s="96" t="s">
        <v>61</v>
      </c>
      <c r="C11" s="96" t="n">
        <v>22</v>
      </c>
      <c r="D11" s="75" t="n">
        <v>220299.5024</v>
      </c>
      <c r="E11" s="76" t="n">
        <v>39.0751</v>
      </c>
      <c r="F11" s="76" t="n">
        <v>39.1032</v>
      </c>
      <c r="G11" s="76" t="n">
        <v>37.6749</v>
      </c>
      <c r="H11" s="76"/>
      <c r="I11" s="76"/>
      <c r="J11" s="77" t="n">
        <f aca="false">H11/3600</f>
        <v>0</v>
      </c>
      <c r="L11" s="75" t="n">
        <v>220299.5024</v>
      </c>
      <c r="M11" s="76" t="n">
        <v>39.0751</v>
      </c>
      <c r="N11" s="76" t="n">
        <v>39.1032</v>
      </c>
      <c r="O11" s="76" t="n">
        <v>37.6749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7"/>
      <c r="B12" s="95"/>
      <c r="C12" s="95" t="n">
        <v>27</v>
      </c>
      <c r="D12" s="81" t="n">
        <v>102835.1696</v>
      </c>
      <c r="E12" s="82" t="n">
        <v>33.6674</v>
      </c>
      <c r="F12" s="82" t="n">
        <v>37.8631</v>
      </c>
      <c r="G12" s="82" t="n">
        <v>36.4324</v>
      </c>
      <c r="H12" s="82"/>
      <c r="I12" s="82"/>
      <c r="J12" s="83" t="n">
        <f aca="false">H12/3600</f>
        <v>0</v>
      </c>
      <c r="L12" s="81" t="n">
        <v>102835.1696</v>
      </c>
      <c r="M12" s="82" t="n">
        <v>33.6674</v>
      </c>
      <c r="N12" s="82" t="n">
        <v>37.8631</v>
      </c>
      <c r="O12" s="82" t="n">
        <v>36.4324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107"/>
      <c r="B13" s="95"/>
      <c r="C13" s="95" t="n">
        <v>32</v>
      </c>
      <c r="D13" s="81" t="n">
        <v>31461.0512</v>
      </c>
      <c r="E13" s="82" t="n">
        <v>29.4998</v>
      </c>
      <c r="F13" s="82" t="n">
        <v>36.8019</v>
      </c>
      <c r="G13" s="82" t="n">
        <v>35.4741</v>
      </c>
      <c r="H13" s="82"/>
      <c r="I13" s="82"/>
      <c r="J13" s="83" t="n">
        <f aca="false">H13/3600</f>
        <v>0</v>
      </c>
      <c r="L13" s="81" t="n">
        <v>31461.0512</v>
      </c>
      <c r="M13" s="82" t="n">
        <v>29.4998</v>
      </c>
      <c r="N13" s="82" t="n">
        <v>36.8019</v>
      </c>
      <c r="O13" s="82" t="n">
        <v>35.4741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107"/>
      <c r="B14" s="97"/>
      <c r="C14" s="97" t="n">
        <v>37</v>
      </c>
      <c r="D14" s="87" t="n">
        <v>8285.3104</v>
      </c>
      <c r="E14" s="88" t="n">
        <v>27.7666</v>
      </c>
      <c r="F14" s="88" t="n">
        <v>35.9394</v>
      </c>
      <c r="G14" s="88" t="n">
        <v>34.6937</v>
      </c>
      <c r="H14" s="88"/>
      <c r="I14" s="88"/>
      <c r="J14" s="89" t="n">
        <f aca="false">H14/3600</f>
        <v>0</v>
      </c>
      <c r="L14" s="87" t="n">
        <v>8285.3104</v>
      </c>
      <c r="M14" s="88" t="n">
        <v>27.7666</v>
      </c>
      <c r="N14" s="88" t="n">
        <v>35.9394</v>
      </c>
      <c r="O14" s="88" t="n">
        <v>34.6937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07"/>
      <c r="B15" s="96" t="s">
        <v>69</v>
      </c>
      <c r="C15" s="96" t="n">
        <v>22</v>
      </c>
      <c r="D15" s="75" t="n">
        <v>25165.424</v>
      </c>
      <c r="E15" s="76" t="n">
        <v>41.359</v>
      </c>
      <c r="F15" s="76" t="n">
        <v>46.2199</v>
      </c>
      <c r="G15" s="76" t="n">
        <v>45.8964</v>
      </c>
      <c r="H15" s="76"/>
      <c r="I15" s="76"/>
      <c r="J15" s="77" t="n">
        <f aca="false">H15/3600</f>
        <v>0</v>
      </c>
      <c r="L15" s="75" t="n">
        <v>25165.424</v>
      </c>
      <c r="M15" s="76" t="n">
        <v>41.359</v>
      </c>
      <c r="N15" s="76" t="n">
        <v>46.2199</v>
      </c>
      <c r="O15" s="76" t="n">
        <v>45.8964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7"/>
      <c r="B16" s="95"/>
      <c r="C16" s="95" t="n">
        <v>27</v>
      </c>
      <c r="D16" s="81" t="n">
        <v>6718.984</v>
      </c>
      <c r="E16" s="82" t="n">
        <v>39.9416</v>
      </c>
      <c r="F16" s="82" t="n">
        <v>45.5034</v>
      </c>
      <c r="G16" s="82" t="n">
        <v>45.3114</v>
      </c>
      <c r="H16" s="82"/>
      <c r="I16" s="82"/>
      <c r="J16" s="83" t="n">
        <f aca="false">H16/3600</f>
        <v>0</v>
      </c>
      <c r="L16" s="81" t="n">
        <v>6718.984</v>
      </c>
      <c r="M16" s="82" t="n">
        <v>39.9416</v>
      </c>
      <c r="N16" s="82" t="n">
        <v>45.5034</v>
      </c>
      <c r="O16" s="82" t="n">
        <v>45.3114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107"/>
      <c r="B17" s="95"/>
      <c r="C17" s="95" t="n">
        <v>32</v>
      </c>
      <c r="D17" s="81" t="n">
        <v>2834.808</v>
      </c>
      <c r="E17" s="82" t="n">
        <v>38.6922</v>
      </c>
      <c r="F17" s="82" t="n">
        <v>44.9157</v>
      </c>
      <c r="G17" s="82" t="n">
        <v>44.881</v>
      </c>
      <c r="H17" s="82"/>
      <c r="I17" s="82"/>
      <c r="J17" s="83" t="n">
        <f aca="false">H17/3600</f>
        <v>0</v>
      </c>
      <c r="L17" s="81" t="n">
        <v>2834.808</v>
      </c>
      <c r="M17" s="82" t="n">
        <v>38.6922</v>
      </c>
      <c r="N17" s="82" t="n">
        <v>44.9157</v>
      </c>
      <c r="O17" s="82" t="n">
        <v>44.881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108"/>
      <c r="B18" s="97"/>
      <c r="C18" s="97" t="n">
        <v>37</v>
      </c>
      <c r="D18" s="87" t="n">
        <v>1410.5984</v>
      </c>
      <c r="E18" s="88" t="n">
        <v>37.0133</v>
      </c>
      <c r="F18" s="88" t="n">
        <v>44.5089</v>
      </c>
      <c r="G18" s="88" t="n">
        <v>44.5174</v>
      </c>
      <c r="H18" s="88"/>
      <c r="I18" s="88"/>
      <c r="J18" s="89" t="n">
        <f aca="false">H18/3600</f>
        <v>0</v>
      </c>
      <c r="L18" s="87" t="n">
        <v>1410.5984</v>
      </c>
      <c r="M18" s="88" t="n">
        <v>37.0133</v>
      </c>
      <c r="N18" s="88" t="n">
        <v>44.5089</v>
      </c>
      <c r="O18" s="88" t="n">
        <v>44.517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4798.78</v>
      </c>
      <c r="E19" s="99" t="n">
        <v>41.5826</v>
      </c>
      <c r="F19" s="99" t="n">
        <v>43.4387</v>
      </c>
      <c r="G19" s="99" t="n">
        <v>45.2165</v>
      </c>
      <c r="H19" s="99"/>
      <c r="I19" s="99"/>
      <c r="J19" s="77" t="n">
        <f aca="false">H19/3600</f>
        <v>0</v>
      </c>
      <c r="L19" s="98" t="n">
        <v>4779.1072</v>
      </c>
      <c r="M19" s="99" t="n">
        <v>41.5684</v>
      </c>
      <c r="N19" s="99" t="n">
        <v>43.4332</v>
      </c>
      <c r="O19" s="99" t="n">
        <v>45.2136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2183.3328</v>
      </c>
      <c r="E20" s="101" t="n">
        <v>39.7231</v>
      </c>
      <c r="F20" s="101" t="n">
        <v>42.0778</v>
      </c>
      <c r="G20" s="101" t="n">
        <v>43.3679</v>
      </c>
      <c r="H20" s="101"/>
      <c r="I20" s="101"/>
      <c r="J20" s="83" t="n">
        <f aca="false">H20/3600</f>
        <v>0</v>
      </c>
      <c r="L20" s="100" t="n">
        <v>2181.0672</v>
      </c>
      <c r="M20" s="101" t="n">
        <v>39.7072</v>
      </c>
      <c r="N20" s="101" t="n">
        <v>42.0712</v>
      </c>
      <c r="O20" s="101" t="n">
        <v>43.3641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59.9856</v>
      </c>
      <c r="E21" s="101" t="n">
        <v>37.4221</v>
      </c>
      <c r="F21" s="101" t="n">
        <v>40.8684</v>
      </c>
      <c r="G21" s="101" t="n">
        <v>42.0336</v>
      </c>
      <c r="H21" s="101"/>
      <c r="I21" s="101"/>
      <c r="J21" s="83" t="n">
        <f aca="false">H21/3600</f>
        <v>0</v>
      </c>
      <c r="L21" s="100" t="n">
        <v>1062.3056</v>
      </c>
      <c r="M21" s="101" t="n">
        <v>37.4022</v>
      </c>
      <c r="N21" s="101" t="n">
        <v>40.8632</v>
      </c>
      <c r="O21" s="101" t="n">
        <v>42.0266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35.3288</v>
      </c>
      <c r="E22" s="103" t="n">
        <v>35.0381</v>
      </c>
      <c r="F22" s="103" t="n">
        <v>40.0309</v>
      </c>
      <c r="G22" s="103" t="n">
        <v>41.2355</v>
      </c>
      <c r="H22" s="103"/>
      <c r="I22" s="103"/>
      <c r="J22" s="89" t="n">
        <f aca="false">H22/3600</f>
        <v>0</v>
      </c>
      <c r="L22" s="102" t="n">
        <v>537.7312</v>
      </c>
      <c r="M22" s="103" t="n">
        <v>35.0197</v>
      </c>
      <c r="N22" s="103" t="n">
        <v>40.0154</v>
      </c>
      <c r="O22" s="103" t="n">
        <v>41.2205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7562.9416</v>
      </c>
      <c r="E23" s="99" t="n">
        <v>40.0139</v>
      </c>
      <c r="F23" s="99" t="n">
        <v>42.3427</v>
      </c>
      <c r="G23" s="99" t="n">
        <v>43.744</v>
      </c>
      <c r="H23" s="99"/>
      <c r="I23" s="99"/>
      <c r="J23" s="77" t="n">
        <f aca="false">H23/3600</f>
        <v>0</v>
      </c>
      <c r="L23" s="98" t="n">
        <v>7520.212</v>
      </c>
      <c r="M23" s="99" t="n">
        <v>40.0084</v>
      </c>
      <c r="N23" s="99" t="n">
        <v>42.3401</v>
      </c>
      <c r="O23" s="99" t="n">
        <v>43.7453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233.356</v>
      </c>
      <c r="E24" s="101" t="n">
        <v>37.4909</v>
      </c>
      <c r="F24" s="101" t="n">
        <v>40.4553</v>
      </c>
      <c r="G24" s="101" t="n">
        <v>41.4979</v>
      </c>
      <c r="H24" s="101"/>
      <c r="I24" s="101"/>
      <c r="J24" s="83" t="n">
        <f aca="false">H24/3600</f>
        <v>0</v>
      </c>
      <c r="L24" s="100" t="n">
        <v>3215.108</v>
      </c>
      <c r="M24" s="101" t="n">
        <v>37.4839</v>
      </c>
      <c r="N24" s="101" t="n">
        <v>40.453</v>
      </c>
      <c r="O24" s="101" t="n">
        <v>41.4956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70.2888</v>
      </c>
      <c r="E25" s="101" t="n">
        <v>34.8937</v>
      </c>
      <c r="F25" s="101" t="n">
        <v>38.8391</v>
      </c>
      <c r="G25" s="101" t="n">
        <v>39.9617</v>
      </c>
      <c r="H25" s="101"/>
      <c r="I25" s="101"/>
      <c r="J25" s="83" t="n">
        <f aca="false">H25/3600</f>
        <v>0</v>
      </c>
      <c r="L25" s="100" t="n">
        <v>1460.7184</v>
      </c>
      <c r="M25" s="101" t="n">
        <v>34.8809</v>
      </c>
      <c r="N25" s="101" t="n">
        <v>38.8367</v>
      </c>
      <c r="O25" s="101" t="n">
        <v>39.9645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677.796</v>
      </c>
      <c r="E26" s="103" t="n">
        <v>32.3855</v>
      </c>
      <c r="F26" s="103" t="n">
        <v>37.671</v>
      </c>
      <c r="G26" s="103" t="n">
        <v>39.0719</v>
      </c>
      <c r="H26" s="103"/>
      <c r="I26" s="103"/>
      <c r="J26" s="89" t="n">
        <f aca="false">H26/3600</f>
        <v>0</v>
      </c>
      <c r="L26" s="102" t="n">
        <v>675.3176</v>
      </c>
      <c r="M26" s="103" t="n">
        <v>32.3764</v>
      </c>
      <c r="N26" s="103" t="n">
        <v>37.6663</v>
      </c>
      <c r="O26" s="103" t="n">
        <v>39.0722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9483.3536</v>
      </c>
      <c r="E27" s="99" t="n">
        <v>38.4669</v>
      </c>
      <c r="F27" s="99" t="n">
        <v>40.0357</v>
      </c>
      <c r="G27" s="99" t="n">
        <v>43.6121</v>
      </c>
      <c r="H27" s="99"/>
      <c r="I27" s="99"/>
      <c r="J27" s="77" t="n">
        <f aca="false">H27/3600</f>
        <v>0</v>
      </c>
      <c r="L27" s="98" t="n">
        <v>19355.8104</v>
      </c>
      <c r="M27" s="99" t="n">
        <v>38.4603</v>
      </c>
      <c r="N27" s="99" t="n">
        <v>40.0302</v>
      </c>
      <c r="O27" s="99" t="n">
        <v>43.6074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6185.6048</v>
      </c>
      <c r="E28" s="101" t="n">
        <v>36.8528</v>
      </c>
      <c r="F28" s="101" t="n">
        <v>39.0796</v>
      </c>
      <c r="G28" s="101" t="n">
        <v>41.9173</v>
      </c>
      <c r="H28" s="101"/>
      <c r="I28" s="101"/>
      <c r="J28" s="83" t="n">
        <f aca="false">H28/3600</f>
        <v>0</v>
      </c>
      <c r="L28" s="100" t="n">
        <v>6161.6592</v>
      </c>
      <c r="M28" s="101" t="n">
        <v>36.8444</v>
      </c>
      <c r="N28" s="101" t="n">
        <v>39.0774</v>
      </c>
      <c r="O28" s="101" t="n">
        <v>41.9113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895.596</v>
      </c>
      <c r="E29" s="101" t="n">
        <v>34.9696</v>
      </c>
      <c r="F29" s="101" t="n">
        <v>38.256</v>
      </c>
      <c r="G29" s="101" t="n">
        <v>40.371</v>
      </c>
      <c r="H29" s="101"/>
      <c r="I29" s="101"/>
      <c r="J29" s="83" t="n">
        <f aca="false">H29/3600</f>
        <v>0</v>
      </c>
      <c r="L29" s="100" t="n">
        <v>2890.8008</v>
      </c>
      <c r="M29" s="101" t="n">
        <v>34.9599</v>
      </c>
      <c r="N29" s="101" t="n">
        <v>38.2509</v>
      </c>
      <c r="O29" s="101" t="n">
        <v>40.3623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91.8712</v>
      </c>
      <c r="E30" s="103" t="n">
        <v>32.8085</v>
      </c>
      <c r="F30" s="103" t="n">
        <v>37.5662</v>
      </c>
      <c r="G30" s="103" t="n">
        <v>39.2045</v>
      </c>
      <c r="H30" s="103"/>
      <c r="I30" s="103"/>
      <c r="J30" s="89" t="n">
        <f aca="false">H30/3600</f>
        <v>0</v>
      </c>
      <c r="L30" s="102" t="n">
        <v>1491.2544</v>
      </c>
      <c r="M30" s="103" t="n">
        <v>32.7983</v>
      </c>
      <c r="N30" s="103" t="n">
        <v>37.5573</v>
      </c>
      <c r="O30" s="103" t="n">
        <v>39.1888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98" t="n">
        <v>18192.9752</v>
      </c>
      <c r="E31" s="99" t="n">
        <v>39.148</v>
      </c>
      <c r="F31" s="99" t="n">
        <v>43.7759</v>
      </c>
      <c r="G31" s="99" t="n">
        <v>44.9956</v>
      </c>
      <c r="H31" s="99"/>
      <c r="I31" s="99"/>
      <c r="J31" s="77" t="n">
        <f aca="false">H31/3600</f>
        <v>0</v>
      </c>
      <c r="L31" s="98" t="n">
        <v>18116.8208</v>
      </c>
      <c r="M31" s="99" t="n">
        <v>39.1385</v>
      </c>
      <c r="N31" s="99" t="n">
        <v>43.7686</v>
      </c>
      <c r="O31" s="99" t="n">
        <v>44.9843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266.8304</v>
      </c>
      <c r="E32" s="101" t="n">
        <v>37.467</v>
      </c>
      <c r="F32" s="101" t="n">
        <v>42.5364</v>
      </c>
      <c r="G32" s="101" t="n">
        <v>43.0473</v>
      </c>
      <c r="H32" s="101"/>
      <c r="I32" s="101"/>
      <c r="J32" s="83" t="n">
        <f aca="false">H32/3600</f>
        <v>0</v>
      </c>
      <c r="L32" s="100" t="n">
        <v>6266.3592</v>
      </c>
      <c r="M32" s="101" t="n">
        <v>37.4533</v>
      </c>
      <c r="N32" s="101" t="n">
        <v>42.5196</v>
      </c>
      <c r="O32" s="101" t="n">
        <v>43.0344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916.0792</v>
      </c>
      <c r="E33" s="101" t="n">
        <v>35.631</v>
      </c>
      <c r="F33" s="101" t="n">
        <v>41.3059</v>
      </c>
      <c r="G33" s="101" t="n">
        <v>41.2226</v>
      </c>
      <c r="H33" s="101"/>
      <c r="I33" s="101"/>
      <c r="J33" s="83" t="n">
        <f aca="false">H33/3600</f>
        <v>0</v>
      </c>
      <c r="L33" s="100" t="n">
        <v>2925.32</v>
      </c>
      <c r="M33" s="101" t="n">
        <v>35.6138</v>
      </c>
      <c r="N33" s="101" t="n">
        <v>41.2918</v>
      </c>
      <c r="O33" s="101" t="n">
        <v>41.2005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26.564</v>
      </c>
      <c r="E34" s="103" t="n">
        <v>33.6574</v>
      </c>
      <c r="F34" s="103" t="n">
        <v>40.3745</v>
      </c>
      <c r="G34" s="103" t="n">
        <v>39.9552</v>
      </c>
      <c r="H34" s="103"/>
      <c r="I34" s="103"/>
      <c r="J34" s="89" t="n">
        <f aca="false">H34/3600</f>
        <v>0</v>
      </c>
      <c r="L34" s="102" t="n">
        <v>1535.0184</v>
      </c>
      <c r="M34" s="103" t="n">
        <v>33.6407</v>
      </c>
      <c r="N34" s="103" t="n">
        <v>40.3581</v>
      </c>
      <c r="O34" s="103" t="n">
        <v>39.9421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42475.9</v>
      </c>
      <c r="E35" s="99" t="n">
        <v>37.4191</v>
      </c>
      <c r="F35" s="99" t="n">
        <v>42.1184</v>
      </c>
      <c r="G35" s="99" t="n">
        <v>44.2895</v>
      </c>
      <c r="H35" s="99"/>
      <c r="I35" s="99"/>
      <c r="J35" s="77" t="n">
        <f aca="false">H35/3600</f>
        <v>0</v>
      </c>
      <c r="L35" s="98" t="n">
        <v>42300.076</v>
      </c>
      <c r="M35" s="99" t="n">
        <v>37.4145</v>
      </c>
      <c r="N35" s="99" t="n">
        <v>42.1159</v>
      </c>
      <c r="O35" s="99" t="n">
        <v>44.2867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8704.108</v>
      </c>
      <c r="E36" s="101" t="n">
        <v>35.2148</v>
      </c>
      <c r="F36" s="101" t="n">
        <v>40.859</v>
      </c>
      <c r="G36" s="101" t="n">
        <v>43.1609</v>
      </c>
      <c r="H36" s="101"/>
      <c r="I36" s="101"/>
      <c r="J36" s="83" t="n">
        <f aca="false">H36/3600</f>
        <v>0</v>
      </c>
      <c r="L36" s="100" t="n">
        <v>8627.5704</v>
      </c>
      <c r="M36" s="101" t="n">
        <v>35.2097</v>
      </c>
      <c r="N36" s="101" t="n">
        <v>40.8594</v>
      </c>
      <c r="O36" s="101" t="n">
        <v>43.1591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918.7504</v>
      </c>
      <c r="E37" s="101" t="n">
        <v>33.8071</v>
      </c>
      <c r="F37" s="101" t="n">
        <v>39.6521</v>
      </c>
      <c r="G37" s="101" t="n">
        <v>42.1197</v>
      </c>
      <c r="H37" s="101"/>
      <c r="I37" s="101"/>
      <c r="J37" s="83" t="n">
        <f aca="false">H37/3600</f>
        <v>0</v>
      </c>
      <c r="L37" s="100" t="n">
        <v>2884.2776</v>
      </c>
      <c r="M37" s="101" t="n">
        <v>33.8015</v>
      </c>
      <c r="N37" s="101" t="n">
        <v>39.6503</v>
      </c>
      <c r="O37" s="101" t="n">
        <v>42.118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1316.1656</v>
      </c>
      <c r="E38" s="103" t="n">
        <v>32.0007</v>
      </c>
      <c r="F38" s="103" t="n">
        <v>38.7341</v>
      </c>
      <c r="G38" s="103" t="n">
        <v>41.2681</v>
      </c>
      <c r="H38" s="103"/>
      <c r="I38" s="103"/>
      <c r="J38" s="89" t="n">
        <f aca="false">H38/3600</f>
        <v>0</v>
      </c>
      <c r="L38" s="102" t="n">
        <v>1301.9376</v>
      </c>
      <c r="M38" s="103" t="n">
        <v>31.99</v>
      </c>
      <c r="N38" s="103" t="n">
        <v>38.7297</v>
      </c>
      <c r="O38" s="103" t="n">
        <v>41.2651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3760.9448</v>
      </c>
      <c r="E39" s="99" t="n">
        <v>40.4528</v>
      </c>
      <c r="F39" s="99" t="n">
        <v>43.0647</v>
      </c>
      <c r="G39" s="99" t="n">
        <v>43.6177</v>
      </c>
      <c r="H39" s="99"/>
      <c r="I39" s="99"/>
      <c r="J39" s="77" t="n">
        <f aca="false">H39/3600</f>
        <v>0</v>
      </c>
      <c r="L39" s="98" t="n">
        <v>3681.9176</v>
      </c>
      <c r="M39" s="99" t="n">
        <v>40.4222</v>
      </c>
      <c r="N39" s="99" t="n">
        <v>43.0479</v>
      </c>
      <c r="O39" s="99" t="n">
        <v>43.5906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821.4064</v>
      </c>
      <c r="E40" s="101" t="n">
        <v>37.343</v>
      </c>
      <c r="F40" s="101" t="n">
        <v>40.6881</v>
      </c>
      <c r="G40" s="101" t="n">
        <v>40.8618</v>
      </c>
      <c r="H40" s="101"/>
      <c r="I40" s="101"/>
      <c r="J40" s="83" t="n">
        <f aca="false">H40/3600</f>
        <v>0</v>
      </c>
      <c r="L40" s="100" t="n">
        <v>1778.8648</v>
      </c>
      <c r="M40" s="101" t="n">
        <v>37.3169</v>
      </c>
      <c r="N40" s="101" t="n">
        <v>40.6721</v>
      </c>
      <c r="O40" s="101" t="n">
        <v>40.8427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99.0504</v>
      </c>
      <c r="E41" s="101" t="n">
        <v>34.4117</v>
      </c>
      <c r="F41" s="101" t="n">
        <v>38.6293</v>
      </c>
      <c r="G41" s="101" t="n">
        <v>38.5666</v>
      </c>
      <c r="H41" s="101"/>
      <c r="I41" s="101"/>
      <c r="J41" s="83" t="n">
        <f aca="false">H41/3600</f>
        <v>0</v>
      </c>
      <c r="L41" s="100" t="n">
        <v>874.456</v>
      </c>
      <c r="M41" s="101" t="n">
        <v>34.3845</v>
      </c>
      <c r="N41" s="101" t="n">
        <v>38.6136</v>
      </c>
      <c r="O41" s="101" t="n">
        <v>38.5388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80.164</v>
      </c>
      <c r="E42" s="103" t="n">
        <v>31.904</v>
      </c>
      <c r="F42" s="103" t="n">
        <v>37.172</v>
      </c>
      <c r="G42" s="103" t="n">
        <v>36.9498</v>
      </c>
      <c r="H42" s="103"/>
      <c r="I42" s="103"/>
      <c r="J42" s="89" t="n">
        <f aca="false">H42/3600</f>
        <v>0</v>
      </c>
      <c r="L42" s="102" t="n">
        <v>464.3608</v>
      </c>
      <c r="M42" s="103" t="n">
        <v>31.8825</v>
      </c>
      <c r="N42" s="103" t="n">
        <v>37.1545</v>
      </c>
      <c r="O42" s="103" t="n">
        <v>36.9257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98" t="n">
        <v>4013.804</v>
      </c>
      <c r="E43" s="99" t="n">
        <v>40.1878</v>
      </c>
      <c r="F43" s="99" t="n">
        <v>43.5751</v>
      </c>
      <c r="G43" s="99" t="n">
        <v>45.1025</v>
      </c>
      <c r="H43" s="99"/>
      <c r="I43" s="99"/>
      <c r="J43" s="77" t="n">
        <f aca="false">H43/3600</f>
        <v>0</v>
      </c>
      <c r="L43" s="98" t="n">
        <v>3905.296</v>
      </c>
      <c r="M43" s="99" t="n">
        <v>40.1681</v>
      </c>
      <c r="N43" s="99" t="n">
        <v>43.5541</v>
      </c>
      <c r="O43" s="99" t="n">
        <v>45.0861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98.6856</v>
      </c>
      <c r="E44" s="101" t="n">
        <v>37.6966</v>
      </c>
      <c r="F44" s="101" t="n">
        <v>41.6959</v>
      </c>
      <c r="G44" s="101" t="n">
        <v>42.8338</v>
      </c>
      <c r="H44" s="101"/>
      <c r="I44" s="101"/>
      <c r="J44" s="83" t="n">
        <f aca="false">H44/3600</f>
        <v>0</v>
      </c>
      <c r="L44" s="100" t="n">
        <v>1853.0336</v>
      </c>
      <c r="M44" s="101" t="n">
        <v>37.6719</v>
      </c>
      <c r="N44" s="101" t="n">
        <v>41.6667</v>
      </c>
      <c r="O44" s="101" t="n">
        <v>42.8073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63.7256</v>
      </c>
      <c r="E45" s="101" t="n">
        <v>34.9733</v>
      </c>
      <c r="F45" s="101" t="n">
        <v>40.0266</v>
      </c>
      <c r="G45" s="101" t="n">
        <v>40.9291</v>
      </c>
      <c r="H45" s="101"/>
      <c r="I45" s="101"/>
      <c r="J45" s="83" t="n">
        <f aca="false">H45/3600</f>
        <v>0</v>
      </c>
      <c r="L45" s="100" t="n">
        <v>943.6808</v>
      </c>
      <c r="M45" s="101" t="n">
        <v>34.9412</v>
      </c>
      <c r="N45" s="101" t="n">
        <v>40.0047</v>
      </c>
      <c r="O45" s="101" t="n">
        <v>40.9116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515.8496</v>
      </c>
      <c r="E46" s="103" t="n">
        <v>32.2494</v>
      </c>
      <c r="F46" s="103" t="n">
        <v>38.7159</v>
      </c>
      <c r="G46" s="103" t="n">
        <v>39.5272</v>
      </c>
      <c r="H46" s="103"/>
      <c r="I46" s="103"/>
      <c r="J46" s="89" t="n">
        <f aca="false">H46/3600</f>
        <v>0</v>
      </c>
      <c r="L46" s="102" t="n">
        <v>505.1136</v>
      </c>
      <c r="M46" s="103" t="n">
        <v>32.2118</v>
      </c>
      <c r="N46" s="103" t="n">
        <v>38.7016</v>
      </c>
      <c r="O46" s="103" t="n">
        <v>39.5146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7429.7264</v>
      </c>
      <c r="E47" s="99" t="n">
        <v>38.24</v>
      </c>
      <c r="F47" s="99" t="n">
        <v>41.4399</v>
      </c>
      <c r="G47" s="99" t="n">
        <v>42.5023</v>
      </c>
      <c r="H47" s="99"/>
      <c r="I47" s="99"/>
      <c r="J47" s="77" t="n">
        <f aca="false">H47/3600</f>
        <v>0</v>
      </c>
      <c r="L47" s="98" t="n">
        <v>7319.8952</v>
      </c>
      <c r="M47" s="99" t="n">
        <v>38.2155</v>
      </c>
      <c r="N47" s="99" t="n">
        <v>41.4104</v>
      </c>
      <c r="O47" s="99" t="n">
        <v>42.4647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429.78</v>
      </c>
      <c r="E48" s="101" t="n">
        <v>34.6958</v>
      </c>
      <c r="F48" s="101" t="n">
        <v>38.9178</v>
      </c>
      <c r="G48" s="101" t="n">
        <v>39.839</v>
      </c>
      <c r="H48" s="101"/>
      <c r="I48" s="101"/>
      <c r="J48" s="83" t="n">
        <f aca="false">H48/3600</f>
        <v>0</v>
      </c>
      <c r="L48" s="100" t="n">
        <v>3364.7344</v>
      </c>
      <c r="M48" s="101" t="n">
        <v>34.675</v>
      </c>
      <c r="N48" s="101" t="n">
        <v>38.8916</v>
      </c>
      <c r="O48" s="101" t="n">
        <v>39.8075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50.6184</v>
      </c>
      <c r="E49" s="101" t="n">
        <v>31.5817</v>
      </c>
      <c r="F49" s="101" t="n">
        <v>37.0734</v>
      </c>
      <c r="G49" s="101" t="n">
        <v>37.8635</v>
      </c>
      <c r="H49" s="101"/>
      <c r="I49" s="101"/>
      <c r="J49" s="83" t="n">
        <f aca="false">H49/3600</f>
        <v>0</v>
      </c>
      <c r="L49" s="100" t="n">
        <v>1612.0272</v>
      </c>
      <c r="M49" s="101" t="n">
        <v>31.5622</v>
      </c>
      <c r="N49" s="101" t="n">
        <v>37.0372</v>
      </c>
      <c r="O49" s="101" t="n">
        <v>37.8319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01.1032</v>
      </c>
      <c r="E50" s="103" t="n">
        <v>28.6929</v>
      </c>
      <c r="F50" s="103" t="n">
        <v>35.7902</v>
      </c>
      <c r="G50" s="103" t="n">
        <v>36.4883</v>
      </c>
      <c r="H50" s="103"/>
      <c r="I50" s="103"/>
      <c r="J50" s="89" t="n">
        <f aca="false">H50/3600</f>
        <v>0</v>
      </c>
      <c r="L50" s="102" t="n">
        <v>777.3768</v>
      </c>
      <c r="M50" s="103" t="n">
        <v>28.6779</v>
      </c>
      <c r="N50" s="103" t="n">
        <v>35.7624</v>
      </c>
      <c r="O50" s="103" t="n">
        <v>36.4606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5013.4192</v>
      </c>
      <c r="E51" s="99" t="n">
        <v>39.0104</v>
      </c>
      <c r="F51" s="99" t="n">
        <v>41.3325</v>
      </c>
      <c r="G51" s="99" t="n">
        <v>42.8062</v>
      </c>
      <c r="H51" s="99"/>
      <c r="I51" s="99"/>
      <c r="J51" s="77" t="n">
        <f aca="false">H51/3600</f>
        <v>0</v>
      </c>
      <c r="L51" s="98" t="n">
        <v>4938.4608</v>
      </c>
      <c r="M51" s="99" t="n">
        <v>38.9836</v>
      </c>
      <c r="N51" s="99" t="n">
        <v>41.303</v>
      </c>
      <c r="O51" s="99" t="n">
        <v>42.7758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138.1936</v>
      </c>
      <c r="E52" s="101" t="n">
        <v>35.7674</v>
      </c>
      <c r="F52" s="101" t="n">
        <v>39.0178</v>
      </c>
      <c r="G52" s="101" t="n">
        <v>40.6462</v>
      </c>
      <c r="H52" s="101"/>
      <c r="I52" s="101"/>
      <c r="J52" s="83" t="n">
        <f aca="false">H52/3600</f>
        <v>0</v>
      </c>
      <c r="L52" s="100" t="n">
        <v>2088.852</v>
      </c>
      <c r="M52" s="101" t="n">
        <v>35.7421</v>
      </c>
      <c r="N52" s="101" t="n">
        <v>38.9929</v>
      </c>
      <c r="O52" s="101" t="n">
        <v>40.6123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97.296</v>
      </c>
      <c r="E53" s="101" t="n">
        <v>32.8924</v>
      </c>
      <c r="F53" s="101" t="n">
        <v>37.1377</v>
      </c>
      <c r="G53" s="101" t="n">
        <v>38.8772</v>
      </c>
      <c r="H53" s="101"/>
      <c r="I53" s="101"/>
      <c r="J53" s="83" t="n">
        <f aca="false">H53/3600</f>
        <v>0</v>
      </c>
      <c r="L53" s="100" t="n">
        <v>967.4168</v>
      </c>
      <c r="M53" s="101" t="n">
        <v>32.8648</v>
      </c>
      <c r="N53" s="101" t="n">
        <v>37.1133</v>
      </c>
      <c r="O53" s="101" t="n">
        <v>38.8518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89.8032</v>
      </c>
      <c r="E54" s="103" t="n">
        <v>30.2591</v>
      </c>
      <c r="F54" s="103" t="n">
        <v>35.8836</v>
      </c>
      <c r="G54" s="103" t="n">
        <v>37.6381</v>
      </c>
      <c r="H54" s="103"/>
      <c r="I54" s="103"/>
      <c r="J54" s="89" t="n">
        <f aca="false">H54/3600</f>
        <v>0</v>
      </c>
      <c r="L54" s="102" t="n">
        <v>471.6504</v>
      </c>
      <c r="M54" s="103" t="n">
        <v>30.2371</v>
      </c>
      <c r="N54" s="103" t="n">
        <v>35.8661</v>
      </c>
      <c r="O54" s="103" t="n">
        <v>37.6012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98" t="n">
        <v>1593.1632</v>
      </c>
      <c r="E55" s="99" t="n">
        <v>40.6684</v>
      </c>
      <c r="F55" s="99" t="n">
        <v>43.9171</v>
      </c>
      <c r="G55" s="99" t="n">
        <v>43.0751</v>
      </c>
      <c r="H55" s="99"/>
      <c r="I55" s="99"/>
      <c r="J55" s="77" t="n">
        <f aca="false">H55/3600</f>
        <v>0</v>
      </c>
      <c r="L55" s="98" t="n">
        <v>1554.6192</v>
      </c>
      <c r="M55" s="99" t="n">
        <v>40.6117</v>
      </c>
      <c r="N55" s="99" t="n">
        <v>43.851</v>
      </c>
      <c r="O55" s="99" t="n">
        <v>43.0197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801.748</v>
      </c>
      <c r="E56" s="101" t="n">
        <v>36.9006</v>
      </c>
      <c r="F56" s="101" t="n">
        <v>41.304</v>
      </c>
      <c r="G56" s="101" t="n">
        <v>40.065</v>
      </c>
      <c r="H56" s="101"/>
      <c r="I56" s="101"/>
      <c r="J56" s="83" t="n">
        <f aca="false">H56/3600</f>
        <v>0</v>
      </c>
      <c r="L56" s="100" t="n">
        <v>779.94</v>
      </c>
      <c r="M56" s="101" t="n">
        <v>36.8475</v>
      </c>
      <c r="N56" s="101" t="n">
        <v>41.2508</v>
      </c>
      <c r="O56" s="101" t="n">
        <v>40.0287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98.3688</v>
      </c>
      <c r="E57" s="101" t="n">
        <v>33.5515</v>
      </c>
      <c r="F57" s="101" t="n">
        <v>39.2317</v>
      </c>
      <c r="G57" s="101" t="n">
        <v>37.6971</v>
      </c>
      <c r="H57" s="101"/>
      <c r="I57" s="101"/>
      <c r="J57" s="83" t="n">
        <f aca="false">H57/3600</f>
        <v>0</v>
      </c>
      <c r="L57" s="100" t="n">
        <v>385.5408</v>
      </c>
      <c r="M57" s="101" t="n">
        <v>33.4969</v>
      </c>
      <c r="N57" s="101" t="n">
        <v>39.1568</v>
      </c>
      <c r="O57" s="101" t="n">
        <v>37.6502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208.0272</v>
      </c>
      <c r="E58" s="103" t="n">
        <v>30.7761</v>
      </c>
      <c r="F58" s="103" t="n">
        <v>37.8196</v>
      </c>
      <c r="G58" s="103" t="n">
        <v>36.1487</v>
      </c>
      <c r="H58" s="103"/>
      <c r="I58" s="103"/>
      <c r="J58" s="89" t="n">
        <f aca="false">H58/3600</f>
        <v>0</v>
      </c>
      <c r="L58" s="102" t="n">
        <v>200.924</v>
      </c>
      <c r="M58" s="103" t="n">
        <v>30.7214</v>
      </c>
      <c r="N58" s="103" t="n">
        <v>37.7493</v>
      </c>
      <c r="O58" s="103" t="n">
        <v>36.1187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939.9688</v>
      </c>
      <c r="E59" s="99" t="n">
        <v>38.0087</v>
      </c>
      <c r="F59" s="99" t="n">
        <v>43.2365</v>
      </c>
      <c r="G59" s="99" t="n">
        <v>44.2378</v>
      </c>
      <c r="H59" s="99"/>
      <c r="I59" s="99"/>
      <c r="J59" s="77" t="n">
        <f aca="false">H59/3600</f>
        <v>0</v>
      </c>
      <c r="L59" s="98" t="n">
        <v>1855.3944</v>
      </c>
      <c r="M59" s="99" t="n">
        <v>37.9644</v>
      </c>
      <c r="N59" s="99" t="n">
        <v>43.1846</v>
      </c>
      <c r="O59" s="99" t="n">
        <v>44.1703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96.136</v>
      </c>
      <c r="E60" s="101" t="n">
        <v>34.5862</v>
      </c>
      <c r="F60" s="101" t="n">
        <v>41.1023</v>
      </c>
      <c r="G60" s="101" t="n">
        <v>42.1063</v>
      </c>
      <c r="H60" s="101"/>
      <c r="I60" s="101"/>
      <c r="J60" s="83" t="n">
        <f aca="false">H60/3600</f>
        <v>0</v>
      </c>
      <c r="L60" s="100" t="n">
        <v>748.8104</v>
      </c>
      <c r="M60" s="101" t="n">
        <v>34.5554</v>
      </c>
      <c r="N60" s="101" t="n">
        <v>41.034</v>
      </c>
      <c r="O60" s="101" t="n">
        <v>42.0465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379.4312</v>
      </c>
      <c r="E61" s="101" t="n">
        <v>31.8552</v>
      </c>
      <c r="F61" s="101" t="n">
        <v>39.5844</v>
      </c>
      <c r="G61" s="101" t="n">
        <v>40.5205</v>
      </c>
      <c r="H61" s="101"/>
      <c r="I61" s="101"/>
      <c r="J61" s="83" t="n">
        <f aca="false">H61/3600</f>
        <v>0</v>
      </c>
      <c r="L61" s="100" t="n">
        <v>353.2488</v>
      </c>
      <c r="M61" s="101" t="n">
        <v>31.8161</v>
      </c>
      <c r="N61" s="101" t="n">
        <v>39.504</v>
      </c>
      <c r="O61" s="101" t="n">
        <v>40.4323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201.124</v>
      </c>
      <c r="E62" s="103" t="n">
        <v>29.2328</v>
      </c>
      <c r="F62" s="103" t="n">
        <v>38.5051</v>
      </c>
      <c r="G62" s="103" t="n">
        <v>39.3722</v>
      </c>
      <c r="H62" s="103"/>
      <c r="I62" s="103"/>
      <c r="J62" s="89" t="n">
        <f aca="false">H62/3600</f>
        <v>0</v>
      </c>
      <c r="L62" s="102" t="n">
        <v>185.3768</v>
      </c>
      <c r="M62" s="103" t="n">
        <v>29.1873</v>
      </c>
      <c r="N62" s="103" t="n">
        <v>38.4838</v>
      </c>
      <c r="O62" s="103" t="n">
        <v>39.3203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98" t="n">
        <v>1842.288</v>
      </c>
      <c r="E63" s="99" t="n">
        <v>38.2519</v>
      </c>
      <c r="F63" s="99" t="n">
        <v>41.3658</v>
      </c>
      <c r="G63" s="99" t="n">
        <v>42.3341</v>
      </c>
      <c r="H63" s="99"/>
      <c r="I63" s="99"/>
      <c r="J63" s="77" t="n">
        <f aca="false">H63/3600</f>
        <v>0</v>
      </c>
      <c r="L63" s="98" t="n">
        <v>1770.736</v>
      </c>
      <c r="M63" s="99" t="n">
        <v>38.1905</v>
      </c>
      <c r="N63" s="99" t="n">
        <v>41.2642</v>
      </c>
      <c r="O63" s="99" t="n">
        <v>42.2058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67.6864</v>
      </c>
      <c r="E64" s="101" t="n">
        <v>34.8721</v>
      </c>
      <c r="F64" s="101" t="n">
        <v>38.8334</v>
      </c>
      <c r="G64" s="101" t="n">
        <v>39.6094</v>
      </c>
      <c r="H64" s="101"/>
      <c r="I64" s="101"/>
      <c r="J64" s="83" t="n">
        <f aca="false">H64/3600</f>
        <v>0</v>
      </c>
      <c r="L64" s="100" t="n">
        <v>823.8952</v>
      </c>
      <c r="M64" s="101" t="n">
        <v>34.8096</v>
      </c>
      <c r="N64" s="101" t="n">
        <v>38.7216</v>
      </c>
      <c r="O64" s="101" t="n">
        <v>39.4688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18.624</v>
      </c>
      <c r="E65" s="101" t="n">
        <v>31.6938</v>
      </c>
      <c r="F65" s="101" t="n">
        <v>36.8458</v>
      </c>
      <c r="G65" s="101" t="n">
        <v>37.5144</v>
      </c>
      <c r="H65" s="101"/>
      <c r="I65" s="101"/>
      <c r="J65" s="83" t="n">
        <f aca="false">H65/3600</f>
        <v>0</v>
      </c>
      <c r="L65" s="100" t="n">
        <v>391.3576</v>
      </c>
      <c r="M65" s="101" t="n">
        <v>31.6261</v>
      </c>
      <c r="N65" s="101" t="n">
        <v>36.7516</v>
      </c>
      <c r="O65" s="101" t="n">
        <v>37.4341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01.344</v>
      </c>
      <c r="E66" s="103" t="n">
        <v>28.7877</v>
      </c>
      <c r="F66" s="103" t="n">
        <v>35.4814</v>
      </c>
      <c r="G66" s="103" t="n">
        <v>36.0669</v>
      </c>
      <c r="H66" s="103"/>
      <c r="I66" s="103"/>
      <c r="J66" s="89" t="n">
        <f aca="false">H66/3600</f>
        <v>0</v>
      </c>
      <c r="L66" s="102" t="n">
        <v>184.6936</v>
      </c>
      <c r="M66" s="103" t="n">
        <v>28.7243</v>
      </c>
      <c r="N66" s="103" t="n">
        <v>35.3908</v>
      </c>
      <c r="O66" s="103" t="n">
        <v>35.9404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1282.9896</v>
      </c>
      <c r="E67" s="99" t="n">
        <v>39.4151</v>
      </c>
      <c r="F67" s="99" t="n">
        <v>41.4827</v>
      </c>
      <c r="G67" s="99" t="n">
        <v>42.5653</v>
      </c>
      <c r="H67" s="99"/>
      <c r="I67" s="99"/>
      <c r="J67" s="77" t="n">
        <f aca="false">H67/3600</f>
        <v>0</v>
      </c>
      <c r="L67" s="98" t="n">
        <v>1236.1488</v>
      </c>
      <c r="M67" s="99" t="n">
        <v>39.3463</v>
      </c>
      <c r="N67" s="99" t="n">
        <v>41.4241</v>
      </c>
      <c r="O67" s="99" t="n">
        <v>42.5014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34.5896</v>
      </c>
      <c r="E68" s="101" t="n">
        <v>35.6702</v>
      </c>
      <c r="F68" s="101" t="n">
        <v>38.7664</v>
      </c>
      <c r="G68" s="101" t="n">
        <v>39.999</v>
      </c>
      <c r="H68" s="101"/>
      <c r="I68" s="101"/>
      <c r="J68" s="83" t="n">
        <f aca="false">H68/3600</f>
        <v>0</v>
      </c>
      <c r="L68" s="100" t="n">
        <v>604.4096</v>
      </c>
      <c r="M68" s="101" t="n">
        <v>35.6113</v>
      </c>
      <c r="N68" s="101" t="n">
        <v>38.7052</v>
      </c>
      <c r="O68" s="101" t="n">
        <v>39.9604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10.0256</v>
      </c>
      <c r="E69" s="101" t="n">
        <v>32.279</v>
      </c>
      <c r="F69" s="101" t="n">
        <v>36.7441</v>
      </c>
      <c r="G69" s="101" t="n">
        <v>37.9898</v>
      </c>
      <c r="H69" s="101"/>
      <c r="I69" s="101"/>
      <c r="J69" s="83" t="n">
        <f aca="false">H69/3600</f>
        <v>0</v>
      </c>
      <c r="L69" s="100" t="n">
        <v>293.2248</v>
      </c>
      <c r="M69" s="101" t="n">
        <v>32.2162</v>
      </c>
      <c r="N69" s="101" t="n">
        <v>36.7078</v>
      </c>
      <c r="O69" s="101" t="n">
        <v>37.9489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53.4688</v>
      </c>
      <c r="E70" s="103" t="n">
        <v>29.4955</v>
      </c>
      <c r="F70" s="103" t="n">
        <v>35.4169</v>
      </c>
      <c r="G70" s="103" t="n">
        <v>36.5521</v>
      </c>
      <c r="H70" s="103"/>
      <c r="I70" s="103"/>
      <c r="J70" s="89" t="n">
        <f aca="false">H70/3600</f>
        <v>0</v>
      </c>
      <c r="L70" s="102" t="n">
        <v>144.76</v>
      </c>
      <c r="M70" s="103" t="n">
        <v>29.438</v>
      </c>
      <c r="N70" s="103" t="n">
        <v>35.3369</v>
      </c>
      <c r="O70" s="103" t="n">
        <v>36.4902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18"/>
      <c r="E72" s="119"/>
      <c r="F72" s="119"/>
      <c r="G72" s="119"/>
      <c r="H72" s="119"/>
      <c r="I72" s="119"/>
      <c r="J72" s="120"/>
      <c r="K72" s="113"/>
      <c r="L72" s="118"/>
      <c r="M72" s="119"/>
      <c r="N72" s="119"/>
      <c r="O72" s="119"/>
      <c r="P72" s="119"/>
      <c r="Q72" s="119"/>
      <c r="R72" s="120"/>
      <c r="S72" s="114"/>
      <c r="T72" s="121"/>
      <c r="U72" s="122"/>
      <c r="V72" s="123"/>
      <c r="W72" s="121"/>
      <c r="X72" s="122"/>
      <c r="Y72" s="123"/>
    </row>
    <row r="73" customFormat="false" ht="12" hidden="false" customHeight="false" outlineLevel="0" collapsed="false">
      <c r="A73" s="107"/>
      <c r="B73" s="107"/>
      <c r="C73" s="107" t="n">
        <v>32</v>
      </c>
      <c r="D73" s="118"/>
      <c r="E73" s="119"/>
      <c r="F73" s="119"/>
      <c r="G73" s="119"/>
      <c r="H73" s="119"/>
      <c r="I73" s="119"/>
      <c r="J73" s="120"/>
      <c r="K73" s="113"/>
      <c r="L73" s="118"/>
      <c r="M73" s="119"/>
      <c r="N73" s="119"/>
      <c r="O73" s="119"/>
      <c r="P73" s="119"/>
      <c r="Q73" s="119"/>
      <c r="R73" s="120"/>
      <c r="S73" s="114"/>
      <c r="T73" s="121"/>
      <c r="U73" s="122"/>
      <c r="V73" s="123"/>
      <c r="W73" s="121"/>
      <c r="X73" s="122"/>
      <c r="Y73" s="123"/>
    </row>
    <row r="74" customFormat="false" ht="12.75" hidden="false" customHeight="false" outlineLevel="0" collapsed="false">
      <c r="A74" s="107"/>
      <c r="B74" s="108"/>
      <c r="C74" s="108" t="n">
        <v>37</v>
      </c>
      <c r="D74" s="124"/>
      <c r="E74" s="125"/>
      <c r="F74" s="125"/>
      <c r="G74" s="125"/>
      <c r="H74" s="125"/>
      <c r="I74" s="125"/>
      <c r="J74" s="126"/>
      <c r="K74" s="113"/>
      <c r="L74" s="124"/>
      <c r="M74" s="125"/>
      <c r="N74" s="125"/>
      <c r="O74" s="125"/>
      <c r="P74" s="125"/>
      <c r="Q74" s="125"/>
      <c r="R74" s="126"/>
      <c r="S74" s="114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07"/>
      <c r="B76" s="107"/>
      <c r="C76" s="107" t="n">
        <v>27</v>
      </c>
      <c r="D76" s="118"/>
      <c r="E76" s="119"/>
      <c r="F76" s="119"/>
      <c r="G76" s="119"/>
      <c r="H76" s="119"/>
      <c r="I76" s="119"/>
      <c r="J76" s="120"/>
      <c r="K76" s="113"/>
      <c r="L76" s="118"/>
      <c r="M76" s="119"/>
      <c r="N76" s="119"/>
      <c r="O76" s="119"/>
      <c r="P76" s="119"/>
      <c r="Q76" s="119"/>
      <c r="R76" s="120"/>
      <c r="S76" s="114"/>
      <c r="T76" s="121"/>
      <c r="U76" s="122"/>
      <c r="V76" s="123"/>
      <c r="W76" s="121"/>
      <c r="X76" s="122"/>
      <c r="Y76" s="123"/>
    </row>
    <row r="77" customFormat="false" ht="12" hidden="false" customHeight="false" outlineLevel="0" collapsed="false">
      <c r="A77" s="107"/>
      <c r="B77" s="107"/>
      <c r="C77" s="107" t="n">
        <v>32</v>
      </c>
      <c r="D77" s="118"/>
      <c r="E77" s="119"/>
      <c r="F77" s="119"/>
      <c r="G77" s="119"/>
      <c r="H77" s="119"/>
      <c r="I77" s="119"/>
      <c r="J77" s="120"/>
      <c r="K77" s="113"/>
      <c r="L77" s="118"/>
      <c r="M77" s="119"/>
      <c r="N77" s="119"/>
      <c r="O77" s="119"/>
      <c r="P77" s="119"/>
      <c r="Q77" s="119"/>
      <c r="R77" s="120"/>
      <c r="S77" s="114"/>
      <c r="T77" s="121"/>
      <c r="U77" s="122"/>
      <c r="V77" s="123"/>
      <c r="W77" s="121"/>
      <c r="X77" s="122"/>
      <c r="Y77" s="123"/>
    </row>
    <row r="78" customFormat="false" ht="12.75" hidden="false" customHeight="false" outlineLevel="0" collapsed="false">
      <c r="A78" s="107"/>
      <c r="B78" s="108"/>
      <c r="C78" s="108" t="n">
        <v>37</v>
      </c>
      <c r="D78" s="124"/>
      <c r="E78" s="125"/>
      <c r="F78" s="125"/>
      <c r="G78" s="125"/>
      <c r="H78" s="125"/>
      <c r="I78" s="125"/>
      <c r="J78" s="126"/>
      <c r="K78" s="113"/>
      <c r="L78" s="124"/>
      <c r="M78" s="125"/>
      <c r="N78" s="125"/>
      <c r="O78" s="125"/>
      <c r="P78" s="125"/>
      <c r="Q78" s="125"/>
      <c r="R78" s="126"/>
      <c r="S78" s="114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07"/>
      <c r="B80" s="107"/>
      <c r="C80" s="107" t="n">
        <v>27</v>
      </c>
      <c r="D80" s="118"/>
      <c r="E80" s="119"/>
      <c r="F80" s="119"/>
      <c r="G80" s="119"/>
      <c r="H80" s="119"/>
      <c r="I80" s="119"/>
      <c r="J80" s="120"/>
      <c r="K80" s="113"/>
      <c r="L80" s="118"/>
      <c r="M80" s="119"/>
      <c r="N80" s="119"/>
      <c r="O80" s="119"/>
      <c r="P80" s="119"/>
      <c r="Q80" s="119"/>
      <c r="R80" s="120"/>
      <c r="S80" s="114"/>
      <c r="T80" s="121"/>
      <c r="U80" s="122"/>
      <c r="V80" s="123"/>
      <c r="W80" s="121"/>
      <c r="X80" s="122"/>
      <c r="Y80" s="123"/>
    </row>
    <row r="81" customFormat="false" ht="12" hidden="false" customHeight="false" outlineLevel="0" collapsed="false">
      <c r="A81" s="107"/>
      <c r="B81" s="107"/>
      <c r="C81" s="107" t="n">
        <v>32</v>
      </c>
      <c r="D81" s="118"/>
      <c r="E81" s="119"/>
      <c r="F81" s="119"/>
      <c r="G81" s="119"/>
      <c r="H81" s="119"/>
      <c r="I81" s="119"/>
      <c r="J81" s="120"/>
      <c r="K81" s="113"/>
      <c r="L81" s="118"/>
      <c r="M81" s="119"/>
      <c r="N81" s="119"/>
      <c r="O81" s="119"/>
      <c r="P81" s="119"/>
      <c r="Q81" s="119"/>
      <c r="R81" s="120"/>
      <c r="S81" s="114"/>
      <c r="T81" s="121"/>
      <c r="U81" s="122"/>
      <c r="V81" s="123"/>
      <c r="W81" s="121"/>
      <c r="X81" s="122"/>
      <c r="Y81" s="123"/>
    </row>
    <row r="82" customFormat="false" ht="12.75" hidden="false" customHeight="false" outlineLevel="0" collapsed="false">
      <c r="A82" s="108"/>
      <c r="B82" s="108"/>
      <c r="C82" s="108" t="n">
        <v>37</v>
      </c>
      <c r="D82" s="124"/>
      <c r="E82" s="125"/>
      <c r="F82" s="125"/>
      <c r="G82" s="125"/>
      <c r="H82" s="125"/>
      <c r="I82" s="125"/>
      <c r="J82" s="126"/>
      <c r="K82" s="113"/>
      <c r="L82" s="124"/>
      <c r="M82" s="125"/>
      <c r="N82" s="125"/>
      <c r="O82" s="125"/>
      <c r="P82" s="125"/>
      <c r="Q82" s="125"/>
      <c r="R82" s="126"/>
      <c r="S82" s="114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70)</f>
        <v>#NUM!</v>
      </c>
      <c r="J113" s="104" t="n">
        <f aca="false">GEOMEAN(J3:J70)</f>
        <v>0</v>
      </c>
      <c r="Q113" s="104" t="e">
        <f aca="false">GEOMEAN(Q3:Q70)</f>
        <v>#NUM!</v>
      </c>
      <c r="R113" s="104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105:V105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105:Y105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T99:V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W99:Y103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104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104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T111:V112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112:Y112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111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X111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Y111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9" t="s">
        <v>9</v>
      </c>
      <c r="B3" s="109" t="s">
        <v>70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7" t="s">
        <v>82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109" t="s">
        <v>10</v>
      </c>
      <c r="B19" s="109" t="s">
        <v>60</v>
      </c>
      <c r="C19" s="109" t="n">
        <v>22</v>
      </c>
      <c r="D19" s="98" t="n">
        <v>5622.8272</v>
      </c>
      <c r="E19" s="99" t="n">
        <v>41.5149</v>
      </c>
      <c r="F19" s="99" t="n">
        <v>43.1825</v>
      </c>
      <c r="G19" s="99" t="n">
        <v>44.6788</v>
      </c>
      <c r="H19" s="99"/>
      <c r="I19" s="99"/>
      <c r="J19" s="77" t="n">
        <f aca="false">H19/3600</f>
        <v>0</v>
      </c>
      <c r="L19" s="98" t="n">
        <v>5581.992</v>
      </c>
      <c r="M19" s="99" t="n">
        <v>41.5071</v>
      </c>
      <c r="N19" s="99" t="n">
        <v>43.1802</v>
      </c>
      <c r="O19" s="99" t="n">
        <v>44.6797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7" t="s">
        <v>83</v>
      </c>
      <c r="B20" s="107"/>
      <c r="C20" s="107" t="n">
        <v>27</v>
      </c>
      <c r="D20" s="100" t="n">
        <v>2512.44</v>
      </c>
      <c r="E20" s="101" t="n">
        <v>39.4999</v>
      </c>
      <c r="F20" s="101" t="n">
        <v>41.5225</v>
      </c>
      <c r="G20" s="101" t="n">
        <v>42.7173</v>
      </c>
      <c r="H20" s="101"/>
      <c r="I20" s="101"/>
      <c r="J20" s="83" t="n">
        <f aca="false">H20/3600</f>
        <v>0</v>
      </c>
      <c r="L20" s="100" t="n">
        <v>2502.756</v>
      </c>
      <c r="M20" s="101" t="n">
        <v>39.4851</v>
      </c>
      <c r="N20" s="101" t="n">
        <v>41.5112</v>
      </c>
      <c r="O20" s="101" t="n">
        <v>42.7151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07"/>
      <c r="B21" s="107"/>
      <c r="C21" s="107" t="n">
        <v>32</v>
      </c>
      <c r="D21" s="100" t="n">
        <v>1206.46</v>
      </c>
      <c r="E21" s="101" t="n">
        <v>36.9634</v>
      </c>
      <c r="F21" s="101" t="n">
        <v>40.2042</v>
      </c>
      <c r="G21" s="101" t="n">
        <v>41.4094</v>
      </c>
      <c r="H21" s="101"/>
      <c r="I21" s="101"/>
      <c r="J21" s="83" t="n">
        <f aca="false">H21/3600</f>
        <v>0</v>
      </c>
      <c r="L21" s="100" t="n">
        <v>1204.592</v>
      </c>
      <c r="M21" s="101" t="n">
        <v>36.9511</v>
      </c>
      <c r="N21" s="101" t="n">
        <v>40.1893</v>
      </c>
      <c r="O21" s="101" t="n">
        <v>41.3848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07"/>
      <c r="B22" s="108"/>
      <c r="C22" s="108" t="n">
        <v>37</v>
      </c>
      <c r="D22" s="102" t="n">
        <v>590.7096</v>
      </c>
      <c r="E22" s="103" t="n">
        <v>34.3848</v>
      </c>
      <c r="F22" s="103" t="n">
        <v>39.3802</v>
      </c>
      <c r="G22" s="103" t="n">
        <v>40.7139</v>
      </c>
      <c r="H22" s="103"/>
      <c r="I22" s="103"/>
      <c r="J22" s="89" t="n">
        <f aca="false">H22/3600</f>
        <v>0</v>
      </c>
      <c r="L22" s="102" t="n">
        <v>591.9168</v>
      </c>
      <c r="M22" s="103" t="n">
        <v>34.3693</v>
      </c>
      <c r="N22" s="103" t="n">
        <v>39.3743</v>
      </c>
      <c r="O22" s="103" t="n">
        <v>40.6961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07"/>
      <c r="B23" s="109" t="s">
        <v>62</v>
      </c>
      <c r="C23" s="109" t="n">
        <v>22</v>
      </c>
      <c r="D23" s="98" t="n">
        <v>9017.484</v>
      </c>
      <c r="E23" s="99" t="n">
        <v>39.7147</v>
      </c>
      <c r="F23" s="99" t="n">
        <v>41.7597</v>
      </c>
      <c r="G23" s="99" t="n">
        <v>42.8775</v>
      </c>
      <c r="H23" s="99"/>
      <c r="I23" s="99"/>
      <c r="J23" s="77" t="n">
        <f aca="false">H23/3600</f>
        <v>0</v>
      </c>
      <c r="L23" s="98" t="n">
        <v>8953.8904</v>
      </c>
      <c r="M23" s="99" t="n">
        <v>39.7129</v>
      </c>
      <c r="N23" s="99" t="n">
        <v>41.7596</v>
      </c>
      <c r="O23" s="99" t="n">
        <v>42.8786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7"/>
      <c r="B24" s="107"/>
      <c r="C24" s="107" t="n">
        <v>27</v>
      </c>
      <c r="D24" s="100" t="n">
        <v>3452.036</v>
      </c>
      <c r="E24" s="101" t="n">
        <v>36.8471</v>
      </c>
      <c r="F24" s="101" t="n">
        <v>39.6374</v>
      </c>
      <c r="G24" s="101" t="n">
        <v>40.6329</v>
      </c>
      <c r="H24" s="101"/>
      <c r="I24" s="101"/>
      <c r="J24" s="83" t="n">
        <f aca="false">H24/3600</f>
        <v>0</v>
      </c>
      <c r="L24" s="100" t="n">
        <v>3426.5296</v>
      </c>
      <c r="M24" s="101" t="n">
        <v>36.8439</v>
      </c>
      <c r="N24" s="101" t="n">
        <v>39.6315</v>
      </c>
      <c r="O24" s="101" t="n">
        <v>40.6365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07"/>
      <c r="B25" s="107"/>
      <c r="C25" s="107" t="n">
        <v>32</v>
      </c>
      <c r="D25" s="100" t="n">
        <v>1424.008</v>
      </c>
      <c r="E25" s="101" t="n">
        <v>34.0787</v>
      </c>
      <c r="F25" s="101" t="n">
        <v>38.0034</v>
      </c>
      <c r="G25" s="101" t="n">
        <v>39.255</v>
      </c>
      <c r="H25" s="101"/>
      <c r="I25" s="101"/>
      <c r="J25" s="83" t="n">
        <f aca="false">H25/3600</f>
        <v>0</v>
      </c>
      <c r="L25" s="100" t="n">
        <v>1412.7952</v>
      </c>
      <c r="M25" s="101" t="n">
        <v>34.0695</v>
      </c>
      <c r="N25" s="101" t="n">
        <v>37.994</v>
      </c>
      <c r="O25" s="101" t="n">
        <v>39.2535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07"/>
      <c r="B26" s="108"/>
      <c r="C26" s="108" t="n">
        <v>37</v>
      </c>
      <c r="D26" s="102" t="n">
        <v>610.9936</v>
      </c>
      <c r="E26" s="103" t="n">
        <v>31.4972</v>
      </c>
      <c r="F26" s="103" t="n">
        <v>36.9082</v>
      </c>
      <c r="G26" s="103" t="n">
        <v>38.5052</v>
      </c>
      <c r="H26" s="103"/>
      <c r="I26" s="103"/>
      <c r="J26" s="89" t="n">
        <f aca="false">H26/3600</f>
        <v>0</v>
      </c>
      <c r="L26" s="102" t="n">
        <v>606.1016</v>
      </c>
      <c r="M26" s="103" t="n">
        <v>31.4944</v>
      </c>
      <c r="N26" s="103" t="n">
        <v>36.9176</v>
      </c>
      <c r="O26" s="103" t="n">
        <v>38.503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07"/>
      <c r="B27" s="109" t="s">
        <v>54</v>
      </c>
      <c r="C27" s="109" t="n">
        <v>22</v>
      </c>
      <c r="D27" s="98" t="n">
        <v>23332.0896</v>
      </c>
      <c r="E27" s="99" t="n">
        <v>38.5578</v>
      </c>
      <c r="F27" s="99" t="n">
        <v>40.0496</v>
      </c>
      <c r="G27" s="99" t="n">
        <v>43.3064</v>
      </c>
      <c r="H27" s="99"/>
      <c r="I27" s="99"/>
      <c r="J27" s="77" t="n">
        <f aca="false">H27/3600</f>
        <v>0</v>
      </c>
      <c r="L27" s="98" t="n">
        <v>23146.7168</v>
      </c>
      <c r="M27" s="99" t="n">
        <v>38.5541</v>
      </c>
      <c r="N27" s="99" t="n">
        <v>40.0474</v>
      </c>
      <c r="O27" s="99" t="n">
        <v>43.3053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7"/>
      <c r="B28" s="107"/>
      <c r="C28" s="107" t="n">
        <v>27</v>
      </c>
      <c r="D28" s="100" t="n">
        <v>6168.2096</v>
      </c>
      <c r="E28" s="101" t="n">
        <v>36.5939</v>
      </c>
      <c r="F28" s="101" t="n">
        <v>38.862</v>
      </c>
      <c r="G28" s="101" t="n">
        <v>41.3778</v>
      </c>
      <c r="H28" s="101"/>
      <c r="I28" s="101"/>
      <c r="J28" s="83" t="n">
        <f aca="false">H28/3600</f>
        <v>0</v>
      </c>
      <c r="L28" s="100" t="n">
        <v>6125.3032</v>
      </c>
      <c r="M28" s="101" t="n">
        <v>36.5865</v>
      </c>
      <c r="N28" s="101" t="n">
        <v>38.8572</v>
      </c>
      <c r="O28" s="101" t="n">
        <v>41.3719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07"/>
      <c r="B29" s="107"/>
      <c r="C29" s="107" t="n">
        <v>32</v>
      </c>
      <c r="D29" s="100" t="n">
        <v>2683.288</v>
      </c>
      <c r="E29" s="101" t="n">
        <v>34.4625</v>
      </c>
      <c r="F29" s="101" t="n">
        <v>37.906</v>
      </c>
      <c r="G29" s="101" t="n">
        <v>39.7205</v>
      </c>
      <c r="H29" s="101"/>
      <c r="I29" s="101"/>
      <c r="J29" s="83" t="n">
        <f aca="false">H29/3600</f>
        <v>0</v>
      </c>
      <c r="L29" s="100" t="n">
        <v>2675.2112</v>
      </c>
      <c r="M29" s="101" t="n">
        <v>34.4534</v>
      </c>
      <c r="N29" s="101" t="n">
        <v>37.9061</v>
      </c>
      <c r="O29" s="101" t="n">
        <v>39.7066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07"/>
      <c r="B30" s="108"/>
      <c r="C30" s="108" t="n">
        <v>37</v>
      </c>
      <c r="D30" s="102" t="n">
        <v>1310.9272</v>
      </c>
      <c r="E30" s="103" t="n">
        <v>32.1737</v>
      </c>
      <c r="F30" s="103" t="n">
        <v>37.141</v>
      </c>
      <c r="G30" s="103" t="n">
        <v>38.5034</v>
      </c>
      <c r="H30" s="103"/>
      <c r="I30" s="103"/>
      <c r="J30" s="89" t="n">
        <f aca="false">H30/3600</f>
        <v>0</v>
      </c>
      <c r="L30" s="102" t="n">
        <v>1311.22</v>
      </c>
      <c r="M30" s="103" t="n">
        <v>32.1629</v>
      </c>
      <c r="N30" s="103" t="n">
        <v>37.1233</v>
      </c>
      <c r="O30" s="103" t="n">
        <v>38.4967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07"/>
      <c r="B31" s="109" t="s">
        <v>35</v>
      </c>
      <c r="C31" s="109" t="n">
        <v>22</v>
      </c>
      <c r="D31" s="98" t="n">
        <v>22073.1824</v>
      </c>
      <c r="E31" s="99" t="n">
        <v>39.3214</v>
      </c>
      <c r="F31" s="99" t="n">
        <v>43.524</v>
      </c>
      <c r="G31" s="99" t="n">
        <v>44.6958</v>
      </c>
      <c r="H31" s="99"/>
      <c r="I31" s="99"/>
      <c r="J31" s="77" t="n">
        <f aca="false">H31/3600</f>
        <v>0</v>
      </c>
      <c r="L31" s="98" t="n">
        <v>21959.3288</v>
      </c>
      <c r="M31" s="99" t="n">
        <v>39.3165</v>
      </c>
      <c r="N31" s="99" t="n">
        <v>43.5192</v>
      </c>
      <c r="O31" s="99" t="n">
        <v>44.6873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7"/>
      <c r="B32" s="107"/>
      <c r="C32" s="107" t="n">
        <v>27</v>
      </c>
      <c r="D32" s="100" t="n">
        <v>7419.1776</v>
      </c>
      <c r="E32" s="101" t="n">
        <v>37.3449</v>
      </c>
      <c r="F32" s="101" t="n">
        <v>42.0698</v>
      </c>
      <c r="G32" s="101" t="n">
        <v>42.4993</v>
      </c>
      <c r="H32" s="101"/>
      <c r="I32" s="101"/>
      <c r="J32" s="83" t="n">
        <f aca="false">H32/3600</f>
        <v>0</v>
      </c>
      <c r="L32" s="100" t="n">
        <v>7414.4856</v>
      </c>
      <c r="M32" s="101" t="n">
        <v>37.3352</v>
      </c>
      <c r="N32" s="101" t="n">
        <v>42.061</v>
      </c>
      <c r="O32" s="101" t="n">
        <v>42.489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07"/>
      <c r="B33" s="107"/>
      <c r="C33" s="107" t="n">
        <v>32</v>
      </c>
      <c r="D33" s="100" t="n">
        <v>3364.3192</v>
      </c>
      <c r="E33" s="101" t="n">
        <v>35.311</v>
      </c>
      <c r="F33" s="101" t="n">
        <v>40.6726</v>
      </c>
      <c r="G33" s="101" t="n">
        <v>40.5451</v>
      </c>
      <c r="H33" s="101"/>
      <c r="I33" s="101"/>
      <c r="J33" s="83" t="n">
        <f aca="false">H33/3600</f>
        <v>0</v>
      </c>
      <c r="L33" s="100" t="n">
        <v>3370.9832</v>
      </c>
      <c r="M33" s="101" t="n">
        <v>35.2981</v>
      </c>
      <c r="N33" s="101" t="n">
        <v>40.6628</v>
      </c>
      <c r="O33" s="101" t="n">
        <v>40.5283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07"/>
      <c r="B34" s="108"/>
      <c r="C34" s="108" t="n">
        <v>37</v>
      </c>
      <c r="D34" s="102" t="n">
        <v>1686.7384</v>
      </c>
      <c r="E34" s="103" t="n">
        <v>33.1564</v>
      </c>
      <c r="F34" s="103" t="n">
        <v>39.7112</v>
      </c>
      <c r="G34" s="103" t="n">
        <v>39.22</v>
      </c>
      <c r="H34" s="103"/>
      <c r="I34" s="103"/>
      <c r="J34" s="89" t="n">
        <f aca="false">H34/3600</f>
        <v>0</v>
      </c>
      <c r="L34" s="102" t="n">
        <v>1692.7816</v>
      </c>
      <c r="M34" s="103" t="n">
        <v>33.1421</v>
      </c>
      <c r="N34" s="103" t="n">
        <v>39.6807</v>
      </c>
      <c r="O34" s="103" t="n">
        <v>39.177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07"/>
      <c r="B35" s="109" t="s">
        <v>53</v>
      </c>
      <c r="C35" s="109" t="n">
        <v>22</v>
      </c>
      <c r="D35" s="98" t="n">
        <v>68040.4704</v>
      </c>
      <c r="E35" s="99" t="n">
        <v>38.2973</v>
      </c>
      <c r="F35" s="99" t="n">
        <v>41.6888</v>
      </c>
      <c r="G35" s="99" t="n">
        <v>43.8177</v>
      </c>
      <c r="H35" s="99"/>
      <c r="I35" s="99"/>
      <c r="J35" s="77" t="n">
        <f aca="false">H35/3600</f>
        <v>0</v>
      </c>
      <c r="L35" s="98" t="n">
        <v>67815.0704</v>
      </c>
      <c r="M35" s="99" t="n">
        <v>38.2952</v>
      </c>
      <c r="N35" s="99" t="n">
        <v>41.6876</v>
      </c>
      <c r="O35" s="99" t="n">
        <v>43.817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7"/>
      <c r="B36" s="107"/>
      <c r="C36" s="107" t="n">
        <v>27</v>
      </c>
      <c r="D36" s="100" t="n">
        <v>11045.028</v>
      </c>
      <c r="E36" s="101" t="n">
        <v>34.9552</v>
      </c>
      <c r="F36" s="101" t="n">
        <v>40.168</v>
      </c>
      <c r="G36" s="101" t="n">
        <v>42.5119</v>
      </c>
      <c r="H36" s="101"/>
      <c r="I36" s="101"/>
      <c r="J36" s="83" t="n">
        <f aca="false">H36/3600</f>
        <v>0</v>
      </c>
      <c r="L36" s="100" t="n">
        <v>10936.5872</v>
      </c>
      <c r="M36" s="101" t="n">
        <v>34.9526</v>
      </c>
      <c r="N36" s="101" t="n">
        <v>40.1625</v>
      </c>
      <c r="O36" s="101" t="n">
        <v>42.5061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07"/>
      <c r="B37" s="107"/>
      <c r="C37" s="107" t="n">
        <v>32</v>
      </c>
      <c r="D37" s="100" t="n">
        <v>2900.52</v>
      </c>
      <c r="E37" s="101" t="n">
        <v>33.1576</v>
      </c>
      <c r="F37" s="101" t="n">
        <v>38.8328</v>
      </c>
      <c r="G37" s="101" t="n">
        <v>41.3959</v>
      </c>
      <c r="H37" s="101"/>
      <c r="I37" s="101"/>
      <c r="J37" s="83" t="n">
        <f aca="false">H37/3600</f>
        <v>0</v>
      </c>
      <c r="L37" s="100" t="n">
        <v>2849.2336</v>
      </c>
      <c r="M37" s="101" t="n">
        <v>33.156</v>
      </c>
      <c r="N37" s="101" t="n">
        <v>38.8274</v>
      </c>
      <c r="O37" s="101" t="n">
        <v>41.3719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08"/>
      <c r="B38" s="108"/>
      <c r="C38" s="108" t="n">
        <v>37</v>
      </c>
      <c r="D38" s="102" t="n">
        <v>996.02</v>
      </c>
      <c r="E38" s="103" t="n">
        <v>31.0063</v>
      </c>
      <c r="F38" s="103" t="n">
        <v>37.9006</v>
      </c>
      <c r="G38" s="103" t="n">
        <v>40.5713</v>
      </c>
      <c r="H38" s="103"/>
      <c r="I38" s="103"/>
      <c r="J38" s="89" t="n">
        <f aca="false">H38/3600</f>
        <v>0</v>
      </c>
      <c r="L38" s="102" t="n">
        <v>976.0944</v>
      </c>
      <c r="M38" s="103" t="n">
        <v>30.9953</v>
      </c>
      <c r="N38" s="103" t="n">
        <v>37.8974</v>
      </c>
      <c r="O38" s="103" t="n">
        <v>40.5375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109" t="s">
        <v>11</v>
      </c>
      <c r="B39" s="109" t="s">
        <v>41</v>
      </c>
      <c r="C39" s="109" t="n">
        <v>22</v>
      </c>
      <c r="D39" s="98" t="n">
        <v>4163.352</v>
      </c>
      <c r="E39" s="99" t="n">
        <v>40.1071</v>
      </c>
      <c r="F39" s="99" t="n">
        <v>42.6888</v>
      </c>
      <c r="G39" s="99" t="n">
        <v>43.2092</v>
      </c>
      <c r="H39" s="99"/>
      <c r="I39" s="99"/>
      <c r="J39" s="77" t="n">
        <f aca="false">H39/3600</f>
        <v>0</v>
      </c>
      <c r="L39" s="98" t="n">
        <v>4041.4424</v>
      </c>
      <c r="M39" s="99" t="n">
        <v>40.1025</v>
      </c>
      <c r="N39" s="99" t="n">
        <v>42.6674</v>
      </c>
      <c r="O39" s="99" t="n">
        <v>43.1862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7" t="s">
        <v>84</v>
      </c>
      <c r="B40" s="107"/>
      <c r="C40" s="107" t="n">
        <v>27</v>
      </c>
      <c r="D40" s="100" t="n">
        <v>1907.76</v>
      </c>
      <c r="E40" s="101" t="n">
        <v>36.8848</v>
      </c>
      <c r="F40" s="101" t="n">
        <v>40.0277</v>
      </c>
      <c r="G40" s="101" t="n">
        <v>40.258</v>
      </c>
      <c r="H40" s="101"/>
      <c r="I40" s="101"/>
      <c r="J40" s="83" t="n">
        <f aca="false">H40/3600</f>
        <v>0</v>
      </c>
      <c r="L40" s="100" t="n">
        <v>1852.9656</v>
      </c>
      <c r="M40" s="101" t="n">
        <v>36.8744</v>
      </c>
      <c r="N40" s="101" t="n">
        <v>40.0006</v>
      </c>
      <c r="O40" s="101" t="n">
        <v>40.2524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07"/>
      <c r="B41" s="107"/>
      <c r="C41" s="107" t="n">
        <v>32</v>
      </c>
      <c r="D41" s="100" t="n">
        <v>904.7808</v>
      </c>
      <c r="E41" s="101" t="n">
        <v>33.9606</v>
      </c>
      <c r="F41" s="101" t="n">
        <v>37.8825</v>
      </c>
      <c r="G41" s="101" t="n">
        <v>38.0107</v>
      </c>
      <c r="H41" s="101"/>
      <c r="I41" s="101"/>
      <c r="J41" s="83" t="n">
        <f aca="false">H41/3600</f>
        <v>0</v>
      </c>
      <c r="L41" s="100" t="n">
        <v>873.2224</v>
      </c>
      <c r="M41" s="101" t="n">
        <v>33.9542</v>
      </c>
      <c r="N41" s="101" t="n">
        <v>37.8717</v>
      </c>
      <c r="O41" s="101" t="n">
        <v>38.0045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07"/>
      <c r="B42" s="108"/>
      <c r="C42" s="108" t="n">
        <v>37</v>
      </c>
      <c r="D42" s="102" t="n">
        <v>461.5232</v>
      </c>
      <c r="E42" s="103" t="n">
        <v>31.4578</v>
      </c>
      <c r="F42" s="103" t="n">
        <v>36.4592</v>
      </c>
      <c r="G42" s="103" t="n">
        <v>36.4567</v>
      </c>
      <c r="H42" s="103"/>
      <c r="I42" s="103"/>
      <c r="J42" s="89" t="n">
        <f aca="false">H42/3600</f>
        <v>0</v>
      </c>
      <c r="L42" s="102" t="n">
        <v>443.452</v>
      </c>
      <c r="M42" s="103" t="n">
        <v>31.4495</v>
      </c>
      <c r="N42" s="103" t="n">
        <v>36.4014</v>
      </c>
      <c r="O42" s="103" t="n">
        <v>36.4426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07"/>
      <c r="B43" s="109" t="s">
        <v>49</v>
      </c>
      <c r="C43" s="109" t="n">
        <v>22</v>
      </c>
      <c r="D43" s="98" t="n">
        <v>5026.5416</v>
      </c>
      <c r="E43" s="99" t="n">
        <v>39.9098</v>
      </c>
      <c r="F43" s="99" t="n">
        <v>42.8853</v>
      </c>
      <c r="G43" s="99" t="n">
        <v>44.2135</v>
      </c>
      <c r="H43" s="99"/>
      <c r="I43" s="99"/>
      <c r="J43" s="77" t="n">
        <f aca="false">H43/3600</f>
        <v>0</v>
      </c>
      <c r="L43" s="98" t="n">
        <v>4874.0128</v>
      </c>
      <c r="M43" s="99" t="n">
        <v>39.9127</v>
      </c>
      <c r="N43" s="99" t="n">
        <v>42.8716</v>
      </c>
      <c r="O43" s="99" t="n">
        <v>44.1972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7"/>
      <c r="B44" s="107"/>
      <c r="C44" s="107" t="n">
        <v>27</v>
      </c>
      <c r="D44" s="100" t="n">
        <v>2149.1448</v>
      </c>
      <c r="E44" s="101" t="n">
        <v>37.0065</v>
      </c>
      <c r="F44" s="101" t="n">
        <v>40.7433</v>
      </c>
      <c r="G44" s="101" t="n">
        <v>41.7768</v>
      </c>
      <c r="H44" s="101"/>
      <c r="I44" s="101"/>
      <c r="J44" s="83" t="n">
        <f aca="false">H44/3600</f>
        <v>0</v>
      </c>
      <c r="L44" s="100" t="n">
        <v>2087.1128</v>
      </c>
      <c r="M44" s="101" t="n">
        <v>36.9953</v>
      </c>
      <c r="N44" s="101" t="n">
        <v>40.7262</v>
      </c>
      <c r="O44" s="101" t="n">
        <v>41.757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07"/>
      <c r="B45" s="107"/>
      <c r="C45" s="107" t="n">
        <v>32</v>
      </c>
      <c r="D45" s="100" t="n">
        <v>1005.2608</v>
      </c>
      <c r="E45" s="101" t="n">
        <v>34.0628</v>
      </c>
      <c r="F45" s="101" t="n">
        <v>38.9583</v>
      </c>
      <c r="G45" s="101" t="n">
        <v>39.8087</v>
      </c>
      <c r="H45" s="101"/>
      <c r="I45" s="101"/>
      <c r="J45" s="83" t="n">
        <f aca="false">H45/3600</f>
        <v>0</v>
      </c>
      <c r="L45" s="100" t="n">
        <v>978.6424</v>
      </c>
      <c r="M45" s="101" t="n">
        <v>34.0488</v>
      </c>
      <c r="N45" s="101" t="n">
        <v>38.9413</v>
      </c>
      <c r="O45" s="101" t="n">
        <v>39.7916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07"/>
      <c r="B46" s="108"/>
      <c r="C46" s="108" t="n">
        <v>37</v>
      </c>
      <c r="D46" s="102" t="n">
        <v>499.2096</v>
      </c>
      <c r="E46" s="103" t="n">
        <v>31.2002</v>
      </c>
      <c r="F46" s="103" t="n">
        <v>37.6591</v>
      </c>
      <c r="G46" s="103" t="n">
        <v>38.3942</v>
      </c>
      <c r="H46" s="103"/>
      <c r="I46" s="103"/>
      <c r="J46" s="89" t="n">
        <f aca="false">H46/3600</f>
        <v>0</v>
      </c>
      <c r="L46" s="102" t="n">
        <v>485.5104</v>
      </c>
      <c r="M46" s="103" t="n">
        <v>31.1817</v>
      </c>
      <c r="N46" s="103" t="n">
        <v>37.6331</v>
      </c>
      <c r="O46" s="103" t="n">
        <v>38.3789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07"/>
      <c r="B47" s="109" t="s">
        <v>63</v>
      </c>
      <c r="C47" s="109" t="n">
        <v>22</v>
      </c>
      <c r="D47" s="98" t="n">
        <v>11213.4272</v>
      </c>
      <c r="E47" s="99" t="n">
        <v>38.0601</v>
      </c>
      <c r="F47" s="99" t="n">
        <v>40.7637</v>
      </c>
      <c r="G47" s="99" t="n">
        <v>41.6672</v>
      </c>
      <c r="H47" s="99"/>
      <c r="I47" s="99"/>
      <c r="J47" s="77" t="n">
        <f aca="false">H47/3600</f>
        <v>0</v>
      </c>
      <c r="L47" s="98" t="n">
        <v>11048.7848</v>
      </c>
      <c r="M47" s="99" t="n">
        <v>38.0604</v>
      </c>
      <c r="N47" s="99" t="n">
        <v>40.7561</v>
      </c>
      <c r="O47" s="99" t="n">
        <v>41.6626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7"/>
      <c r="B48" s="107"/>
      <c r="C48" s="107" t="n">
        <v>27</v>
      </c>
      <c r="D48" s="100" t="n">
        <v>4607.1528</v>
      </c>
      <c r="E48" s="101" t="n">
        <v>33.9902</v>
      </c>
      <c r="F48" s="101" t="n">
        <v>38.0519</v>
      </c>
      <c r="G48" s="101" t="n">
        <v>38.84</v>
      </c>
      <c r="H48" s="101"/>
      <c r="I48" s="101"/>
      <c r="J48" s="83" t="n">
        <f aca="false">H48/3600</f>
        <v>0</v>
      </c>
      <c r="L48" s="100" t="n">
        <v>4488.3304</v>
      </c>
      <c r="M48" s="101" t="n">
        <v>33.9838</v>
      </c>
      <c r="N48" s="101" t="n">
        <v>38.0444</v>
      </c>
      <c r="O48" s="101" t="n">
        <v>38.8276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07"/>
      <c r="B49" s="107"/>
      <c r="C49" s="107" t="n">
        <v>32</v>
      </c>
      <c r="D49" s="100" t="n">
        <v>1962.1176</v>
      </c>
      <c r="E49" s="101" t="n">
        <v>30.6503</v>
      </c>
      <c r="F49" s="101" t="n">
        <v>36.0685</v>
      </c>
      <c r="G49" s="101" t="n">
        <v>36.7782</v>
      </c>
      <c r="H49" s="101"/>
      <c r="I49" s="101"/>
      <c r="J49" s="83" t="n">
        <f aca="false">H49/3600</f>
        <v>0</v>
      </c>
      <c r="L49" s="100" t="n">
        <v>1894.8392</v>
      </c>
      <c r="M49" s="101" t="n">
        <v>30.6446</v>
      </c>
      <c r="N49" s="101" t="n">
        <v>36.0576</v>
      </c>
      <c r="O49" s="101" t="n">
        <v>36.7611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07"/>
      <c r="B50" s="108"/>
      <c r="C50" s="108" t="n">
        <v>37</v>
      </c>
      <c r="D50" s="102" t="n">
        <v>802.3088</v>
      </c>
      <c r="E50" s="103" t="n">
        <v>27.5285</v>
      </c>
      <c r="F50" s="103" t="n">
        <v>34.6378</v>
      </c>
      <c r="G50" s="103" t="n">
        <v>35.3026</v>
      </c>
      <c r="H50" s="103"/>
      <c r="I50" s="103"/>
      <c r="J50" s="89" t="n">
        <f aca="false">H50/3600</f>
        <v>0</v>
      </c>
      <c r="L50" s="102" t="n">
        <v>764.5472</v>
      </c>
      <c r="M50" s="103" t="n">
        <v>27.526</v>
      </c>
      <c r="N50" s="103" t="n">
        <v>34.653</v>
      </c>
      <c r="O50" s="103" t="n">
        <v>35.2947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07"/>
      <c r="B51" s="109" t="s">
        <v>66</v>
      </c>
      <c r="C51" s="109" t="n">
        <v>22</v>
      </c>
      <c r="D51" s="98" t="n">
        <v>6330.8152</v>
      </c>
      <c r="E51" s="99" t="n">
        <v>39.8389</v>
      </c>
      <c r="F51" s="99" t="n">
        <v>41.2617</v>
      </c>
      <c r="G51" s="99" t="n">
        <v>42.6571</v>
      </c>
      <c r="H51" s="99"/>
      <c r="I51" s="99"/>
      <c r="J51" s="77" t="n">
        <f aca="false">H51/3600</f>
        <v>0</v>
      </c>
      <c r="L51" s="98" t="n">
        <v>6250.7096</v>
      </c>
      <c r="M51" s="99" t="n">
        <v>39.8353</v>
      </c>
      <c r="N51" s="99" t="n">
        <v>41.2392</v>
      </c>
      <c r="O51" s="99" t="n">
        <v>42.6395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7"/>
      <c r="B52" s="107"/>
      <c r="C52" s="107" t="n">
        <v>27</v>
      </c>
      <c r="D52" s="100" t="n">
        <v>2539.7048</v>
      </c>
      <c r="E52" s="101" t="n">
        <v>36.013</v>
      </c>
      <c r="F52" s="101" t="n">
        <v>38.612</v>
      </c>
      <c r="G52" s="101" t="n">
        <v>40.2891</v>
      </c>
      <c r="H52" s="101"/>
      <c r="I52" s="101"/>
      <c r="J52" s="83" t="n">
        <f aca="false">H52/3600</f>
        <v>0</v>
      </c>
      <c r="L52" s="100" t="n">
        <v>2482.9568</v>
      </c>
      <c r="M52" s="101" t="n">
        <v>36.0051</v>
      </c>
      <c r="N52" s="101" t="n">
        <v>38.5888</v>
      </c>
      <c r="O52" s="101" t="n">
        <v>40.2638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07"/>
      <c r="B53" s="107"/>
      <c r="C53" s="107" t="n">
        <v>32</v>
      </c>
      <c r="D53" s="100" t="n">
        <v>1107.2632</v>
      </c>
      <c r="E53" s="101" t="n">
        <v>32.8141</v>
      </c>
      <c r="F53" s="101" t="n">
        <v>36.6932</v>
      </c>
      <c r="G53" s="101" t="n">
        <v>38.414</v>
      </c>
      <c r="H53" s="101"/>
      <c r="I53" s="101"/>
      <c r="J53" s="83" t="n">
        <f aca="false">H53/3600</f>
        <v>0</v>
      </c>
      <c r="L53" s="100" t="n">
        <v>1073.8688</v>
      </c>
      <c r="M53" s="101" t="n">
        <v>32.8035</v>
      </c>
      <c r="N53" s="101" t="n">
        <v>36.6692</v>
      </c>
      <c r="O53" s="101" t="n">
        <v>38.4097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08"/>
      <c r="B54" s="108"/>
      <c r="C54" s="108" t="n">
        <v>37</v>
      </c>
      <c r="D54" s="102" t="n">
        <v>504.6144</v>
      </c>
      <c r="E54" s="103" t="n">
        <v>29.9885</v>
      </c>
      <c r="F54" s="103" t="n">
        <v>35.4359</v>
      </c>
      <c r="G54" s="103" t="n">
        <v>37.1184</v>
      </c>
      <c r="H54" s="103"/>
      <c r="I54" s="103"/>
      <c r="J54" s="89" t="n">
        <f aca="false">H54/3600</f>
        <v>0</v>
      </c>
      <c r="L54" s="102" t="n">
        <v>481.4704</v>
      </c>
      <c r="M54" s="103" t="n">
        <v>29.9801</v>
      </c>
      <c r="N54" s="103" t="n">
        <v>35.4292</v>
      </c>
      <c r="O54" s="103" t="n">
        <v>37.1166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109" t="s">
        <v>12</v>
      </c>
      <c r="B55" s="109" t="s">
        <v>45</v>
      </c>
      <c r="C55" s="109" t="n">
        <v>22</v>
      </c>
      <c r="D55" s="98" t="n">
        <v>1862.204</v>
      </c>
      <c r="E55" s="99" t="n">
        <v>40.7234</v>
      </c>
      <c r="F55" s="99" t="n">
        <v>43.45</v>
      </c>
      <c r="G55" s="99" t="n">
        <v>42.8921</v>
      </c>
      <c r="H55" s="99"/>
      <c r="I55" s="99"/>
      <c r="J55" s="77" t="n">
        <f aca="false">H55/3600</f>
        <v>0</v>
      </c>
      <c r="L55" s="98" t="n">
        <v>1813.1528</v>
      </c>
      <c r="M55" s="99" t="n">
        <v>40.7012</v>
      </c>
      <c r="N55" s="99" t="n">
        <v>43.396</v>
      </c>
      <c r="O55" s="99" t="n">
        <v>42.8443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7" t="s">
        <v>85</v>
      </c>
      <c r="B56" s="107"/>
      <c r="C56" s="107" t="n">
        <v>27</v>
      </c>
      <c r="D56" s="100" t="n">
        <v>924.756</v>
      </c>
      <c r="E56" s="101" t="n">
        <v>36.8572</v>
      </c>
      <c r="F56" s="101" t="n">
        <v>40.6085</v>
      </c>
      <c r="G56" s="101" t="n">
        <v>39.63</v>
      </c>
      <c r="H56" s="101"/>
      <c r="I56" s="101"/>
      <c r="J56" s="83" t="n">
        <f aca="false">H56/3600</f>
        <v>0</v>
      </c>
      <c r="L56" s="100" t="n">
        <v>896.74</v>
      </c>
      <c r="M56" s="101" t="n">
        <v>36.8212</v>
      </c>
      <c r="N56" s="101" t="n">
        <v>40.5398</v>
      </c>
      <c r="O56" s="101" t="n">
        <v>39.5742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07"/>
      <c r="B57" s="107"/>
      <c r="C57" s="107" t="n">
        <v>32</v>
      </c>
      <c r="D57" s="100" t="n">
        <v>451.292</v>
      </c>
      <c r="E57" s="101" t="n">
        <v>33.3778</v>
      </c>
      <c r="F57" s="101" t="n">
        <v>38.4907</v>
      </c>
      <c r="G57" s="101" t="n">
        <v>37.1874</v>
      </c>
      <c r="H57" s="101"/>
      <c r="I57" s="101"/>
      <c r="J57" s="83" t="n">
        <f aca="false">H57/3600</f>
        <v>0</v>
      </c>
      <c r="L57" s="100" t="n">
        <v>435.3536</v>
      </c>
      <c r="M57" s="101" t="n">
        <v>33.337</v>
      </c>
      <c r="N57" s="101" t="n">
        <v>38.4495</v>
      </c>
      <c r="O57" s="101" t="n">
        <v>37.1277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07"/>
      <c r="B58" s="108"/>
      <c r="C58" s="108" t="n">
        <v>37</v>
      </c>
      <c r="D58" s="102" t="n">
        <v>228.664</v>
      </c>
      <c r="E58" s="103" t="n">
        <v>30.4266</v>
      </c>
      <c r="F58" s="103" t="n">
        <v>37.0797</v>
      </c>
      <c r="G58" s="103" t="n">
        <v>35.5816</v>
      </c>
      <c r="H58" s="103"/>
      <c r="I58" s="103"/>
      <c r="J58" s="89" t="n">
        <f aca="false">H58/3600</f>
        <v>0</v>
      </c>
      <c r="L58" s="102" t="n">
        <v>219.3992</v>
      </c>
      <c r="M58" s="103" t="n">
        <v>30.3745</v>
      </c>
      <c r="N58" s="103" t="n">
        <v>37.009</v>
      </c>
      <c r="O58" s="103" t="n">
        <v>35.5296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07"/>
      <c r="B59" s="109" t="s">
        <v>51</v>
      </c>
      <c r="C59" s="109" t="n">
        <v>22</v>
      </c>
      <c r="D59" s="98" t="n">
        <v>3723.624</v>
      </c>
      <c r="E59" s="99" t="n">
        <v>38.1193</v>
      </c>
      <c r="F59" s="99" t="n">
        <v>42.0596</v>
      </c>
      <c r="G59" s="99" t="n">
        <v>42.9709</v>
      </c>
      <c r="H59" s="99"/>
      <c r="I59" s="99"/>
      <c r="J59" s="77" t="n">
        <f aca="false">H59/3600</f>
        <v>0</v>
      </c>
      <c r="L59" s="98" t="n">
        <v>3607.6256</v>
      </c>
      <c r="M59" s="99" t="n">
        <v>38.1149</v>
      </c>
      <c r="N59" s="99" t="n">
        <v>42.0201</v>
      </c>
      <c r="O59" s="99" t="n">
        <v>42.9265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7"/>
      <c r="B60" s="107"/>
      <c r="C60" s="107" t="n">
        <v>27</v>
      </c>
      <c r="D60" s="100" t="n">
        <v>1427.6176</v>
      </c>
      <c r="E60" s="101" t="n">
        <v>33.6843</v>
      </c>
      <c r="F60" s="101" t="n">
        <v>39.9258</v>
      </c>
      <c r="G60" s="101" t="n">
        <v>40.7722</v>
      </c>
      <c r="H60" s="101"/>
      <c r="I60" s="101"/>
      <c r="J60" s="83" t="n">
        <f aca="false">H60/3600</f>
        <v>0</v>
      </c>
      <c r="L60" s="100" t="n">
        <v>1350.696</v>
      </c>
      <c r="M60" s="101" t="n">
        <v>33.6822</v>
      </c>
      <c r="N60" s="101" t="n">
        <v>39.884</v>
      </c>
      <c r="O60" s="101" t="n">
        <v>40.7231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07"/>
      <c r="B61" s="107"/>
      <c r="C61" s="107" t="n">
        <v>32</v>
      </c>
      <c r="D61" s="100" t="n">
        <v>548.376</v>
      </c>
      <c r="E61" s="101" t="n">
        <v>30.482</v>
      </c>
      <c r="F61" s="101" t="n">
        <v>38.3994</v>
      </c>
      <c r="G61" s="101" t="n">
        <v>39.1768</v>
      </c>
      <c r="H61" s="101"/>
      <c r="I61" s="101"/>
      <c r="J61" s="83" t="n">
        <f aca="false">H61/3600</f>
        <v>0</v>
      </c>
      <c r="L61" s="100" t="n">
        <v>501.376</v>
      </c>
      <c r="M61" s="101" t="n">
        <v>30.4579</v>
      </c>
      <c r="N61" s="101" t="n">
        <v>38.374</v>
      </c>
      <c r="O61" s="101" t="n">
        <v>39.1685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07"/>
      <c r="B62" s="108"/>
      <c r="C62" s="108" t="n">
        <v>37</v>
      </c>
      <c r="D62" s="102" t="n">
        <v>218.1648</v>
      </c>
      <c r="E62" s="103" t="n">
        <v>27.635</v>
      </c>
      <c r="F62" s="103" t="n">
        <v>37.296</v>
      </c>
      <c r="G62" s="103" t="n">
        <v>38.052</v>
      </c>
      <c r="H62" s="103"/>
      <c r="I62" s="103"/>
      <c r="J62" s="89" t="n">
        <f aca="false">H62/3600</f>
        <v>0</v>
      </c>
      <c r="L62" s="102" t="n">
        <v>191.5648</v>
      </c>
      <c r="M62" s="103" t="n">
        <v>27.6031</v>
      </c>
      <c r="N62" s="103" t="n">
        <v>37.2776</v>
      </c>
      <c r="O62" s="103" t="n">
        <v>37.9598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07"/>
      <c r="B63" s="109" t="s">
        <v>47</v>
      </c>
      <c r="C63" s="109" t="n">
        <v>22</v>
      </c>
      <c r="D63" s="98" t="n">
        <v>2495.592</v>
      </c>
      <c r="E63" s="99" t="n">
        <v>37.884</v>
      </c>
      <c r="F63" s="99" t="n">
        <v>40.5996</v>
      </c>
      <c r="G63" s="99" t="n">
        <v>41.259</v>
      </c>
      <c r="H63" s="99"/>
      <c r="I63" s="99"/>
      <c r="J63" s="77" t="n">
        <f aca="false">H63/3600</f>
        <v>0</v>
      </c>
      <c r="L63" s="98" t="n">
        <v>2398.7296</v>
      </c>
      <c r="M63" s="99" t="n">
        <v>37.8811</v>
      </c>
      <c r="N63" s="99" t="n">
        <v>40.5295</v>
      </c>
      <c r="O63" s="99" t="n">
        <v>41.1988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7"/>
      <c r="B64" s="107"/>
      <c r="C64" s="107" t="n">
        <v>27</v>
      </c>
      <c r="D64" s="100" t="n">
        <v>1053.2784</v>
      </c>
      <c r="E64" s="101" t="n">
        <v>34.0339</v>
      </c>
      <c r="F64" s="101" t="n">
        <v>37.8465</v>
      </c>
      <c r="G64" s="101" t="n">
        <v>38.3503</v>
      </c>
      <c r="H64" s="101"/>
      <c r="I64" s="101"/>
      <c r="J64" s="83" t="n">
        <f aca="false">H64/3600</f>
        <v>0</v>
      </c>
      <c r="L64" s="100" t="n">
        <v>992.772</v>
      </c>
      <c r="M64" s="101" t="n">
        <v>34.0031</v>
      </c>
      <c r="N64" s="101" t="n">
        <v>37.7478</v>
      </c>
      <c r="O64" s="101" t="n">
        <v>38.2779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07"/>
      <c r="B65" s="107"/>
      <c r="C65" s="107" t="n">
        <v>32</v>
      </c>
      <c r="D65" s="100" t="n">
        <v>448.7856</v>
      </c>
      <c r="E65" s="101" t="n">
        <v>30.6578</v>
      </c>
      <c r="F65" s="101" t="n">
        <v>35.789</v>
      </c>
      <c r="G65" s="101" t="n">
        <v>36.2648</v>
      </c>
      <c r="H65" s="101"/>
      <c r="I65" s="101"/>
      <c r="J65" s="83" t="n">
        <f aca="false">H65/3600</f>
        <v>0</v>
      </c>
      <c r="L65" s="100" t="n">
        <v>415.3816</v>
      </c>
      <c r="M65" s="101" t="n">
        <v>30.5985</v>
      </c>
      <c r="N65" s="101" t="n">
        <v>35.649</v>
      </c>
      <c r="O65" s="101" t="n">
        <v>36.1636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07"/>
      <c r="B66" s="108"/>
      <c r="C66" s="108" t="n">
        <v>37</v>
      </c>
      <c r="D66" s="102" t="n">
        <v>185.2456</v>
      </c>
      <c r="E66" s="103" t="n">
        <v>27.6775</v>
      </c>
      <c r="F66" s="103" t="n">
        <v>34.3536</v>
      </c>
      <c r="G66" s="103" t="n">
        <v>34.8374</v>
      </c>
      <c r="H66" s="103"/>
      <c r="I66" s="103"/>
      <c r="J66" s="89" t="n">
        <f aca="false">H66/3600</f>
        <v>0</v>
      </c>
      <c r="L66" s="102" t="n">
        <v>166.3928</v>
      </c>
      <c r="M66" s="103" t="n">
        <v>27.5934</v>
      </c>
      <c r="N66" s="103" t="n">
        <v>34.1811</v>
      </c>
      <c r="O66" s="103" t="n">
        <v>34.6874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07"/>
      <c r="B67" s="109" t="s">
        <v>66</v>
      </c>
      <c r="C67" s="109" t="n">
        <v>22</v>
      </c>
      <c r="D67" s="98" t="n">
        <v>1486.8824</v>
      </c>
      <c r="E67" s="99" t="n">
        <v>39.6619</v>
      </c>
      <c r="F67" s="99" t="n">
        <v>41.0731</v>
      </c>
      <c r="G67" s="99" t="n">
        <v>42.1765</v>
      </c>
      <c r="H67" s="99"/>
      <c r="I67" s="99"/>
      <c r="J67" s="77" t="n">
        <f aca="false">H67/3600</f>
        <v>0</v>
      </c>
      <c r="L67" s="98" t="n">
        <v>1430.3624</v>
      </c>
      <c r="M67" s="99" t="n">
        <v>39.6527</v>
      </c>
      <c r="N67" s="99" t="n">
        <v>41.0201</v>
      </c>
      <c r="O67" s="99" t="n">
        <v>42.13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7"/>
      <c r="B68" s="107"/>
      <c r="C68" s="107" t="n">
        <v>27</v>
      </c>
      <c r="D68" s="100" t="n">
        <v>706.4832</v>
      </c>
      <c r="E68" s="101" t="n">
        <v>35.6365</v>
      </c>
      <c r="F68" s="101" t="n">
        <v>38.2064</v>
      </c>
      <c r="G68" s="101" t="n">
        <v>39.4334</v>
      </c>
      <c r="H68" s="101"/>
      <c r="I68" s="101"/>
      <c r="J68" s="83" t="n">
        <f aca="false">H68/3600</f>
        <v>0</v>
      </c>
      <c r="L68" s="100" t="n">
        <v>669.5656</v>
      </c>
      <c r="M68" s="101" t="n">
        <v>35.6192</v>
      </c>
      <c r="N68" s="101" t="n">
        <v>38.1509</v>
      </c>
      <c r="O68" s="101" t="n">
        <v>39.3862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07"/>
      <c r="B69" s="107"/>
      <c r="C69" s="107" t="n">
        <v>32</v>
      </c>
      <c r="D69" s="100" t="n">
        <v>334.1328</v>
      </c>
      <c r="E69" s="101" t="n">
        <v>32.0949</v>
      </c>
      <c r="F69" s="101" t="n">
        <v>36.1653</v>
      </c>
      <c r="G69" s="101" t="n">
        <v>37.301</v>
      </c>
      <c r="H69" s="101"/>
      <c r="I69" s="101"/>
      <c r="J69" s="83" t="n">
        <f aca="false">H69/3600</f>
        <v>0</v>
      </c>
      <c r="L69" s="100" t="n">
        <v>312.8584</v>
      </c>
      <c r="M69" s="101" t="n">
        <v>32.0659</v>
      </c>
      <c r="N69" s="101" t="n">
        <v>36.1332</v>
      </c>
      <c r="O69" s="101" t="n">
        <v>37.3102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08"/>
      <c r="B70" s="108"/>
      <c r="C70" s="108" t="n">
        <v>37</v>
      </c>
      <c r="D70" s="102" t="n">
        <v>161.6136</v>
      </c>
      <c r="E70" s="103" t="n">
        <v>29.2578</v>
      </c>
      <c r="F70" s="103" t="n">
        <v>34.7652</v>
      </c>
      <c r="G70" s="103" t="n">
        <v>35.8837</v>
      </c>
      <c r="H70" s="103"/>
      <c r="I70" s="103"/>
      <c r="J70" s="89" t="n">
        <f aca="false">H70/3600</f>
        <v>0</v>
      </c>
      <c r="L70" s="102" t="n">
        <v>150.1256</v>
      </c>
      <c r="M70" s="103" t="n">
        <v>29.2183</v>
      </c>
      <c r="N70" s="103" t="n">
        <v>34.7372</v>
      </c>
      <c r="O70" s="103" t="n">
        <v>35.8283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98"/>
      <c r="E71" s="99"/>
      <c r="F71" s="99"/>
      <c r="G71" s="99"/>
      <c r="H71" s="99"/>
      <c r="I71" s="99"/>
      <c r="J71" s="77" t="n">
        <f aca="false">H71/3600</f>
        <v>0</v>
      </c>
      <c r="L71" s="98"/>
      <c r="M71" s="99"/>
      <c r="N71" s="99"/>
      <c r="O71" s="99"/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00"/>
      <c r="E72" s="101"/>
      <c r="F72" s="101"/>
      <c r="G72" s="101"/>
      <c r="H72" s="101"/>
      <c r="I72" s="101"/>
      <c r="J72" s="83" t="n">
        <f aca="false">H72/3600</f>
        <v>0</v>
      </c>
      <c r="L72" s="100"/>
      <c r="M72" s="101"/>
      <c r="N72" s="101"/>
      <c r="O72" s="101"/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07"/>
      <c r="B73" s="107"/>
      <c r="C73" s="107" t="n">
        <v>32</v>
      </c>
      <c r="D73" s="100"/>
      <c r="E73" s="101"/>
      <c r="F73" s="101"/>
      <c r="G73" s="101"/>
      <c r="H73" s="101"/>
      <c r="I73" s="101"/>
      <c r="J73" s="83" t="n">
        <f aca="false">H73/3600</f>
        <v>0</v>
      </c>
      <c r="L73" s="100"/>
      <c r="M73" s="101"/>
      <c r="N73" s="101"/>
      <c r="O73" s="101"/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07"/>
      <c r="B74" s="108"/>
      <c r="C74" s="108" t="n">
        <v>37</v>
      </c>
      <c r="D74" s="102"/>
      <c r="E74" s="103"/>
      <c r="F74" s="103"/>
      <c r="G74" s="103"/>
      <c r="H74" s="103"/>
      <c r="I74" s="103"/>
      <c r="J74" s="89" t="n">
        <f aca="false">H74/3600</f>
        <v>0</v>
      </c>
      <c r="L74" s="102"/>
      <c r="M74" s="103"/>
      <c r="N74" s="103"/>
      <c r="O74" s="103"/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98"/>
      <c r="E75" s="99"/>
      <c r="F75" s="99"/>
      <c r="G75" s="99"/>
      <c r="H75" s="99"/>
      <c r="I75" s="99"/>
      <c r="J75" s="77" t="n">
        <f aca="false">H75/3600</f>
        <v>0</v>
      </c>
      <c r="L75" s="98"/>
      <c r="M75" s="99"/>
      <c r="N75" s="99"/>
      <c r="O75" s="99"/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7"/>
      <c r="B76" s="107"/>
      <c r="C76" s="107" t="n">
        <v>27</v>
      </c>
      <c r="D76" s="100"/>
      <c r="E76" s="101"/>
      <c r="F76" s="101"/>
      <c r="G76" s="101"/>
      <c r="H76" s="101"/>
      <c r="I76" s="101"/>
      <c r="J76" s="83" t="n">
        <f aca="false">H76/3600</f>
        <v>0</v>
      </c>
      <c r="L76" s="100"/>
      <c r="M76" s="101"/>
      <c r="N76" s="101"/>
      <c r="O76" s="101"/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07"/>
      <c r="B77" s="107"/>
      <c r="C77" s="107" t="n">
        <v>32</v>
      </c>
      <c r="D77" s="100"/>
      <c r="E77" s="101"/>
      <c r="F77" s="101"/>
      <c r="G77" s="101"/>
      <c r="H77" s="101"/>
      <c r="I77" s="101"/>
      <c r="J77" s="83" t="n">
        <f aca="false">H77/3600</f>
        <v>0</v>
      </c>
      <c r="L77" s="100"/>
      <c r="M77" s="101"/>
      <c r="N77" s="101"/>
      <c r="O77" s="101"/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07"/>
      <c r="B78" s="108"/>
      <c r="C78" s="108" t="n">
        <v>37</v>
      </c>
      <c r="D78" s="102"/>
      <c r="E78" s="103"/>
      <c r="F78" s="103"/>
      <c r="G78" s="103"/>
      <c r="H78" s="103"/>
      <c r="I78" s="103"/>
      <c r="J78" s="89" t="n">
        <f aca="false">H78/3600</f>
        <v>0</v>
      </c>
      <c r="L78" s="102"/>
      <c r="M78" s="103"/>
      <c r="N78" s="103"/>
      <c r="O78" s="103"/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98"/>
      <c r="E79" s="99"/>
      <c r="F79" s="99"/>
      <c r="G79" s="99"/>
      <c r="H79" s="99"/>
      <c r="I79" s="99"/>
      <c r="J79" s="77" t="n">
        <f aca="false">H79/3600</f>
        <v>0</v>
      </c>
      <c r="L79" s="98"/>
      <c r="M79" s="99"/>
      <c r="N79" s="99"/>
      <c r="O79" s="99"/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7"/>
      <c r="B80" s="107"/>
      <c r="C80" s="107" t="n">
        <v>27</v>
      </c>
      <c r="D80" s="100"/>
      <c r="E80" s="101"/>
      <c r="F80" s="101"/>
      <c r="G80" s="101"/>
      <c r="H80" s="101"/>
      <c r="I80" s="101"/>
      <c r="J80" s="83" t="n">
        <f aca="false">H80/3600</f>
        <v>0</v>
      </c>
      <c r="L80" s="100"/>
      <c r="M80" s="101"/>
      <c r="N80" s="101"/>
      <c r="O80" s="101"/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07"/>
      <c r="B81" s="107"/>
      <c r="C81" s="107" t="n">
        <v>32</v>
      </c>
      <c r="D81" s="100"/>
      <c r="E81" s="101"/>
      <c r="F81" s="101"/>
      <c r="G81" s="101"/>
      <c r="H81" s="101"/>
      <c r="I81" s="101"/>
      <c r="J81" s="83" t="n">
        <f aca="false">H81/3600</f>
        <v>0</v>
      </c>
      <c r="L81" s="100"/>
      <c r="M81" s="101"/>
      <c r="N81" s="101"/>
      <c r="O81" s="101"/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08"/>
      <c r="B82" s="108"/>
      <c r="C82" s="108" t="n">
        <v>37</v>
      </c>
      <c r="D82" s="102"/>
      <c r="E82" s="103"/>
      <c r="F82" s="103"/>
      <c r="G82" s="103"/>
      <c r="H82" s="103"/>
      <c r="I82" s="103"/>
      <c r="J82" s="89" t="n">
        <f aca="false">H82/3600</f>
        <v>0</v>
      </c>
      <c r="L82" s="102"/>
      <c r="M82" s="103"/>
      <c r="N82" s="103"/>
      <c r="O82" s="103"/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7"/>
      <c r="B84" s="107"/>
      <c r="C84" s="107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107"/>
      <c r="B85" s="107"/>
      <c r="C85" s="107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107"/>
      <c r="B86" s="108"/>
      <c r="C86" s="108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7"/>
      <c r="B87" s="109" t="s">
        <v>59</v>
      </c>
      <c r="C87" s="109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7"/>
      <c r="B88" s="107"/>
      <c r="C88" s="107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107"/>
      <c r="B89" s="107"/>
      <c r="C89" s="107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107"/>
      <c r="B90" s="108"/>
      <c r="C90" s="108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7"/>
      <c r="B91" s="109" t="s">
        <v>67</v>
      </c>
      <c r="C91" s="109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7"/>
      <c r="B92" s="107"/>
      <c r="C92" s="107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107"/>
      <c r="B93" s="107"/>
      <c r="C93" s="107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107"/>
      <c r="B94" s="108"/>
      <c r="C94" s="108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7"/>
      <c r="B95" s="109" t="s">
        <v>68</v>
      </c>
      <c r="C95" s="109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7"/>
      <c r="B96" s="107"/>
      <c r="C96" s="107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107"/>
      <c r="B97" s="107"/>
      <c r="C97" s="107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108"/>
      <c r="B98" s="108"/>
      <c r="C98" s="108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/>
      <c r="U99" s="54"/>
      <c r="V99" s="54"/>
      <c r="W99" s="80"/>
      <c r="X99" s="54"/>
      <c r="Y99" s="55"/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9,T23,T27,T31,T35,T39,T43,T47,T51,T55,T59,T63,T67)</f>
        <v>#VALUE!</v>
      </c>
      <c r="U112" s="59" t="e">
        <f aca="false">AVERAGE(U3,U7,U19,U23,U27,U31,U35,U39,U43,U47,U51,U55,U59,U63,U67)</f>
        <v>#VALUE!</v>
      </c>
      <c r="V112" s="60" t="e">
        <f aca="false">AVERAGE(V3,V7,V19,V23,V27,V31,V35,V39,V43,V47,V51,V55,V59,V63,V67)</f>
        <v>#VALUE!</v>
      </c>
      <c r="W112" s="59" t="e">
        <f aca="false">AVERAGE(W3,W7,W19,W23,W27,W31,W35,W39,W43,W47,W51,W55,W59,W63,W67)</f>
        <v>#VALUE!</v>
      </c>
      <c r="X112" s="59" t="e">
        <f aca="false">AVERAGE(X3,X7,X19,X23,X27,X31,X35,X39,X43,X47,X51,X55,X59,X63,X67)</f>
        <v>#VALUE!</v>
      </c>
      <c r="Y112" s="60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19:I82)</f>
        <v>#NUM!</v>
      </c>
      <c r="J113" s="104" t="n">
        <f aca="false">GEOMEAN(J19:J82)</f>
        <v>0</v>
      </c>
      <c r="Q113" s="104" t="e">
        <f aca="false">GEOMEAN(Q19:Q82)</f>
        <v>#NUM!</v>
      </c>
      <c r="R113" s="104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conditionalFormatting sqref="T3:V82">
    <cfRule type="cellIs" priority="4" operator="greaterThan" aboveAverage="0" equalAverage="0" bottom="0" percent="0" rank="0" text="" dxfId="430">
      <formula>0.03</formula>
    </cfRule>
    <cfRule type="cellIs" priority="5" operator="lessThan" aboveAverage="0" equalAverage="0" bottom="0" percent="0" rank="0" text="" dxfId="431">
      <formula>-0.03</formula>
    </cfRule>
  </conditionalFormatting>
  <conditionalFormatting sqref="W3">
    <cfRule type="cellIs" priority="6" operator="greaterThan" aboveAverage="0" equalAverage="0" bottom="0" percent="0" rank="0" text="" dxfId="432">
      <formula>0.03</formula>
    </cfRule>
    <cfRule type="cellIs" priority="7" operator="lessThan" aboveAverage="0" equalAverage="0" bottom="0" percent="0" rank="0" text="" dxfId="433">
      <formula>-0.03</formula>
    </cfRule>
  </conditionalFormatting>
  <conditionalFormatting sqref="X3">
    <cfRule type="cellIs" priority="8" operator="greaterThan" aboveAverage="0" equalAverage="0" bottom="0" percent="0" rank="0" text="" dxfId="434">
      <formula>0.03</formula>
    </cfRule>
    <cfRule type="cellIs" priority="9" operator="lessThan" aboveAverage="0" equalAverage="0" bottom="0" percent="0" rank="0" text="" dxfId="435">
      <formula>-0.03</formula>
    </cfRule>
  </conditionalFormatting>
  <conditionalFormatting sqref="Y3">
    <cfRule type="cellIs" priority="10" operator="greaterThan" aboveAverage="0" equalAverage="0" bottom="0" percent="0" rank="0" text="" dxfId="436">
      <formula>0.03</formula>
    </cfRule>
    <cfRule type="cellIs" priority="11" operator="lessThan" aboveAverage="0" equalAverage="0" bottom="0" percent="0" rank="0" text="" dxfId="437">
      <formula>-0.03</formula>
    </cfRule>
  </conditionalFormatting>
  <conditionalFormatting sqref="W7">
    <cfRule type="cellIs" priority="12" operator="greaterThan" aboveAverage="0" equalAverage="0" bottom="0" percent="0" rank="0" text="" dxfId="438">
      <formula>0.03</formula>
    </cfRule>
    <cfRule type="cellIs" priority="13" operator="lessThan" aboveAverage="0" equalAverage="0" bottom="0" percent="0" rank="0" text="" dxfId="439">
      <formula>-0.03</formula>
    </cfRule>
  </conditionalFormatting>
  <conditionalFormatting sqref="X7">
    <cfRule type="cellIs" priority="14" operator="greaterThan" aboveAverage="0" equalAverage="0" bottom="0" percent="0" rank="0" text="" dxfId="440">
      <formula>0.03</formula>
    </cfRule>
    <cfRule type="cellIs" priority="15" operator="lessThan" aboveAverage="0" equalAverage="0" bottom="0" percent="0" rank="0" text="" dxfId="441">
      <formula>-0.03</formula>
    </cfRule>
  </conditionalFormatting>
  <conditionalFormatting sqref="Y7">
    <cfRule type="cellIs" priority="16" operator="greaterThan" aboveAverage="0" equalAverage="0" bottom="0" percent="0" rank="0" text="" dxfId="442">
      <formula>0.03</formula>
    </cfRule>
    <cfRule type="cellIs" priority="17" operator="lessThan" aboveAverage="0" equalAverage="0" bottom="0" percent="0" rank="0" text="" dxfId="443">
      <formula>-0.03</formula>
    </cfRule>
  </conditionalFormatting>
  <conditionalFormatting sqref="W11">
    <cfRule type="cellIs" priority="18" operator="greaterThan" aboveAverage="0" equalAverage="0" bottom="0" percent="0" rank="0" text="" dxfId="444">
      <formula>0.03</formula>
    </cfRule>
    <cfRule type="cellIs" priority="19" operator="lessThan" aboveAverage="0" equalAverage="0" bottom="0" percent="0" rank="0" text="" dxfId="445">
      <formula>-0.03</formula>
    </cfRule>
  </conditionalFormatting>
  <conditionalFormatting sqref="X11">
    <cfRule type="cellIs" priority="20" operator="greaterThan" aboveAverage="0" equalAverage="0" bottom="0" percent="0" rank="0" text="" dxfId="446">
      <formula>0.03</formula>
    </cfRule>
    <cfRule type="cellIs" priority="21" operator="lessThan" aboveAverage="0" equalAverage="0" bottom="0" percent="0" rank="0" text="" dxfId="447">
      <formula>-0.03</formula>
    </cfRule>
  </conditionalFormatting>
  <conditionalFormatting sqref="Y11">
    <cfRule type="cellIs" priority="22" operator="greaterThan" aboveAverage="0" equalAverage="0" bottom="0" percent="0" rank="0" text="" dxfId="448">
      <formula>0.03</formula>
    </cfRule>
    <cfRule type="cellIs" priority="23" operator="lessThan" aboveAverage="0" equalAverage="0" bottom="0" percent="0" rank="0" text="" dxfId="449">
      <formula>-0.03</formula>
    </cfRule>
  </conditionalFormatting>
  <conditionalFormatting sqref="W15">
    <cfRule type="cellIs" priority="24" operator="greaterThan" aboveAverage="0" equalAverage="0" bottom="0" percent="0" rank="0" text="" dxfId="450">
      <formula>0.03</formula>
    </cfRule>
    <cfRule type="cellIs" priority="25" operator="lessThan" aboveAverage="0" equalAverage="0" bottom="0" percent="0" rank="0" text="" dxfId="451">
      <formula>-0.03</formula>
    </cfRule>
  </conditionalFormatting>
  <conditionalFormatting sqref="X15">
    <cfRule type="cellIs" priority="26" operator="greaterThan" aboveAverage="0" equalAverage="0" bottom="0" percent="0" rank="0" text="" dxfId="452">
      <formula>0.03</formula>
    </cfRule>
    <cfRule type="cellIs" priority="27" operator="lessThan" aboveAverage="0" equalAverage="0" bottom="0" percent="0" rank="0" text="" dxfId="453">
      <formula>-0.03</formula>
    </cfRule>
  </conditionalFormatting>
  <conditionalFormatting sqref="Y15">
    <cfRule type="cellIs" priority="28" operator="greaterThan" aboveAverage="0" equalAverage="0" bottom="0" percent="0" rank="0" text="" dxfId="454">
      <formula>0.03</formula>
    </cfRule>
    <cfRule type="cellIs" priority="29" operator="lessThan" aboveAverage="0" equalAverage="0" bottom="0" percent="0" rank="0" text="" dxfId="455">
      <formula>-0.03</formula>
    </cfRule>
  </conditionalFormatting>
  <conditionalFormatting sqref="W19">
    <cfRule type="cellIs" priority="30" operator="greaterThan" aboveAverage="0" equalAverage="0" bottom="0" percent="0" rank="0" text="" dxfId="456">
      <formula>0.03</formula>
    </cfRule>
    <cfRule type="cellIs" priority="31" operator="lessThan" aboveAverage="0" equalAverage="0" bottom="0" percent="0" rank="0" text="" dxfId="457">
      <formula>-0.03</formula>
    </cfRule>
  </conditionalFormatting>
  <conditionalFormatting sqref="X19">
    <cfRule type="cellIs" priority="32" operator="greaterThan" aboveAverage="0" equalAverage="0" bottom="0" percent="0" rank="0" text="" dxfId="458">
      <formula>0.03</formula>
    </cfRule>
    <cfRule type="cellIs" priority="33" operator="lessThan" aboveAverage="0" equalAverage="0" bottom="0" percent="0" rank="0" text="" dxfId="459">
      <formula>-0.03</formula>
    </cfRule>
  </conditionalFormatting>
  <conditionalFormatting sqref="Y19">
    <cfRule type="cellIs" priority="34" operator="greaterThan" aboveAverage="0" equalAverage="0" bottom="0" percent="0" rank="0" text="" dxfId="460">
      <formula>0.03</formula>
    </cfRule>
    <cfRule type="cellIs" priority="35" operator="lessThan" aboveAverage="0" equalAverage="0" bottom="0" percent="0" rank="0" text="" dxfId="461">
      <formula>-0.03</formula>
    </cfRule>
  </conditionalFormatting>
  <conditionalFormatting sqref="W23">
    <cfRule type="cellIs" priority="36" operator="greaterThan" aboveAverage="0" equalAverage="0" bottom="0" percent="0" rank="0" text="" dxfId="462">
      <formula>0.03</formula>
    </cfRule>
    <cfRule type="cellIs" priority="37" operator="lessThan" aboveAverage="0" equalAverage="0" bottom="0" percent="0" rank="0" text="" dxfId="463">
      <formula>-0.03</formula>
    </cfRule>
  </conditionalFormatting>
  <conditionalFormatting sqref="X23">
    <cfRule type="cellIs" priority="38" operator="greaterThan" aboveAverage="0" equalAverage="0" bottom="0" percent="0" rank="0" text="" dxfId="464">
      <formula>0.03</formula>
    </cfRule>
    <cfRule type="cellIs" priority="39" operator="lessThan" aboveAverage="0" equalAverage="0" bottom="0" percent="0" rank="0" text="" dxfId="465">
      <formula>-0.03</formula>
    </cfRule>
  </conditionalFormatting>
  <conditionalFormatting sqref="Y23">
    <cfRule type="cellIs" priority="40" operator="greaterThan" aboveAverage="0" equalAverage="0" bottom="0" percent="0" rank="0" text="" dxfId="466">
      <formula>0.03</formula>
    </cfRule>
    <cfRule type="cellIs" priority="41" operator="lessThan" aboveAverage="0" equalAverage="0" bottom="0" percent="0" rank="0" text="" dxfId="467">
      <formula>-0.03</formula>
    </cfRule>
  </conditionalFormatting>
  <conditionalFormatting sqref="W27">
    <cfRule type="cellIs" priority="42" operator="greaterThan" aboveAverage="0" equalAverage="0" bottom="0" percent="0" rank="0" text="" dxfId="468">
      <formula>0.03</formula>
    </cfRule>
    <cfRule type="cellIs" priority="43" operator="lessThan" aboveAverage="0" equalAverage="0" bottom="0" percent="0" rank="0" text="" dxfId="469">
      <formula>-0.03</formula>
    </cfRule>
  </conditionalFormatting>
  <conditionalFormatting sqref="X27">
    <cfRule type="cellIs" priority="44" operator="greaterThan" aboveAverage="0" equalAverage="0" bottom="0" percent="0" rank="0" text="" dxfId="470">
      <formula>0.03</formula>
    </cfRule>
    <cfRule type="cellIs" priority="45" operator="lessThan" aboveAverage="0" equalAverage="0" bottom="0" percent="0" rank="0" text="" dxfId="471">
      <formula>-0.03</formula>
    </cfRule>
  </conditionalFormatting>
  <conditionalFormatting sqref="Y27">
    <cfRule type="cellIs" priority="46" operator="greaterThan" aboveAverage="0" equalAverage="0" bottom="0" percent="0" rank="0" text="" dxfId="472">
      <formula>0.03</formula>
    </cfRule>
    <cfRule type="cellIs" priority="47" operator="lessThan" aboveAverage="0" equalAverage="0" bottom="0" percent="0" rank="0" text="" dxfId="473">
      <formula>-0.03</formula>
    </cfRule>
  </conditionalFormatting>
  <conditionalFormatting sqref="W31">
    <cfRule type="cellIs" priority="48" operator="greaterThan" aboveAverage="0" equalAverage="0" bottom="0" percent="0" rank="0" text="" dxfId="474">
      <formula>0.03</formula>
    </cfRule>
    <cfRule type="cellIs" priority="49" operator="lessThan" aboveAverage="0" equalAverage="0" bottom="0" percent="0" rank="0" text="" dxfId="475">
      <formula>-0.03</formula>
    </cfRule>
  </conditionalFormatting>
  <conditionalFormatting sqref="X31">
    <cfRule type="cellIs" priority="50" operator="greaterThan" aboveAverage="0" equalAverage="0" bottom="0" percent="0" rank="0" text="" dxfId="476">
      <formula>0.03</formula>
    </cfRule>
    <cfRule type="cellIs" priority="51" operator="lessThan" aboveAverage="0" equalAverage="0" bottom="0" percent="0" rank="0" text="" dxfId="477">
      <formula>-0.03</formula>
    </cfRule>
  </conditionalFormatting>
  <conditionalFormatting sqref="Y31">
    <cfRule type="cellIs" priority="52" operator="greaterThan" aboveAverage="0" equalAverage="0" bottom="0" percent="0" rank="0" text="" dxfId="478">
      <formula>0.03</formula>
    </cfRule>
    <cfRule type="cellIs" priority="53" operator="lessThan" aboveAverage="0" equalAverage="0" bottom="0" percent="0" rank="0" text="" dxfId="479">
      <formula>-0.03</formula>
    </cfRule>
  </conditionalFormatting>
  <conditionalFormatting sqref="W35">
    <cfRule type="cellIs" priority="54" operator="greaterThan" aboveAverage="0" equalAverage="0" bottom="0" percent="0" rank="0" text="" dxfId="480">
      <formula>0.03</formula>
    </cfRule>
    <cfRule type="cellIs" priority="55" operator="lessThan" aboveAverage="0" equalAverage="0" bottom="0" percent="0" rank="0" text="" dxfId="481">
      <formula>-0.03</formula>
    </cfRule>
  </conditionalFormatting>
  <conditionalFormatting sqref="X35">
    <cfRule type="cellIs" priority="56" operator="greaterThan" aboveAverage="0" equalAverage="0" bottom="0" percent="0" rank="0" text="" dxfId="482">
      <formula>0.03</formula>
    </cfRule>
    <cfRule type="cellIs" priority="57" operator="lessThan" aboveAverage="0" equalAverage="0" bottom="0" percent="0" rank="0" text="" dxfId="483">
      <formula>-0.03</formula>
    </cfRule>
  </conditionalFormatting>
  <conditionalFormatting sqref="Y35">
    <cfRule type="cellIs" priority="58" operator="greaterThan" aboveAverage="0" equalAverage="0" bottom="0" percent="0" rank="0" text="" dxfId="484">
      <formula>0.03</formula>
    </cfRule>
    <cfRule type="cellIs" priority="59" operator="lessThan" aboveAverage="0" equalAverage="0" bottom="0" percent="0" rank="0" text="" dxfId="485">
      <formula>-0.03</formula>
    </cfRule>
  </conditionalFormatting>
  <conditionalFormatting sqref="W39">
    <cfRule type="cellIs" priority="60" operator="greaterThan" aboveAverage="0" equalAverage="0" bottom="0" percent="0" rank="0" text="" dxfId="486">
      <formula>0.03</formula>
    </cfRule>
    <cfRule type="cellIs" priority="61" operator="lessThan" aboveAverage="0" equalAverage="0" bottom="0" percent="0" rank="0" text="" dxfId="487">
      <formula>-0.03</formula>
    </cfRule>
  </conditionalFormatting>
  <conditionalFormatting sqref="X39">
    <cfRule type="cellIs" priority="62" operator="greaterThan" aboveAverage="0" equalAverage="0" bottom="0" percent="0" rank="0" text="" dxfId="488">
      <formula>0.03</formula>
    </cfRule>
    <cfRule type="cellIs" priority="63" operator="lessThan" aboveAverage="0" equalAverage="0" bottom="0" percent="0" rank="0" text="" dxfId="489">
      <formula>-0.03</formula>
    </cfRule>
  </conditionalFormatting>
  <conditionalFormatting sqref="Y39">
    <cfRule type="cellIs" priority="64" operator="greaterThan" aboveAverage="0" equalAverage="0" bottom="0" percent="0" rank="0" text="" dxfId="490">
      <formula>0.03</formula>
    </cfRule>
    <cfRule type="cellIs" priority="65" operator="lessThan" aboveAverage="0" equalAverage="0" bottom="0" percent="0" rank="0" text="" dxfId="491">
      <formula>-0.03</formula>
    </cfRule>
  </conditionalFormatting>
  <conditionalFormatting sqref="W43">
    <cfRule type="cellIs" priority="66" operator="greaterThan" aboveAverage="0" equalAverage="0" bottom="0" percent="0" rank="0" text="" dxfId="492">
      <formula>0.03</formula>
    </cfRule>
    <cfRule type="cellIs" priority="67" operator="lessThan" aboveAverage="0" equalAverage="0" bottom="0" percent="0" rank="0" text="" dxfId="493">
      <formula>-0.03</formula>
    </cfRule>
  </conditionalFormatting>
  <conditionalFormatting sqref="X43">
    <cfRule type="cellIs" priority="68" operator="greaterThan" aboveAverage="0" equalAverage="0" bottom="0" percent="0" rank="0" text="" dxfId="494">
      <formula>0.03</formula>
    </cfRule>
    <cfRule type="cellIs" priority="69" operator="lessThan" aboveAverage="0" equalAverage="0" bottom="0" percent="0" rank="0" text="" dxfId="495">
      <formula>-0.03</formula>
    </cfRule>
  </conditionalFormatting>
  <conditionalFormatting sqref="Y43">
    <cfRule type="cellIs" priority="70" operator="greaterThan" aboveAverage="0" equalAverage="0" bottom="0" percent="0" rank="0" text="" dxfId="496">
      <formula>0.03</formula>
    </cfRule>
    <cfRule type="cellIs" priority="71" operator="lessThan" aboveAverage="0" equalAverage="0" bottom="0" percent="0" rank="0" text="" dxfId="497">
      <formula>-0.03</formula>
    </cfRule>
  </conditionalFormatting>
  <conditionalFormatting sqref="W47">
    <cfRule type="cellIs" priority="72" operator="greaterThan" aboveAverage="0" equalAverage="0" bottom="0" percent="0" rank="0" text="" dxfId="498">
      <formula>0.03</formula>
    </cfRule>
    <cfRule type="cellIs" priority="73" operator="lessThan" aboveAverage="0" equalAverage="0" bottom="0" percent="0" rank="0" text="" dxfId="499">
      <formula>-0.03</formula>
    </cfRule>
  </conditionalFormatting>
  <conditionalFormatting sqref="X47">
    <cfRule type="cellIs" priority="74" operator="greaterThan" aboveAverage="0" equalAverage="0" bottom="0" percent="0" rank="0" text="" dxfId="500">
      <formula>0.03</formula>
    </cfRule>
    <cfRule type="cellIs" priority="75" operator="lessThan" aboveAverage="0" equalAverage="0" bottom="0" percent="0" rank="0" text="" dxfId="501">
      <formula>-0.03</formula>
    </cfRule>
  </conditionalFormatting>
  <conditionalFormatting sqref="Y47">
    <cfRule type="cellIs" priority="76" operator="greaterThan" aboveAverage="0" equalAverage="0" bottom="0" percent="0" rank="0" text="" dxfId="502">
      <formula>0.03</formula>
    </cfRule>
    <cfRule type="cellIs" priority="77" operator="lessThan" aboveAverage="0" equalAverage="0" bottom="0" percent="0" rank="0" text="" dxfId="503">
      <formula>-0.03</formula>
    </cfRule>
  </conditionalFormatting>
  <conditionalFormatting sqref="W51">
    <cfRule type="cellIs" priority="78" operator="greaterThan" aboveAverage="0" equalAverage="0" bottom="0" percent="0" rank="0" text="" dxfId="504">
      <formula>0.03</formula>
    </cfRule>
    <cfRule type="cellIs" priority="79" operator="lessThan" aboveAverage="0" equalAverage="0" bottom="0" percent="0" rank="0" text="" dxfId="505">
      <formula>-0.03</formula>
    </cfRule>
  </conditionalFormatting>
  <conditionalFormatting sqref="X51">
    <cfRule type="cellIs" priority="80" operator="greaterThan" aboveAverage="0" equalAverage="0" bottom="0" percent="0" rank="0" text="" dxfId="506">
      <formula>0.03</formula>
    </cfRule>
    <cfRule type="cellIs" priority="81" operator="lessThan" aboveAverage="0" equalAverage="0" bottom="0" percent="0" rank="0" text="" dxfId="507">
      <formula>-0.03</formula>
    </cfRule>
  </conditionalFormatting>
  <conditionalFormatting sqref="Y51">
    <cfRule type="cellIs" priority="82" operator="greaterThan" aboveAverage="0" equalAverage="0" bottom="0" percent="0" rank="0" text="" dxfId="508">
      <formula>0.03</formula>
    </cfRule>
    <cfRule type="cellIs" priority="83" operator="lessThan" aboveAverage="0" equalAverage="0" bottom="0" percent="0" rank="0" text="" dxfId="509">
      <formula>-0.03</formula>
    </cfRule>
  </conditionalFormatting>
  <conditionalFormatting sqref="W55">
    <cfRule type="cellIs" priority="84" operator="greaterThan" aboveAverage="0" equalAverage="0" bottom="0" percent="0" rank="0" text="" dxfId="510">
      <formula>0.03</formula>
    </cfRule>
    <cfRule type="cellIs" priority="85" operator="lessThan" aboveAverage="0" equalAverage="0" bottom="0" percent="0" rank="0" text="" dxfId="511">
      <formula>-0.03</formula>
    </cfRule>
  </conditionalFormatting>
  <conditionalFormatting sqref="X55">
    <cfRule type="cellIs" priority="86" operator="greaterThan" aboveAverage="0" equalAverage="0" bottom="0" percent="0" rank="0" text="" dxfId="512">
      <formula>0.03</formula>
    </cfRule>
    <cfRule type="cellIs" priority="87" operator="lessThan" aboveAverage="0" equalAverage="0" bottom="0" percent="0" rank="0" text="" dxfId="513">
      <formula>-0.03</formula>
    </cfRule>
  </conditionalFormatting>
  <conditionalFormatting sqref="Y55">
    <cfRule type="cellIs" priority="88" operator="greaterThan" aboveAverage="0" equalAverage="0" bottom="0" percent="0" rank="0" text="" dxfId="514">
      <formula>0.03</formula>
    </cfRule>
    <cfRule type="cellIs" priority="89" operator="lessThan" aboveAverage="0" equalAverage="0" bottom="0" percent="0" rank="0" text="" dxfId="515">
      <formula>-0.03</formula>
    </cfRule>
  </conditionalFormatting>
  <conditionalFormatting sqref="W59">
    <cfRule type="cellIs" priority="90" operator="greaterThan" aboveAverage="0" equalAverage="0" bottom="0" percent="0" rank="0" text="" dxfId="516">
      <formula>0.03</formula>
    </cfRule>
    <cfRule type="cellIs" priority="91" operator="lessThan" aboveAverage="0" equalAverage="0" bottom="0" percent="0" rank="0" text="" dxfId="517">
      <formula>-0.03</formula>
    </cfRule>
  </conditionalFormatting>
  <conditionalFormatting sqref="X59">
    <cfRule type="cellIs" priority="92" operator="greaterThan" aboveAverage="0" equalAverage="0" bottom="0" percent="0" rank="0" text="" dxfId="518">
      <formula>0.03</formula>
    </cfRule>
    <cfRule type="cellIs" priority="93" operator="lessThan" aboveAverage="0" equalAverage="0" bottom="0" percent="0" rank="0" text="" dxfId="519">
      <formula>-0.03</formula>
    </cfRule>
  </conditionalFormatting>
  <conditionalFormatting sqref="Y59">
    <cfRule type="cellIs" priority="94" operator="greaterThan" aboveAverage="0" equalAverage="0" bottom="0" percent="0" rank="0" text="" dxfId="520">
      <formula>0.03</formula>
    </cfRule>
    <cfRule type="cellIs" priority="95" operator="lessThan" aboveAverage="0" equalAverage="0" bottom="0" percent="0" rank="0" text="" dxfId="521">
      <formula>-0.03</formula>
    </cfRule>
  </conditionalFormatting>
  <conditionalFormatting sqref="W63">
    <cfRule type="cellIs" priority="96" operator="greaterThan" aboveAverage="0" equalAverage="0" bottom="0" percent="0" rank="0" text="" dxfId="522">
      <formula>0.03</formula>
    </cfRule>
    <cfRule type="cellIs" priority="97" operator="lessThan" aboveAverage="0" equalAverage="0" bottom="0" percent="0" rank="0" text="" dxfId="523">
      <formula>-0.03</formula>
    </cfRule>
  </conditionalFormatting>
  <conditionalFormatting sqref="X63">
    <cfRule type="cellIs" priority="98" operator="greaterThan" aboveAverage="0" equalAverage="0" bottom="0" percent="0" rank="0" text="" dxfId="524">
      <formula>0.03</formula>
    </cfRule>
    <cfRule type="cellIs" priority="99" operator="lessThan" aboveAverage="0" equalAverage="0" bottom="0" percent="0" rank="0" text="" dxfId="525">
      <formula>-0.03</formula>
    </cfRule>
  </conditionalFormatting>
  <conditionalFormatting sqref="Y63">
    <cfRule type="cellIs" priority="100" operator="greaterThan" aboveAverage="0" equalAverage="0" bottom="0" percent="0" rank="0" text="" dxfId="526">
      <formula>0.03</formula>
    </cfRule>
    <cfRule type="cellIs" priority="101" operator="lessThan" aboveAverage="0" equalAverage="0" bottom="0" percent="0" rank="0" text="" dxfId="527">
      <formula>-0.03</formula>
    </cfRule>
  </conditionalFormatting>
  <conditionalFormatting sqref="W67">
    <cfRule type="cellIs" priority="102" operator="greaterThan" aboveAverage="0" equalAverage="0" bottom="0" percent="0" rank="0" text="" dxfId="528">
      <formula>0.03</formula>
    </cfRule>
    <cfRule type="cellIs" priority="103" operator="lessThan" aboveAverage="0" equalAverage="0" bottom="0" percent="0" rank="0" text="" dxfId="529">
      <formula>-0.03</formula>
    </cfRule>
  </conditionalFormatting>
  <conditionalFormatting sqref="X67">
    <cfRule type="cellIs" priority="104" operator="greaterThan" aboveAverage="0" equalAverage="0" bottom="0" percent="0" rank="0" text="" dxfId="530">
      <formula>0.03</formula>
    </cfRule>
    <cfRule type="cellIs" priority="105" operator="lessThan" aboveAverage="0" equalAverage="0" bottom="0" percent="0" rank="0" text="" dxfId="531">
      <formula>-0.03</formula>
    </cfRule>
  </conditionalFormatting>
  <conditionalFormatting sqref="Y67">
    <cfRule type="cellIs" priority="106" operator="greaterThan" aboveAverage="0" equalAverage="0" bottom="0" percent="0" rank="0" text="" dxfId="532">
      <formula>0.03</formula>
    </cfRule>
    <cfRule type="cellIs" priority="107" operator="lessThan" aboveAverage="0" equalAverage="0" bottom="0" percent="0" rank="0" text="" dxfId="533">
      <formula>-0.03</formula>
    </cfRule>
  </conditionalFormatting>
  <conditionalFormatting sqref="W71">
    <cfRule type="cellIs" priority="108" operator="greaterThan" aboveAverage="0" equalAverage="0" bottom="0" percent="0" rank="0" text="" dxfId="534">
      <formula>0.03</formula>
    </cfRule>
    <cfRule type="cellIs" priority="109" operator="lessThan" aboveAverage="0" equalAverage="0" bottom="0" percent="0" rank="0" text="" dxfId="535">
      <formula>-0.03</formula>
    </cfRule>
  </conditionalFormatting>
  <conditionalFormatting sqref="X71">
    <cfRule type="cellIs" priority="110" operator="greaterThan" aboveAverage="0" equalAverage="0" bottom="0" percent="0" rank="0" text="" dxfId="536">
      <formula>0.03</formula>
    </cfRule>
    <cfRule type="cellIs" priority="111" operator="lessThan" aboveAverage="0" equalAverage="0" bottom="0" percent="0" rank="0" text="" dxfId="537">
      <formula>-0.03</formula>
    </cfRule>
  </conditionalFormatting>
  <conditionalFormatting sqref="Y71">
    <cfRule type="cellIs" priority="112" operator="greaterThan" aboveAverage="0" equalAverage="0" bottom="0" percent="0" rank="0" text="" dxfId="538">
      <formula>0.03</formula>
    </cfRule>
    <cfRule type="cellIs" priority="113" operator="lessThan" aboveAverage="0" equalAverage="0" bottom="0" percent="0" rank="0" text="" dxfId="539">
      <formula>-0.03</formula>
    </cfRule>
  </conditionalFormatting>
  <conditionalFormatting sqref="W75">
    <cfRule type="cellIs" priority="114" operator="greaterThan" aboveAverage="0" equalAverage="0" bottom="0" percent="0" rank="0" text="" dxfId="540">
      <formula>0.03</formula>
    </cfRule>
    <cfRule type="cellIs" priority="115" operator="lessThan" aboveAverage="0" equalAverage="0" bottom="0" percent="0" rank="0" text="" dxfId="541">
      <formula>-0.03</formula>
    </cfRule>
  </conditionalFormatting>
  <conditionalFormatting sqref="X75">
    <cfRule type="cellIs" priority="116" operator="greaterThan" aboveAverage="0" equalAverage="0" bottom="0" percent="0" rank="0" text="" dxfId="542">
      <formula>0.03</formula>
    </cfRule>
    <cfRule type="cellIs" priority="117" operator="lessThan" aboveAverage="0" equalAverage="0" bottom="0" percent="0" rank="0" text="" dxfId="543">
      <formula>-0.03</formula>
    </cfRule>
  </conditionalFormatting>
  <conditionalFormatting sqref="Y75">
    <cfRule type="cellIs" priority="118" operator="greaterThan" aboveAverage="0" equalAverage="0" bottom="0" percent="0" rank="0" text="" dxfId="544">
      <formula>0.03</formula>
    </cfRule>
    <cfRule type="cellIs" priority="119" operator="lessThan" aboveAverage="0" equalAverage="0" bottom="0" percent="0" rank="0" text="" dxfId="545">
      <formula>-0.03</formula>
    </cfRule>
  </conditionalFormatting>
  <conditionalFormatting sqref="W79">
    <cfRule type="cellIs" priority="120" operator="greaterThan" aboveAverage="0" equalAverage="0" bottom="0" percent="0" rank="0" text="" dxfId="546">
      <formula>0.03</formula>
    </cfRule>
    <cfRule type="cellIs" priority="121" operator="lessThan" aboveAverage="0" equalAverage="0" bottom="0" percent="0" rank="0" text="" dxfId="547">
      <formula>-0.03</formula>
    </cfRule>
  </conditionalFormatting>
  <conditionalFormatting sqref="X79">
    <cfRule type="cellIs" priority="122" operator="greaterThan" aboveAverage="0" equalAverage="0" bottom="0" percent="0" rank="0" text="" dxfId="548">
      <formula>0.03</formula>
    </cfRule>
    <cfRule type="cellIs" priority="123" operator="lessThan" aboveAverage="0" equalAverage="0" bottom="0" percent="0" rank="0" text="" dxfId="549">
      <formula>-0.03</formula>
    </cfRule>
  </conditionalFormatting>
  <conditionalFormatting sqref="Y79">
    <cfRule type="cellIs" priority="124" operator="greaterThan" aboveAverage="0" equalAverage="0" bottom="0" percent="0" rank="0" text="" dxfId="550">
      <formula>0.03</formula>
    </cfRule>
    <cfRule type="cellIs" priority="125" operator="lessThan" aboveAverage="0" equalAverage="0" bottom="0" percent="0" rank="0" text="" dxfId="551">
      <formula>-0.03</formula>
    </cfRule>
  </conditionalFormatting>
  <conditionalFormatting sqref="T83:V98">
    <cfRule type="cellIs" priority="126" operator="greaterThan" aboveAverage="0" equalAverage="0" bottom="0" percent="0" rank="0" text="" dxfId="552">
      <formula>0.03</formula>
    </cfRule>
    <cfRule type="cellIs" priority="127" operator="lessThan" aboveAverage="0" equalAverage="0" bottom="0" percent="0" rank="0" text="" dxfId="553">
      <formula>-0.03</formula>
    </cfRule>
  </conditionalFormatting>
  <conditionalFormatting sqref="W6:X6">
    <cfRule type="cellIs" priority="128" operator="greaterThan" aboveAverage="0" equalAverage="0" bottom="0" percent="0" rank="0" text="" dxfId="554">
      <formula>0.03</formula>
    </cfRule>
    <cfRule type="cellIs" priority="129" operator="lessThan" aboveAverage="0" equalAverage="0" bottom="0" percent="0" rank="0" text="" dxfId="555">
      <formula>-0.03</formula>
    </cfRule>
  </conditionalFormatting>
  <conditionalFormatting sqref="W10:X10">
    <cfRule type="cellIs" priority="130" operator="greaterThan" aboveAverage="0" equalAverage="0" bottom="0" percent="0" rank="0" text="" dxfId="556">
      <formula>0.03</formula>
    </cfRule>
    <cfRule type="cellIs" priority="131" operator="lessThan" aboveAverage="0" equalAverage="0" bottom="0" percent="0" rank="0" text="" dxfId="557">
      <formula>-0.03</formula>
    </cfRule>
  </conditionalFormatting>
  <conditionalFormatting sqref="W14:X14">
    <cfRule type="cellIs" priority="132" operator="greaterThan" aboveAverage="0" equalAverage="0" bottom="0" percent="0" rank="0" text="" dxfId="558">
      <formula>0.03</formula>
    </cfRule>
    <cfRule type="cellIs" priority="133" operator="lessThan" aboveAverage="0" equalAverage="0" bottom="0" percent="0" rank="0" text="" dxfId="559">
      <formula>-0.03</formula>
    </cfRule>
  </conditionalFormatting>
  <conditionalFormatting sqref="W18:X18">
    <cfRule type="cellIs" priority="134" operator="greaterThan" aboveAverage="0" equalAverage="0" bottom="0" percent="0" rank="0" text="" dxfId="560">
      <formula>0.03</formula>
    </cfRule>
    <cfRule type="cellIs" priority="135" operator="lessThan" aboveAverage="0" equalAverage="0" bottom="0" percent="0" rank="0" text="" dxfId="561">
      <formula>-0.03</formula>
    </cfRule>
  </conditionalFormatting>
  <conditionalFormatting sqref="W22:X22">
    <cfRule type="cellIs" priority="136" operator="greaterThan" aboveAverage="0" equalAverage="0" bottom="0" percent="0" rank="0" text="" dxfId="562">
      <formula>0.03</formula>
    </cfRule>
    <cfRule type="cellIs" priority="137" operator="lessThan" aboveAverage="0" equalAverage="0" bottom="0" percent="0" rank="0" text="" dxfId="563">
      <formula>-0.03</formula>
    </cfRule>
  </conditionalFormatting>
  <conditionalFormatting sqref="W26:X26">
    <cfRule type="cellIs" priority="138" operator="greaterThan" aboveAverage="0" equalAverage="0" bottom="0" percent="0" rank="0" text="" dxfId="564">
      <formula>0.03</formula>
    </cfRule>
    <cfRule type="cellIs" priority="139" operator="lessThan" aboveAverage="0" equalAverage="0" bottom="0" percent="0" rank="0" text="" dxfId="565">
      <formula>-0.03</formula>
    </cfRule>
  </conditionalFormatting>
  <conditionalFormatting sqref="W30:X30">
    <cfRule type="cellIs" priority="140" operator="greaterThan" aboveAverage="0" equalAverage="0" bottom="0" percent="0" rank="0" text="" dxfId="566">
      <formula>0.03</formula>
    </cfRule>
    <cfRule type="cellIs" priority="141" operator="lessThan" aboveAverage="0" equalAverage="0" bottom="0" percent="0" rank="0" text="" dxfId="567">
      <formula>-0.03</formula>
    </cfRule>
  </conditionalFormatting>
  <conditionalFormatting sqref="W34:X34">
    <cfRule type="cellIs" priority="142" operator="greaterThan" aboveAverage="0" equalAverage="0" bottom="0" percent="0" rank="0" text="" dxfId="568">
      <formula>0.03</formula>
    </cfRule>
    <cfRule type="cellIs" priority="143" operator="lessThan" aboveAverage="0" equalAverage="0" bottom="0" percent="0" rank="0" text="" dxfId="569">
      <formula>-0.03</formula>
    </cfRule>
  </conditionalFormatting>
  <conditionalFormatting sqref="W38:X38">
    <cfRule type="cellIs" priority="144" operator="greaterThan" aboveAverage="0" equalAverage="0" bottom="0" percent="0" rank="0" text="" dxfId="570">
      <formula>0.03</formula>
    </cfRule>
    <cfRule type="cellIs" priority="145" operator="lessThan" aboveAverage="0" equalAverage="0" bottom="0" percent="0" rank="0" text="" dxfId="571">
      <formula>-0.03</formula>
    </cfRule>
  </conditionalFormatting>
  <conditionalFormatting sqref="W42:X42">
    <cfRule type="cellIs" priority="146" operator="greaterThan" aboveAverage="0" equalAverage="0" bottom="0" percent="0" rank="0" text="" dxfId="572">
      <formula>0.03</formula>
    </cfRule>
    <cfRule type="cellIs" priority="147" operator="lessThan" aboveAverage="0" equalAverage="0" bottom="0" percent="0" rank="0" text="" dxfId="573">
      <formula>-0.03</formula>
    </cfRule>
  </conditionalFormatting>
  <conditionalFormatting sqref="W46:X46">
    <cfRule type="cellIs" priority="148" operator="greaterThan" aboveAverage="0" equalAverage="0" bottom="0" percent="0" rank="0" text="" dxfId="574">
      <formula>0.03</formula>
    </cfRule>
    <cfRule type="cellIs" priority="149" operator="lessThan" aboveAverage="0" equalAverage="0" bottom="0" percent="0" rank="0" text="" dxfId="575">
      <formula>-0.03</formula>
    </cfRule>
  </conditionalFormatting>
  <conditionalFormatting sqref="W50:X50">
    <cfRule type="cellIs" priority="150" operator="greaterThan" aboveAverage="0" equalAverage="0" bottom="0" percent="0" rank="0" text="" dxfId="576">
      <formula>0.03</formula>
    </cfRule>
    <cfRule type="cellIs" priority="151" operator="lessThan" aboveAverage="0" equalAverage="0" bottom="0" percent="0" rank="0" text="" dxfId="577">
      <formula>-0.03</formula>
    </cfRule>
  </conditionalFormatting>
  <conditionalFormatting sqref="W54:X54">
    <cfRule type="cellIs" priority="152" operator="greaterThan" aboveAverage="0" equalAverage="0" bottom="0" percent="0" rank="0" text="" dxfId="578">
      <formula>0.03</formula>
    </cfRule>
    <cfRule type="cellIs" priority="153" operator="lessThan" aboveAverage="0" equalAverage="0" bottom="0" percent="0" rank="0" text="" dxfId="579">
      <formula>-0.03</formula>
    </cfRule>
  </conditionalFormatting>
  <conditionalFormatting sqref="W58:X58">
    <cfRule type="cellIs" priority="154" operator="greaterThan" aboveAverage="0" equalAverage="0" bottom="0" percent="0" rank="0" text="" dxfId="580">
      <formula>0.03</formula>
    </cfRule>
    <cfRule type="cellIs" priority="155" operator="lessThan" aboveAverage="0" equalAverage="0" bottom="0" percent="0" rank="0" text="" dxfId="581">
      <formula>-0.03</formula>
    </cfRule>
  </conditionalFormatting>
  <conditionalFormatting sqref="W62:X62">
    <cfRule type="cellIs" priority="156" operator="greaterThan" aboveAverage="0" equalAverage="0" bottom="0" percent="0" rank="0" text="" dxfId="582">
      <formula>0.03</formula>
    </cfRule>
    <cfRule type="cellIs" priority="157" operator="lessThan" aboveAverage="0" equalAverage="0" bottom="0" percent="0" rank="0" text="" dxfId="583">
      <formula>-0.03</formula>
    </cfRule>
  </conditionalFormatting>
  <conditionalFormatting sqref="W66:X66">
    <cfRule type="cellIs" priority="158" operator="greaterThan" aboveAverage="0" equalAverage="0" bottom="0" percent="0" rank="0" text="" dxfId="584">
      <formula>0.03</formula>
    </cfRule>
    <cfRule type="cellIs" priority="159" operator="lessThan" aboveAverage="0" equalAverage="0" bottom="0" percent="0" rank="0" text="" dxfId="585">
      <formula>-0.03</formula>
    </cfRule>
  </conditionalFormatting>
  <conditionalFormatting sqref="W70:X70">
    <cfRule type="cellIs" priority="160" operator="greaterThan" aboveAverage="0" equalAverage="0" bottom="0" percent="0" rank="0" text="" dxfId="586">
      <formula>0.03</formula>
    </cfRule>
    <cfRule type="cellIs" priority="161" operator="lessThan" aboveAverage="0" equalAverage="0" bottom="0" percent="0" rank="0" text="" dxfId="587">
      <formula>-0.03</formula>
    </cfRule>
  </conditionalFormatting>
  <conditionalFormatting sqref="W74:X74">
    <cfRule type="cellIs" priority="162" operator="greaterThan" aboveAverage="0" equalAverage="0" bottom="0" percent="0" rank="0" text="" dxfId="588">
      <formula>0.03</formula>
    </cfRule>
    <cfRule type="cellIs" priority="163" operator="lessThan" aboveAverage="0" equalAverage="0" bottom="0" percent="0" rank="0" text="" dxfId="589">
      <formula>-0.03</formula>
    </cfRule>
  </conditionalFormatting>
  <conditionalFormatting sqref="T99:V105">
    <cfRule type="cellIs" priority="164" operator="greaterThan" aboveAverage="0" equalAverage="0" bottom="0" percent="0" rank="0" text="" dxfId="590">
      <formula>0.03</formula>
    </cfRule>
    <cfRule type="cellIs" priority="165" operator="lessThan" aboveAverage="0" equalAverage="0" bottom="0" percent="0" rank="0" text="" dxfId="591">
      <formula>-0.03</formula>
    </cfRule>
  </conditionalFormatting>
  <conditionalFormatting sqref="W99:Y103 W105:Y105">
    <cfRule type="cellIs" priority="166" operator="greaterThan" aboveAverage="0" equalAverage="0" bottom="0" percent="0" rank="0" text="" dxfId="592">
      <formula>0.03</formula>
    </cfRule>
    <cfRule type="cellIs" priority="167" operator="lessThan" aboveAverage="0" equalAverage="0" bottom="0" percent="0" rank="0" text="" dxfId="593">
      <formula>-0.03</formula>
    </cfRule>
  </conditionalFormatting>
  <conditionalFormatting sqref="W83">
    <cfRule type="cellIs" priority="168" operator="greaterThan" aboveAverage="0" equalAverage="0" bottom="0" percent="0" rank="0" text="" dxfId="594">
      <formula>0.03</formula>
    </cfRule>
    <cfRule type="cellIs" priority="169" operator="lessThan" aboveAverage="0" equalAverage="0" bottom="0" percent="0" rank="0" text="" dxfId="595">
      <formula>-0.03</formula>
    </cfRule>
  </conditionalFormatting>
  <conditionalFormatting sqref="X83">
    <cfRule type="cellIs" priority="170" operator="greaterThan" aboveAverage="0" equalAverage="0" bottom="0" percent="0" rank="0" text="" dxfId="596">
      <formula>0.03</formula>
    </cfRule>
    <cfRule type="cellIs" priority="171" operator="lessThan" aboveAverage="0" equalAverage="0" bottom="0" percent="0" rank="0" text="" dxfId="597">
      <formula>-0.03</formula>
    </cfRule>
  </conditionalFormatting>
  <conditionalFormatting sqref="Y83">
    <cfRule type="cellIs" priority="172" operator="greaterThan" aboveAverage="0" equalAverage="0" bottom="0" percent="0" rank="0" text="" dxfId="598">
      <formula>0.03</formula>
    </cfRule>
    <cfRule type="cellIs" priority="173" operator="lessThan" aboveAverage="0" equalAverage="0" bottom="0" percent="0" rank="0" text="" dxfId="599">
      <formula>-0.03</formula>
    </cfRule>
  </conditionalFormatting>
  <conditionalFormatting sqref="W87">
    <cfRule type="cellIs" priority="174" operator="greaterThan" aboveAverage="0" equalAverage="0" bottom="0" percent="0" rank="0" text="" dxfId="600">
      <formula>0.03</formula>
    </cfRule>
    <cfRule type="cellIs" priority="175" operator="lessThan" aboveAverage="0" equalAverage="0" bottom="0" percent="0" rank="0" text="" dxfId="601">
      <formula>-0.03</formula>
    </cfRule>
  </conditionalFormatting>
  <conditionalFormatting sqref="X87">
    <cfRule type="cellIs" priority="176" operator="greaterThan" aboveAverage="0" equalAverage="0" bottom="0" percent="0" rank="0" text="" dxfId="602">
      <formula>0.03</formula>
    </cfRule>
    <cfRule type="cellIs" priority="177" operator="lessThan" aboveAverage="0" equalAverage="0" bottom="0" percent="0" rank="0" text="" dxfId="603">
      <formula>-0.03</formula>
    </cfRule>
  </conditionalFormatting>
  <conditionalFormatting sqref="Y87">
    <cfRule type="cellIs" priority="178" operator="greaterThan" aboveAverage="0" equalAverage="0" bottom="0" percent="0" rank="0" text="" dxfId="604">
      <formula>0.03</formula>
    </cfRule>
    <cfRule type="cellIs" priority="179" operator="lessThan" aboveAverage="0" equalAverage="0" bottom="0" percent="0" rank="0" text="" dxfId="605">
      <formula>-0.03</formula>
    </cfRule>
  </conditionalFormatting>
  <conditionalFormatting sqref="W91">
    <cfRule type="cellIs" priority="180" operator="greaterThan" aboveAverage="0" equalAverage="0" bottom="0" percent="0" rank="0" text="" dxfId="606">
      <formula>0.03</formula>
    </cfRule>
    <cfRule type="cellIs" priority="181" operator="lessThan" aboveAverage="0" equalAverage="0" bottom="0" percent="0" rank="0" text="" dxfId="607">
      <formula>-0.03</formula>
    </cfRule>
  </conditionalFormatting>
  <conditionalFormatting sqref="X91">
    <cfRule type="cellIs" priority="182" operator="greaterThan" aboveAverage="0" equalAverage="0" bottom="0" percent="0" rank="0" text="" dxfId="608">
      <formula>0.03</formula>
    </cfRule>
    <cfRule type="cellIs" priority="183" operator="lessThan" aboveAverage="0" equalAverage="0" bottom="0" percent="0" rank="0" text="" dxfId="609">
      <formula>-0.03</formula>
    </cfRule>
  </conditionalFormatting>
  <conditionalFormatting sqref="Y91">
    <cfRule type="cellIs" priority="184" operator="greaterThan" aboveAverage="0" equalAverage="0" bottom="0" percent="0" rank="0" text="" dxfId="610">
      <formula>0.03</formula>
    </cfRule>
    <cfRule type="cellIs" priority="185" operator="lessThan" aboveAverage="0" equalAverage="0" bottom="0" percent="0" rank="0" text="" dxfId="611">
      <formula>-0.03</formula>
    </cfRule>
  </conditionalFormatting>
  <conditionalFormatting sqref="W95">
    <cfRule type="cellIs" priority="186" operator="greaterThan" aboveAverage="0" equalAverage="0" bottom="0" percent="0" rank="0" text="" dxfId="612">
      <formula>0.03</formula>
    </cfRule>
    <cfRule type="cellIs" priority="187" operator="lessThan" aboveAverage="0" equalAverage="0" bottom="0" percent="0" rank="0" text="" dxfId="613">
      <formula>-0.03</formula>
    </cfRule>
  </conditionalFormatting>
  <conditionalFormatting sqref="X95">
    <cfRule type="cellIs" priority="188" operator="greaterThan" aboveAverage="0" equalAverage="0" bottom="0" percent="0" rank="0" text="" dxfId="614">
      <formula>0.03</formula>
    </cfRule>
    <cfRule type="cellIs" priority="189" operator="lessThan" aboveAverage="0" equalAverage="0" bottom="0" percent="0" rank="0" text="" dxfId="615">
      <formula>-0.03</formula>
    </cfRule>
  </conditionalFormatting>
  <conditionalFormatting sqref="Y95">
    <cfRule type="cellIs" priority="190" operator="greaterThan" aboveAverage="0" equalAverage="0" bottom="0" percent="0" rank="0" text="" dxfId="616">
      <formula>0.03</formula>
    </cfRule>
    <cfRule type="cellIs" priority="191" operator="lessThan" aboveAverage="0" equalAverage="0" bottom="0" percent="0" rank="0" text="" dxfId="617">
      <formula>-0.03</formula>
    </cfRule>
  </conditionalFormatting>
  <conditionalFormatting sqref="W86:X86">
    <cfRule type="cellIs" priority="192" operator="greaterThan" aboveAverage="0" equalAverage="0" bottom="0" percent="0" rank="0" text="" dxfId="618">
      <formula>0.03</formula>
    </cfRule>
    <cfRule type="cellIs" priority="193" operator="lessThan" aboveAverage="0" equalAverage="0" bottom="0" percent="0" rank="0" text="" dxfId="619">
      <formula>-0.03</formula>
    </cfRule>
  </conditionalFormatting>
  <conditionalFormatting sqref="W90:X90">
    <cfRule type="cellIs" priority="194" operator="greaterThan" aboveAverage="0" equalAverage="0" bottom="0" percent="0" rank="0" text="" dxfId="620">
      <formula>0.03</formula>
    </cfRule>
    <cfRule type="cellIs" priority="195" operator="lessThan" aboveAverage="0" equalAverage="0" bottom="0" percent="0" rank="0" text="" dxfId="621">
      <formula>-0.03</formula>
    </cfRule>
  </conditionalFormatting>
  <conditionalFormatting sqref="W94:X94">
    <cfRule type="cellIs" priority="196" operator="greaterThan" aboveAverage="0" equalAverage="0" bottom="0" percent="0" rank="0" text="" dxfId="622">
      <formula>0.03</formula>
    </cfRule>
    <cfRule type="cellIs" priority="197" operator="lessThan" aboveAverage="0" equalAverage="0" bottom="0" percent="0" rank="0" text="" dxfId="623">
      <formula>-0.03</formula>
    </cfRule>
  </conditionalFormatting>
  <conditionalFormatting sqref="W98:X98">
    <cfRule type="cellIs" priority="198" operator="greaterThan" aboveAverage="0" equalAverage="0" bottom="0" percent="0" rank="0" text="" dxfId="624">
      <formula>0.03</formula>
    </cfRule>
    <cfRule type="cellIs" priority="199" operator="lessThan" aboveAverage="0" equalAverage="0" bottom="0" percent="0" rank="0" text="" dxfId="625">
      <formula>-0.03</formula>
    </cfRule>
  </conditionalFormatting>
  <conditionalFormatting sqref="W104">
    <cfRule type="cellIs" priority="200" operator="greaterThan" aboveAverage="0" equalAverage="0" bottom="0" percent="0" rank="0" text="" dxfId="626">
      <formula>0.03</formula>
    </cfRule>
    <cfRule type="cellIs" priority="201" operator="lessThan" aboveAverage="0" equalAverage="0" bottom="0" percent="0" rank="0" text="" dxfId="627">
      <formula>-0.03</formula>
    </cfRule>
  </conditionalFormatting>
  <conditionalFormatting sqref="X104">
    <cfRule type="cellIs" priority="202" operator="greaterThan" aboveAverage="0" equalAverage="0" bottom="0" percent="0" rank="0" text="" dxfId="628">
      <formula>0.03</formula>
    </cfRule>
    <cfRule type="cellIs" priority="203" operator="lessThan" aboveAverage="0" equalAverage="0" bottom="0" percent="0" rank="0" text="" dxfId="629">
      <formula>-0.03</formula>
    </cfRule>
  </conditionalFormatting>
  <conditionalFormatting sqref="Y104">
    <cfRule type="cellIs" priority="204" operator="greaterThan" aboveAverage="0" equalAverage="0" bottom="0" percent="0" rank="0" text="" dxfId="630">
      <formula>0.03</formula>
    </cfRule>
    <cfRule type="cellIs" priority="205" operator="lessThan" aboveAverage="0" equalAverage="0" bottom="0" percent="0" rank="0" text="" dxfId="631">
      <formula>-0.03</formula>
    </cfRule>
  </conditionalFormatting>
  <conditionalFormatting sqref="T111:V112">
    <cfRule type="cellIs" priority="206" operator="greaterThan" aboveAverage="0" equalAverage="0" bottom="0" percent="0" rank="0" text="" dxfId="632">
      <formula>0.03</formula>
    </cfRule>
    <cfRule type="cellIs" priority="207" operator="lessThan" aboveAverage="0" equalAverage="0" bottom="0" percent="0" rank="0" text="" dxfId="633">
      <formula>-0.03</formula>
    </cfRule>
  </conditionalFormatting>
  <conditionalFormatting sqref="W112:Y112">
    <cfRule type="cellIs" priority="208" operator="greaterThan" aboveAverage="0" equalAverage="0" bottom="0" percent="0" rank="0" text="" dxfId="634">
      <formula>0.03</formula>
    </cfRule>
    <cfRule type="cellIs" priority="209" operator="lessThan" aboveAverage="0" equalAverage="0" bottom="0" percent="0" rank="0" text="" dxfId="635">
      <formula>-0.03</formula>
    </cfRule>
  </conditionalFormatting>
  <conditionalFormatting sqref="W111">
    <cfRule type="cellIs" priority="210" operator="greaterThan" aboveAverage="0" equalAverage="0" bottom="0" percent="0" rank="0" text="" dxfId="636">
      <formula>0.03</formula>
    </cfRule>
    <cfRule type="cellIs" priority="211" operator="lessThan" aboveAverage="0" equalAverage="0" bottom="0" percent="0" rank="0" text="" dxfId="637">
      <formula>-0.03</formula>
    </cfRule>
  </conditionalFormatting>
  <conditionalFormatting sqref="X111">
    <cfRule type="cellIs" priority="212" operator="greaterThan" aboveAverage="0" equalAverage="0" bottom="0" percent="0" rank="0" text="" dxfId="638">
      <formula>0.03</formula>
    </cfRule>
    <cfRule type="cellIs" priority="213" operator="lessThan" aboveAverage="0" equalAverage="0" bottom="0" percent="0" rank="0" text="" dxfId="639">
      <formula>-0.03</formula>
    </cfRule>
  </conditionalFormatting>
  <conditionalFormatting sqref="Y111">
    <cfRule type="cellIs" priority="214" operator="greaterThan" aboveAverage="0" equalAverage="0" bottom="0" percent="0" rank="0" text="" dxfId="640">
      <formula>0.03</formula>
    </cfRule>
    <cfRule type="cellIs" priority="215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LAdmin</cp:lastModifiedBy>
  <dcterms:modified xsi:type="dcterms:W3CDTF">2013-07-22T01:00:11Z</dcterms:modified>
  <cp:revision>0</cp:revision>
  <dc:subject/>
  <dc:title/>
</cp:coreProperties>
</file>