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Dynamic range" sheetId="2" state="hidden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hidden" r:id="rId8"/>
    <sheet name="LD-P HEVC 2x" sheetId="8" state="hidden" r:id="rId9"/>
    <sheet name="LD-P HEVC 1.5x" sheetId="9" state="hidden" r:id="rId10"/>
    <sheet name="LD-P HEVC SNR" sheetId="10" state="hidden" r:id="rId11"/>
    <sheet name="LD-B HEVC 2x" sheetId="11" state="hidden" r:id="rId12"/>
    <sheet name="LD-B HEVC 1.5x" sheetId="12" state="hidden" r:id="rId13"/>
    <sheet name="LD-B HEVC SNR" sheetId="13" state="hidden" r:id="rId14"/>
    <sheet name="Anchor" sheetId="14" state="visible" r:id="rId15"/>
    <sheet name="Test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0</xdr:row>
                <xdr:rowOff>12</xdr:rowOff>
              </xdr:from>
              <xdr:to>
                <xdr:col>15</xdr:col>
                <xdr:colOff>10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12</xdr:rowOff>
              </xdr:from>
              <xdr:to>
                <xdr:col>18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0</xdr:row>
                <xdr:rowOff>12</xdr:rowOff>
              </xdr:from>
              <xdr:to>
                <xdr:col>18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7" uniqueCount="616">
  <si>
    <t xml:space="preserve">AI HEVC 2x</t>
  </si>
  <si>
    <t xml:space="preserve">AI HEVC 1.5x</t>
  </si>
  <si>
    <t xml:space="preserve">Reference:</t>
  </si>
  <si>
    <t xml:space="preserve">SHM2.0</t>
  </si>
  <si>
    <t xml:space="preserve">Pure</t>
  </si>
  <si>
    <t xml:space="preserve">DDR2</t>
  </si>
  <si>
    <t xml:space="preserve">DDR3</t>
  </si>
  <si>
    <t xml:space="preserve">Tested:</t>
  </si>
  <si>
    <t xml:space="preserve">N0273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intra_main_1.5x_Kimono_qp0_22_qp1_22</t>
  </si>
  <si>
    <t xml:space="preserve">intra_main_1.5x_Kimono_qp0_26_qp1_26</t>
  </si>
  <si>
    <t xml:space="preserve">intra_main_1.5x_Kimono_qp0_30_qp1_30</t>
  </si>
  <si>
    <t xml:space="preserve">intra_main_1.5x_Kimono_qp0_34_qp1_34</t>
  </si>
  <si>
    <t xml:space="preserve">intra_main_1.5x_Kimono_qp0_22_qp1_24</t>
  </si>
  <si>
    <t xml:space="preserve">intra_main_1.5x_Kimono_qp0_26_qp1_28</t>
  </si>
  <si>
    <t xml:space="preserve">intra_main_1.5x_Kimono_qp0_30_qp1_32</t>
  </si>
  <si>
    <t xml:space="preserve">intra_main_1.5x_Kimono_qp0_34_qp1_36</t>
  </si>
  <si>
    <t xml:space="preserve">intra_main_1.5x_ParkScene_qp0_22_qp1_22</t>
  </si>
  <si>
    <t xml:space="preserve">intra_main_1.5x_ParkScene_qp0_26_qp1_26</t>
  </si>
  <si>
    <t xml:space="preserve">intra_main_1.5x_ParkScene_qp0_30_qp1_30</t>
  </si>
  <si>
    <t xml:space="preserve">intra_main_1.5x_ParkScene_qp0_34_qp1_34</t>
  </si>
  <si>
    <t xml:space="preserve">intra_main_1.5x_ParkScene_qp0_22_qp1_24</t>
  </si>
  <si>
    <t xml:space="preserve">intra_main_1.5x_ParkScene_qp0_26_qp1_28</t>
  </si>
  <si>
    <t xml:space="preserve">intra_main_1.5x_ParkScene_qp0_30_qp1_32</t>
  </si>
  <si>
    <t xml:space="preserve">intra_main_1.5x_ParkScene_qp0_34_qp1_36</t>
  </si>
  <si>
    <t xml:space="preserve">intra_main_1.5x_Cactus_qp0_22_qp1_22</t>
  </si>
  <si>
    <t xml:space="preserve">intra_main_1.5x_Cactus_qp0_26_qp1_26</t>
  </si>
  <si>
    <t xml:space="preserve">intra_main_1.5x_Cactus_qp0_30_qp1_30</t>
  </si>
  <si>
    <t xml:space="preserve">intra_main_1.5x_Cactus_qp0_34_qp1_34</t>
  </si>
  <si>
    <t xml:space="preserve">intra_main_1.5x_Cactus_qp0_22_qp1_24</t>
  </si>
  <si>
    <t xml:space="preserve">intra_main_1.5x_Cactus_qp0_26_qp1_28</t>
  </si>
  <si>
    <t xml:space="preserve">intra_main_1.5x_Cactus_qp0_30_qp1_32</t>
  </si>
  <si>
    <t xml:space="preserve">intra_main_1.5x_Cactus_qp0_34_qp1_36</t>
  </si>
  <si>
    <t xml:space="preserve">intra_main_1.5x_BasketballDrive_qp0_22_qp1_22</t>
  </si>
  <si>
    <t xml:space="preserve">intra_main_1.5x_BasketballDrive_qp0_26_qp1_26</t>
  </si>
  <si>
    <t xml:space="preserve">intra_main_1.5x_BasketballDrive_qp0_30_qp1_30</t>
  </si>
  <si>
    <t xml:space="preserve">intra_main_1.5x_BasketballDrive_qp0_34_qp1_34</t>
  </si>
  <si>
    <t xml:space="preserve">intra_main_1.5x_BasketballDrive_qp0_22_qp1_24</t>
  </si>
  <si>
    <t xml:space="preserve">intra_main_1.5x_BasketballDrive_qp0_26_qp1_28</t>
  </si>
  <si>
    <t xml:space="preserve">intra_main_1.5x_BasketballDrive_qp0_30_qp1_32</t>
  </si>
  <si>
    <t xml:space="preserve">intra_main_1.5x_BasketballDrive_qp0_34_qp1_36</t>
  </si>
  <si>
    <t xml:space="preserve">intra_main_1.5x_BQTerrace_qp0_22_qp1_22</t>
  </si>
  <si>
    <t xml:space="preserve">intra_main_1.5x_BQTerrace_qp0_26_qp1_26</t>
  </si>
  <si>
    <t xml:space="preserve">intra_main_1.5x_BQTerrace_qp0_30_qp1_30</t>
  </si>
  <si>
    <t xml:space="preserve">intra_main_1.5x_BQTerrace_qp0_34_qp1_34</t>
  </si>
  <si>
    <t xml:space="preserve">intra_main_1.5x_BQTerrace_qp0_22_qp1_24</t>
  </si>
  <si>
    <t xml:space="preserve">intra_main_1.5x_BQTerrace_qp0_26_qp1_28</t>
  </si>
  <si>
    <t xml:space="preserve">intra_main_1.5x_BQTerrace_qp0_30_qp1_32</t>
  </si>
  <si>
    <t xml:space="preserve">intra_main_1.5x_BQTerrace_qp0_34_qp1_36</t>
  </si>
  <si>
    <t xml:space="preserve">intra_main_2x_Traffic_qp0_22_qp1_22</t>
  </si>
  <si>
    <t xml:space="preserve">intra_main_2x_Traffic_qp0_26_qp1_26</t>
  </si>
  <si>
    <t xml:space="preserve">intra_main_2x_Traffic_qp0_30_qp1_30</t>
  </si>
  <si>
    <t xml:space="preserve">intra_main_2x_Traffic_qp0_34_qp1_34</t>
  </si>
  <si>
    <t xml:space="preserve">intra_main_2x_Traffic_qp0_22_qp1_24</t>
  </si>
  <si>
    <t xml:space="preserve">intra_main_2x_Traffic_qp0_26_qp1_28</t>
  </si>
  <si>
    <t xml:space="preserve">intra_main_2x_Traffic_qp0_30_qp1_32</t>
  </si>
  <si>
    <t xml:space="preserve">intra_main_2x_Traffic_qp0_34_qp1_36</t>
  </si>
  <si>
    <t xml:space="preserve">intra_main_2x_PeopleOnStreet_qp0_22_qp1_22</t>
  </si>
  <si>
    <t xml:space="preserve">intra_main_2x_PeopleOnStreet_qp0_26_qp1_26</t>
  </si>
  <si>
    <t xml:space="preserve">intra_main_2x_PeopleOnStreet_qp0_30_qp1_30</t>
  </si>
  <si>
    <t xml:space="preserve">intra_main_2x_PeopleOnStreet_qp0_34_qp1_34</t>
  </si>
  <si>
    <t xml:space="preserve">intra_main_2x_PeopleOnStreet_qp0_22_qp1_24</t>
  </si>
  <si>
    <t xml:space="preserve">intra_main_2x_PeopleOnStreet_qp0_26_qp1_28</t>
  </si>
  <si>
    <t xml:space="preserve">intra_main_2x_PeopleOnStreet_qp0_30_qp1_32</t>
  </si>
  <si>
    <t xml:space="preserve">intra_main_2x_PeopleOnStreet_qp0_34_qp1_36</t>
  </si>
  <si>
    <t xml:space="preserve">intra_main_2x_Kimono_qp0_22_qp1_22</t>
  </si>
  <si>
    <t xml:space="preserve">intra_main_2x_Kimono_qp0_26_qp1_26</t>
  </si>
  <si>
    <t xml:space="preserve">intra_main_2x_Kimono_qp0_30_qp1_30</t>
  </si>
  <si>
    <t xml:space="preserve">intra_main_2x_Kimono_qp0_34_qp1_34</t>
  </si>
  <si>
    <t xml:space="preserve">intra_main_2x_Kimono_qp0_22_qp1_24</t>
  </si>
  <si>
    <t xml:space="preserve">intra_main_2x_Kimono_qp0_26_qp1_28</t>
  </si>
  <si>
    <t xml:space="preserve">intra_main_2x_Kimono_qp0_30_qp1_32</t>
  </si>
  <si>
    <t xml:space="preserve">intra_main_2x_Kimono_qp0_34_qp1_36</t>
  </si>
  <si>
    <t xml:space="preserve">intra_main_2x_ParkScene_qp0_22_qp1_22</t>
  </si>
  <si>
    <t xml:space="preserve">intra_main_2x_ParkScene_qp0_26_qp1_26</t>
  </si>
  <si>
    <t xml:space="preserve">intra_main_2x_ParkScene_qp0_30_qp1_30</t>
  </si>
  <si>
    <t xml:space="preserve">intra_main_2x_ParkScene_qp0_34_qp1_34</t>
  </si>
  <si>
    <t xml:space="preserve">intra_main_2x_ParkScene_qp0_22_qp1_24</t>
  </si>
  <si>
    <t xml:space="preserve">intra_main_2x_ParkScene_qp0_26_qp1_28</t>
  </si>
  <si>
    <t xml:space="preserve">intra_main_2x_ParkScene_qp0_30_qp1_32</t>
  </si>
  <si>
    <t xml:space="preserve">intra_main_2x_ParkScene_qp0_34_qp1_36</t>
  </si>
  <si>
    <t xml:space="preserve">intra_main_2x_Cactus_qp0_22_qp1_22</t>
  </si>
  <si>
    <t xml:space="preserve">intra_main_2x_Cactus_qp0_26_qp1_26</t>
  </si>
  <si>
    <t xml:space="preserve">intra_main_2x_Cactus_qp0_30_qp1_30</t>
  </si>
  <si>
    <t xml:space="preserve">intra_main_2x_Cactus_qp0_34_qp1_34</t>
  </si>
  <si>
    <t xml:space="preserve">intra_main_2x_Cactus_qp0_22_qp1_24</t>
  </si>
  <si>
    <t xml:space="preserve">intra_main_2x_Cactus_qp0_26_qp1_28</t>
  </si>
  <si>
    <t xml:space="preserve">intra_main_2x_Cactus_qp0_30_qp1_32</t>
  </si>
  <si>
    <t xml:space="preserve">intra_main_2x_Cactus_qp0_34_qp1_36</t>
  </si>
  <si>
    <t xml:space="preserve">intra_main_2x_BasketballDrive_qp0_22_qp1_22</t>
  </si>
  <si>
    <t xml:space="preserve">intra_main_2x_BasketballDrive_qp0_26_qp1_26</t>
  </si>
  <si>
    <t xml:space="preserve">intra_main_2x_BasketballDrive_qp0_30_qp1_30</t>
  </si>
  <si>
    <t xml:space="preserve">intra_main_2x_BasketballDrive_qp0_34_qp1_34</t>
  </si>
  <si>
    <t xml:space="preserve">intra_main_2x_BasketballDrive_qp0_22_qp1_24</t>
  </si>
  <si>
    <t xml:space="preserve">intra_main_2x_BasketballDrive_qp0_26_qp1_28</t>
  </si>
  <si>
    <t xml:space="preserve">intra_main_2x_BasketballDrive_qp0_30_qp1_32</t>
  </si>
  <si>
    <t xml:space="preserve">intra_main_2x_BasketballDrive_qp0_34_qp1_36</t>
  </si>
  <si>
    <t xml:space="preserve">intra_main_2x_BQTerrace_qp0_22_qp1_22</t>
  </si>
  <si>
    <t xml:space="preserve">intra_main_2x_BQTerrace_qp0_26_qp1_26</t>
  </si>
  <si>
    <t xml:space="preserve">intra_main_2x_BQTerrace_qp0_30_qp1_30</t>
  </si>
  <si>
    <t xml:space="preserve">intra_main_2x_BQTerrace_qp0_34_qp1_34</t>
  </si>
  <si>
    <t xml:space="preserve">intra_main_2x_BQTerrace_qp0_22_qp1_24</t>
  </si>
  <si>
    <t xml:space="preserve">intra_main_2x_BQTerrace_qp0_26_qp1_28</t>
  </si>
  <si>
    <t xml:space="preserve">intra_main_2x_BQTerrace_qp0_30_qp1_32</t>
  </si>
  <si>
    <t xml:space="preserve">intra_main_2x_BQTerrace_qp0_34_qp1_36</t>
  </si>
  <si>
    <t xml:space="preserve">lowdelay_P_main_SNR_Traffic_qp0_26_qp1_20</t>
  </si>
  <si>
    <t xml:space="preserve">lowdelay_P_main_SNR_Traffic_qp0_30_qp1_24</t>
  </si>
  <si>
    <t xml:space="preserve">lowdelay_P_main_SNR_Traffic_qp0_34_qp1_28</t>
  </si>
  <si>
    <t xml:space="preserve">lowdelay_P_main_SNR_Traffic_qp0_38_qp1_32</t>
  </si>
  <si>
    <t xml:space="preserve">lowdelay_P_main_SNR_Traffic_qp0_26_qp1_22</t>
  </si>
  <si>
    <t xml:space="preserve">lowdelay_P_main_SNR_Traffic_qp0_30_qp1_26</t>
  </si>
  <si>
    <t xml:space="preserve">lowdelay_P_main_SNR_Traffic_qp0_34_qp1_30</t>
  </si>
  <si>
    <t xml:space="preserve">lowdelay_P_main_SNR_Traffic_qp0_38_qp1_34</t>
  </si>
  <si>
    <t xml:space="preserve">lowdelay_P_main_SNR_PeopleOnStreet_qp0_26_qp1_20</t>
  </si>
  <si>
    <t xml:space="preserve">lowdelay_P_main_SNR_PeopleOnStreet_qp0_30_qp1_24</t>
  </si>
  <si>
    <t xml:space="preserve">lowdelay_P_main_SNR_PeopleOnStreet_qp0_34_qp1_28</t>
  </si>
  <si>
    <t xml:space="preserve">lowdelay_P_main_SNR_PeopleOnStreet_qp0_38_qp1_32</t>
  </si>
  <si>
    <t xml:space="preserve">lowdelay_P_main_SNR_PeopleOnStreet_qp0_26_qp1_22</t>
  </si>
  <si>
    <t xml:space="preserve">lowdelay_P_main_SNR_PeopleOnStreet_qp0_30_qp1_26</t>
  </si>
  <si>
    <t xml:space="preserve">lowdelay_P_main_SNR_PeopleOnStreet_qp0_34_qp1_30</t>
  </si>
  <si>
    <t xml:space="preserve">lowdelay_P_main_SNR_PeopleOnStreet_qp0_38_qp1_34</t>
  </si>
  <si>
    <t xml:space="preserve">lowdelay_P_main_SNR_Kimono_qp0_26_qp1_20</t>
  </si>
  <si>
    <t xml:space="preserve">lowdelay_P_main_SNR_Kimono_qp0_30_qp1_24</t>
  </si>
  <si>
    <t xml:space="preserve">lowdelay_P_main_SNR_Kimono_qp0_34_qp1_28</t>
  </si>
  <si>
    <t xml:space="preserve">lowdelay_P_main_SNR_Kimono_qp0_38_qp1_32</t>
  </si>
  <si>
    <t xml:space="preserve">lowdelay_P_main_SNR_Kimono_qp0_26_qp1_22</t>
  </si>
  <si>
    <t xml:space="preserve">lowdelay_P_main_SNR_Kimono_qp0_30_qp1_26</t>
  </si>
  <si>
    <t xml:space="preserve">lowdelay_P_main_SNR_Kimono_qp0_34_qp1_30</t>
  </si>
  <si>
    <t xml:space="preserve">lowdelay_P_main_SNR_Kimono_qp0_38_qp1_34</t>
  </si>
  <si>
    <t xml:space="preserve">lowdelay_P_main_SNR_ParkScene_qp0_26_qp1_20</t>
  </si>
  <si>
    <t xml:space="preserve">lowdelay_P_main_SNR_ParkScene_qp0_30_qp1_24</t>
  </si>
  <si>
    <t xml:space="preserve">lowdelay_P_main_SNR_ParkScene_qp0_34_qp1_28</t>
  </si>
  <si>
    <t xml:space="preserve">lowdelay_P_main_SNR_ParkScene_qp0_38_qp1_32</t>
  </si>
  <si>
    <t xml:space="preserve">lowdelay_P_main_SNR_ParkScene_qp0_26_qp1_22</t>
  </si>
  <si>
    <t xml:space="preserve">lowdelay_P_main_SNR_ParkScene_qp0_30_qp1_26</t>
  </si>
  <si>
    <t xml:space="preserve">lowdelay_P_main_SNR_ParkScene_qp0_34_qp1_30</t>
  </si>
  <si>
    <t xml:space="preserve">lowdelay_P_main_SNR_ParkScene_qp0_38_qp1_34</t>
  </si>
  <si>
    <t xml:space="preserve">lowdelay_P_main_SNR_Cactus_qp0_26_qp1_20</t>
  </si>
  <si>
    <t xml:space="preserve">lowdelay_P_main_SNR_Cactus_qp0_30_qp1_24</t>
  </si>
  <si>
    <t xml:space="preserve">lowdelay_P_main_SNR_Cactus_qp0_34_qp1_28</t>
  </si>
  <si>
    <t xml:space="preserve">lowdelay_P_main_SNR_Cactus_qp0_38_qp1_32</t>
  </si>
  <si>
    <t xml:space="preserve">lowdelay_P_main_SNR_Cactus_qp0_26_qp1_22</t>
  </si>
  <si>
    <t xml:space="preserve">lowdelay_P_main_SNR_Cactus_qp0_30_qp1_26</t>
  </si>
  <si>
    <t xml:space="preserve">lowdelay_P_main_SNR_Cactus_qp0_34_qp1_30</t>
  </si>
  <si>
    <t xml:space="preserve">lowdelay_P_main_SNR_Cactus_qp0_38_qp1_34</t>
  </si>
  <si>
    <t xml:space="preserve">lowdelay_P_main_SNR_BasketballDrive_qp0_26_qp1_20</t>
  </si>
  <si>
    <t xml:space="preserve">lowdelay_P_main_SNR_BasketballDrive_qp0_30_qp1_24</t>
  </si>
  <si>
    <t xml:space="preserve">lowdelay_P_main_SNR_BasketballDrive_qp0_34_qp1_28</t>
  </si>
  <si>
    <t xml:space="preserve">lowdelay_P_main_SNR_BasketballDrive_qp0_38_qp1_32</t>
  </si>
  <si>
    <t xml:space="preserve">lowdelay_P_main_SNR_BasketballDrive_qp0_26_qp1_22</t>
  </si>
  <si>
    <t xml:space="preserve">lowdelay_P_main_SNR_BasketballDrive_qp0_30_qp1_26</t>
  </si>
  <si>
    <t xml:space="preserve">lowdelay_P_main_SNR_BasketballDrive_qp0_34_qp1_30</t>
  </si>
  <si>
    <t xml:space="preserve">lowdelay_P_main_SNR_BasketballDrive_qp0_38_qp1_34</t>
  </si>
  <si>
    <t xml:space="preserve">lowdelay_P_main_SNR_BQTerrace_qp0_26_qp1_20</t>
  </si>
  <si>
    <t xml:space="preserve">lowdelay_P_main_SNR_BQTerrace_qp0_30_qp1_24</t>
  </si>
  <si>
    <t xml:space="preserve">lowdelay_P_main_SNR_BQTerrace_qp0_34_qp1_28</t>
  </si>
  <si>
    <t xml:space="preserve">lowdelay_P_main_SNR_BQTerrace_qp0_38_qp1_32</t>
  </si>
  <si>
    <t xml:space="preserve">lowdelay_P_main_SNR_BQTerrace_qp0_26_qp1_22</t>
  </si>
  <si>
    <t xml:space="preserve">lowdelay_P_main_SNR_BQTerrace_qp0_30_qp1_26</t>
  </si>
  <si>
    <t xml:space="preserve">lowdelay_P_main_SNR_BQTerrace_qp0_34_qp1_30</t>
  </si>
  <si>
    <t xml:space="preserve">lowdelay_P_main_SNR_BQTerrace_qp0_38_qp1_34</t>
  </si>
  <si>
    <t xml:space="preserve">lowdelay_P_main_1.5x_Kimono_qp0_22_qp1_22</t>
  </si>
  <si>
    <t xml:space="preserve">lowdelay_P_main_1.5x_Kimono_qp0_26_qp1_26</t>
  </si>
  <si>
    <t xml:space="preserve">lowdelay_P_main_1.5x_Kimono_qp0_30_qp1_30</t>
  </si>
  <si>
    <t xml:space="preserve">lowdelay_P_main_1.5x_Kimono_qp0_34_qp1_34</t>
  </si>
  <si>
    <t xml:space="preserve">lowdelay_P_main_1.5x_Kimono_qp0_22_qp1_24</t>
  </si>
  <si>
    <t xml:space="preserve">lowdelay_P_main_1.5x_Kimono_qp0_26_qp1_28</t>
  </si>
  <si>
    <t xml:space="preserve">lowdelay_P_main_1.5x_Kimono_qp0_30_qp1_32</t>
  </si>
  <si>
    <t xml:space="preserve">lowdelay_P_main_1.5x_Kimono_qp0_34_qp1_36</t>
  </si>
  <si>
    <t xml:space="preserve">lowdelay_P_main_1.5x_ParkScene_qp0_22_qp1_22</t>
  </si>
  <si>
    <t xml:space="preserve">lowdelay_P_main_1.5x_ParkScene_qp0_26_qp1_26</t>
  </si>
  <si>
    <t xml:space="preserve">lowdelay_P_main_1.5x_ParkScene_qp0_30_qp1_30</t>
  </si>
  <si>
    <t xml:space="preserve">lowdelay_P_main_1.5x_ParkScene_qp0_34_qp1_34</t>
  </si>
  <si>
    <t xml:space="preserve">lowdelay_P_main_1.5x_ParkScene_qp0_22_qp1_24</t>
  </si>
  <si>
    <t xml:space="preserve">lowdelay_P_main_1.5x_ParkScene_qp0_26_qp1_28</t>
  </si>
  <si>
    <t xml:space="preserve">lowdelay_P_main_1.5x_ParkScene_qp0_30_qp1_32</t>
  </si>
  <si>
    <t xml:space="preserve">lowdelay_P_main_1.5x_ParkScene_qp0_34_qp1_36</t>
  </si>
  <si>
    <t xml:space="preserve">lowdelay_P_main_1.5x_Cactus_qp0_22_qp1_22</t>
  </si>
  <si>
    <t xml:space="preserve">lowdelay_P_main_1.5x_Cactus_qp0_26_qp1_26</t>
  </si>
  <si>
    <t xml:space="preserve">lowdelay_P_main_1.5x_Cactus_qp0_30_qp1_30</t>
  </si>
  <si>
    <t xml:space="preserve">lowdelay_P_main_1.5x_Cactus_qp0_34_qp1_34</t>
  </si>
  <si>
    <t xml:space="preserve">lowdelay_P_main_1.5x_Cactus_qp0_22_qp1_24</t>
  </si>
  <si>
    <t xml:space="preserve">lowdelay_P_main_1.5x_Cactus_qp0_26_qp1_28</t>
  </si>
  <si>
    <t xml:space="preserve">lowdelay_P_main_1.5x_Cactus_qp0_30_qp1_32</t>
  </si>
  <si>
    <t xml:space="preserve">lowdelay_P_main_1.5x_Cactus_qp0_34_qp1_36</t>
  </si>
  <si>
    <t xml:space="preserve">lowdelay_P_main_1.5x_BasketballDrive_qp0_22_qp1_22</t>
  </si>
  <si>
    <t xml:space="preserve">lowdelay_P_main_1.5x_BasketballDrive_qp0_26_qp1_26</t>
  </si>
  <si>
    <t xml:space="preserve">lowdelay_P_main_1.5x_BasketballDrive_qp0_30_qp1_30</t>
  </si>
  <si>
    <t xml:space="preserve">lowdelay_P_main_1.5x_BasketballDrive_qp0_34_qp1_34</t>
  </si>
  <si>
    <t xml:space="preserve">lowdelay_P_main_1.5x_BasketballDrive_qp0_22_qp1_24</t>
  </si>
  <si>
    <t xml:space="preserve">lowdelay_P_main_1.5x_BasketballDrive_qp0_26_qp1_28</t>
  </si>
  <si>
    <t xml:space="preserve">lowdelay_P_main_1.5x_BasketballDrive_qp0_30_qp1_32</t>
  </si>
  <si>
    <t xml:space="preserve">lowdelay_P_main_1.5x_BasketballDrive_qp0_34_qp1_36</t>
  </si>
  <si>
    <t xml:space="preserve">lowdelay_P_main_1.5x_BQTerrace_qp0_22_qp1_22</t>
  </si>
  <si>
    <t xml:space="preserve">lowdelay_P_main_1.5x_BQTerrace_qp0_26_qp1_26</t>
  </si>
  <si>
    <t xml:space="preserve">lowdelay_P_main_1.5x_BQTerrace_qp0_30_qp1_30</t>
  </si>
  <si>
    <t xml:space="preserve">lowdelay_P_main_1.5x_BQTerrace_qp0_34_qp1_34</t>
  </si>
  <si>
    <t xml:space="preserve">lowdelay_P_main_1.5x_BQTerrace_qp0_22_qp1_24</t>
  </si>
  <si>
    <t xml:space="preserve">lowdelay_P_main_1.5x_BQTerrace_qp0_26_qp1_28</t>
  </si>
  <si>
    <t xml:space="preserve">lowdelay_P_main_1.5x_BQTerrace_qp0_30_qp1_32</t>
  </si>
  <si>
    <t xml:space="preserve">lowdelay_P_main_1.5x_BQTerrace_qp0_34_qp1_36</t>
  </si>
  <si>
    <t xml:space="preserve">lowdelay_P_main_2x_Traffic_qp0_22_qp1_22</t>
  </si>
  <si>
    <t xml:space="preserve">lowdelay_P_main_2x_Traffic_qp0_26_qp1_26</t>
  </si>
  <si>
    <t xml:space="preserve">lowdelay_P_main_2x_Traffic_qp0_30_qp1_30</t>
  </si>
  <si>
    <t xml:space="preserve">lowdelay_P_main_2x_Traffic_qp0_34_qp1_34</t>
  </si>
  <si>
    <t xml:space="preserve">lowdelay_P_main_2x_Traffic_qp0_22_qp1_24</t>
  </si>
  <si>
    <t xml:space="preserve">lowdelay_P_main_2x_Traffic_qp0_26_qp1_28</t>
  </si>
  <si>
    <t xml:space="preserve">lowdelay_P_main_2x_Traffic_qp0_30_qp1_32</t>
  </si>
  <si>
    <t xml:space="preserve">lowdelay_P_main_2x_Traffic_qp0_34_qp1_36</t>
  </si>
  <si>
    <t xml:space="preserve">lowdelay_P_main_2x_PeopleOnStreet_qp0_22_qp1_22</t>
  </si>
  <si>
    <t xml:space="preserve">lowdelay_P_main_2x_PeopleOnStreet_qp0_26_qp1_26</t>
  </si>
  <si>
    <t xml:space="preserve">lowdelay_P_main_2x_PeopleOnStreet_qp0_30_qp1_30</t>
  </si>
  <si>
    <t xml:space="preserve">lowdelay_P_main_2x_PeopleOnStreet_qp0_34_qp1_34</t>
  </si>
  <si>
    <t xml:space="preserve">lowdelay_P_main_2x_PeopleOnStreet_qp0_22_qp1_24</t>
  </si>
  <si>
    <t xml:space="preserve">lowdelay_P_main_2x_PeopleOnStreet_qp0_26_qp1_28</t>
  </si>
  <si>
    <t xml:space="preserve">lowdelay_P_main_2x_PeopleOnStreet_qp0_30_qp1_32</t>
  </si>
  <si>
    <t xml:space="preserve">lowdelay_P_main_2x_PeopleOnStreet_qp0_34_qp1_36</t>
  </si>
  <si>
    <t xml:space="preserve">lowdelay_P_main_2x_Kimono_qp0_22_qp1_22</t>
  </si>
  <si>
    <t xml:space="preserve">lowdelay_P_main_2x_Kimono_qp0_26_qp1_26</t>
  </si>
  <si>
    <t xml:space="preserve">lowdelay_P_main_2x_Kimono_qp0_30_qp1_30</t>
  </si>
  <si>
    <t xml:space="preserve">lowdelay_P_main_2x_Kimono_qp0_34_qp1_34</t>
  </si>
  <si>
    <t xml:space="preserve">lowdelay_P_main_2x_Kimono_qp0_22_qp1_24</t>
  </si>
  <si>
    <t xml:space="preserve">lowdelay_P_main_2x_Kimono_qp0_26_qp1_28</t>
  </si>
  <si>
    <t xml:space="preserve">lowdelay_P_main_2x_Kimono_qp0_30_qp1_32</t>
  </si>
  <si>
    <t xml:space="preserve">lowdelay_P_main_2x_Kimono_qp0_34_qp1_36</t>
  </si>
  <si>
    <t xml:space="preserve">lowdelay_P_main_2x_ParkScene_qp0_22_qp1_22</t>
  </si>
  <si>
    <t xml:space="preserve">lowdelay_P_main_2x_ParkScene_qp0_26_qp1_26</t>
  </si>
  <si>
    <t xml:space="preserve">lowdelay_P_main_2x_ParkScene_qp0_30_qp1_30</t>
  </si>
  <si>
    <t xml:space="preserve">lowdelay_P_main_2x_ParkScene_qp0_34_qp1_34</t>
  </si>
  <si>
    <t xml:space="preserve">lowdelay_P_main_2x_ParkScene_qp0_22_qp1_24</t>
  </si>
  <si>
    <t xml:space="preserve">lowdelay_P_main_2x_ParkScene_qp0_26_qp1_28</t>
  </si>
  <si>
    <t xml:space="preserve">lowdelay_P_main_2x_ParkScene_qp0_30_qp1_32</t>
  </si>
  <si>
    <t xml:space="preserve">lowdelay_P_main_2x_ParkScene_qp0_34_qp1_36</t>
  </si>
  <si>
    <t xml:space="preserve">lowdelay_P_main_2x_Cactus_qp0_22_qp1_22</t>
  </si>
  <si>
    <t xml:space="preserve">lowdelay_P_main_2x_Cactus_qp0_26_qp1_26</t>
  </si>
  <si>
    <t xml:space="preserve">lowdelay_P_main_2x_Cactus_qp0_30_qp1_30</t>
  </si>
  <si>
    <t xml:space="preserve">lowdelay_P_main_2x_Cactus_qp0_34_qp1_34</t>
  </si>
  <si>
    <t xml:space="preserve">lowdelay_P_main_2x_Cactus_qp0_22_qp1_24</t>
  </si>
  <si>
    <t xml:space="preserve">lowdelay_P_main_2x_Cactus_qp0_26_qp1_28</t>
  </si>
  <si>
    <t xml:space="preserve">lowdelay_P_main_2x_Cactus_qp0_30_qp1_32</t>
  </si>
  <si>
    <t xml:space="preserve">lowdelay_P_main_2x_Cactus_qp0_34_qp1_36</t>
  </si>
  <si>
    <t xml:space="preserve">lowdelay_P_main_2x_BasketballDrive_qp0_22_qp1_22</t>
  </si>
  <si>
    <t xml:space="preserve">lowdelay_P_main_2x_BasketballDrive_qp0_26_qp1_26</t>
  </si>
  <si>
    <t xml:space="preserve">lowdelay_P_main_2x_BasketballDrive_qp0_30_qp1_30</t>
  </si>
  <si>
    <t xml:space="preserve">lowdelay_P_main_2x_BasketballDrive_qp0_34_qp1_34</t>
  </si>
  <si>
    <t xml:space="preserve">lowdelay_P_main_2x_BasketballDrive_qp0_22_qp1_24</t>
  </si>
  <si>
    <t xml:space="preserve">lowdelay_P_main_2x_BasketballDrive_qp0_26_qp1_28</t>
  </si>
  <si>
    <t xml:space="preserve">lowdelay_P_main_2x_BasketballDrive_qp0_30_qp1_32</t>
  </si>
  <si>
    <t xml:space="preserve">lowdelay_P_main_2x_BasketballDrive_qp0_34_qp1_36</t>
  </si>
  <si>
    <t xml:space="preserve">lowdelay_P_main_2x_BQTerrace_qp0_22_qp1_22</t>
  </si>
  <si>
    <t xml:space="preserve">lowdelay_P_main_2x_BQTerrace_qp0_26_qp1_26</t>
  </si>
  <si>
    <t xml:space="preserve">lowdelay_P_main_2x_BQTerrace_qp0_30_qp1_30</t>
  </si>
  <si>
    <t xml:space="preserve">lowdelay_P_main_2x_BQTerrace_qp0_34_qp1_34</t>
  </si>
  <si>
    <t xml:space="preserve">lowdelay_P_main_2x_BQTerrace_qp0_22_qp1_24</t>
  </si>
  <si>
    <t xml:space="preserve">lowdelay_P_main_2x_BQTerrace_qp0_26_qp1_28</t>
  </si>
  <si>
    <t xml:space="preserve">lowdelay_P_main_2x_BQTerrace_qp0_30_qp1_32</t>
  </si>
  <si>
    <t xml:space="preserve">lowdelay_P_main_2x_BQTerrace_qp0_34_qp1_36</t>
  </si>
  <si>
    <t xml:space="preserve">randomaccess_main_SNR_Traffic_qp0_26_qp1_20</t>
  </si>
  <si>
    <t xml:space="preserve">randomaccess_main_SNR_Traffic_qp0_30_qp1_24</t>
  </si>
  <si>
    <t xml:space="preserve">randomaccess_main_SNR_Traffic_qp0_34_qp1_28</t>
  </si>
  <si>
    <t xml:space="preserve">randomaccess_main_SNR_Traffic_qp0_38_qp1_32</t>
  </si>
  <si>
    <t xml:space="preserve">randomaccess_main_SNR_Traffic_qp0_26_qp1_22</t>
  </si>
  <si>
    <t xml:space="preserve">randomaccess_main_SNR_Traffic_qp0_30_qp1_26</t>
  </si>
  <si>
    <t xml:space="preserve">randomaccess_main_SNR_Traffic_qp0_34_qp1_30</t>
  </si>
  <si>
    <t xml:space="preserve">randomaccess_main_SNR_Traffic_qp0_38_qp1_34</t>
  </si>
  <si>
    <t xml:space="preserve">randomaccess_main_SNR_PeopleOnStreet_qp0_26_qp1_20</t>
  </si>
  <si>
    <t xml:space="preserve">randomaccess_main_SNR_PeopleOnStreet_qp0_30_qp1_24</t>
  </si>
  <si>
    <t xml:space="preserve">randomaccess_main_SNR_PeopleOnStreet_qp0_34_qp1_28</t>
  </si>
  <si>
    <t xml:space="preserve">randomaccess_main_SNR_PeopleOnStreet_qp0_38_qp1_32</t>
  </si>
  <si>
    <t xml:space="preserve">randomaccess_main_SNR_PeopleOnStreet_qp0_26_qp1_22</t>
  </si>
  <si>
    <t xml:space="preserve">randomaccess_main_SNR_PeopleOnStreet_qp0_30_qp1_26</t>
  </si>
  <si>
    <t xml:space="preserve">randomaccess_main_SNR_PeopleOnStreet_qp0_34_qp1_30</t>
  </si>
  <si>
    <t xml:space="preserve">randomaccess_main_SNR_PeopleOnStreet_qp0_38_qp1_34</t>
  </si>
  <si>
    <t xml:space="preserve">randomaccess_main_SNR_Kimono_qp0_26_qp1_20</t>
  </si>
  <si>
    <t xml:space="preserve">randomaccess_main_SNR_Kimono_qp0_30_qp1_24</t>
  </si>
  <si>
    <t xml:space="preserve">randomaccess_main_SNR_Kimono_qp0_34_qp1_28</t>
  </si>
  <si>
    <t xml:space="preserve">randomaccess_main_SNR_Kimono_qp0_38_qp1_32</t>
  </si>
  <si>
    <t xml:space="preserve">randomaccess_main_SNR_Kimono_qp0_26_qp1_22</t>
  </si>
  <si>
    <t xml:space="preserve">randomaccess_main_SNR_Kimono_qp0_30_qp1_26</t>
  </si>
  <si>
    <t xml:space="preserve">randomaccess_main_SNR_Kimono_qp0_34_qp1_30</t>
  </si>
  <si>
    <t xml:space="preserve">randomaccess_main_SNR_Kimono_qp0_38_qp1_34</t>
  </si>
  <si>
    <t xml:space="preserve">randomaccess_main_SNR_ParkScene_qp0_26_qp1_20</t>
  </si>
  <si>
    <t xml:space="preserve">randomaccess_main_SNR_ParkScene_qp0_30_qp1_24</t>
  </si>
  <si>
    <t xml:space="preserve">randomaccess_main_SNR_ParkScene_qp0_34_qp1_28</t>
  </si>
  <si>
    <t xml:space="preserve">randomaccess_main_SNR_ParkScene_qp0_38_qp1_32</t>
  </si>
  <si>
    <t xml:space="preserve">randomaccess_main_SNR_ParkScene_qp0_26_qp1_22</t>
  </si>
  <si>
    <t xml:space="preserve">randomaccess_main_SNR_ParkScene_qp0_30_qp1_26</t>
  </si>
  <si>
    <t xml:space="preserve">randomaccess_main_SNR_ParkScene_qp0_34_qp1_30</t>
  </si>
  <si>
    <t xml:space="preserve">randomaccess_main_SNR_ParkScene_qp0_38_qp1_34</t>
  </si>
  <si>
    <t xml:space="preserve">randomaccess_main_SNR_Cactus_qp0_26_qp1_20</t>
  </si>
  <si>
    <t xml:space="preserve">randomaccess_main_SNR_Cactus_qp0_30_qp1_24</t>
  </si>
  <si>
    <t xml:space="preserve">randomaccess_main_SNR_Cactus_qp0_34_qp1_28</t>
  </si>
  <si>
    <t xml:space="preserve">randomaccess_main_SNR_Cactus_qp0_38_qp1_32</t>
  </si>
  <si>
    <t xml:space="preserve">randomaccess_main_SNR_Cactus_qp0_26_qp1_22</t>
  </si>
  <si>
    <t xml:space="preserve">randomaccess_main_SNR_Cactus_qp0_30_qp1_26</t>
  </si>
  <si>
    <t xml:space="preserve">randomaccess_main_SNR_Cactus_qp0_34_qp1_30</t>
  </si>
  <si>
    <t xml:space="preserve">randomaccess_main_SNR_Cactus_qp0_38_qp1_34</t>
  </si>
  <si>
    <t xml:space="preserve">randomaccess_main_SNR_BasketballDrive_qp0_26_qp1_20</t>
  </si>
  <si>
    <t xml:space="preserve">randomaccess_main_SNR_BasketballDrive_qp0_30_qp1_24</t>
  </si>
  <si>
    <t xml:space="preserve">randomaccess_main_SNR_BasketballDrive_qp0_34_qp1_28</t>
  </si>
  <si>
    <t xml:space="preserve">randomaccess_main_SNR_BasketballDrive_qp0_38_qp1_32</t>
  </si>
  <si>
    <t xml:space="preserve">randomaccess_main_SNR_BasketballDrive_qp0_26_qp1_22</t>
  </si>
  <si>
    <t xml:space="preserve">randomaccess_main_SNR_BasketballDrive_qp0_30_qp1_26</t>
  </si>
  <si>
    <t xml:space="preserve">randomaccess_main_SNR_BasketballDrive_qp0_34_qp1_30</t>
  </si>
  <si>
    <t xml:space="preserve">randomaccess_main_SNR_BasketballDrive_qp0_38_qp1_34</t>
  </si>
  <si>
    <t xml:space="preserve">randomaccess_main_SNR_BQTerrace_qp0_26_qp1_20</t>
  </si>
  <si>
    <t xml:space="preserve">randomaccess_main_SNR_BQTerrace_qp0_30_qp1_24</t>
  </si>
  <si>
    <t xml:space="preserve">randomaccess_main_SNR_BQTerrace_qp0_34_qp1_28</t>
  </si>
  <si>
    <t xml:space="preserve">randomaccess_main_SNR_BQTerrace_qp0_38_qp1_32</t>
  </si>
  <si>
    <t xml:space="preserve">randomaccess_main_SNR_BQTerrace_qp0_26_qp1_22</t>
  </si>
  <si>
    <t xml:space="preserve">randomaccess_main_SNR_BQTerrace_qp0_30_qp1_26</t>
  </si>
  <si>
    <t xml:space="preserve">randomaccess_main_SNR_BQTerrace_qp0_34_qp1_30</t>
  </si>
  <si>
    <t xml:space="preserve">randomaccess_main_SNR_BQTerrace_qp0_38_qp1_34</t>
  </si>
  <si>
    <t xml:space="preserve">randomaccess_main_1.5x_Kimono_qp0_22_qp1_22</t>
  </si>
  <si>
    <t xml:space="preserve">randomaccess_main_1.5x_Kimono_qp0_26_qp1_26</t>
  </si>
  <si>
    <t xml:space="preserve">randomaccess_main_1.5x_Kimono_qp0_30_qp1_30</t>
  </si>
  <si>
    <t xml:space="preserve">randomaccess_main_1.5x_Kimono_qp0_34_qp1_34</t>
  </si>
  <si>
    <t xml:space="preserve">randomaccess_main_1.5x_Kimono_qp0_22_qp1_24</t>
  </si>
  <si>
    <t xml:space="preserve">randomaccess_main_1.5x_Kimono_qp0_26_qp1_28</t>
  </si>
  <si>
    <t xml:space="preserve">randomaccess_main_1.5x_Kimono_qp0_30_qp1_32</t>
  </si>
  <si>
    <t xml:space="preserve">randomaccess_main_1.5x_Kimono_qp0_34_qp1_36</t>
  </si>
  <si>
    <t xml:space="preserve">randomaccess_main_1.5x_ParkScene_qp0_22_qp1_22</t>
  </si>
  <si>
    <t xml:space="preserve">randomaccess_main_1.5x_ParkScene_qp0_26_qp1_26</t>
  </si>
  <si>
    <t xml:space="preserve">randomaccess_main_1.5x_ParkScene_qp0_30_qp1_30</t>
  </si>
  <si>
    <t xml:space="preserve">randomaccess_main_1.5x_ParkScene_qp0_34_qp1_34</t>
  </si>
  <si>
    <t xml:space="preserve">randomaccess_main_1.5x_ParkScene_qp0_22_qp1_24</t>
  </si>
  <si>
    <t xml:space="preserve">randomaccess_main_1.5x_ParkScene_qp0_26_qp1_28</t>
  </si>
  <si>
    <t xml:space="preserve">randomaccess_main_1.5x_ParkScene_qp0_30_qp1_32</t>
  </si>
  <si>
    <t xml:space="preserve">randomaccess_main_1.5x_ParkScene_qp0_34_qp1_36</t>
  </si>
  <si>
    <t xml:space="preserve">randomaccess_main_1.5x_Cactus_qp0_22_qp1_22</t>
  </si>
  <si>
    <t xml:space="preserve">randomaccess_main_1.5x_Cactus_qp0_26_qp1_26</t>
  </si>
  <si>
    <t xml:space="preserve">randomaccess_main_1.5x_Cactus_qp0_30_qp1_30</t>
  </si>
  <si>
    <t xml:space="preserve">randomaccess_main_1.5x_Cactus_qp0_34_qp1_34</t>
  </si>
  <si>
    <t xml:space="preserve">randomaccess_main_1.5x_Cactus_qp0_22_qp1_24</t>
  </si>
  <si>
    <t xml:space="preserve">randomaccess_main_1.5x_Cactus_qp0_26_qp1_28</t>
  </si>
  <si>
    <t xml:space="preserve">randomaccess_main_1.5x_Cactus_qp0_30_qp1_32</t>
  </si>
  <si>
    <t xml:space="preserve">randomaccess_main_1.5x_Cactus_qp0_34_qp1_36</t>
  </si>
  <si>
    <t xml:space="preserve">randomaccess_main_1.5x_BasketballDrive_qp0_22_qp1_22</t>
  </si>
  <si>
    <t xml:space="preserve">randomaccess_main_1.5x_BasketballDrive_qp0_26_qp1_26</t>
  </si>
  <si>
    <t xml:space="preserve">randomaccess_main_1.5x_BasketballDrive_qp0_30_qp1_30</t>
  </si>
  <si>
    <t xml:space="preserve">randomaccess_main_1.5x_BasketballDrive_qp0_34_qp1_34</t>
  </si>
  <si>
    <t xml:space="preserve">randomaccess_main_1.5x_BasketballDrive_qp0_22_qp1_24</t>
  </si>
  <si>
    <t xml:space="preserve">randomaccess_main_1.5x_BasketballDrive_qp0_26_qp1_28</t>
  </si>
  <si>
    <t xml:space="preserve">randomaccess_main_1.5x_BasketballDrive_qp0_30_qp1_32</t>
  </si>
  <si>
    <t xml:space="preserve">randomaccess_main_1.5x_BasketballDrive_qp0_34_qp1_36</t>
  </si>
  <si>
    <t xml:space="preserve">randomaccess_main_1.5x_BQTerrace_qp0_22_qp1_22</t>
  </si>
  <si>
    <t xml:space="preserve">randomaccess_main_1.5x_BQTerrace_qp0_26_qp1_26</t>
  </si>
  <si>
    <t xml:space="preserve">randomaccess_main_1.5x_BQTerrace_qp0_30_qp1_30</t>
  </si>
  <si>
    <t xml:space="preserve">randomaccess_main_1.5x_BQTerrace_qp0_34_qp1_34</t>
  </si>
  <si>
    <t xml:space="preserve">randomaccess_main_1.5x_BQTerrace_qp0_22_qp1_24</t>
  </si>
  <si>
    <t xml:space="preserve">randomaccess_main_1.5x_BQTerrace_qp0_26_qp1_28</t>
  </si>
  <si>
    <t xml:space="preserve">randomaccess_main_1.5x_BQTerrace_qp0_30_qp1_32</t>
  </si>
  <si>
    <t xml:space="preserve">randomaccess_main_1.5x_BQTerrace_qp0_34_qp1_36</t>
  </si>
  <si>
    <t xml:space="preserve">randomaccess_main_2x_Traffic_qp0_22_qp1_22</t>
  </si>
  <si>
    <t xml:space="preserve">randomaccess_main_2x_Traffic_qp0_26_qp1_26</t>
  </si>
  <si>
    <t xml:space="preserve">randomaccess_main_2x_Traffic_qp0_30_qp1_30</t>
  </si>
  <si>
    <t xml:space="preserve">randomaccess_main_2x_Traffic_qp0_34_qp1_34</t>
  </si>
  <si>
    <t xml:space="preserve">randomaccess_main_2x_Traffic_qp0_22_qp1_24</t>
  </si>
  <si>
    <t xml:space="preserve">randomaccess_main_2x_Traffic_qp0_26_qp1_28</t>
  </si>
  <si>
    <t xml:space="preserve">randomaccess_main_2x_Traffic_qp0_30_qp1_32</t>
  </si>
  <si>
    <t xml:space="preserve">randomaccess_main_2x_Traffic_qp0_34_qp1_36</t>
  </si>
  <si>
    <t xml:space="preserve">randomaccess_main_2x_PeopleOnStreet_qp0_22_qp1_22</t>
  </si>
  <si>
    <t xml:space="preserve">randomaccess_main_2x_PeopleOnStreet_qp0_26_qp1_26</t>
  </si>
  <si>
    <t xml:space="preserve">randomaccess_main_2x_PeopleOnStreet_qp0_30_qp1_30</t>
  </si>
  <si>
    <t xml:space="preserve">randomaccess_main_2x_PeopleOnStreet_qp0_34_qp1_34</t>
  </si>
  <si>
    <t xml:space="preserve">randomaccess_main_2x_PeopleOnStreet_qp0_22_qp1_24</t>
  </si>
  <si>
    <t xml:space="preserve">randomaccess_main_2x_PeopleOnStreet_qp0_26_qp1_28</t>
  </si>
  <si>
    <t xml:space="preserve">randomaccess_main_2x_PeopleOnStreet_qp0_30_qp1_32</t>
  </si>
  <si>
    <t xml:space="preserve">randomaccess_main_2x_PeopleOnStreet_qp0_34_qp1_36</t>
  </si>
  <si>
    <t xml:space="preserve">randomaccess_main_2x_Kimono_qp0_22_qp1_22</t>
  </si>
  <si>
    <t xml:space="preserve">randomaccess_main_2x_Kimono_qp0_26_qp1_26</t>
  </si>
  <si>
    <t xml:space="preserve">randomaccess_main_2x_Kimono_qp0_30_qp1_30</t>
  </si>
  <si>
    <t xml:space="preserve">randomaccess_main_2x_Kimono_qp0_34_qp1_34</t>
  </si>
  <si>
    <t xml:space="preserve">randomaccess_main_2x_Kimono_qp0_22_qp1_24</t>
  </si>
  <si>
    <t xml:space="preserve">randomaccess_main_2x_Kimono_qp0_26_qp1_28</t>
  </si>
  <si>
    <t xml:space="preserve">randomaccess_main_2x_Kimono_qp0_30_qp1_32</t>
  </si>
  <si>
    <t xml:space="preserve">randomaccess_main_2x_Kimono_qp0_34_qp1_36</t>
  </si>
  <si>
    <t xml:space="preserve">randomaccess_main_2x_ParkScene_qp0_22_qp1_22</t>
  </si>
  <si>
    <t xml:space="preserve">randomaccess_main_2x_ParkScene_qp0_26_qp1_26</t>
  </si>
  <si>
    <t xml:space="preserve">randomaccess_main_2x_ParkScene_qp0_30_qp1_30</t>
  </si>
  <si>
    <t xml:space="preserve">randomaccess_main_2x_ParkScene_qp0_34_qp1_34</t>
  </si>
  <si>
    <t xml:space="preserve">randomaccess_main_2x_ParkScene_qp0_22_qp1_24</t>
  </si>
  <si>
    <t xml:space="preserve">randomaccess_main_2x_ParkScene_qp0_26_qp1_28</t>
  </si>
  <si>
    <t xml:space="preserve">randomaccess_main_2x_ParkScene_qp0_30_qp1_32</t>
  </si>
  <si>
    <t xml:space="preserve">randomaccess_main_2x_ParkScene_qp0_34_qp1_36</t>
  </si>
  <si>
    <t xml:space="preserve">randomaccess_main_2x_Cactus_qp0_22_qp1_22</t>
  </si>
  <si>
    <t xml:space="preserve">randomaccess_main_2x_Cactus_qp0_26_qp1_26</t>
  </si>
  <si>
    <t xml:space="preserve">randomaccess_main_2x_Cactus_qp0_30_qp1_30</t>
  </si>
  <si>
    <t xml:space="preserve">randomaccess_main_2x_Cactus_qp0_34_qp1_34</t>
  </si>
  <si>
    <t xml:space="preserve">randomaccess_main_2x_Cactus_qp0_22_qp1_24</t>
  </si>
  <si>
    <t xml:space="preserve">randomaccess_main_2x_Cactus_qp0_26_qp1_28</t>
  </si>
  <si>
    <t xml:space="preserve">randomaccess_main_2x_Cactus_qp0_30_qp1_32</t>
  </si>
  <si>
    <t xml:space="preserve">randomaccess_main_2x_Cactus_qp0_34_qp1_36</t>
  </si>
  <si>
    <t xml:space="preserve">randomaccess_main_2x_BasketballDrive_qp0_22_qp1_22</t>
  </si>
  <si>
    <t xml:space="preserve">randomaccess_main_2x_BasketballDrive_qp0_26_qp1_26</t>
  </si>
  <si>
    <t xml:space="preserve">randomaccess_main_2x_BasketballDrive_qp0_30_qp1_30</t>
  </si>
  <si>
    <t xml:space="preserve">randomaccess_main_2x_BasketballDrive_qp0_34_qp1_34</t>
  </si>
  <si>
    <t xml:space="preserve">randomaccess_main_2x_BasketballDrive_qp0_22_qp1_24</t>
  </si>
  <si>
    <t xml:space="preserve">randomaccess_main_2x_BasketballDrive_qp0_26_qp1_28</t>
  </si>
  <si>
    <t xml:space="preserve">randomaccess_main_2x_BasketballDrive_qp0_30_qp1_32</t>
  </si>
  <si>
    <t xml:space="preserve">randomaccess_main_2x_BasketballDrive_qp0_34_qp1_36</t>
  </si>
  <si>
    <t xml:space="preserve">randomaccess_main_2x_BQTerrace_qp0_22_qp1_22</t>
  </si>
  <si>
    <t xml:space="preserve">randomaccess_main_2x_BQTerrace_qp0_26_qp1_26</t>
  </si>
  <si>
    <t xml:space="preserve">randomaccess_main_2x_BQTerrace_qp0_30_qp1_30</t>
  </si>
  <si>
    <t xml:space="preserve">randomaccess_main_2x_BQTerrace_qp0_34_qp1_34</t>
  </si>
  <si>
    <t xml:space="preserve">randomaccess_main_2x_BQTerrace_qp0_22_qp1_24</t>
  </si>
  <si>
    <t xml:space="preserve">randomaccess_main_2x_BQTerrace_qp0_26_qp1_28</t>
  </si>
  <si>
    <t xml:space="preserve">randomaccess_main_2x_BQTerrace_qp0_30_qp1_32</t>
  </si>
  <si>
    <t xml:space="preserve">randomaccess_main_2x_BQTerrace_qp0_34_qp1_36</t>
  </si>
  <si>
    <t xml:space="preserve">lowdelay_main_SNR_Traffic_qp0_26_qp1_20</t>
  </si>
  <si>
    <t xml:space="preserve">lowdelay_main_SNR_Traffic_qp0_30_qp1_24</t>
  </si>
  <si>
    <t xml:space="preserve">lowdelay_main_SNR_Traffic_qp0_34_qp1_28</t>
  </si>
  <si>
    <t xml:space="preserve">lowdelay_main_SNR_Traffic_qp0_38_qp1_32</t>
  </si>
  <si>
    <t xml:space="preserve">lowdelay_main_SNR_Traffic_qp0_26_qp1_22</t>
  </si>
  <si>
    <t xml:space="preserve">lowdelay_main_SNR_Traffic_qp0_30_qp1_26</t>
  </si>
  <si>
    <t xml:space="preserve">lowdelay_main_SNR_Traffic_qp0_34_qp1_30</t>
  </si>
  <si>
    <t xml:space="preserve">lowdelay_main_SNR_Traffic_qp0_38_qp1_34</t>
  </si>
  <si>
    <t xml:space="preserve">lowdelay_main_SNR_PeopleOnStreet_qp0_26_qp1_20</t>
  </si>
  <si>
    <t xml:space="preserve">lowdelay_main_SNR_PeopleOnStreet_qp0_30_qp1_24</t>
  </si>
  <si>
    <t xml:space="preserve">lowdelay_main_SNR_PeopleOnStreet_qp0_34_qp1_28</t>
  </si>
  <si>
    <t xml:space="preserve">lowdelay_main_SNR_PeopleOnStreet_qp0_38_qp1_32</t>
  </si>
  <si>
    <t xml:space="preserve">lowdelay_main_SNR_PeopleOnStreet_qp0_26_qp1_22</t>
  </si>
  <si>
    <t xml:space="preserve">lowdelay_main_SNR_PeopleOnStreet_qp0_30_qp1_26</t>
  </si>
  <si>
    <t xml:space="preserve">lowdelay_main_SNR_PeopleOnStreet_qp0_34_qp1_30</t>
  </si>
  <si>
    <t xml:space="preserve">lowdelay_main_SNR_PeopleOnStreet_qp0_38_qp1_34</t>
  </si>
  <si>
    <t xml:space="preserve">lowdelay_main_SNR_Kimono_qp0_26_qp1_20</t>
  </si>
  <si>
    <t xml:space="preserve">lowdelay_main_SNR_Kimono_qp0_30_qp1_24</t>
  </si>
  <si>
    <t xml:space="preserve">lowdelay_main_SNR_Kimono_qp0_34_qp1_28</t>
  </si>
  <si>
    <t xml:space="preserve">lowdelay_main_SNR_Kimono_qp0_38_qp1_32</t>
  </si>
  <si>
    <t xml:space="preserve">lowdelay_main_SNR_Kimono_qp0_26_qp1_22</t>
  </si>
  <si>
    <t xml:space="preserve">lowdelay_main_SNR_Kimono_qp0_30_qp1_26</t>
  </si>
  <si>
    <t xml:space="preserve">lowdelay_main_SNR_Kimono_qp0_34_qp1_30</t>
  </si>
  <si>
    <t xml:space="preserve">lowdelay_main_SNR_Kimono_qp0_38_qp1_34</t>
  </si>
  <si>
    <t xml:space="preserve">lowdelay_main_SNR_ParkScene_qp0_26_qp1_20</t>
  </si>
  <si>
    <t xml:space="preserve">lowdelay_main_SNR_ParkScene_qp0_30_qp1_24</t>
  </si>
  <si>
    <t xml:space="preserve">lowdelay_main_SNR_ParkScene_qp0_34_qp1_28</t>
  </si>
  <si>
    <t xml:space="preserve">lowdelay_main_SNR_ParkScene_qp0_38_qp1_32</t>
  </si>
  <si>
    <t xml:space="preserve">lowdelay_main_SNR_ParkScene_qp0_26_qp1_22</t>
  </si>
  <si>
    <t xml:space="preserve">lowdelay_main_SNR_ParkScene_qp0_30_qp1_26</t>
  </si>
  <si>
    <t xml:space="preserve">lowdelay_main_SNR_ParkScene_qp0_34_qp1_30</t>
  </si>
  <si>
    <t xml:space="preserve">lowdelay_main_SNR_ParkScene_qp0_38_qp1_34</t>
  </si>
  <si>
    <t xml:space="preserve">lowdelay_main_SNR_Cactus_qp0_26_qp1_20</t>
  </si>
  <si>
    <t xml:space="preserve">lowdelay_main_SNR_Cactus_qp0_30_qp1_24</t>
  </si>
  <si>
    <t xml:space="preserve">lowdelay_main_SNR_Cactus_qp0_34_qp1_28</t>
  </si>
  <si>
    <t xml:space="preserve">lowdelay_main_SNR_Cactus_qp0_38_qp1_32</t>
  </si>
  <si>
    <t xml:space="preserve">lowdelay_main_SNR_Cactus_qp0_26_qp1_22</t>
  </si>
  <si>
    <t xml:space="preserve">lowdelay_main_SNR_Cactus_qp0_30_qp1_26</t>
  </si>
  <si>
    <t xml:space="preserve">lowdelay_main_SNR_Cactus_qp0_34_qp1_30</t>
  </si>
  <si>
    <t xml:space="preserve">lowdelay_main_SNR_Cactus_qp0_38_qp1_34</t>
  </si>
  <si>
    <t xml:space="preserve">lowdelay_main_SNR_BasketballDrive_qp0_26_qp1_20</t>
  </si>
  <si>
    <t xml:space="preserve">lowdelay_main_SNR_BasketballDrive_qp0_30_qp1_24</t>
  </si>
  <si>
    <t xml:space="preserve">lowdelay_main_SNR_BasketballDrive_qp0_34_qp1_28</t>
  </si>
  <si>
    <t xml:space="preserve">lowdelay_main_SNR_BasketballDrive_qp0_38_qp1_32</t>
  </si>
  <si>
    <t xml:space="preserve">lowdelay_main_SNR_BasketballDrive_qp0_26_qp1_22</t>
  </si>
  <si>
    <t xml:space="preserve">lowdelay_main_SNR_BasketballDrive_qp0_30_qp1_26</t>
  </si>
  <si>
    <t xml:space="preserve">lowdelay_main_SNR_BasketballDrive_qp0_34_qp1_30</t>
  </si>
  <si>
    <t xml:space="preserve">lowdelay_main_SNR_BasketballDrive_qp0_38_qp1_34</t>
  </si>
  <si>
    <t xml:space="preserve">lowdelay_main_SNR_BQTerrace_qp0_26_qp1_20</t>
  </si>
  <si>
    <t xml:space="preserve">lowdelay_main_SNR_BQTerrace_qp0_30_qp1_24</t>
  </si>
  <si>
    <t xml:space="preserve">lowdelay_main_SNR_BQTerrace_qp0_34_qp1_28</t>
  </si>
  <si>
    <t xml:space="preserve">lowdelay_main_SNR_BQTerrace_qp0_38_qp1_32</t>
  </si>
  <si>
    <t xml:space="preserve">lowdelay_main_SNR_BQTerrace_qp0_26_qp1_22</t>
  </si>
  <si>
    <t xml:space="preserve">lowdelay_main_SNR_BQTerrace_qp0_30_qp1_26</t>
  </si>
  <si>
    <t xml:space="preserve">lowdelay_main_SNR_BQTerrace_qp0_34_qp1_30</t>
  </si>
  <si>
    <t xml:space="preserve">lowdelay_main_SNR_BQTerrace_qp0_38_qp1_34</t>
  </si>
  <si>
    <t xml:space="preserve">lowdelay_main_1.5x_Kimono_qp0_22_qp1_22</t>
  </si>
  <si>
    <t xml:space="preserve">lowdelay_main_1.5x_Kimono_qp0_26_qp1_26</t>
  </si>
  <si>
    <t xml:space="preserve">lowdelay_main_1.5x_Kimono_qp0_30_qp1_30</t>
  </si>
  <si>
    <t xml:space="preserve">lowdelay_main_1.5x_Kimono_qp0_34_qp1_34</t>
  </si>
  <si>
    <t xml:space="preserve">lowdelay_main_1.5x_Kimono_qp0_22_qp1_24</t>
  </si>
  <si>
    <t xml:space="preserve">lowdelay_main_1.5x_Kimono_qp0_26_qp1_28</t>
  </si>
  <si>
    <t xml:space="preserve">lowdelay_main_1.5x_Kimono_qp0_30_qp1_32</t>
  </si>
  <si>
    <t xml:space="preserve">lowdelay_main_1.5x_Kimono_qp0_34_qp1_36</t>
  </si>
  <si>
    <t xml:space="preserve">lowdelay_main_1.5x_ParkScene_qp0_22_qp1_22</t>
  </si>
  <si>
    <t xml:space="preserve">lowdelay_main_1.5x_ParkScene_qp0_26_qp1_26</t>
  </si>
  <si>
    <t xml:space="preserve">lowdelay_main_1.5x_ParkScene_qp0_30_qp1_30</t>
  </si>
  <si>
    <t xml:space="preserve">lowdelay_main_1.5x_ParkScene_qp0_34_qp1_34</t>
  </si>
  <si>
    <t xml:space="preserve">lowdelay_main_1.5x_ParkScene_qp0_22_qp1_24</t>
  </si>
  <si>
    <t xml:space="preserve">lowdelay_main_1.5x_ParkScene_qp0_26_qp1_28</t>
  </si>
  <si>
    <t xml:space="preserve">lowdelay_main_1.5x_ParkScene_qp0_30_qp1_32</t>
  </si>
  <si>
    <t xml:space="preserve">lowdelay_main_1.5x_ParkScene_qp0_34_qp1_36</t>
  </si>
  <si>
    <t xml:space="preserve">lowdelay_main_1.5x_Cactus_qp0_22_qp1_22</t>
  </si>
  <si>
    <t xml:space="preserve">lowdelay_main_1.5x_Cactus_qp0_26_qp1_26</t>
  </si>
  <si>
    <t xml:space="preserve">lowdelay_main_1.5x_Cactus_qp0_30_qp1_30</t>
  </si>
  <si>
    <t xml:space="preserve">lowdelay_main_1.5x_Cactus_qp0_34_qp1_34</t>
  </si>
  <si>
    <t xml:space="preserve">lowdelay_main_1.5x_Cactus_qp0_22_qp1_24</t>
  </si>
  <si>
    <t xml:space="preserve">lowdelay_main_1.5x_Cactus_qp0_26_qp1_28</t>
  </si>
  <si>
    <t xml:space="preserve">lowdelay_main_1.5x_Cactus_qp0_30_qp1_32</t>
  </si>
  <si>
    <t xml:space="preserve">lowdelay_main_1.5x_Cactus_qp0_34_qp1_36</t>
  </si>
  <si>
    <t xml:space="preserve">lowdelay_main_1.5x_BasketballDrive_qp0_22_qp1_22</t>
  </si>
  <si>
    <t xml:space="preserve">lowdelay_main_1.5x_BasketballDrive_qp0_26_qp1_26</t>
  </si>
  <si>
    <t xml:space="preserve">lowdelay_main_1.5x_BasketballDrive_qp0_30_qp1_30</t>
  </si>
  <si>
    <t xml:space="preserve">lowdelay_main_1.5x_BasketballDrive_qp0_34_qp1_34</t>
  </si>
  <si>
    <t xml:space="preserve">lowdelay_main_1.5x_BasketballDrive_qp0_22_qp1_24</t>
  </si>
  <si>
    <t xml:space="preserve">lowdelay_main_1.5x_BasketballDrive_qp0_26_qp1_28</t>
  </si>
  <si>
    <t xml:space="preserve">lowdelay_main_1.5x_BasketballDrive_qp0_30_qp1_32</t>
  </si>
  <si>
    <t xml:space="preserve">lowdelay_main_1.5x_BasketballDrive_qp0_34_qp1_36</t>
  </si>
  <si>
    <t xml:space="preserve">lowdelay_main_1.5x_BQTerrace_qp0_22_qp1_22</t>
  </si>
  <si>
    <t xml:space="preserve">lowdelay_main_1.5x_BQTerrace_qp0_26_qp1_26</t>
  </si>
  <si>
    <t xml:space="preserve">lowdelay_main_1.5x_BQTerrace_qp0_30_qp1_30</t>
  </si>
  <si>
    <t xml:space="preserve">lowdelay_main_1.5x_BQTerrace_qp0_34_qp1_34</t>
  </si>
  <si>
    <t xml:space="preserve">lowdelay_main_1.5x_BQTerrace_qp0_22_qp1_24</t>
  </si>
  <si>
    <t xml:space="preserve">lowdelay_main_1.5x_BQTerrace_qp0_26_qp1_28</t>
  </si>
  <si>
    <t xml:space="preserve">lowdelay_main_1.5x_BQTerrace_qp0_30_qp1_32</t>
  </si>
  <si>
    <t xml:space="preserve">lowdelay_main_1.5x_BQTerrace_qp0_34_qp1_36</t>
  </si>
  <si>
    <t xml:space="preserve">lowdelay_main_2x_Traffic_qp0_22_qp1_22</t>
  </si>
  <si>
    <t xml:space="preserve">lowdelay_main_2x_Traffic_qp0_26_qp1_26</t>
  </si>
  <si>
    <t xml:space="preserve">lowdelay_main_2x_Traffic_qp0_30_qp1_30</t>
  </si>
  <si>
    <t xml:space="preserve">lowdelay_main_2x_Traffic_qp0_34_qp1_34</t>
  </si>
  <si>
    <t xml:space="preserve">lowdelay_main_2x_Traffic_qp0_22_qp1_24</t>
  </si>
  <si>
    <t xml:space="preserve">lowdelay_main_2x_Traffic_qp0_26_qp1_28</t>
  </si>
  <si>
    <t xml:space="preserve">lowdelay_main_2x_Traffic_qp0_30_qp1_32</t>
  </si>
  <si>
    <t xml:space="preserve">lowdelay_main_2x_Traffic_qp0_34_qp1_36</t>
  </si>
  <si>
    <t xml:space="preserve">lowdelay_main_2x_PeopleOnStreet_qp0_22_qp1_22</t>
  </si>
  <si>
    <t xml:space="preserve">lowdelay_main_2x_PeopleOnStreet_qp0_26_qp1_26</t>
  </si>
  <si>
    <t xml:space="preserve">lowdelay_main_2x_PeopleOnStreet_qp0_30_qp1_30</t>
  </si>
  <si>
    <t xml:space="preserve">lowdelay_main_2x_PeopleOnStreet_qp0_34_qp1_34</t>
  </si>
  <si>
    <t xml:space="preserve">lowdelay_main_2x_PeopleOnStreet_qp0_22_qp1_24</t>
  </si>
  <si>
    <t xml:space="preserve">lowdelay_main_2x_PeopleOnStreet_qp0_26_qp1_28</t>
  </si>
  <si>
    <t xml:space="preserve">lowdelay_main_2x_PeopleOnStreet_qp0_30_qp1_32</t>
  </si>
  <si>
    <t xml:space="preserve">lowdelay_main_2x_PeopleOnStreet_qp0_34_qp1_36</t>
  </si>
  <si>
    <t xml:space="preserve">lowdelay_main_2x_Kimono_qp0_22_qp1_22</t>
  </si>
  <si>
    <t xml:space="preserve">lowdelay_main_2x_Kimono_qp0_26_qp1_26</t>
  </si>
  <si>
    <t xml:space="preserve">lowdelay_main_2x_Kimono_qp0_30_qp1_30</t>
  </si>
  <si>
    <t xml:space="preserve">lowdelay_main_2x_Kimono_qp0_34_qp1_34</t>
  </si>
  <si>
    <t xml:space="preserve">lowdelay_main_2x_Kimono_qp0_22_qp1_24</t>
  </si>
  <si>
    <t xml:space="preserve">lowdelay_main_2x_Kimono_qp0_26_qp1_28</t>
  </si>
  <si>
    <t xml:space="preserve">lowdelay_main_2x_Kimono_qp0_30_qp1_32</t>
  </si>
  <si>
    <t xml:space="preserve">lowdelay_main_2x_Kimono_qp0_34_qp1_36</t>
  </si>
  <si>
    <t xml:space="preserve">lowdelay_main_2x_ParkScene_qp0_22_qp1_22</t>
  </si>
  <si>
    <t xml:space="preserve">lowdelay_main_2x_ParkScene_qp0_26_qp1_26</t>
  </si>
  <si>
    <t xml:space="preserve">lowdelay_main_2x_ParkScene_qp0_30_qp1_30</t>
  </si>
  <si>
    <t xml:space="preserve">lowdelay_main_2x_ParkScene_qp0_34_qp1_34</t>
  </si>
  <si>
    <t xml:space="preserve">lowdelay_main_2x_ParkScene_qp0_22_qp1_24</t>
  </si>
  <si>
    <t xml:space="preserve">lowdelay_main_2x_ParkScene_qp0_26_qp1_28</t>
  </si>
  <si>
    <t xml:space="preserve">lowdelay_main_2x_ParkScene_qp0_30_qp1_32</t>
  </si>
  <si>
    <t xml:space="preserve">lowdelay_main_2x_ParkScene_qp0_34_qp1_36</t>
  </si>
  <si>
    <t xml:space="preserve">lowdelay_main_2x_Cactus_qp0_22_qp1_22</t>
  </si>
  <si>
    <t xml:space="preserve">lowdelay_main_2x_Cactus_qp0_26_qp1_26</t>
  </si>
  <si>
    <t xml:space="preserve">lowdelay_main_2x_Cactus_qp0_30_qp1_30</t>
  </si>
  <si>
    <t xml:space="preserve">lowdelay_main_2x_Cactus_qp0_34_qp1_34</t>
  </si>
  <si>
    <t xml:space="preserve">lowdelay_main_2x_Cactus_qp0_22_qp1_24</t>
  </si>
  <si>
    <t xml:space="preserve">lowdelay_main_2x_Cactus_qp0_26_qp1_28</t>
  </si>
  <si>
    <t xml:space="preserve">lowdelay_main_2x_Cactus_qp0_30_qp1_32</t>
  </si>
  <si>
    <t xml:space="preserve">lowdelay_main_2x_Cactus_qp0_34_qp1_36</t>
  </si>
  <si>
    <t xml:space="preserve">lowdelay_main_2x_BasketballDrive_qp0_22_qp1_22</t>
  </si>
  <si>
    <t xml:space="preserve">lowdelay_main_2x_BasketballDrive_qp0_26_qp1_26</t>
  </si>
  <si>
    <t xml:space="preserve">lowdelay_main_2x_BasketballDrive_qp0_30_qp1_30</t>
  </si>
  <si>
    <t xml:space="preserve">lowdelay_main_2x_BasketballDrive_qp0_34_qp1_34</t>
  </si>
  <si>
    <t xml:space="preserve">lowdelay_main_2x_BasketballDrive_qp0_22_qp1_24</t>
  </si>
  <si>
    <t xml:space="preserve">lowdelay_main_2x_BasketballDrive_qp0_26_qp1_28</t>
  </si>
  <si>
    <t xml:space="preserve">lowdelay_main_2x_BasketballDrive_qp0_30_qp1_32</t>
  </si>
  <si>
    <t xml:space="preserve">lowdelay_main_2x_BasketballDrive_qp0_34_qp1_36</t>
  </si>
  <si>
    <t xml:space="preserve">lowdelay_main_2x_BQTerrace_qp0_22_qp1_22</t>
  </si>
  <si>
    <t xml:space="preserve">lowdelay_main_2x_BQTerrace_qp0_26_qp1_26</t>
  </si>
  <si>
    <t xml:space="preserve">lowdelay_main_2x_BQTerrace_qp0_30_qp1_30</t>
  </si>
  <si>
    <t xml:space="preserve">lowdelay_main_2x_BQTerrace_qp0_34_qp1_34</t>
  </si>
  <si>
    <t xml:space="preserve">lowdelay_main_2x_BQTerrace_qp0_22_qp1_24</t>
  </si>
  <si>
    <t xml:space="preserve">lowdelay_main_2x_BQTerrace_qp0_26_qp1_28</t>
  </si>
  <si>
    <t xml:space="preserve">lowdelay_main_2x_BQTerrace_qp0_30_qp1_32</t>
  </si>
  <si>
    <t xml:space="preserve">lowdelay_main_2x_BQTerrace_qp0_34_qp1_3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[$-409]h:mm"/>
    <numFmt numFmtId="168" formatCode="General"/>
    <numFmt numFmtId="169" formatCode="0.00_ "/>
    <numFmt numFmtId="170" formatCode="0.00"/>
  </numFmts>
  <fonts count="19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5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5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5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7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e">
        <f aca="false">'AI HEVC 2x'!M63</f>
        <v>#REF!</v>
      </c>
      <c r="D4" s="9" t="e">
        <f aca="false">'AI HEVC 2x'!N63</f>
        <v>#REF!</v>
      </c>
      <c r="E4" s="9" t="e">
        <f aca="false">'AI HEVC 2x'!O63</f>
        <v>#REF!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e">
        <f aca="false">'AI HEVC 2x'!M64</f>
        <v>#REF!</v>
      </c>
      <c r="D5" s="13" t="e">
        <f aca="false">'AI HEVC 2x'!N64</f>
        <v>#REF!</v>
      </c>
      <c r="E5" s="13" t="e">
        <f aca="false">'AI HEVC 2x'!O64</f>
        <v>#REF!</v>
      </c>
      <c r="F5" s="12" t="n">
        <f aca="false">'AI HEVC 1.5x'!M64</f>
        <v>1.00046678301885</v>
      </c>
      <c r="G5" s="13" t="n">
        <f aca="false">'AI HEVC 1.5x'!N64</f>
        <v>1.00209669522824</v>
      </c>
      <c r="H5" s="14" t="n">
        <f aca="false">'AI HEVC 1.5x'!O64</f>
        <v>1.00184167685726</v>
      </c>
    </row>
    <row r="6" customFormat="false" ht="16.5" hidden="false" customHeight="false" outlineLevel="0" collapsed="false">
      <c r="B6" s="15" t="s">
        <v>11</v>
      </c>
      <c r="C6" s="16" t="e">
        <f aca="false">'AI HEVC 2x'!M65</f>
        <v>#REF!</v>
      </c>
      <c r="D6" s="17" t="e">
        <f aca="false">'AI HEVC 2x'!N65</f>
        <v>#REF!</v>
      </c>
      <c r="E6" s="17" t="e">
        <f aca="false">'AI HEVC 2x'!O65</f>
        <v>#REF!</v>
      </c>
      <c r="F6" s="16" t="n">
        <f aca="false">'AI HEVC 1.5x'!M65</f>
        <v>1.00046678301885</v>
      </c>
      <c r="G6" s="17" t="n">
        <f aca="false">'AI HEVC 1.5x'!N65</f>
        <v>1.00209669522824</v>
      </c>
      <c r="H6" s="18" t="n">
        <f aca="false">'AI HEVC 1.5x'!O65</f>
        <v>1.00184167685726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e">
        <f aca="false">'RA HEVC 2x'!M63</f>
        <v>#REF!</v>
      </c>
      <c r="D10" s="9" t="e">
        <f aca="false">'RA HEVC 2x'!N63</f>
        <v>#REF!</v>
      </c>
      <c r="E10" s="9" t="e">
        <f aca="false">'RA HEVC 2x'!O63</f>
        <v>#REF!</v>
      </c>
      <c r="F10" s="8"/>
      <c r="G10" s="9"/>
      <c r="H10" s="9"/>
      <c r="I10" s="8" t="e">
        <f aca="false">'RA HEVC SNR'!M63</f>
        <v>#REF!</v>
      </c>
      <c r="J10" s="9" t="e">
        <f aca="false">'RA HEVC SNR'!N63</f>
        <v>#REF!</v>
      </c>
      <c r="K10" s="10" t="e">
        <f aca="false">'RA HEVC SNR'!O63</f>
        <v>#REF!</v>
      </c>
    </row>
    <row r="11" customFormat="false" ht="16.5" hidden="false" customHeight="false" outlineLevel="0" collapsed="false">
      <c r="B11" s="11" t="s">
        <v>10</v>
      </c>
      <c r="C11" s="12" t="e">
        <f aca="false">'RA HEVC 2x'!M64</f>
        <v>#REF!</v>
      </c>
      <c r="D11" s="13" t="e">
        <f aca="false">'RA HEVC 2x'!N64</f>
        <v>#REF!</v>
      </c>
      <c r="E11" s="13" t="e">
        <f aca="false">'RA HEVC 2x'!O64</f>
        <v>#REF!</v>
      </c>
      <c r="F11" s="12" t="n">
        <f aca="false">'RA HEVC 1.5x'!M64</f>
        <v>1.00080257797134</v>
      </c>
      <c r="G11" s="13" t="n">
        <f aca="false">'RA HEVC 1.5x'!N64</f>
        <v>1.00094711542726</v>
      </c>
      <c r="H11" s="13" t="n">
        <f aca="false">'RA HEVC 1.5x'!O64</f>
        <v>1.00093861135407</v>
      </c>
      <c r="I11" s="12" t="e">
        <f aca="false">'RA HEVC SNR'!M64</f>
        <v>#REF!</v>
      </c>
      <c r="J11" s="13" t="e">
        <f aca="false">'RA HEVC SNR'!N64</f>
        <v>#REF!</v>
      </c>
      <c r="K11" s="14" t="e">
        <f aca="false">'RA HEVC SNR'!O64</f>
        <v>#REF!</v>
      </c>
    </row>
    <row r="12" customFormat="false" ht="16.5" hidden="false" customHeight="false" outlineLevel="0" collapsed="false">
      <c r="B12" s="15" t="s">
        <v>11</v>
      </c>
      <c r="C12" s="16" t="e">
        <f aca="false">'RA HEVC 2x'!M65</f>
        <v>#REF!</v>
      </c>
      <c r="D12" s="17" t="e">
        <f aca="false">'RA HEVC 2x'!N65</f>
        <v>#REF!</v>
      </c>
      <c r="E12" s="17" t="e">
        <f aca="false">'RA HEVC 2x'!O65</f>
        <v>#REF!</v>
      </c>
      <c r="F12" s="16" t="n">
        <f aca="false">'RA HEVC 1.5x'!M65</f>
        <v>1.00080257797134</v>
      </c>
      <c r="G12" s="17" t="n">
        <f aca="false">'RA HEVC 1.5x'!N65</f>
        <v>1.00094711542726</v>
      </c>
      <c r="H12" s="17" t="n">
        <f aca="false">'RA HEVC 1.5x'!O65</f>
        <v>1.00093861135407</v>
      </c>
      <c r="I12" s="16" t="e">
        <f aca="false">'RA HEVC SNR'!M65</f>
        <v>#REF!</v>
      </c>
      <c r="J12" s="17" t="e">
        <f aca="false">'RA HEVC SNR'!N65</f>
        <v>#REF!</v>
      </c>
      <c r="K12" s="18" t="e">
        <f aca="false">'RA HEVC SNR'!O65</f>
        <v>#REF!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  <c r="P15" s="19"/>
      <c r="Q15" s="21"/>
    </row>
    <row r="16" customFormat="false" ht="15.75" hidden="false" customHeight="false" outlineLevel="0" collapsed="false">
      <c r="B16" s="4" t="s">
        <v>9</v>
      </c>
      <c r="C16" s="8" t="e">
        <f aca="false">'LD-P HEVC 2x'!M63</f>
        <v>#REF!</v>
      </c>
      <c r="D16" s="9" t="e">
        <f aca="false">'LD-P HEVC 2x'!N63</f>
        <v>#REF!</v>
      </c>
      <c r="E16" s="9" t="e">
        <f aca="false">'LD-P HEVC 2x'!O63</f>
        <v>#REF!</v>
      </c>
      <c r="F16" s="8"/>
      <c r="G16" s="9"/>
      <c r="H16" s="9"/>
      <c r="I16" s="8" t="e">
        <f aca="false">'LD-P HEVC SNR'!M63</f>
        <v>#REF!</v>
      </c>
      <c r="J16" s="9" t="e">
        <f aca="false">'LD-P HEVC SNR'!N63</f>
        <v>#REF!</v>
      </c>
      <c r="K16" s="10" t="e">
        <f aca="false">'LD-P HEVC SNR'!O63</f>
        <v>#REF!</v>
      </c>
    </row>
    <row r="17" customFormat="false" ht="16.5" hidden="false" customHeight="false" outlineLevel="0" collapsed="false">
      <c r="B17" s="11" t="s">
        <v>10</v>
      </c>
      <c r="C17" s="12" t="e">
        <f aca="false">'LD-P HEVC 2x'!M64</f>
        <v>#REF!</v>
      </c>
      <c r="D17" s="13" t="e">
        <f aca="false">'LD-P HEVC 2x'!N64</f>
        <v>#REF!</v>
      </c>
      <c r="E17" s="13" t="e">
        <f aca="false">'LD-P HEVC 2x'!O64</f>
        <v>#REF!</v>
      </c>
      <c r="F17" s="12" t="n">
        <f aca="false">'LD-P HEVC 1.5x'!M64</f>
        <v>1.0006398428107</v>
      </c>
      <c r="G17" s="13" t="n">
        <f aca="false">'LD-P HEVC 1.5x'!N64</f>
        <v>1.0008731511206</v>
      </c>
      <c r="H17" s="13" t="n">
        <f aca="false">'LD-P HEVC 1.5x'!O64</f>
        <v>1.00085065744113</v>
      </c>
      <c r="I17" s="12" t="e">
        <f aca="false">'LD-P HEVC SNR'!M64</f>
        <v>#REF!</v>
      </c>
      <c r="J17" s="13" t="e">
        <f aca="false">'LD-P HEVC SNR'!N64</f>
        <v>#REF!</v>
      </c>
      <c r="K17" s="14" t="e">
        <f aca="false">'LD-P HEVC SNR'!O64</f>
        <v>#REF!</v>
      </c>
    </row>
    <row r="18" customFormat="false" ht="16.5" hidden="false" customHeight="false" outlineLevel="0" collapsed="false">
      <c r="B18" s="15" t="s">
        <v>11</v>
      </c>
      <c r="C18" s="16" t="e">
        <f aca="false">'LD-P HEVC 2x'!M65</f>
        <v>#REF!</v>
      </c>
      <c r="D18" s="17" t="e">
        <f aca="false">'LD-P HEVC 2x'!N65</f>
        <v>#REF!</v>
      </c>
      <c r="E18" s="17" t="e">
        <f aca="false">'LD-P HEVC 2x'!O65</f>
        <v>#REF!</v>
      </c>
      <c r="F18" s="16" t="n">
        <f aca="false">'LD-P HEVC 1.5x'!M65</f>
        <v>1.0006398428107</v>
      </c>
      <c r="G18" s="17" t="n">
        <f aca="false">'LD-P HEVC 1.5x'!N65</f>
        <v>1.0008731511206</v>
      </c>
      <c r="H18" s="17" t="n">
        <f aca="false">'LD-P HEVC 1.5x'!O65</f>
        <v>1.00085065744113</v>
      </c>
      <c r="I18" s="16" t="e">
        <f aca="false">'LD-P HEVC SNR'!M65</f>
        <v>#REF!</v>
      </c>
      <c r="J18" s="17" t="e">
        <f aca="false">'LD-P HEVC SNR'!N65</f>
        <v>#REF!</v>
      </c>
      <c r="K18" s="18" t="e">
        <f aca="false">'LD-P HEVC SNR'!O65</f>
        <v>#REF!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e">
        <f aca="false">'LD-B HEVC 2x'!M63</f>
        <v>#REF!</v>
      </c>
      <c r="D22" s="9" t="e">
        <f aca="false">'LD-B HEVC 2x'!N63</f>
        <v>#REF!</v>
      </c>
      <c r="E22" s="9" t="e">
        <f aca="false">'LD-B HEVC 2x'!O63</f>
        <v>#REF!</v>
      </c>
      <c r="F22" s="8"/>
      <c r="G22" s="9"/>
      <c r="H22" s="9"/>
      <c r="I22" s="8" t="e">
        <f aca="false">'LD-B HEVC SNR'!M63</f>
        <v>#REF!</v>
      </c>
      <c r="J22" s="9" t="e">
        <f aca="false">'LD-B HEVC SNR'!N63</f>
        <v>#REF!</v>
      </c>
      <c r="K22" s="10" t="e">
        <f aca="false">'LD-B HEVC SNR'!O63</f>
        <v>#REF!</v>
      </c>
    </row>
    <row r="23" customFormat="false" ht="16.5" hidden="false" customHeight="false" outlineLevel="0" collapsed="false">
      <c r="B23" s="11" t="s">
        <v>10</v>
      </c>
      <c r="C23" s="12" t="e">
        <f aca="false">'LD-B HEVC 2x'!M64</f>
        <v>#REF!</v>
      </c>
      <c r="D23" s="13" t="e">
        <f aca="false">'LD-B HEVC 2x'!N64</f>
        <v>#REF!</v>
      </c>
      <c r="E23" s="13" t="e">
        <f aca="false">'LD-B HEVC 2x'!O64</f>
        <v>#REF!</v>
      </c>
      <c r="F23" s="12" t="n">
        <f aca="false">'LD-B HEVC 1.5x'!M64</f>
        <v>1.00086739844772</v>
      </c>
      <c r="G23" s="13" t="n">
        <f aca="false">'LD-B HEVC 1.5x'!N64</f>
        <v>1.00103177156239</v>
      </c>
      <c r="H23" s="13" t="n">
        <f aca="false">'LD-B HEVC 1.5x'!O64</f>
        <v>1.00102570167943</v>
      </c>
      <c r="I23" s="12" t="e">
        <f aca="false">'LD-B HEVC SNR'!M64</f>
        <v>#REF!</v>
      </c>
      <c r="J23" s="13" t="e">
        <f aca="false">'LD-B HEVC SNR'!N64</f>
        <v>#REF!</v>
      </c>
      <c r="K23" s="14" t="e">
        <f aca="false">'LD-B HEVC SNR'!O64</f>
        <v>#REF!</v>
      </c>
    </row>
    <row r="24" customFormat="false" ht="16.5" hidden="false" customHeight="false" outlineLevel="0" collapsed="false">
      <c r="B24" s="15" t="s">
        <v>11</v>
      </c>
      <c r="C24" s="16" t="e">
        <f aca="false">'LD-B HEVC 2x'!M65</f>
        <v>#REF!</v>
      </c>
      <c r="D24" s="17" t="e">
        <f aca="false">'LD-B HEVC 2x'!N65</f>
        <v>#REF!</v>
      </c>
      <c r="E24" s="17" t="e">
        <f aca="false">'LD-B HEVC 2x'!O65</f>
        <v>#REF!</v>
      </c>
      <c r="F24" s="16" t="n">
        <f aca="false">'LD-B HEVC 1.5x'!M65</f>
        <v>1.00086739844772</v>
      </c>
      <c r="G24" s="17" t="n">
        <f aca="false">'LD-B HEVC 1.5x'!N65</f>
        <v>1.00103177156239</v>
      </c>
      <c r="H24" s="17" t="n">
        <f aca="false">'LD-B HEVC 1.5x'!O65</f>
        <v>1.00102570167943</v>
      </c>
      <c r="I24" s="16" t="e">
        <f aca="false">'LD-B HEVC SNR'!M65</f>
        <v>#REF!</v>
      </c>
      <c r="J24" s="17" t="e">
        <f aca="false">'LD-B HEVC SNR'!N65</f>
        <v>#REF!</v>
      </c>
      <c r="K24" s="18" t="e">
        <f aca="false">'LD-B HEVC SNR'!O65</f>
        <v>#REF!</v>
      </c>
      <c r="L24" s="19"/>
      <c r="M24" s="19"/>
    </row>
    <row r="25" customFormat="false" ht="16.5" hidden="false" customHeight="false" outlineLevel="0" collapsed="false">
      <c r="E25" s="22" t="s">
        <v>21</v>
      </c>
    </row>
    <row r="26" customFormat="false" ht="16.5" hidden="false" customHeight="false" outlineLevel="0" collapsed="false">
      <c r="C26" s="5" t="s">
        <v>22</v>
      </c>
      <c r="D26" s="23"/>
      <c r="E26" s="24"/>
      <c r="F26" s="25" t="s">
        <v>23</v>
      </c>
      <c r="G26" s="23"/>
      <c r="H26" s="26"/>
      <c r="I26" s="27" t="s">
        <v>24</v>
      </c>
      <c r="J26" s="28"/>
    </row>
    <row r="27" customFormat="false" ht="16.5" hidden="false" customHeight="false" outlineLevel="0" collapsed="false">
      <c r="C27" s="5"/>
      <c r="D27" s="28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e">
        <f aca="false">AVERAGE(C6,C12,C18,C24,F6,F12,F18,F24)</f>
        <v>#REF!</v>
      </c>
      <c r="F28" s="16" t="e">
        <f aca="false">AVERAGE(D6,D12,D18,D24,G6,G12,G18,G24)</f>
        <v>#REF!</v>
      </c>
      <c r="G28" s="16" t="e">
        <f aca="false">AVERAGE(E6,E12,E18,E24,H6,H12,H18,H24)</f>
        <v>#REF!</v>
      </c>
      <c r="H28" s="16" t="e">
        <f aca="false">AVERAGE(I12,I18,I24)</f>
        <v>#REF!</v>
      </c>
      <c r="I28" s="16" t="e">
        <f aca="false">AVERAGE(J12,J18,J24)</f>
        <v>#REF!</v>
      </c>
      <c r="J28" s="29" t="e">
        <f aca="false">AVERAGE(K12,K18,K24)</f>
        <v>#REF!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</v>
      </c>
      <c r="H2" s="47"/>
      <c r="I2" s="46" t="s">
        <v>7</v>
      </c>
      <c r="J2" s="46"/>
      <c r="K2" s="47" t="str">
        <f aca="false">Summary!L3</f>
        <v>N0273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97</f>
        <v>0</v>
      </c>
      <c r="F5" s="61" t="n">
        <f aca="false">Anchor!C97</f>
        <v>0</v>
      </c>
      <c r="G5" s="61" t="n">
        <f aca="false">Anchor!D97</f>
        <v>0</v>
      </c>
      <c r="H5" s="62"/>
      <c r="I5" s="60" t="n">
        <f aca="false">Test!B97</f>
        <v>0</v>
      </c>
      <c r="J5" s="61" t="n">
        <f aca="false">Test!C97</f>
        <v>0</v>
      </c>
      <c r="K5" s="61" t="n">
        <f aca="false">Test!D97</f>
        <v>0</v>
      </c>
      <c r="L5" s="62"/>
      <c r="M5" s="63" t="e">
        <f aca="false">IF(E5=0,#REF!,I5/E5)</f>
        <v>#REF!</v>
      </c>
      <c r="N5" s="64" t="e">
        <f aca="false">IF(F5=0,#REF!,J5/F5)</f>
        <v>#REF!</v>
      </c>
      <c r="O5" s="64" t="e">
        <f aca="false">IF(G5=0,#REF!,K5/G5)</f>
        <v>#REF!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98</f>
        <v>0</v>
      </c>
      <c r="F6" s="69" t="n">
        <f aca="false">Anchor!C98</f>
        <v>0</v>
      </c>
      <c r="G6" s="69" t="n">
        <f aca="false">Anchor!D98</f>
        <v>0</v>
      </c>
      <c r="H6" s="70"/>
      <c r="I6" s="68" t="n">
        <f aca="false">Test!B98</f>
        <v>0</v>
      </c>
      <c r="J6" s="69" t="n">
        <f aca="false">Test!C98</f>
        <v>0</v>
      </c>
      <c r="K6" s="69" t="n">
        <f aca="false">Test!D98</f>
        <v>0</v>
      </c>
      <c r="L6" s="70"/>
      <c r="M6" s="71" t="e">
        <f aca="false">IF(E6=0,#REF!,I6/E6)</f>
        <v>#REF!</v>
      </c>
      <c r="N6" s="72" t="e">
        <f aca="false">IF(F6=0,#REF!,J6/F6)</f>
        <v>#REF!</v>
      </c>
      <c r="O6" s="72" t="e">
        <f aca="false">IF(G6=0,#REF!,K6/G6)</f>
        <v>#REF!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99</f>
        <v>0</v>
      </c>
      <c r="F7" s="69" t="n">
        <f aca="false">Anchor!C99</f>
        <v>0</v>
      </c>
      <c r="G7" s="69" t="n">
        <f aca="false">Anchor!D99</f>
        <v>0</v>
      </c>
      <c r="H7" s="70"/>
      <c r="I7" s="68" t="n">
        <f aca="false">Test!B99</f>
        <v>0</v>
      </c>
      <c r="J7" s="69" t="n">
        <f aca="false">Test!C99</f>
        <v>0</v>
      </c>
      <c r="K7" s="69" t="n">
        <f aca="false">Test!D99</f>
        <v>0</v>
      </c>
      <c r="L7" s="70"/>
      <c r="M7" s="71" t="e">
        <f aca="false">IF(E7=0,#REF!,I7/E7)</f>
        <v>#REF!</v>
      </c>
      <c r="N7" s="72" t="e">
        <f aca="false">IF(F7=0,#REF!,J7/F7)</f>
        <v>#REF!</v>
      </c>
      <c r="O7" s="72" t="e">
        <f aca="false">IF(G7=0,#REF!,K7/G7)</f>
        <v>#REF!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100</f>
        <v>0</v>
      </c>
      <c r="F8" s="75" t="n">
        <f aca="false">Anchor!C100</f>
        <v>0</v>
      </c>
      <c r="G8" s="75" t="n">
        <f aca="false">Anchor!D100</f>
        <v>0</v>
      </c>
      <c r="H8" s="76"/>
      <c r="I8" s="74" t="n">
        <f aca="false">Test!B100</f>
        <v>0</v>
      </c>
      <c r="J8" s="75" t="n">
        <f aca="false">Test!C100</f>
        <v>0</v>
      </c>
      <c r="K8" s="75" t="n">
        <f aca="false">Test!D100</f>
        <v>0</v>
      </c>
      <c r="L8" s="76"/>
      <c r="M8" s="77" t="e">
        <f aca="false">IF(E8=0,#REF!,I8/E8)</f>
        <v>#REF!</v>
      </c>
      <c r="N8" s="78" t="e">
        <f aca="false">IF(F8=0,#REF!,J8/F8)</f>
        <v>#REF!</v>
      </c>
      <c r="O8" s="78" t="e">
        <f aca="false">IF(G8=0,#REF!,K8/G8)</f>
        <v>#REF!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101</f>
        <v>0</v>
      </c>
      <c r="F9" s="61" t="n">
        <f aca="false">Anchor!C101</f>
        <v>0</v>
      </c>
      <c r="G9" s="61" t="n">
        <f aca="false">Anchor!D101</f>
        <v>0</v>
      </c>
      <c r="H9" s="62"/>
      <c r="I9" s="60" t="n">
        <f aca="false">Test!B101</f>
        <v>0</v>
      </c>
      <c r="J9" s="61" t="n">
        <f aca="false">Test!C101</f>
        <v>0</v>
      </c>
      <c r="K9" s="61" t="n">
        <f aca="false">Test!D101</f>
        <v>0</v>
      </c>
      <c r="L9" s="62"/>
      <c r="M9" s="63" t="e">
        <f aca="false">IF(E9=0,#REF!,I9/E9)</f>
        <v>#REF!</v>
      </c>
      <c r="N9" s="64" t="e">
        <f aca="false">IF(F9=0,#REF!,J9/F9)</f>
        <v>#REF!</v>
      </c>
      <c r="O9" s="64" t="e">
        <f aca="false">IF(G9=0,#REF!,K9/G9)</f>
        <v>#REF!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102</f>
        <v>0</v>
      </c>
      <c r="F10" s="69" t="n">
        <f aca="false">Anchor!C102</f>
        <v>0</v>
      </c>
      <c r="G10" s="69" t="n">
        <f aca="false">Anchor!D102</f>
        <v>0</v>
      </c>
      <c r="H10" s="70"/>
      <c r="I10" s="68" t="n">
        <f aca="false">Test!B102</f>
        <v>0</v>
      </c>
      <c r="J10" s="69" t="n">
        <f aca="false">Test!C102</f>
        <v>0</v>
      </c>
      <c r="K10" s="69" t="n">
        <f aca="false">Test!D102</f>
        <v>0</v>
      </c>
      <c r="L10" s="70"/>
      <c r="M10" s="71" t="e">
        <f aca="false">IF(E10=0,#REF!,I10/E10)</f>
        <v>#REF!</v>
      </c>
      <c r="N10" s="72" t="e">
        <f aca="false">IF(F10=0,#REF!,J10/F10)</f>
        <v>#REF!</v>
      </c>
      <c r="O10" s="72" t="e">
        <f aca="false">IF(G10=0,#REF!,K10/G10)</f>
        <v>#REF!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103</f>
        <v>0</v>
      </c>
      <c r="F11" s="69" t="n">
        <f aca="false">Anchor!C103</f>
        <v>0</v>
      </c>
      <c r="G11" s="69" t="n">
        <f aca="false">Anchor!D103</f>
        <v>0</v>
      </c>
      <c r="H11" s="70"/>
      <c r="I11" s="68" t="n">
        <f aca="false">Test!B103</f>
        <v>0</v>
      </c>
      <c r="J11" s="69" t="n">
        <f aca="false">Test!C103</f>
        <v>0</v>
      </c>
      <c r="K11" s="69" t="n">
        <f aca="false">Test!D103</f>
        <v>0</v>
      </c>
      <c r="L11" s="70"/>
      <c r="M11" s="71" t="e">
        <f aca="false">IF(E11=0,#REF!,I11/E11)</f>
        <v>#REF!</v>
      </c>
      <c r="N11" s="72" t="e">
        <f aca="false">IF(F11=0,#REF!,J11/F11)</f>
        <v>#REF!</v>
      </c>
      <c r="O11" s="72" t="e">
        <f aca="false">IF(G11=0,#REF!,K11/G11)</f>
        <v>#REF!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104</f>
        <v>0</v>
      </c>
      <c r="F12" s="75" t="n">
        <f aca="false">Anchor!C104</f>
        <v>0</v>
      </c>
      <c r="G12" s="75" t="n">
        <f aca="false">Anchor!D104</f>
        <v>0</v>
      </c>
      <c r="H12" s="76"/>
      <c r="I12" s="74" t="n">
        <f aca="false">Test!B104</f>
        <v>0</v>
      </c>
      <c r="J12" s="75" t="n">
        <f aca="false">Test!C104</f>
        <v>0</v>
      </c>
      <c r="K12" s="75" t="n">
        <f aca="false">Test!D104</f>
        <v>0</v>
      </c>
      <c r="L12" s="76"/>
      <c r="M12" s="77" t="e">
        <f aca="false">IF(E12=0,#REF!,I12/E12)</f>
        <v>#REF!</v>
      </c>
      <c r="N12" s="78" t="e">
        <f aca="false">IF(F12=0,#REF!,J12/F12)</f>
        <v>#REF!</v>
      </c>
      <c r="O12" s="78" t="e">
        <f aca="false">IF(G12=0,#REF!,K12/G12)</f>
        <v>#REF!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105</f>
        <v>0</v>
      </c>
      <c r="F13" s="61" t="n">
        <f aca="false">Anchor!C105</f>
        <v>0</v>
      </c>
      <c r="G13" s="61" t="n">
        <f aca="false">Anchor!D105</f>
        <v>0</v>
      </c>
      <c r="H13" s="62"/>
      <c r="I13" s="60" t="n">
        <f aca="false">Test!B105</f>
        <v>0</v>
      </c>
      <c r="J13" s="61" t="n">
        <f aca="false">Test!C105</f>
        <v>0</v>
      </c>
      <c r="K13" s="61" t="n">
        <f aca="false">Test!D105</f>
        <v>0</v>
      </c>
      <c r="L13" s="62"/>
      <c r="M13" s="63" t="e">
        <f aca="false">IF(E13=0,#REF!,I13/E13)</f>
        <v>#REF!</v>
      </c>
      <c r="N13" s="64" t="e">
        <f aca="false">IF(F13=0,#REF!,J13/F13)</f>
        <v>#REF!</v>
      </c>
      <c r="O13" s="64" t="e">
        <f aca="false">IF(G13=0,#REF!,K13/G13)</f>
        <v>#REF!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106</f>
        <v>0</v>
      </c>
      <c r="F14" s="69" t="n">
        <f aca="false">Anchor!C106</f>
        <v>0</v>
      </c>
      <c r="G14" s="69" t="n">
        <f aca="false">Anchor!D106</f>
        <v>0</v>
      </c>
      <c r="H14" s="70"/>
      <c r="I14" s="68" t="n">
        <f aca="false">Test!B106</f>
        <v>0</v>
      </c>
      <c r="J14" s="69" t="n">
        <f aca="false">Test!C106</f>
        <v>0</v>
      </c>
      <c r="K14" s="69" t="n">
        <f aca="false">Test!D106</f>
        <v>0</v>
      </c>
      <c r="L14" s="70"/>
      <c r="M14" s="71" t="e">
        <f aca="false">IF(E14=0,#REF!,I14/E14)</f>
        <v>#REF!</v>
      </c>
      <c r="N14" s="72" t="e">
        <f aca="false">IF(F14=0,#REF!,J14/F14)</f>
        <v>#REF!</v>
      </c>
      <c r="O14" s="72" t="e">
        <f aca="false">IF(G14=0,#REF!,K14/G14)</f>
        <v>#REF!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107</f>
        <v>0</v>
      </c>
      <c r="F15" s="69" t="n">
        <f aca="false">Anchor!C107</f>
        <v>0</v>
      </c>
      <c r="G15" s="69" t="n">
        <f aca="false">Anchor!D107</f>
        <v>0</v>
      </c>
      <c r="H15" s="70"/>
      <c r="I15" s="68" t="n">
        <f aca="false">Test!B107</f>
        <v>0</v>
      </c>
      <c r="J15" s="69" t="n">
        <f aca="false">Test!C107</f>
        <v>0</v>
      </c>
      <c r="K15" s="69" t="n">
        <f aca="false">Test!D107</f>
        <v>0</v>
      </c>
      <c r="L15" s="70"/>
      <c r="M15" s="71" t="e">
        <f aca="false">IF(E15=0,#REF!,I15/E15)</f>
        <v>#REF!</v>
      </c>
      <c r="N15" s="72" t="e">
        <f aca="false">IF(F15=0,#REF!,J15/F15)</f>
        <v>#REF!</v>
      </c>
      <c r="O15" s="72" t="e">
        <f aca="false">IF(G15=0,#REF!,K15/G15)</f>
        <v>#REF!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108</f>
        <v>0</v>
      </c>
      <c r="F16" s="75" t="n">
        <f aca="false">Anchor!C108</f>
        <v>0</v>
      </c>
      <c r="G16" s="75" t="n">
        <f aca="false">Anchor!D108</f>
        <v>0</v>
      </c>
      <c r="H16" s="76"/>
      <c r="I16" s="74" t="n">
        <f aca="false">Test!B108</f>
        <v>0</v>
      </c>
      <c r="J16" s="75" t="n">
        <f aca="false">Test!C108</f>
        <v>0</v>
      </c>
      <c r="K16" s="75" t="n">
        <f aca="false">Test!D108</f>
        <v>0</v>
      </c>
      <c r="L16" s="76"/>
      <c r="M16" s="77" t="e">
        <f aca="false">IF(E16=0,#REF!,I16/E16)</f>
        <v>#REF!</v>
      </c>
      <c r="N16" s="78" t="e">
        <f aca="false">IF(F16=0,#REF!,J16/F16)</f>
        <v>#REF!</v>
      </c>
      <c r="O16" s="78" t="e">
        <f aca="false">IF(G16=0,#REF!,K16/G16)</f>
        <v>#REF!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109</f>
        <v>0</v>
      </c>
      <c r="F17" s="61" t="n">
        <f aca="false">Anchor!C109</f>
        <v>0</v>
      </c>
      <c r="G17" s="61" t="n">
        <f aca="false">Anchor!D109</f>
        <v>0</v>
      </c>
      <c r="H17" s="62"/>
      <c r="I17" s="60" t="n">
        <f aca="false">Test!B109</f>
        <v>0</v>
      </c>
      <c r="J17" s="61" t="n">
        <f aca="false">Test!C109</f>
        <v>0</v>
      </c>
      <c r="K17" s="61" t="n">
        <f aca="false">Test!D109</f>
        <v>0</v>
      </c>
      <c r="L17" s="62"/>
      <c r="M17" s="63" t="e">
        <f aca="false">IF(E17=0,#REF!,I17/E17)</f>
        <v>#REF!</v>
      </c>
      <c r="N17" s="64" t="e">
        <f aca="false">IF(F17=0,#REF!,J17/F17)</f>
        <v>#REF!</v>
      </c>
      <c r="O17" s="64" t="e">
        <f aca="false">IF(G17=0,#REF!,K17/G17)</f>
        <v>#REF!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110</f>
        <v>0</v>
      </c>
      <c r="F18" s="69" t="n">
        <f aca="false">Anchor!C110</f>
        <v>0</v>
      </c>
      <c r="G18" s="69" t="n">
        <f aca="false">Anchor!D110</f>
        <v>0</v>
      </c>
      <c r="H18" s="70"/>
      <c r="I18" s="68" t="n">
        <f aca="false">Test!B110</f>
        <v>0</v>
      </c>
      <c r="J18" s="69" t="n">
        <f aca="false">Test!C110</f>
        <v>0</v>
      </c>
      <c r="K18" s="69" t="n">
        <f aca="false">Test!D110</f>
        <v>0</v>
      </c>
      <c r="L18" s="70"/>
      <c r="M18" s="71" t="e">
        <f aca="false">IF(E18=0,#REF!,I18/E18)</f>
        <v>#REF!</v>
      </c>
      <c r="N18" s="72" t="e">
        <f aca="false">IF(F18=0,#REF!,J18/F18)</f>
        <v>#REF!</v>
      </c>
      <c r="O18" s="72" t="e">
        <f aca="false">IF(G18=0,#REF!,K18/G18)</f>
        <v>#REF!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111</f>
        <v>0</v>
      </c>
      <c r="F19" s="69" t="n">
        <f aca="false">Anchor!C111</f>
        <v>0</v>
      </c>
      <c r="G19" s="69" t="n">
        <f aca="false">Anchor!D111</f>
        <v>0</v>
      </c>
      <c r="H19" s="70"/>
      <c r="I19" s="68" t="n">
        <f aca="false">Test!B111</f>
        <v>0</v>
      </c>
      <c r="J19" s="69" t="n">
        <f aca="false">Test!C111</f>
        <v>0</v>
      </c>
      <c r="K19" s="69" t="n">
        <f aca="false">Test!D111</f>
        <v>0</v>
      </c>
      <c r="L19" s="70"/>
      <c r="M19" s="71" t="e">
        <f aca="false">IF(E19=0,#REF!,I19/E19)</f>
        <v>#REF!</v>
      </c>
      <c r="N19" s="72" t="e">
        <f aca="false">IF(F19=0,#REF!,J19/F19)</f>
        <v>#REF!</v>
      </c>
      <c r="O19" s="72" t="e">
        <f aca="false">IF(G19=0,#REF!,K19/G19)</f>
        <v>#REF!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112</f>
        <v>0</v>
      </c>
      <c r="F20" s="75" t="n">
        <f aca="false">Anchor!C112</f>
        <v>0</v>
      </c>
      <c r="G20" s="75" t="n">
        <f aca="false">Anchor!D112</f>
        <v>0</v>
      </c>
      <c r="H20" s="76"/>
      <c r="I20" s="74" t="n">
        <f aca="false">Test!B112</f>
        <v>0</v>
      </c>
      <c r="J20" s="75" t="n">
        <f aca="false">Test!C112</f>
        <v>0</v>
      </c>
      <c r="K20" s="75" t="n">
        <f aca="false">Test!D112</f>
        <v>0</v>
      </c>
      <c r="L20" s="76"/>
      <c r="M20" s="77" t="e">
        <f aca="false">IF(E20=0,#REF!,I20/E20)</f>
        <v>#REF!</v>
      </c>
      <c r="N20" s="78" t="e">
        <f aca="false">IF(F20=0,#REF!,J20/F20)</f>
        <v>#REF!</v>
      </c>
      <c r="O20" s="78" t="e">
        <f aca="false">IF(G20=0,#REF!,K20/G20)</f>
        <v>#REF!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113</f>
        <v>0</v>
      </c>
      <c r="F21" s="61" t="n">
        <f aca="false">Anchor!C113</f>
        <v>0</v>
      </c>
      <c r="G21" s="61" t="n">
        <f aca="false">Anchor!D113</f>
        <v>0</v>
      </c>
      <c r="H21" s="62"/>
      <c r="I21" s="60" t="n">
        <f aca="false">Test!B113</f>
        <v>0</v>
      </c>
      <c r="J21" s="61" t="n">
        <f aca="false">Test!C113</f>
        <v>0</v>
      </c>
      <c r="K21" s="61" t="n">
        <f aca="false">Test!D113</f>
        <v>0</v>
      </c>
      <c r="L21" s="62"/>
      <c r="M21" s="63" t="e">
        <f aca="false">IF(E21=0,#REF!,I21/E21)</f>
        <v>#REF!</v>
      </c>
      <c r="N21" s="64" t="e">
        <f aca="false">IF(F21=0,#REF!,J21/F21)</f>
        <v>#REF!</v>
      </c>
      <c r="O21" s="64" t="e">
        <f aca="false">IF(G21=0,#REF!,K21/G21)</f>
        <v>#REF!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114</f>
        <v>0</v>
      </c>
      <c r="F22" s="69" t="n">
        <f aca="false">Anchor!C114</f>
        <v>0</v>
      </c>
      <c r="G22" s="69" t="n">
        <f aca="false">Anchor!D114</f>
        <v>0</v>
      </c>
      <c r="H22" s="70"/>
      <c r="I22" s="68" t="n">
        <f aca="false">Test!B114</f>
        <v>0</v>
      </c>
      <c r="J22" s="69" t="n">
        <f aca="false">Test!C114</f>
        <v>0</v>
      </c>
      <c r="K22" s="69" t="n">
        <f aca="false">Test!D114</f>
        <v>0</v>
      </c>
      <c r="L22" s="70"/>
      <c r="M22" s="71" t="e">
        <f aca="false">IF(E22=0,#REF!,I22/E22)</f>
        <v>#REF!</v>
      </c>
      <c r="N22" s="72" t="e">
        <f aca="false">IF(F22=0,#REF!,J22/F22)</f>
        <v>#REF!</v>
      </c>
      <c r="O22" s="72" t="e">
        <f aca="false">IF(G22=0,#REF!,K22/G22)</f>
        <v>#REF!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115</f>
        <v>0</v>
      </c>
      <c r="F23" s="69" t="n">
        <f aca="false">Anchor!C115</f>
        <v>0</v>
      </c>
      <c r="G23" s="69" t="n">
        <f aca="false">Anchor!D115</f>
        <v>0</v>
      </c>
      <c r="H23" s="70"/>
      <c r="I23" s="68" t="n">
        <f aca="false">Test!B115</f>
        <v>0</v>
      </c>
      <c r="J23" s="69" t="n">
        <f aca="false">Test!C115</f>
        <v>0</v>
      </c>
      <c r="K23" s="69" t="n">
        <f aca="false">Test!D115</f>
        <v>0</v>
      </c>
      <c r="L23" s="70"/>
      <c r="M23" s="71" t="e">
        <f aca="false">IF(E23=0,#REF!,I23/E23)</f>
        <v>#REF!</v>
      </c>
      <c r="N23" s="72" t="e">
        <f aca="false">IF(F23=0,#REF!,J23/F23)</f>
        <v>#REF!</v>
      </c>
      <c r="O23" s="72" t="e">
        <f aca="false">IF(G23=0,#REF!,K23/G23)</f>
        <v>#REF!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116</f>
        <v>0</v>
      </c>
      <c r="F24" s="75" t="n">
        <f aca="false">Anchor!C116</f>
        <v>0</v>
      </c>
      <c r="G24" s="75" t="n">
        <f aca="false">Anchor!D116</f>
        <v>0</v>
      </c>
      <c r="H24" s="76"/>
      <c r="I24" s="74" t="n">
        <f aca="false">Test!B116</f>
        <v>0</v>
      </c>
      <c r="J24" s="75" t="n">
        <f aca="false">Test!C116</f>
        <v>0</v>
      </c>
      <c r="K24" s="75" t="n">
        <f aca="false">Test!D116</f>
        <v>0</v>
      </c>
      <c r="L24" s="76"/>
      <c r="M24" s="77" t="e">
        <f aca="false">IF(E24=0,#REF!,I24/E24)</f>
        <v>#REF!</v>
      </c>
      <c r="N24" s="78" t="e">
        <f aca="false">IF(F24=0,#REF!,J24/F24)</f>
        <v>#REF!</v>
      </c>
      <c r="O24" s="78" t="e">
        <f aca="false">IF(G24=0,#REF!,K24/G24)</f>
        <v>#REF!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117</f>
        <v>0</v>
      </c>
      <c r="F25" s="61" t="n">
        <f aca="false">Anchor!C117</f>
        <v>0</v>
      </c>
      <c r="G25" s="61" t="n">
        <f aca="false">Anchor!D117</f>
        <v>0</v>
      </c>
      <c r="H25" s="62"/>
      <c r="I25" s="60" t="n">
        <f aca="false">Test!B117</f>
        <v>0</v>
      </c>
      <c r="J25" s="61" t="n">
        <f aca="false">Test!C117</f>
        <v>0</v>
      </c>
      <c r="K25" s="61" t="n">
        <f aca="false">Test!D117</f>
        <v>0</v>
      </c>
      <c r="L25" s="62"/>
      <c r="M25" s="63" t="e">
        <f aca="false">IF(E25=0,#REF!,I25/E25)</f>
        <v>#REF!</v>
      </c>
      <c r="N25" s="64" t="e">
        <f aca="false">IF(F25=0,#REF!,J25/F25)</f>
        <v>#REF!</v>
      </c>
      <c r="O25" s="64" t="e">
        <f aca="false">IF(G25=0,#REF!,K25/G25)</f>
        <v>#REF!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118</f>
        <v>0</v>
      </c>
      <c r="F26" s="69" t="n">
        <f aca="false">Anchor!C118</f>
        <v>0</v>
      </c>
      <c r="G26" s="69" t="n">
        <f aca="false">Anchor!D118</f>
        <v>0</v>
      </c>
      <c r="H26" s="70"/>
      <c r="I26" s="68" t="n">
        <f aca="false">Test!B118</f>
        <v>0</v>
      </c>
      <c r="J26" s="69" t="n">
        <f aca="false">Test!C118</f>
        <v>0</v>
      </c>
      <c r="K26" s="69" t="n">
        <f aca="false">Test!D118</f>
        <v>0</v>
      </c>
      <c r="L26" s="70"/>
      <c r="M26" s="71" t="e">
        <f aca="false">IF(E26=0,#REF!,I26/E26)</f>
        <v>#REF!</v>
      </c>
      <c r="N26" s="72" t="e">
        <f aca="false">IF(F26=0,#REF!,J26/F26)</f>
        <v>#REF!</v>
      </c>
      <c r="O26" s="72" t="e">
        <f aca="false">IF(G26=0,#REF!,K26/G26)</f>
        <v>#REF!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119</f>
        <v>0</v>
      </c>
      <c r="F27" s="69" t="n">
        <f aca="false">Anchor!C119</f>
        <v>0</v>
      </c>
      <c r="G27" s="69" t="n">
        <f aca="false">Anchor!D119</f>
        <v>0</v>
      </c>
      <c r="H27" s="70"/>
      <c r="I27" s="68" t="n">
        <f aca="false">Test!B119</f>
        <v>0</v>
      </c>
      <c r="J27" s="69" t="n">
        <f aca="false">Test!C119</f>
        <v>0</v>
      </c>
      <c r="K27" s="69" t="n">
        <f aca="false">Test!D119</f>
        <v>0</v>
      </c>
      <c r="L27" s="70"/>
      <c r="M27" s="71" t="e">
        <f aca="false">IF(E27=0,#REF!,I27/E27)</f>
        <v>#REF!</v>
      </c>
      <c r="N27" s="72" t="e">
        <f aca="false">IF(F27=0,#REF!,J27/F27)</f>
        <v>#REF!</v>
      </c>
      <c r="O27" s="72" t="e">
        <f aca="false">IF(G27=0,#REF!,K27/G27)</f>
        <v>#REF!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120</f>
        <v>0</v>
      </c>
      <c r="F28" s="75" t="n">
        <f aca="false">Anchor!C120</f>
        <v>0</v>
      </c>
      <c r="G28" s="75" t="n">
        <f aca="false">Anchor!D120</f>
        <v>0</v>
      </c>
      <c r="H28" s="76"/>
      <c r="I28" s="74" t="n">
        <f aca="false">Test!B120</f>
        <v>0</v>
      </c>
      <c r="J28" s="75" t="n">
        <f aca="false">Test!C120</f>
        <v>0</v>
      </c>
      <c r="K28" s="75" t="n">
        <f aca="false">Test!D120</f>
        <v>0</v>
      </c>
      <c r="L28" s="76"/>
      <c r="M28" s="77" t="e">
        <f aca="false">IF(E28=0,#REF!,I28/E28)</f>
        <v>#REF!</v>
      </c>
      <c r="N28" s="78" t="e">
        <f aca="false">IF(F28=0,#REF!,J28/F28)</f>
        <v>#REF!</v>
      </c>
      <c r="O28" s="78" t="e">
        <f aca="false">IF(G28=0,#REF!,K28/G28)</f>
        <v>#REF!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121</f>
        <v>0</v>
      </c>
      <c r="F29" s="61" t="n">
        <f aca="false">Anchor!C121</f>
        <v>0</v>
      </c>
      <c r="G29" s="61" t="n">
        <f aca="false">Anchor!D121</f>
        <v>0</v>
      </c>
      <c r="H29" s="62"/>
      <c r="I29" s="60" t="n">
        <f aca="false">Test!B121</f>
        <v>0</v>
      </c>
      <c r="J29" s="61" t="n">
        <f aca="false">Test!C121</f>
        <v>0</v>
      </c>
      <c r="K29" s="61" t="n">
        <f aca="false">Test!D121</f>
        <v>0</v>
      </c>
      <c r="L29" s="62"/>
      <c r="M29" s="63" t="e">
        <f aca="false">IF(E29=0,#REF!,I29/E29)</f>
        <v>#REF!</v>
      </c>
      <c r="N29" s="64" t="e">
        <f aca="false">IF(F29=0,#REF!,J29/F29)</f>
        <v>#REF!</v>
      </c>
      <c r="O29" s="64" t="e">
        <f aca="false">IF(G29=0,#REF!,K29/G29)</f>
        <v>#REF!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122</f>
        <v>0</v>
      </c>
      <c r="F30" s="69" t="n">
        <f aca="false">Anchor!C122</f>
        <v>0</v>
      </c>
      <c r="G30" s="69" t="n">
        <f aca="false">Anchor!D122</f>
        <v>0</v>
      </c>
      <c r="H30" s="70"/>
      <c r="I30" s="68" t="n">
        <f aca="false">Test!B122</f>
        <v>0</v>
      </c>
      <c r="J30" s="69" t="n">
        <f aca="false">Test!C122</f>
        <v>0</v>
      </c>
      <c r="K30" s="69" t="n">
        <f aca="false">Test!D122</f>
        <v>0</v>
      </c>
      <c r="L30" s="70"/>
      <c r="M30" s="71" t="e">
        <f aca="false">IF(E30=0,#REF!,I30/E30)</f>
        <v>#REF!</v>
      </c>
      <c r="N30" s="72" t="e">
        <f aca="false">IF(F30=0,#REF!,J30/F30)</f>
        <v>#REF!</v>
      </c>
      <c r="O30" s="72" t="e">
        <f aca="false">IF(G30=0,#REF!,K30/G30)</f>
        <v>#REF!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123</f>
        <v>0</v>
      </c>
      <c r="F31" s="69" t="n">
        <f aca="false">Anchor!C123</f>
        <v>0</v>
      </c>
      <c r="G31" s="69" t="n">
        <f aca="false">Anchor!D123</f>
        <v>0</v>
      </c>
      <c r="H31" s="70"/>
      <c r="I31" s="68" t="n">
        <f aca="false">Test!B123</f>
        <v>0</v>
      </c>
      <c r="J31" s="69" t="n">
        <f aca="false">Test!C123</f>
        <v>0</v>
      </c>
      <c r="K31" s="69" t="n">
        <f aca="false">Test!D123</f>
        <v>0</v>
      </c>
      <c r="L31" s="70"/>
      <c r="M31" s="71" t="e">
        <f aca="false">IF(E31=0,#REF!,I31/E31)</f>
        <v>#REF!</v>
      </c>
      <c r="N31" s="72" t="e">
        <f aca="false">IF(F31=0,#REF!,J31/F31)</f>
        <v>#REF!</v>
      </c>
      <c r="O31" s="72" t="e">
        <f aca="false">IF(G31=0,#REF!,K31/G31)</f>
        <v>#REF!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124</f>
        <v>0</v>
      </c>
      <c r="F32" s="75" t="n">
        <f aca="false">Anchor!C124</f>
        <v>0</v>
      </c>
      <c r="G32" s="75" t="n">
        <f aca="false">Anchor!D124</f>
        <v>0</v>
      </c>
      <c r="H32" s="76"/>
      <c r="I32" s="74" t="n">
        <f aca="false">Test!B124</f>
        <v>0</v>
      </c>
      <c r="J32" s="75" t="n">
        <f aca="false">Test!C124</f>
        <v>0</v>
      </c>
      <c r="K32" s="75" t="n">
        <f aca="false">Test!D124</f>
        <v>0</v>
      </c>
      <c r="L32" s="76"/>
      <c r="M32" s="77" t="e">
        <f aca="false">IF(E32=0,#REF!,I32/E32)</f>
        <v>#REF!</v>
      </c>
      <c r="N32" s="78" t="e">
        <f aca="false">IF(F32=0,#REF!,J32/F32)</f>
        <v>#REF!</v>
      </c>
      <c r="O32" s="78" t="e">
        <f aca="false">IF(G32=0,#REF!,K32/G32)</f>
        <v>#REF!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125</f>
        <v>0</v>
      </c>
      <c r="F33" s="61" t="n">
        <f aca="false">Anchor!C125</f>
        <v>0</v>
      </c>
      <c r="G33" s="61" t="n">
        <f aca="false">Anchor!D125</f>
        <v>0</v>
      </c>
      <c r="H33" s="62"/>
      <c r="I33" s="60" t="n">
        <f aca="false">Test!B125</f>
        <v>0</v>
      </c>
      <c r="J33" s="61" t="n">
        <f aca="false">Test!C125</f>
        <v>0</v>
      </c>
      <c r="K33" s="61" t="n">
        <f aca="false">Test!D125</f>
        <v>0</v>
      </c>
      <c r="L33" s="62"/>
      <c r="M33" s="63" t="e">
        <f aca="false">IF(E33=0,#REF!,I33/E33)</f>
        <v>#REF!</v>
      </c>
      <c r="N33" s="64" t="e">
        <f aca="false">IF(F33=0,#REF!,J33/F33)</f>
        <v>#REF!</v>
      </c>
      <c r="O33" s="64" t="e">
        <f aca="false">IF(G33=0,#REF!,K33/G33)</f>
        <v>#REF!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126</f>
        <v>0</v>
      </c>
      <c r="F34" s="69" t="n">
        <f aca="false">Anchor!C126</f>
        <v>0</v>
      </c>
      <c r="G34" s="69" t="n">
        <f aca="false">Anchor!D126</f>
        <v>0</v>
      </c>
      <c r="H34" s="70"/>
      <c r="I34" s="68" t="n">
        <f aca="false">Test!B126</f>
        <v>0</v>
      </c>
      <c r="J34" s="69" t="n">
        <f aca="false">Test!C126</f>
        <v>0</v>
      </c>
      <c r="K34" s="69" t="n">
        <f aca="false">Test!D126</f>
        <v>0</v>
      </c>
      <c r="L34" s="70"/>
      <c r="M34" s="71" t="e">
        <f aca="false">IF(E34=0,#REF!,I34/E34)</f>
        <v>#REF!</v>
      </c>
      <c r="N34" s="72" t="e">
        <f aca="false">IF(F34=0,#REF!,J34/F34)</f>
        <v>#REF!</v>
      </c>
      <c r="O34" s="72" t="e">
        <f aca="false">IF(G34=0,#REF!,K34/G34)</f>
        <v>#REF!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127</f>
        <v>0</v>
      </c>
      <c r="F35" s="69" t="n">
        <f aca="false">Anchor!C127</f>
        <v>0</v>
      </c>
      <c r="G35" s="69" t="n">
        <f aca="false">Anchor!D127</f>
        <v>0</v>
      </c>
      <c r="H35" s="70"/>
      <c r="I35" s="68" t="n">
        <f aca="false">Test!B127</f>
        <v>0</v>
      </c>
      <c r="J35" s="69" t="n">
        <f aca="false">Test!C127</f>
        <v>0</v>
      </c>
      <c r="K35" s="69" t="n">
        <f aca="false">Test!D127</f>
        <v>0</v>
      </c>
      <c r="L35" s="70"/>
      <c r="M35" s="71" t="e">
        <f aca="false">IF(E35=0,#REF!,I35/E35)</f>
        <v>#REF!</v>
      </c>
      <c r="N35" s="72" t="e">
        <f aca="false">IF(F35=0,#REF!,J35/F35)</f>
        <v>#REF!</v>
      </c>
      <c r="O35" s="72" t="e">
        <f aca="false">IF(G35=0,#REF!,K35/G35)</f>
        <v>#REF!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128</f>
        <v>0</v>
      </c>
      <c r="F36" s="75" t="n">
        <f aca="false">Anchor!C128</f>
        <v>0</v>
      </c>
      <c r="G36" s="75" t="n">
        <f aca="false">Anchor!D128</f>
        <v>0</v>
      </c>
      <c r="H36" s="76"/>
      <c r="I36" s="74" t="n">
        <f aca="false">Test!B128</f>
        <v>0</v>
      </c>
      <c r="J36" s="75" t="n">
        <f aca="false">Test!C128</f>
        <v>0</v>
      </c>
      <c r="K36" s="75" t="n">
        <f aca="false">Test!D128</f>
        <v>0</v>
      </c>
      <c r="L36" s="76"/>
      <c r="M36" s="77" t="e">
        <f aca="false">IF(E36=0,#REF!,I36/E36)</f>
        <v>#REF!</v>
      </c>
      <c r="N36" s="78" t="e">
        <f aca="false">IF(F36=0,#REF!,J36/F36)</f>
        <v>#REF!</v>
      </c>
      <c r="O36" s="78" t="e">
        <f aca="false">IF(G36=0,#REF!,K36/G36)</f>
        <v>#REF!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129</f>
        <v>0</v>
      </c>
      <c r="F37" s="61" t="n">
        <f aca="false">Anchor!C129</f>
        <v>0</v>
      </c>
      <c r="G37" s="61" t="n">
        <f aca="false">Anchor!D129</f>
        <v>0</v>
      </c>
      <c r="H37" s="62"/>
      <c r="I37" s="60" t="n">
        <f aca="false">Test!B129</f>
        <v>0</v>
      </c>
      <c r="J37" s="61" t="n">
        <f aca="false">Test!C129</f>
        <v>0</v>
      </c>
      <c r="K37" s="61" t="n">
        <f aca="false">Test!D129</f>
        <v>0</v>
      </c>
      <c r="L37" s="62"/>
      <c r="M37" s="63" t="e">
        <f aca="false">IF(E37=0,#REF!,I37/E37)</f>
        <v>#REF!</v>
      </c>
      <c r="N37" s="64" t="e">
        <f aca="false">IF(F37=0,#REF!,J37/F37)</f>
        <v>#REF!</v>
      </c>
      <c r="O37" s="64" t="e">
        <f aca="false">IF(G37=0,#REF!,K37/G37)</f>
        <v>#REF!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130</f>
        <v>0</v>
      </c>
      <c r="F38" s="69" t="n">
        <f aca="false">Anchor!C130</f>
        <v>0</v>
      </c>
      <c r="G38" s="69" t="n">
        <f aca="false">Anchor!D130</f>
        <v>0</v>
      </c>
      <c r="H38" s="70"/>
      <c r="I38" s="68" t="n">
        <f aca="false">Test!B130</f>
        <v>0</v>
      </c>
      <c r="J38" s="69" t="n">
        <f aca="false">Test!C130</f>
        <v>0</v>
      </c>
      <c r="K38" s="69" t="n">
        <f aca="false">Test!D130</f>
        <v>0</v>
      </c>
      <c r="L38" s="70"/>
      <c r="M38" s="71" t="e">
        <f aca="false">IF(E38=0,#REF!,I38/E38)</f>
        <v>#REF!</v>
      </c>
      <c r="N38" s="72" t="e">
        <f aca="false">IF(F38=0,#REF!,J38/F38)</f>
        <v>#REF!</v>
      </c>
      <c r="O38" s="72" t="e">
        <f aca="false">IF(G38=0,#REF!,K38/G38)</f>
        <v>#REF!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131</f>
        <v>0</v>
      </c>
      <c r="F39" s="69" t="n">
        <f aca="false">Anchor!C131</f>
        <v>0</v>
      </c>
      <c r="G39" s="69" t="n">
        <f aca="false">Anchor!D131</f>
        <v>0</v>
      </c>
      <c r="H39" s="70"/>
      <c r="I39" s="68" t="n">
        <f aca="false">Test!B131</f>
        <v>0</v>
      </c>
      <c r="J39" s="69" t="n">
        <f aca="false">Test!C131</f>
        <v>0</v>
      </c>
      <c r="K39" s="69" t="n">
        <f aca="false">Test!D131</f>
        <v>0</v>
      </c>
      <c r="L39" s="70"/>
      <c r="M39" s="71" t="e">
        <f aca="false">IF(E39=0,#REF!,I39/E39)</f>
        <v>#REF!</v>
      </c>
      <c r="N39" s="72" t="e">
        <f aca="false">IF(F39=0,#REF!,J39/F39)</f>
        <v>#REF!</v>
      </c>
      <c r="O39" s="72" t="e">
        <f aca="false">IF(G39=0,#REF!,K39/G39)</f>
        <v>#REF!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132</f>
        <v>0</v>
      </c>
      <c r="F40" s="75" t="n">
        <f aca="false">Anchor!C132</f>
        <v>0</v>
      </c>
      <c r="G40" s="75" t="n">
        <f aca="false">Anchor!D132</f>
        <v>0</v>
      </c>
      <c r="H40" s="76"/>
      <c r="I40" s="74" t="n">
        <f aca="false">Test!B132</f>
        <v>0</v>
      </c>
      <c r="J40" s="75" t="n">
        <f aca="false">Test!C132</f>
        <v>0</v>
      </c>
      <c r="K40" s="75" t="n">
        <f aca="false">Test!D132</f>
        <v>0</v>
      </c>
      <c r="L40" s="76"/>
      <c r="M40" s="77" t="e">
        <f aca="false">IF(E40=0,#REF!,I40/E40)</f>
        <v>#REF!</v>
      </c>
      <c r="N40" s="78" t="e">
        <f aca="false">IF(F40=0,#REF!,J40/F40)</f>
        <v>#REF!</v>
      </c>
      <c r="O40" s="78" t="e">
        <f aca="false">IF(G40=0,#REF!,K40/G40)</f>
        <v>#REF!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133</f>
        <v>0</v>
      </c>
      <c r="F41" s="61" t="n">
        <f aca="false">Anchor!C133</f>
        <v>0</v>
      </c>
      <c r="G41" s="61" t="n">
        <f aca="false">Anchor!D133</f>
        <v>0</v>
      </c>
      <c r="H41" s="62"/>
      <c r="I41" s="60" t="n">
        <f aca="false">Test!B133</f>
        <v>0</v>
      </c>
      <c r="J41" s="61" t="n">
        <f aca="false">Test!C133</f>
        <v>0</v>
      </c>
      <c r="K41" s="61" t="n">
        <f aca="false">Test!D133</f>
        <v>0</v>
      </c>
      <c r="L41" s="62"/>
      <c r="M41" s="63" t="e">
        <f aca="false">IF(E41=0,#REF!,I41/E41)</f>
        <v>#REF!</v>
      </c>
      <c r="N41" s="64" t="e">
        <f aca="false">IF(F41=0,#REF!,J41/F41)</f>
        <v>#REF!</v>
      </c>
      <c r="O41" s="64" t="e">
        <f aca="false">IF(G41=0,#REF!,K41/G41)</f>
        <v>#REF!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134</f>
        <v>0</v>
      </c>
      <c r="F42" s="69" t="n">
        <f aca="false">Anchor!C134</f>
        <v>0</v>
      </c>
      <c r="G42" s="69" t="n">
        <f aca="false">Anchor!D134</f>
        <v>0</v>
      </c>
      <c r="H42" s="70"/>
      <c r="I42" s="68" t="n">
        <f aca="false">Test!B134</f>
        <v>0</v>
      </c>
      <c r="J42" s="69" t="n">
        <f aca="false">Test!C134</f>
        <v>0</v>
      </c>
      <c r="K42" s="69" t="n">
        <f aca="false">Test!D134</f>
        <v>0</v>
      </c>
      <c r="L42" s="70"/>
      <c r="M42" s="71" t="e">
        <f aca="false">IF(E42=0,#REF!,I42/E42)</f>
        <v>#REF!</v>
      </c>
      <c r="N42" s="72" t="e">
        <f aca="false">IF(F42=0,#REF!,J42/F42)</f>
        <v>#REF!</v>
      </c>
      <c r="O42" s="72" t="e">
        <f aca="false">IF(G42=0,#REF!,K42/G42)</f>
        <v>#REF!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135</f>
        <v>0</v>
      </c>
      <c r="F43" s="69" t="n">
        <f aca="false">Anchor!C135</f>
        <v>0</v>
      </c>
      <c r="G43" s="69" t="n">
        <f aca="false">Anchor!D135</f>
        <v>0</v>
      </c>
      <c r="H43" s="70"/>
      <c r="I43" s="68" t="n">
        <f aca="false">Test!B135</f>
        <v>0</v>
      </c>
      <c r="J43" s="69" t="n">
        <f aca="false">Test!C135</f>
        <v>0</v>
      </c>
      <c r="K43" s="69" t="n">
        <f aca="false">Test!D135</f>
        <v>0</v>
      </c>
      <c r="L43" s="70"/>
      <c r="M43" s="71" t="e">
        <f aca="false">IF(E43=0,#REF!,I43/E43)</f>
        <v>#REF!</v>
      </c>
      <c r="N43" s="72" t="e">
        <f aca="false">IF(F43=0,#REF!,J43/F43)</f>
        <v>#REF!</v>
      </c>
      <c r="O43" s="72" t="e">
        <f aca="false">IF(G43=0,#REF!,K43/G43)</f>
        <v>#REF!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136</f>
        <v>0</v>
      </c>
      <c r="F44" s="75" t="n">
        <f aca="false">Anchor!C136</f>
        <v>0</v>
      </c>
      <c r="G44" s="75" t="n">
        <f aca="false">Anchor!D136</f>
        <v>0</v>
      </c>
      <c r="H44" s="76"/>
      <c r="I44" s="74" t="n">
        <f aca="false">Test!B136</f>
        <v>0</v>
      </c>
      <c r="J44" s="75" t="n">
        <f aca="false">Test!C136</f>
        <v>0</v>
      </c>
      <c r="K44" s="75" t="n">
        <f aca="false">Test!D136</f>
        <v>0</v>
      </c>
      <c r="L44" s="76"/>
      <c r="M44" s="77" t="e">
        <f aca="false">IF(E44=0,#REF!,I44/E44)</f>
        <v>#REF!</v>
      </c>
      <c r="N44" s="78" t="e">
        <f aca="false">IF(F44=0,#REF!,J44/F44)</f>
        <v>#REF!</v>
      </c>
      <c r="O44" s="78" t="e">
        <f aca="false">IF(G44=0,#REF!,K44/G44)</f>
        <v>#REF!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137</f>
        <v>0</v>
      </c>
      <c r="F45" s="61" t="n">
        <f aca="false">Anchor!C137</f>
        <v>0</v>
      </c>
      <c r="G45" s="61" t="n">
        <f aca="false">Anchor!D137</f>
        <v>0</v>
      </c>
      <c r="H45" s="62"/>
      <c r="I45" s="60" t="n">
        <f aca="false">Test!B137</f>
        <v>0</v>
      </c>
      <c r="J45" s="61" t="n">
        <f aca="false">Test!C137</f>
        <v>0</v>
      </c>
      <c r="K45" s="61" t="n">
        <f aca="false">Test!D137</f>
        <v>0</v>
      </c>
      <c r="L45" s="62"/>
      <c r="M45" s="63" t="e">
        <f aca="false">IF(E45=0,#REF!,I45/E45)</f>
        <v>#REF!</v>
      </c>
      <c r="N45" s="64" t="e">
        <f aca="false">IF(F45=0,#REF!,J45/F45)</f>
        <v>#REF!</v>
      </c>
      <c r="O45" s="64" t="e">
        <f aca="false">IF(G45=0,#REF!,K45/G45)</f>
        <v>#REF!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138</f>
        <v>0</v>
      </c>
      <c r="F46" s="69" t="n">
        <f aca="false">Anchor!C138</f>
        <v>0</v>
      </c>
      <c r="G46" s="69" t="n">
        <f aca="false">Anchor!D138</f>
        <v>0</v>
      </c>
      <c r="H46" s="70"/>
      <c r="I46" s="68" t="n">
        <f aca="false">Test!B138</f>
        <v>0</v>
      </c>
      <c r="J46" s="69" t="n">
        <f aca="false">Test!C138</f>
        <v>0</v>
      </c>
      <c r="K46" s="69" t="n">
        <f aca="false">Test!D138</f>
        <v>0</v>
      </c>
      <c r="L46" s="70"/>
      <c r="M46" s="71" t="e">
        <f aca="false">IF(E46=0,#REF!,I46/E46)</f>
        <v>#REF!</v>
      </c>
      <c r="N46" s="72" t="e">
        <f aca="false">IF(F46=0,#REF!,J46/F46)</f>
        <v>#REF!</v>
      </c>
      <c r="O46" s="72" t="e">
        <f aca="false">IF(G46=0,#REF!,K46/G46)</f>
        <v>#REF!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139</f>
        <v>0</v>
      </c>
      <c r="F47" s="69" t="n">
        <f aca="false">Anchor!C139</f>
        <v>0</v>
      </c>
      <c r="G47" s="69" t="n">
        <f aca="false">Anchor!D139</f>
        <v>0</v>
      </c>
      <c r="H47" s="70"/>
      <c r="I47" s="68" t="n">
        <f aca="false">Test!B139</f>
        <v>0</v>
      </c>
      <c r="J47" s="69" t="n">
        <f aca="false">Test!C139</f>
        <v>0</v>
      </c>
      <c r="K47" s="69" t="n">
        <f aca="false">Test!D139</f>
        <v>0</v>
      </c>
      <c r="L47" s="70"/>
      <c r="M47" s="71" t="e">
        <f aca="false">IF(E47=0,#REF!,I47/E47)</f>
        <v>#REF!</v>
      </c>
      <c r="N47" s="72" t="e">
        <f aca="false">IF(F47=0,#REF!,J47/F47)</f>
        <v>#REF!</v>
      </c>
      <c r="O47" s="72" t="e">
        <f aca="false">IF(G47=0,#REF!,K47/G47)</f>
        <v>#REF!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140</f>
        <v>0</v>
      </c>
      <c r="F48" s="75" t="n">
        <f aca="false">Anchor!C140</f>
        <v>0</v>
      </c>
      <c r="G48" s="75" t="n">
        <f aca="false">Anchor!D140</f>
        <v>0</v>
      </c>
      <c r="H48" s="76"/>
      <c r="I48" s="74" t="n">
        <f aca="false">Test!B140</f>
        <v>0</v>
      </c>
      <c r="J48" s="75" t="n">
        <f aca="false">Test!C140</f>
        <v>0</v>
      </c>
      <c r="K48" s="75" t="n">
        <f aca="false">Test!D140</f>
        <v>0</v>
      </c>
      <c r="L48" s="76"/>
      <c r="M48" s="77" t="e">
        <f aca="false">IF(E48=0,#REF!,I48/E48)</f>
        <v>#REF!</v>
      </c>
      <c r="N48" s="78" t="e">
        <f aca="false">IF(F48=0,#REF!,J48/F48)</f>
        <v>#REF!</v>
      </c>
      <c r="O48" s="78" t="e">
        <f aca="false">IF(G48=0,#REF!,K48/G48)</f>
        <v>#REF!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141</f>
        <v>0</v>
      </c>
      <c r="F49" s="61" t="n">
        <f aca="false">Anchor!C141</f>
        <v>0</v>
      </c>
      <c r="G49" s="61" t="n">
        <f aca="false">Anchor!D141</f>
        <v>0</v>
      </c>
      <c r="H49" s="62"/>
      <c r="I49" s="60" t="n">
        <f aca="false">Test!B141</f>
        <v>0</v>
      </c>
      <c r="J49" s="61" t="n">
        <f aca="false">Test!C141</f>
        <v>0</v>
      </c>
      <c r="K49" s="61" t="n">
        <f aca="false">Test!D141</f>
        <v>0</v>
      </c>
      <c r="L49" s="62"/>
      <c r="M49" s="63" t="e">
        <f aca="false">IF(E49=0,#REF!,I49/E49)</f>
        <v>#REF!</v>
      </c>
      <c r="N49" s="64" t="e">
        <f aca="false">IF(F49=0,#REF!,J49/F49)</f>
        <v>#REF!</v>
      </c>
      <c r="O49" s="64" t="e">
        <f aca="false">IF(G49=0,#REF!,K49/G49)</f>
        <v>#REF!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142</f>
        <v>0</v>
      </c>
      <c r="F50" s="69" t="n">
        <f aca="false">Anchor!C142</f>
        <v>0</v>
      </c>
      <c r="G50" s="69" t="n">
        <f aca="false">Anchor!D142</f>
        <v>0</v>
      </c>
      <c r="H50" s="70"/>
      <c r="I50" s="68" t="n">
        <f aca="false">Test!B142</f>
        <v>0</v>
      </c>
      <c r="J50" s="69" t="n">
        <f aca="false">Test!C142</f>
        <v>0</v>
      </c>
      <c r="K50" s="69" t="n">
        <f aca="false">Test!D142</f>
        <v>0</v>
      </c>
      <c r="L50" s="70"/>
      <c r="M50" s="71" t="e">
        <f aca="false">IF(E50=0,#REF!,I50/E50)</f>
        <v>#REF!</v>
      </c>
      <c r="N50" s="72" t="e">
        <f aca="false">IF(F50=0,#REF!,J50/F50)</f>
        <v>#REF!</v>
      </c>
      <c r="O50" s="72" t="e">
        <f aca="false">IF(G50=0,#REF!,K50/G50)</f>
        <v>#REF!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143</f>
        <v>0</v>
      </c>
      <c r="F51" s="69" t="n">
        <f aca="false">Anchor!C143</f>
        <v>0</v>
      </c>
      <c r="G51" s="69" t="n">
        <f aca="false">Anchor!D143</f>
        <v>0</v>
      </c>
      <c r="H51" s="70"/>
      <c r="I51" s="68" t="n">
        <f aca="false">Test!B143</f>
        <v>0</v>
      </c>
      <c r="J51" s="69" t="n">
        <f aca="false">Test!C143</f>
        <v>0</v>
      </c>
      <c r="K51" s="69" t="n">
        <f aca="false">Test!D143</f>
        <v>0</v>
      </c>
      <c r="L51" s="70"/>
      <c r="M51" s="71" t="e">
        <f aca="false">IF(E51=0,#REF!,I51/E51)</f>
        <v>#REF!</v>
      </c>
      <c r="N51" s="72" t="e">
        <f aca="false">IF(F51=0,#REF!,J51/F51)</f>
        <v>#REF!</v>
      </c>
      <c r="O51" s="72" t="e">
        <f aca="false">IF(G51=0,#REF!,K51/G51)</f>
        <v>#REF!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144</f>
        <v>0</v>
      </c>
      <c r="F52" s="75" t="n">
        <f aca="false">Anchor!C144</f>
        <v>0</v>
      </c>
      <c r="G52" s="75" t="n">
        <f aca="false">Anchor!D144</f>
        <v>0</v>
      </c>
      <c r="H52" s="76"/>
      <c r="I52" s="74" t="n">
        <f aca="false">Test!B144</f>
        <v>0</v>
      </c>
      <c r="J52" s="75" t="n">
        <f aca="false">Test!C144</f>
        <v>0</v>
      </c>
      <c r="K52" s="75" t="n">
        <f aca="false">Test!D144</f>
        <v>0</v>
      </c>
      <c r="L52" s="76"/>
      <c r="M52" s="77" t="e">
        <f aca="false">IF(E52=0,#REF!,I52/E52)</f>
        <v>#REF!</v>
      </c>
      <c r="N52" s="78" t="e">
        <f aca="false">IF(F52=0,#REF!,J52/F52)</f>
        <v>#REF!</v>
      </c>
      <c r="O52" s="78" t="e">
        <f aca="false">IF(G52=0,#REF!,K52/G52)</f>
        <v>#REF!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145</f>
        <v>0</v>
      </c>
      <c r="F53" s="61" t="n">
        <f aca="false">Anchor!C145</f>
        <v>0</v>
      </c>
      <c r="G53" s="61" t="n">
        <f aca="false">Anchor!D145</f>
        <v>0</v>
      </c>
      <c r="H53" s="62"/>
      <c r="I53" s="60" t="n">
        <f aca="false">Test!B145</f>
        <v>0</v>
      </c>
      <c r="J53" s="61" t="n">
        <f aca="false">Test!C145</f>
        <v>0</v>
      </c>
      <c r="K53" s="61" t="n">
        <f aca="false">Test!D145</f>
        <v>0</v>
      </c>
      <c r="L53" s="62"/>
      <c r="M53" s="63" t="e">
        <f aca="false">IF(E53=0,#REF!,I53/E53)</f>
        <v>#REF!</v>
      </c>
      <c r="N53" s="64" t="e">
        <f aca="false">IF(F53=0,#REF!,J53/F53)</f>
        <v>#REF!</v>
      </c>
      <c r="O53" s="64" t="e">
        <f aca="false">IF(G53=0,#REF!,K53/G53)</f>
        <v>#REF!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146</f>
        <v>0</v>
      </c>
      <c r="F54" s="69" t="n">
        <f aca="false">Anchor!C146</f>
        <v>0</v>
      </c>
      <c r="G54" s="69" t="n">
        <f aca="false">Anchor!D146</f>
        <v>0</v>
      </c>
      <c r="H54" s="70"/>
      <c r="I54" s="68" t="n">
        <f aca="false">Test!B146</f>
        <v>0</v>
      </c>
      <c r="J54" s="69" t="n">
        <f aca="false">Test!C146</f>
        <v>0</v>
      </c>
      <c r="K54" s="69" t="n">
        <f aca="false">Test!D146</f>
        <v>0</v>
      </c>
      <c r="L54" s="70"/>
      <c r="M54" s="71" t="e">
        <f aca="false">IF(E54=0,#REF!,I54/E54)</f>
        <v>#REF!</v>
      </c>
      <c r="N54" s="72" t="e">
        <f aca="false">IF(F54=0,#REF!,J54/F54)</f>
        <v>#REF!</v>
      </c>
      <c r="O54" s="72" t="e">
        <f aca="false">IF(G54=0,#REF!,K54/G54)</f>
        <v>#REF!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147</f>
        <v>0</v>
      </c>
      <c r="F55" s="69" t="n">
        <f aca="false">Anchor!C147</f>
        <v>0</v>
      </c>
      <c r="G55" s="69" t="n">
        <f aca="false">Anchor!D147</f>
        <v>0</v>
      </c>
      <c r="H55" s="70"/>
      <c r="I55" s="68" t="n">
        <f aca="false">Test!B147</f>
        <v>0</v>
      </c>
      <c r="J55" s="69" t="n">
        <f aca="false">Test!C147</f>
        <v>0</v>
      </c>
      <c r="K55" s="69" t="n">
        <f aca="false">Test!D147</f>
        <v>0</v>
      </c>
      <c r="L55" s="70"/>
      <c r="M55" s="71" t="e">
        <f aca="false">IF(E55=0,#REF!,I55/E55)</f>
        <v>#REF!</v>
      </c>
      <c r="N55" s="72" t="e">
        <f aca="false">IF(F55=0,#REF!,J55/F55)</f>
        <v>#REF!</v>
      </c>
      <c r="O55" s="72" t="e">
        <f aca="false">IF(G55=0,#REF!,K55/G55)</f>
        <v>#REF!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148</f>
        <v>0</v>
      </c>
      <c r="F56" s="75" t="n">
        <f aca="false">Anchor!C148</f>
        <v>0</v>
      </c>
      <c r="G56" s="75" t="n">
        <f aca="false">Anchor!D148</f>
        <v>0</v>
      </c>
      <c r="H56" s="76"/>
      <c r="I56" s="74" t="n">
        <f aca="false">Test!B148</f>
        <v>0</v>
      </c>
      <c r="J56" s="75" t="n">
        <f aca="false">Test!C148</f>
        <v>0</v>
      </c>
      <c r="K56" s="75" t="n">
        <f aca="false">Test!D148</f>
        <v>0</v>
      </c>
      <c r="L56" s="76"/>
      <c r="M56" s="77" t="e">
        <f aca="false">IF(E56=0,#REF!,I56/E56)</f>
        <v>#REF!</v>
      </c>
      <c r="N56" s="78" t="e">
        <f aca="false">IF(F56=0,#REF!,J56/F56)</f>
        <v>#REF!</v>
      </c>
      <c r="O56" s="78" t="e">
        <f aca="false">IF(G56=0,#REF!,K56/G56)</f>
        <v>#REF!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149</f>
        <v>0</v>
      </c>
      <c r="F57" s="61" t="n">
        <f aca="false">Anchor!C149</f>
        <v>0</v>
      </c>
      <c r="G57" s="61" t="n">
        <f aca="false">Anchor!D149</f>
        <v>0</v>
      </c>
      <c r="H57" s="62"/>
      <c r="I57" s="60" t="n">
        <f aca="false">Test!B149</f>
        <v>0</v>
      </c>
      <c r="J57" s="61" t="n">
        <f aca="false">Test!C149</f>
        <v>0</v>
      </c>
      <c r="K57" s="61" t="n">
        <f aca="false">Test!D149</f>
        <v>0</v>
      </c>
      <c r="L57" s="62"/>
      <c r="M57" s="63" t="e">
        <f aca="false">IF(E57=0,#REF!,I57/E57)</f>
        <v>#REF!</v>
      </c>
      <c r="N57" s="64" t="e">
        <f aca="false">IF(F57=0,#REF!,J57/F57)</f>
        <v>#REF!</v>
      </c>
      <c r="O57" s="64" t="e">
        <f aca="false">IF(G57=0,#REF!,K57/G57)</f>
        <v>#REF!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150</f>
        <v>0</v>
      </c>
      <c r="F58" s="69" t="n">
        <f aca="false">Anchor!C150</f>
        <v>0</v>
      </c>
      <c r="G58" s="69" t="n">
        <f aca="false">Anchor!D150</f>
        <v>0</v>
      </c>
      <c r="H58" s="70"/>
      <c r="I58" s="68" t="n">
        <f aca="false">Test!B150</f>
        <v>0</v>
      </c>
      <c r="J58" s="69" t="n">
        <f aca="false">Test!C150</f>
        <v>0</v>
      </c>
      <c r="K58" s="69" t="n">
        <f aca="false">Test!D150</f>
        <v>0</v>
      </c>
      <c r="L58" s="70"/>
      <c r="M58" s="71" t="e">
        <f aca="false">IF(E58=0,#REF!,I58/E58)</f>
        <v>#REF!</v>
      </c>
      <c r="N58" s="72" t="e">
        <f aca="false">IF(F58=0,#REF!,J58/F58)</f>
        <v>#REF!</v>
      </c>
      <c r="O58" s="72" t="e">
        <f aca="false">IF(G58=0,#REF!,K58/G58)</f>
        <v>#REF!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151</f>
        <v>0</v>
      </c>
      <c r="F59" s="69" t="n">
        <f aca="false">Anchor!C151</f>
        <v>0</v>
      </c>
      <c r="G59" s="69" t="n">
        <f aca="false">Anchor!D151</f>
        <v>0</v>
      </c>
      <c r="H59" s="70"/>
      <c r="I59" s="68" t="n">
        <f aca="false">Test!B151</f>
        <v>0</v>
      </c>
      <c r="J59" s="69" t="n">
        <f aca="false">Test!C151</f>
        <v>0</v>
      </c>
      <c r="K59" s="69" t="n">
        <f aca="false">Test!D151</f>
        <v>0</v>
      </c>
      <c r="L59" s="70"/>
      <c r="M59" s="71" t="e">
        <f aca="false">IF(E59=0,#REF!,I59/E59)</f>
        <v>#REF!</v>
      </c>
      <c r="N59" s="72" t="e">
        <f aca="false">IF(F59=0,#REF!,J59/F59)</f>
        <v>#REF!</v>
      </c>
      <c r="O59" s="72" t="e">
        <f aca="false">IF(G59=0,#REF!,K59/G59)</f>
        <v>#REF!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152</f>
        <v>0</v>
      </c>
      <c r="F60" s="75" t="n">
        <f aca="false">Anchor!C152</f>
        <v>0</v>
      </c>
      <c r="G60" s="75" t="n">
        <f aca="false">Anchor!D152</f>
        <v>0</v>
      </c>
      <c r="H60" s="76"/>
      <c r="I60" s="74" t="n">
        <f aca="false">Test!B152</f>
        <v>0</v>
      </c>
      <c r="J60" s="75" t="n">
        <f aca="false">Test!C152</f>
        <v>0</v>
      </c>
      <c r="K60" s="75" t="n">
        <f aca="false">Test!D152</f>
        <v>0</v>
      </c>
      <c r="L60" s="76"/>
      <c r="M60" s="77" t="e">
        <f aca="false">IF(E60=0,#REF!,I60/E60)</f>
        <v>#REF!</v>
      </c>
      <c r="N60" s="78" t="e">
        <f aca="false">IF(F60=0,#REF!,J60/F60)</f>
        <v>#REF!</v>
      </c>
      <c r="O60" s="78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e">
        <f aca="false">AVERAGE(M5:M20)</f>
        <v>#REF!</v>
      </c>
      <c r="N63" s="83" t="e">
        <f aca="false">AVERAGE(N5:N20)</f>
        <v>#REF!</v>
      </c>
      <c r="O63" s="84" t="e">
        <f aca="false">AVERAGE(O5:O20)</f>
        <v>#REF!</v>
      </c>
    </row>
    <row r="64" customFormat="false" ht="16.5" hidden="false" customHeight="false" outlineLevel="0" collapsed="false">
      <c r="M64" s="85" t="e">
        <f aca="false">AVERAGE(M21:M60)</f>
        <v>#REF!</v>
      </c>
      <c r="N64" s="86" t="e">
        <f aca="false">AVERAGE(N21:N60)</f>
        <v>#REF!</v>
      </c>
      <c r="O64" s="87" t="e">
        <f aca="false">AVERAGE(O21:O60)</f>
        <v>#REF!</v>
      </c>
    </row>
    <row r="65" customFormat="false" ht="16.5" hidden="false" customHeight="false" outlineLevel="0" collapsed="false">
      <c r="M65" s="88" t="e">
        <f aca="false">AVERAGE(M63,M64)</f>
        <v>#REF!</v>
      </c>
      <c r="N65" s="89" t="e">
        <f aca="false">AVERAGE(N63,N64)</f>
        <v>#REF!</v>
      </c>
      <c r="O65" s="90" t="e">
        <f aca="false">AVERAGE(O63,O64)</f>
        <v>#REF!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e">
        <f aca="false">AVERAGE(M5:M12)</f>
        <v>#REF!</v>
      </c>
      <c r="N67" s="83" t="e">
        <f aca="false">AVERAGE(N5:N12)</f>
        <v>#REF!</v>
      </c>
      <c r="O67" s="84" t="e">
        <f aca="false">AVERAGE(O5:O12)</f>
        <v>#REF!</v>
      </c>
    </row>
    <row r="68" customFormat="false" ht="15.75" hidden="false" customHeight="false" outlineLevel="0" collapsed="false">
      <c r="M68" s="85" t="e">
        <f aca="false">AVERAGE(M13:M20)</f>
        <v>#REF!</v>
      </c>
      <c r="N68" s="94" t="e">
        <f aca="false">AVERAGE(N13:N20)</f>
        <v>#REF!</v>
      </c>
      <c r="O68" s="87" t="e">
        <f aca="false">AVERAGE(O13:O20)</f>
        <v>#REF!</v>
      </c>
    </row>
    <row r="69" customFormat="false" ht="15.75" hidden="false" customHeight="false" outlineLevel="0" collapsed="false">
      <c r="M69" s="85" t="e">
        <f aca="false">AVERAGE(M21:M28)</f>
        <v>#REF!</v>
      </c>
      <c r="N69" s="94" t="e">
        <f aca="false">AVERAGE(N21:N28)</f>
        <v>#REF!</v>
      </c>
      <c r="O69" s="87" t="e">
        <f aca="false">AVERAGE(O21:O28)</f>
        <v>#REF!</v>
      </c>
    </row>
    <row r="70" customFormat="false" ht="15.75" hidden="false" customHeight="false" outlineLevel="0" collapsed="false">
      <c r="M70" s="85" t="e">
        <f aca="false">AVERAGE(M29:M36)</f>
        <v>#REF!</v>
      </c>
      <c r="N70" s="94" t="e">
        <f aca="false">AVERAGE(N29:N36)</f>
        <v>#REF!</v>
      </c>
      <c r="O70" s="87" t="e">
        <f aca="false">AVERAGE(O29:O36)</f>
        <v>#REF!</v>
      </c>
    </row>
    <row r="71" customFormat="false" ht="15.75" hidden="false" customHeight="false" outlineLevel="0" collapsed="false">
      <c r="M71" s="85" t="e">
        <f aca="false">AVERAGE(M37:M44)</f>
        <v>#REF!</v>
      </c>
      <c r="N71" s="94" t="e">
        <f aca="false">AVERAGE(N37:N44)</f>
        <v>#REF!</v>
      </c>
      <c r="O71" s="87" t="e">
        <f aca="false">AVERAGE(O37:O44)</f>
        <v>#REF!</v>
      </c>
    </row>
    <row r="72" customFormat="false" ht="15.75" hidden="false" customHeight="false" outlineLevel="0" collapsed="false">
      <c r="M72" s="85" t="e">
        <f aca="false">AVERAGE(M45:M52)</f>
        <v>#REF!</v>
      </c>
      <c r="N72" s="94" t="e">
        <f aca="false">AVERAGE(N45:N52)</f>
        <v>#REF!</v>
      </c>
      <c r="O72" s="87" t="e">
        <f aca="false">AVERAGE(O45:O52)</f>
        <v>#REF!</v>
      </c>
    </row>
    <row r="73" customFormat="false" ht="16.5" hidden="false" customHeight="false" outlineLevel="0" collapsed="false">
      <c r="M73" s="95" t="e">
        <f aca="false">AVERAGE(M53:M60)</f>
        <v>#REF!</v>
      </c>
      <c r="N73" s="86" t="e">
        <f aca="false">AVERAGE(N53:N60)</f>
        <v>#REF!</v>
      </c>
      <c r="O73" s="96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</v>
      </c>
      <c r="H2" s="47"/>
      <c r="I2" s="46" t="s">
        <v>7</v>
      </c>
      <c r="J2" s="46"/>
      <c r="K2" s="47" t="str">
        <f aca="false">Summary!L3</f>
        <v>N0273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497</f>
        <v>0</v>
      </c>
      <c r="F5" s="61" t="n">
        <f aca="false">Anchor!C497</f>
        <v>0</v>
      </c>
      <c r="G5" s="61" t="n">
        <f aca="false">Anchor!D497</f>
        <v>0</v>
      </c>
      <c r="H5" s="62"/>
      <c r="I5" s="60" t="n">
        <f aca="false">Test!B497</f>
        <v>0</v>
      </c>
      <c r="J5" s="61" t="n">
        <f aca="false">Test!C497</f>
        <v>0</v>
      </c>
      <c r="K5" s="61" t="n">
        <f aca="false">Test!D497</f>
        <v>0</v>
      </c>
      <c r="L5" s="62"/>
      <c r="M5" s="63" t="e">
        <f aca="false">IF(E5=0,#REF!,I5/E5)</f>
        <v>#REF!</v>
      </c>
      <c r="N5" s="64" t="e">
        <f aca="false">IF(F5=0,#REF!,J5/F5)</f>
        <v>#REF!</v>
      </c>
      <c r="O5" s="64" t="e">
        <f aca="false">IF(G5=0,#REF!,K5/G5)</f>
        <v>#REF!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498</f>
        <v>0</v>
      </c>
      <c r="F6" s="69" t="n">
        <f aca="false">Anchor!C498</f>
        <v>0</v>
      </c>
      <c r="G6" s="69" t="n">
        <f aca="false">Anchor!D498</f>
        <v>0</v>
      </c>
      <c r="H6" s="70"/>
      <c r="I6" s="68" t="n">
        <f aca="false">Test!B498</f>
        <v>0</v>
      </c>
      <c r="J6" s="69" t="n">
        <f aca="false">Test!C498</f>
        <v>0</v>
      </c>
      <c r="K6" s="69" t="n">
        <f aca="false">Test!D498</f>
        <v>0</v>
      </c>
      <c r="L6" s="70"/>
      <c r="M6" s="71" t="e">
        <f aca="false">IF(E6=0,#REF!,I6/E6)</f>
        <v>#REF!</v>
      </c>
      <c r="N6" s="72" t="e">
        <f aca="false">IF(F6=0,#REF!,J6/F6)</f>
        <v>#REF!</v>
      </c>
      <c r="O6" s="72" t="e">
        <f aca="false">IF(G6=0,#REF!,K6/G6)</f>
        <v>#REF!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499</f>
        <v>0</v>
      </c>
      <c r="F7" s="69" t="n">
        <f aca="false">Anchor!C499</f>
        <v>0</v>
      </c>
      <c r="G7" s="69" t="n">
        <f aca="false">Anchor!D499</f>
        <v>0</v>
      </c>
      <c r="H7" s="70"/>
      <c r="I7" s="68" t="n">
        <f aca="false">Test!B499</f>
        <v>0</v>
      </c>
      <c r="J7" s="69" t="n">
        <f aca="false">Test!C499</f>
        <v>0</v>
      </c>
      <c r="K7" s="69" t="n">
        <f aca="false">Test!D499</f>
        <v>0</v>
      </c>
      <c r="L7" s="70"/>
      <c r="M7" s="71" t="e">
        <f aca="false">IF(E7=0,#REF!,I7/E7)</f>
        <v>#REF!</v>
      </c>
      <c r="N7" s="72" t="e">
        <f aca="false">IF(F7=0,#REF!,J7/F7)</f>
        <v>#REF!</v>
      </c>
      <c r="O7" s="72" t="e">
        <f aca="false">IF(G7=0,#REF!,K7/G7)</f>
        <v>#REF!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500</f>
        <v>0</v>
      </c>
      <c r="F8" s="75" t="n">
        <f aca="false">Anchor!C500</f>
        <v>0</v>
      </c>
      <c r="G8" s="75" t="n">
        <f aca="false">Anchor!D500</f>
        <v>0</v>
      </c>
      <c r="H8" s="76"/>
      <c r="I8" s="74" t="n">
        <f aca="false">Test!B500</f>
        <v>0</v>
      </c>
      <c r="J8" s="75" t="n">
        <f aca="false">Test!C500</f>
        <v>0</v>
      </c>
      <c r="K8" s="75" t="n">
        <f aca="false">Test!D500</f>
        <v>0</v>
      </c>
      <c r="L8" s="76"/>
      <c r="M8" s="77" t="e">
        <f aca="false">IF(E8=0,#REF!,I8/E8)</f>
        <v>#REF!</v>
      </c>
      <c r="N8" s="78" t="e">
        <f aca="false">IF(F8=0,#REF!,J8/F8)</f>
        <v>#REF!</v>
      </c>
      <c r="O8" s="78" t="e">
        <f aca="false">IF(G8=0,#REF!,K8/G8)</f>
        <v>#REF!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501</f>
        <v>0</v>
      </c>
      <c r="F9" s="61" t="n">
        <f aca="false">Anchor!C501</f>
        <v>0</v>
      </c>
      <c r="G9" s="61" t="n">
        <f aca="false">Anchor!D501</f>
        <v>0</v>
      </c>
      <c r="H9" s="62"/>
      <c r="I9" s="60" t="n">
        <f aca="false">Test!B501</f>
        <v>0</v>
      </c>
      <c r="J9" s="61" t="n">
        <f aca="false">Test!C501</f>
        <v>0</v>
      </c>
      <c r="K9" s="61" t="n">
        <f aca="false">Test!D501</f>
        <v>0</v>
      </c>
      <c r="L9" s="62"/>
      <c r="M9" s="63" t="e">
        <f aca="false">IF(E9=0,#REF!,I9/E9)</f>
        <v>#REF!</v>
      </c>
      <c r="N9" s="64" t="e">
        <f aca="false">IF(F9=0,#REF!,J9/F9)</f>
        <v>#REF!</v>
      </c>
      <c r="O9" s="64" t="e">
        <f aca="false">IF(G9=0,#REF!,K9/G9)</f>
        <v>#REF!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502</f>
        <v>0</v>
      </c>
      <c r="F10" s="69" t="n">
        <f aca="false">Anchor!C502</f>
        <v>0</v>
      </c>
      <c r="G10" s="69" t="n">
        <f aca="false">Anchor!D502</f>
        <v>0</v>
      </c>
      <c r="H10" s="70"/>
      <c r="I10" s="68" t="n">
        <f aca="false">Test!B502</f>
        <v>0</v>
      </c>
      <c r="J10" s="69" t="n">
        <f aca="false">Test!C502</f>
        <v>0</v>
      </c>
      <c r="K10" s="69" t="n">
        <f aca="false">Test!D502</f>
        <v>0</v>
      </c>
      <c r="L10" s="70"/>
      <c r="M10" s="71" t="e">
        <f aca="false">IF(E10=0,#REF!,I10/E10)</f>
        <v>#REF!</v>
      </c>
      <c r="N10" s="72" t="e">
        <f aca="false">IF(F10=0,#REF!,J10/F10)</f>
        <v>#REF!</v>
      </c>
      <c r="O10" s="72" t="e">
        <f aca="false">IF(G10=0,#REF!,K10/G10)</f>
        <v>#REF!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503</f>
        <v>0</v>
      </c>
      <c r="F11" s="69" t="n">
        <f aca="false">Anchor!C503</f>
        <v>0</v>
      </c>
      <c r="G11" s="69" t="n">
        <f aca="false">Anchor!D503</f>
        <v>0</v>
      </c>
      <c r="H11" s="70"/>
      <c r="I11" s="68" t="n">
        <f aca="false">Test!B503</f>
        <v>0</v>
      </c>
      <c r="J11" s="69" t="n">
        <f aca="false">Test!C503</f>
        <v>0</v>
      </c>
      <c r="K11" s="69" t="n">
        <f aca="false">Test!D503</f>
        <v>0</v>
      </c>
      <c r="L11" s="70"/>
      <c r="M11" s="71" t="e">
        <f aca="false">IF(E11=0,#REF!,I11/E11)</f>
        <v>#REF!</v>
      </c>
      <c r="N11" s="72" t="e">
        <f aca="false">IF(F11=0,#REF!,J11/F11)</f>
        <v>#REF!</v>
      </c>
      <c r="O11" s="72" t="e">
        <f aca="false">IF(G11=0,#REF!,K11/G11)</f>
        <v>#REF!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504</f>
        <v>0</v>
      </c>
      <c r="F12" s="75" t="n">
        <f aca="false">Anchor!C504</f>
        <v>0</v>
      </c>
      <c r="G12" s="75" t="n">
        <f aca="false">Anchor!D504</f>
        <v>0</v>
      </c>
      <c r="H12" s="76"/>
      <c r="I12" s="74" t="n">
        <f aca="false">Test!B504</f>
        <v>0</v>
      </c>
      <c r="J12" s="75" t="n">
        <f aca="false">Test!C504</f>
        <v>0</v>
      </c>
      <c r="K12" s="75" t="n">
        <f aca="false">Test!D504</f>
        <v>0</v>
      </c>
      <c r="L12" s="76"/>
      <c r="M12" s="77" t="e">
        <f aca="false">IF(E12=0,#REF!,I12/E12)</f>
        <v>#REF!</v>
      </c>
      <c r="N12" s="78" t="e">
        <f aca="false">IF(F12=0,#REF!,J12/F12)</f>
        <v>#REF!</v>
      </c>
      <c r="O12" s="78" t="e">
        <f aca="false">IF(G12=0,#REF!,K12/G12)</f>
        <v>#REF!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505</f>
        <v>0</v>
      </c>
      <c r="F13" s="61" t="n">
        <f aca="false">Anchor!C505</f>
        <v>0</v>
      </c>
      <c r="G13" s="61" t="n">
        <f aca="false">Anchor!D505</f>
        <v>0</v>
      </c>
      <c r="H13" s="62"/>
      <c r="I13" s="60" t="n">
        <f aca="false">Test!B505</f>
        <v>0</v>
      </c>
      <c r="J13" s="61" t="n">
        <f aca="false">Test!C505</f>
        <v>0</v>
      </c>
      <c r="K13" s="61" t="n">
        <f aca="false">Test!D505</f>
        <v>0</v>
      </c>
      <c r="L13" s="62"/>
      <c r="M13" s="63" t="e">
        <f aca="false">IF(E13=0,#REF!,I13/E13)</f>
        <v>#REF!</v>
      </c>
      <c r="N13" s="64" t="e">
        <f aca="false">IF(F13=0,#REF!,J13/F13)</f>
        <v>#REF!</v>
      </c>
      <c r="O13" s="64" t="e">
        <f aca="false">IF(G13=0,#REF!,K13/G13)</f>
        <v>#REF!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506</f>
        <v>0</v>
      </c>
      <c r="F14" s="69" t="n">
        <f aca="false">Anchor!C506</f>
        <v>0</v>
      </c>
      <c r="G14" s="69" t="n">
        <f aca="false">Anchor!D506</f>
        <v>0</v>
      </c>
      <c r="H14" s="70"/>
      <c r="I14" s="68" t="n">
        <f aca="false">Test!B506</f>
        <v>0</v>
      </c>
      <c r="J14" s="69" t="n">
        <f aca="false">Test!C506</f>
        <v>0</v>
      </c>
      <c r="K14" s="69" t="n">
        <f aca="false">Test!D506</f>
        <v>0</v>
      </c>
      <c r="L14" s="70"/>
      <c r="M14" s="71" t="e">
        <f aca="false">IF(E14=0,#REF!,I14/E14)</f>
        <v>#REF!</v>
      </c>
      <c r="N14" s="72" t="e">
        <f aca="false">IF(F14=0,#REF!,J14/F14)</f>
        <v>#REF!</v>
      </c>
      <c r="O14" s="72" t="e">
        <f aca="false">IF(G14=0,#REF!,K14/G14)</f>
        <v>#REF!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507</f>
        <v>0</v>
      </c>
      <c r="F15" s="69" t="n">
        <f aca="false">Anchor!C507</f>
        <v>0</v>
      </c>
      <c r="G15" s="69" t="n">
        <f aca="false">Anchor!D507</f>
        <v>0</v>
      </c>
      <c r="H15" s="70"/>
      <c r="I15" s="68" t="n">
        <f aca="false">Test!B507</f>
        <v>0</v>
      </c>
      <c r="J15" s="69" t="n">
        <f aca="false">Test!C507</f>
        <v>0</v>
      </c>
      <c r="K15" s="69" t="n">
        <f aca="false">Test!D507</f>
        <v>0</v>
      </c>
      <c r="L15" s="70"/>
      <c r="M15" s="71" t="e">
        <f aca="false">IF(E15=0,#REF!,I15/E15)</f>
        <v>#REF!</v>
      </c>
      <c r="N15" s="72" t="e">
        <f aca="false">IF(F15=0,#REF!,J15/F15)</f>
        <v>#REF!</v>
      </c>
      <c r="O15" s="72" t="e">
        <f aca="false">IF(G15=0,#REF!,K15/G15)</f>
        <v>#REF!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508</f>
        <v>0</v>
      </c>
      <c r="F16" s="75" t="n">
        <f aca="false">Anchor!C508</f>
        <v>0</v>
      </c>
      <c r="G16" s="75" t="n">
        <f aca="false">Anchor!D508</f>
        <v>0</v>
      </c>
      <c r="H16" s="76"/>
      <c r="I16" s="74" t="n">
        <f aca="false">Test!B508</f>
        <v>0</v>
      </c>
      <c r="J16" s="75" t="n">
        <f aca="false">Test!C508</f>
        <v>0</v>
      </c>
      <c r="K16" s="75" t="n">
        <f aca="false">Test!D508</f>
        <v>0</v>
      </c>
      <c r="L16" s="76"/>
      <c r="M16" s="77" t="e">
        <f aca="false">IF(E16=0,#REF!,I16/E16)</f>
        <v>#REF!</v>
      </c>
      <c r="N16" s="78" t="e">
        <f aca="false">IF(F16=0,#REF!,J16/F16)</f>
        <v>#REF!</v>
      </c>
      <c r="O16" s="78" t="e">
        <f aca="false">IF(G16=0,#REF!,K16/G16)</f>
        <v>#REF!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509</f>
        <v>0</v>
      </c>
      <c r="F17" s="61" t="n">
        <f aca="false">Anchor!C509</f>
        <v>0</v>
      </c>
      <c r="G17" s="61" t="n">
        <f aca="false">Anchor!D509</f>
        <v>0</v>
      </c>
      <c r="H17" s="62"/>
      <c r="I17" s="60" t="n">
        <f aca="false">Test!B509</f>
        <v>0</v>
      </c>
      <c r="J17" s="61" t="n">
        <f aca="false">Test!C509</f>
        <v>0</v>
      </c>
      <c r="K17" s="61" t="n">
        <f aca="false">Test!D509</f>
        <v>0</v>
      </c>
      <c r="L17" s="62"/>
      <c r="M17" s="63" t="e">
        <f aca="false">IF(E17=0,#REF!,I17/E17)</f>
        <v>#REF!</v>
      </c>
      <c r="N17" s="64" t="e">
        <f aca="false">IF(F17=0,#REF!,J17/F17)</f>
        <v>#REF!</v>
      </c>
      <c r="O17" s="64" t="e">
        <f aca="false">IF(G17=0,#REF!,K17/G17)</f>
        <v>#REF!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510</f>
        <v>0</v>
      </c>
      <c r="F18" s="69" t="n">
        <f aca="false">Anchor!C510</f>
        <v>0</v>
      </c>
      <c r="G18" s="69" t="n">
        <f aca="false">Anchor!D510</f>
        <v>0</v>
      </c>
      <c r="H18" s="70"/>
      <c r="I18" s="68" t="n">
        <f aca="false">Test!B510</f>
        <v>0</v>
      </c>
      <c r="J18" s="69" t="n">
        <f aca="false">Test!C510</f>
        <v>0</v>
      </c>
      <c r="K18" s="69" t="n">
        <f aca="false">Test!D510</f>
        <v>0</v>
      </c>
      <c r="L18" s="70"/>
      <c r="M18" s="71" t="e">
        <f aca="false">IF(E18=0,#REF!,I18/E18)</f>
        <v>#REF!</v>
      </c>
      <c r="N18" s="72" t="e">
        <f aca="false">IF(F18=0,#REF!,J18/F18)</f>
        <v>#REF!</v>
      </c>
      <c r="O18" s="72" t="e">
        <f aca="false">IF(G18=0,#REF!,K18/G18)</f>
        <v>#REF!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511</f>
        <v>0</v>
      </c>
      <c r="F19" s="69" t="n">
        <f aca="false">Anchor!C511</f>
        <v>0</v>
      </c>
      <c r="G19" s="69" t="n">
        <f aca="false">Anchor!D511</f>
        <v>0</v>
      </c>
      <c r="H19" s="70"/>
      <c r="I19" s="68" t="n">
        <f aca="false">Test!B511</f>
        <v>0</v>
      </c>
      <c r="J19" s="69" t="n">
        <f aca="false">Test!C511</f>
        <v>0</v>
      </c>
      <c r="K19" s="69" t="n">
        <f aca="false">Test!D511</f>
        <v>0</v>
      </c>
      <c r="L19" s="70"/>
      <c r="M19" s="71" t="e">
        <f aca="false">IF(E19=0,#REF!,I19/E19)</f>
        <v>#REF!</v>
      </c>
      <c r="N19" s="72" t="e">
        <f aca="false">IF(F19=0,#REF!,J19/F19)</f>
        <v>#REF!</v>
      </c>
      <c r="O19" s="72" t="e">
        <f aca="false">IF(G19=0,#REF!,K19/G19)</f>
        <v>#REF!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512</f>
        <v>0</v>
      </c>
      <c r="F20" s="75" t="n">
        <f aca="false">Anchor!C512</f>
        <v>0</v>
      </c>
      <c r="G20" s="75" t="n">
        <f aca="false">Anchor!D512</f>
        <v>0</v>
      </c>
      <c r="H20" s="76"/>
      <c r="I20" s="74" t="n">
        <f aca="false">Test!B512</f>
        <v>0</v>
      </c>
      <c r="J20" s="75" t="n">
        <f aca="false">Test!C512</f>
        <v>0</v>
      </c>
      <c r="K20" s="75" t="n">
        <f aca="false">Test!D512</f>
        <v>0</v>
      </c>
      <c r="L20" s="76"/>
      <c r="M20" s="77" t="e">
        <f aca="false">IF(E20=0,#REF!,I20/E20)</f>
        <v>#REF!</v>
      </c>
      <c r="N20" s="78" t="e">
        <f aca="false">IF(F20=0,#REF!,J20/F20)</f>
        <v>#REF!</v>
      </c>
      <c r="O20" s="78" t="e">
        <f aca="false">IF(G20=0,#REF!,K20/G20)</f>
        <v>#REF!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513</f>
        <v>0</v>
      </c>
      <c r="F21" s="61" t="n">
        <f aca="false">Anchor!C513</f>
        <v>0</v>
      </c>
      <c r="G21" s="61" t="n">
        <f aca="false">Anchor!D513</f>
        <v>0</v>
      </c>
      <c r="H21" s="62"/>
      <c r="I21" s="60" t="n">
        <f aca="false">Test!B513</f>
        <v>0</v>
      </c>
      <c r="J21" s="61" t="n">
        <f aca="false">Test!C513</f>
        <v>0</v>
      </c>
      <c r="K21" s="61" t="n">
        <f aca="false">Test!D513</f>
        <v>0</v>
      </c>
      <c r="L21" s="62"/>
      <c r="M21" s="63" t="e">
        <f aca="false">IF(E21=0,#REF!,I21/E21)</f>
        <v>#REF!</v>
      </c>
      <c r="N21" s="64" t="e">
        <f aca="false">IF(F21=0,#REF!,J21/F21)</f>
        <v>#REF!</v>
      </c>
      <c r="O21" s="64" t="e">
        <f aca="false">IF(G21=0,#REF!,K21/G21)</f>
        <v>#REF!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514</f>
        <v>0</v>
      </c>
      <c r="F22" s="69" t="n">
        <f aca="false">Anchor!C514</f>
        <v>0</v>
      </c>
      <c r="G22" s="69" t="n">
        <f aca="false">Anchor!D514</f>
        <v>0</v>
      </c>
      <c r="H22" s="70"/>
      <c r="I22" s="68" t="n">
        <f aca="false">Test!B514</f>
        <v>0</v>
      </c>
      <c r="J22" s="69" t="n">
        <f aca="false">Test!C514</f>
        <v>0</v>
      </c>
      <c r="K22" s="69" t="n">
        <f aca="false">Test!D514</f>
        <v>0</v>
      </c>
      <c r="L22" s="70"/>
      <c r="M22" s="71" t="e">
        <f aca="false">IF(E22=0,#REF!,I22/E22)</f>
        <v>#REF!</v>
      </c>
      <c r="N22" s="72" t="e">
        <f aca="false">IF(F22=0,#REF!,J22/F22)</f>
        <v>#REF!</v>
      </c>
      <c r="O22" s="72" t="e">
        <f aca="false">IF(G22=0,#REF!,K22/G22)</f>
        <v>#REF!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515</f>
        <v>0</v>
      </c>
      <c r="F23" s="69" t="n">
        <f aca="false">Anchor!C515</f>
        <v>0</v>
      </c>
      <c r="G23" s="69" t="n">
        <f aca="false">Anchor!D515</f>
        <v>0</v>
      </c>
      <c r="H23" s="70"/>
      <c r="I23" s="68" t="n">
        <f aca="false">Test!B515</f>
        <v>0</v>
      </c>
      <c r="J23" s="69" t="n">
        <f aca="false">Test!C515</f>
        <v>0</v>
      </c>
      <c r="K23" s="69" t="n">
        <f aca="false">Test!D515</f>
        <v>0</v>
      </c>
      <c r="L23" s="70"/>
      <c r="M23" s="71" t="e">
        <f aca="false">IF(E23=0,#REF!,I23/E23)</f>
        <v>#REF!</v>
      </c>
      <c r="N23" s="72" t="e">
        <f aca="false">IF(F23=0,#REF!,J23/F23)</f>
        <v>#REF!</v>
      </c>
      <c r="O23" s="72" t="e">
        <f aca="false">IF(G23=0,#REF!,K23/G23)</f>
        <v>#REF!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516</f>
        <v>0</v>
      </c>
      <c r="F24" s="75" t="n">
        <f aca="false">Anchor!C516</f>
        <v>0</v>
      </c>
      <c r="G24" s="75" t="n">
        <f aca="false">Anchor!D516</f>
        <v>0</v>
      </c>
      <c r="H24" s="76"/>
      <c r="I24" s="74" t="n">
        <f aca="false">Test!B516</f>
        <v>0</v>
      </c>
      <c r="J24" s="75" t="n">
        <f aca="false">Test!C516</f>
        <v>0</v>
      </c>
      <c r="K24" s="75" t="n">
        <f aca="false">Test!D516</f>
        <v>0</v>
      </c>
      <c r="L24" s="76"/>
      <c r="M24" s="77" t="e">
        <f aca="false">IF(E24=0,#REF!,I24/E24)</f>
        <v>#REF!</v>
      </c>
      <c r="N24" s="78" t="e">
        <f aca="false">IF(F24=0,#REF!,J24/F24)</f>
        <v>#REF!</v>
      </c>
      <c r="O24" s="78" t="e">
        <f aca="false">IF(G24=0,#REF!,K24/G24)</f>
        <v>#REF!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517</f>
        <v>0</v>
      </c>
      <c r="F25" s="61" t="n">
        <f aca="false">Anchor!C517</f>
        <v>0</v>
      </c>
      <c r="G25" s="61" t="n">
        <f aca="false">Anchor!D517</f>
        <v>0</v>
      </c>
      <c r="H25" s="62"/>
      <c r="I25" s="60" t="n">
        <f aca="false">Test!B517</f>
        <v>0</v>
      </c>
      <c r="J25" s="61" t="n">
        <f aca="false">Test!C517</f>
        <v>0</v>
      </c>
      <c r="K25" s="61" t="n">
        <f aca="false">Test!D517</f>
        <v>0</v>
      </c>
      <c r="L25" s="62"/>
      <c r="M25" s="63" t="e">
        <f aca="false">IF(E25=0,#REF!,I25/E25)</f>
        <v>#REF!</v>
      </c>
      <c r="N25" s="64" t="e">
        <f aca="false">IF(F25=0,#REF!,J25/F25)</f>
        <v>#REF!</v>
      </c>
      <c r="O25" s="64" t="e">
        <f aca="false">IF(G25=0,#REF!,K25/G25)</f>
        <v>#REF!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518</f>
        <v>0</v>
      </c>
      <c r="F26" s="69" t="n">
        <f aca="false">Anchor!C518</f>
        <v>0</v>
      </c>
      <c r="G26" s="69" t="n">
        <f aca="false">Anchor!D518</f>
        <v>0</v>
      </c>
      <c r="H26" s="70"/>
      <c r="I26" s="68" t="n">
        <f aca="false">Test!B518</f>
        <v>0</v>
      </c>
      <c r="J26" s="69" t="n">
        <f aca="false">Test!C518</f>
        <v>0</v>
      </c>
      <c r="K26" s="69" t="n">
        <f aca="false">Test!D518</f>
        <v>0</v>
      </c>
      <c r="L26" s="70"/>
      <c r="M26" s="71" t="e">
        <f aca="false">IF(E26=0,#REF!,I26/E26)</f>
        <v>#REF!</v>
      </c>
      <c r="N26" s="72" t="e">
        <f aca="false">IF(F26=0,#REF!,J26/F26)</f>
        <v>#REF!</v>
      </c>
      <c r="O26" s="72" t="e">
        <f aca="false">IF(G26=0,#REF!,K26/G26)</f>
        <v>#REF!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519</f>
        <v>0</v>
      </c>
      <c r="F27" s="69" t="n">
        <f aca="false">Anchor!C519</f>
        <v>0</v>
      </c>
      <c r="G27" s="69" t="n">
        <f aca="false">Anchor!D519</f>
        <v>0</v>
      </c>
      <c r="H27" s="70"/>
      <c r="I27" s="68" t="n">
        <f aca="false">Test!B519</f>
        <v>0</v>
      </c>
      <c r="J27" s="69" t="n">
        <f aca="false">Test!C519</f>
        <v>0</v>
      </c>
      <c r="K27" s="69" t="n">
        <f aca="false">Test!D519</f>
        <v>0</v>
      </c>
      <c r="L27" s="70"/>
      <c r="M27" s="71" t="e">
        <f aca="false">IF(E27=0,#REF!,I27/E27)</f>
        <v>#REF!</v>
      </c>
      <c r="N27" s="72" t="e">
        <f aca="false">IF(F27=0,#REF!,J27/F27)</f>
        <v>#REF!</v>
      </c>
      <c r="O27" s="72" t="e">
        <f aca="false">IF(G27=0,#REF!,K27/G27)</f>
        <v>#REF!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520</f>
        <v>0</v>
      </c>
      <c r="F28" s="75" t="n">
        <f aca="false">Anchor!C520</f>
        <v>0</v>
      </c>
      <c r="G28" s="75" t="n">
        <f aca="false">Anchor!D520</f>
        <v>0</v>
      </c>
      <c r="H28" s="76"/>
      <c r="I28" s="74" t="n">
        <f aca="false">Test!B520</f>
        <v>0</v>
      </c>
      <c r="J28" s="75" t="n">
        <f aca="false">Test!C520</f>
        <v>0</v>
      </c>
      <c r="K28" s="75" t="n">
        <f aca="false">Test!D520</f>
        <v>0</v>
      </c>
      <c r="L28" s="76"/>
      <c r="M28" s="77" t="e">
        <f aca="false">IF(E28=0,#REF!,I28/E28)</f>
        <v>#REF!</v>
      </c>
      <c r="N28" s="78" t="e">
        <f aca="false">IF(F28=0,#REF!,J28/F28)</f>
        <v>#REF!</v>
      </c>
      <c r="O28" s="78" t="e">
        <f aca="false">IF(G28=0,#REF!,K28/G28)</f>
        <v>#REF!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521</f>
        <v>0</v>
      </c>
      <c r="F29" s="61" t="n">
        <f aca="false">Anchor!C521</f>
        <v>0</v>
      </c>
      <c r="G29" s="61" t="n">
        <f aca="false">Anchor!D521</f>
        <v>0</v>
      </c>
      <c r="H29" s="62"/>
      <c r="I29" s="60" t="n">
        <f aca="false">Test!B521</f>
        <v>0</v>
      </c>
      <c r="J29" s="61" t="n">
        <f aca="false">Test!C521</f>
        <v>0</v>
      </c>
      <c r="K29" s="61" t="n">
        <f aca="false">Test!D521</f>
        <v>0</v>
      </c>
      <c r="L29" s="62"/>
      <c r="M29" s="63" t="e">
        <f aca="false">IF(E29=0,#REF!,I29/E29)</f>
        <v>#REF!</v>
      </c>
      <c r="N29" s="64" t="e">
        <f aca="false">IF(F29=0,#REF!,J29/F29)</f>
        <v>#REF!</v>
      </c>
      <c r="O29" s="64" t="e">
        <f aca="false">IF(G29=0,#REF!,K29/G29)</f>
        <v>#REF!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522</f>
        <v>0</v>
      </c>
      <c r="F30" s="69" t="n">
        <f aca="false">Anchor!C522</f>
        <v>0</v>
      </c>
      <c r="G30" s="69" t="n">
        <f aca="false">Anchor!D522</f>
        <v>0</v>
      </c>
      <c r="H30" s="70"/>
      <c r="I30" s="68" t="n">
        <f aca="false">Test!B522</f>
        <v>0</v>
      </c>
      <c r="J30" s="69" t="n">
        <f aca="false">Test!C522</f>
        <v>0</v>
      </c>
      <c r="K30" s="69" t="n">
        <f aca="false">Test!D522</f>
        <v>0</v>
      </c>
      <c r="L30" s="70"/>
      <c r="M30" s="71" t="e">
        <f aca="false">IF(E30=0,#REF!,I30/E30)</f>
        <v>#REF!</v>
      </c>
      <c r="N30" s="72" t="e">
        <f aca="false">IF(F30=0,#REF!,J30/F30)</f>
        <v>#REF!</v>
      </c>
      <c r="O30" s="72" t="e">
        <f aca="false">IF(G30=0,#REF!,K30/G30)</f>
        <v>#REF!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523</f>
        <v>0</v>
      </c>
      <c r="F31" s="69" t="n">
        <f aca="false">Anchor!C523</f>
        <v>0</v>
      </c>
      <c r="G31" s="69" t="n">
        <f aca="false">Anchor!D523</f>
        <v>0</v>
      </c>
      <c r="H31" s="70"/>
      <c r="I31" s="68" t="n">
        <f aca="false">Test!B523</f>
        <v>0</v>
      </c>
      <c r="J31" s="69" t="n">
        <f aca="false">Test!C523</f>
        <v>0</v>
      </c>
      <c r="K31" s="69" t="n">
        <f aca="false">Test!D523</f>
        <v>0</v>
      </c>
      <c r="L31" s="70"/>
      <c r="M31" s="71" t="e">
        <f aca="false">IF(E31=0,#REF!,I31/E31)</f>
        <v>#REF!</v>
      </c>
      <c r="N31" s="72" t="e">
        <f aca="false">IF(F31=0,#REF!,J31/F31)</f>
        <v>#REF!</v>
      </c>
      <c r="O31" s="72" t="e">
        <f aca="false">IF(G31=0,#REF!,K31/G31)</f>
        <v>#REF!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524</f>
        <v>0</v>
      </c>
      <c r="F32" s="75" t="n">
        <f aca="false">Anchor!C524</f>
        <v>0</v>
      </c>
      <c r="G32" s="75" t="n">
        <f aca="false">Anchor!D524</f>
        <v>0</v>
      </c>
      <c r="H32" s="76"/>
      <c r="I32" s="74" t="n">
        <f aca="false">Test!B524</f>
        <v>0</v>
      </c>
      <c r="J32" s="75" t="n">
        <f aca="false">Test!C524</f>
        <v>0</v>
      </c>
      <c r="K32" s="75" t="n">
        <f aca="false">Test!D524</f>
        <v>0</v>
      </c>
      <c r="L32" s="76"/>
      <c r="M32" s="77" t="e">
        <f aca="false">IF(E32=0,#REF!,I32/E32)</f>
        <v>#REF!</v>
      </c>
      <c r="N32" s="78" t="e">
        <f aca="false">IF(F32=0,#REF!,J32/F32)</f>
        <v>#REF!</v>
      </c>
      <c r="O32" s="78" t="e">
        <f aca="false">IF(G32=0,#REF!,K32/G32)</f>
        <v>#REF!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525</f>
        <v>0</v>
      </c>
      <c r="F33" s="61" t="n">
        <f aca="false">Anchor!C525</f>
        <v>0</v>
      </c>
      <c r="G33" s="61" t="n">
        <f aca="false">Anchor!D525</f>
        <v>0</v>
      </c>
      <c r="H33" s="62"/>
      <c r="I33" s="60" t="n">
        <f aca="false">Test!B525</f>
        <v>0</v>
      </c>
      <c r="J33" s="61" t="n">
        <f aca="false">Test!C525</f>
        <v>0</v>
      </c>
      <c r="K33" s="61" t="n">
        <f aca="false">Test!D525</f>
        <v>0</v>
      </c>
      <c r="L33" s="62"/>
      <c r="M33" s="63" t="e">
        <f aca="false">IF(E33=0,#REF!,I33/E33)</f>
        <v>#REF!</v>
      </c>
      <c r="N33" s="64" t="e">
        <f aca="false">IF(F33=0,#REF!,J33/F33)</f>
        <v>#REF!</v>
      </c>
      <c r="O33" s="64" t="e">
        <f aca="false">IF(G33=0,#REF!,K33/G33)</f>
        <v>#REF!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526</f>
        <v>0</v>
      </c>
      <c r="F34" s="69" t="n">
        <f aca="false">Anchor!C526</f>
        <v>0</v>
      </c>
      <c r="G34" s="69" t="n">
        <f aca="false">Anchor!D526</f>
        <v>0</v>
      </c>
      <c r="H34" s="70"/>
      <c r="I34" s="68" t="n">
        <f aca="false">Test!B526</f>
        <v>0</v>
      </c>
      <c r="J34" s="69" t="n">
        <f aca="false">Test!C526</f>
        <v>0</v>
      </c>
      <c r="K34" s="69" t="n">
        <f aca="false">Test!D526</f>
        <v>0</v>
      </c>
      <c r="L34" s="70"/>
      <c r="M34" s="71" t="e">
        <f aca="false">IF(E34=0,#REF!,I34/E34)</f>
        <v>#REF!</v>
      </c>
      <c r="N34" s="72" t="e">
        <f aca="false">IF(F34=0,#REF!,J34/F34)</f>
        <v>#REF!</v>
      </c>
      <c r="O34" s="72" t="e">
        <f aca="false">IF(G34=0,#REF!,K34/G34)</f>
        <v>#REF!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527</f>
        <v>0</v>
      </c>
      <c r="F35" s="69" t="n">
        <f aca="false">Anchor!C527</f>
        <v>0</v>
      </c>
      <c r="G35" s="69" t="n">
        <f aca="false">Anchor!D527</f>
        <v>0</v>
      </c>
      <c r="H35" s="70"/>
      <c r="I35" s="68" t="n">
        <f aca="false">Test!B527</f>
        <v>0</v>
      </c>
      <c r="J35" s="69" t="n">
        <f aca="false">Test!C527</f>
        <v>0</v>
      </c>
      <c r="K35" s="69" t="n">
        <f aca="false">Test!D527</f>
        <v>0</v>
      </c>
      <c r="L35" s="70"/>
      <c r="M35" s="71" t="e">
        <f aca="false">IF(E35=0,#REF!,I35/E35)</f>
        <v>#REF!</v>
      </c>
      <c r="N35" s="72" t="e">
        <f aca="false">IF(F35=0,#REF!,J35/F35)</f>
        <v>#REF!</v>
      </c>
      <c r="O35" s="72" t="e">
        <f aca="false">IF(G35=0,#REF!,K35/G35)</f>
        <v>#REF!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528</f>
        <v>0</v>
      </c>
      <c r="F36" s="75" t="n">
        <f aca="false">Anchor!C528</f>
        <v>0</v>
      </c>
      <c r="G36" s="75" t="n">
        <f aca="false">Anchor!D528</f>
        <v>0</v>
      </c>
      <c r="H36" s="76"/>
      <c r="I36" s="74" t="n">
        <f aca="false">Test!B528</f>
        <v>0</v>
      </c>
      <c r="J36" s="75" t="n">
        <f aca="false">Test!C528</f>
        <v>0</v>
      </c>
      <c r="K36" s="75" t="n">
        <f aca="false">Test!D528</f>
        <v>0</v>
      </c>
      <c r="L36" s="76"/>
      <c r="M36" s="77" t="e">
        <f aca="false">IF(E36=0,#REF!,I36/E36)</f>
        <v>#REF!</v>
      </c>
      <c r="N36" s="78" t="e">
        <f aca="false">IF(F36=0,#REF!,J36/F36)</f>
        <v>#REF!</v>
      </c>
      <c r="O36" s="78" t="e">
        <f aca="false">IF(G36=0,#REF!,K36/G36)</f>
        <v>#REF!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529</f>
        <v>0</v>
      </c>
      <c r="F37" s="61" t="n">
        <f aca="false">Anchor!C529</f>
        <v>0</v>
      </c>
      <c r="G37" s="61" t="n">
        <f aca="false">Anchor!D529</f>
        <v>0</v>
      </c>
      <c r="H37" s="62"/>
      <c r="I37" s="60" t="n">
        <f aca="false">Test!B529</f>
        <v>0</v>
      </c>
      <c r="J37" s="61" t="n">
        <f aca="false">Test!C529</f>
        <v>0</v>
      </c>
      <c r="K37" s="61" t="n">
        <f aca="false">Test!D529</f>
        <v>0</v>
      </c>
      <c r="L37" s="62"/>
      <c r="M37" s="63" t="e">
        <f aca="false">IF(E37=0,#REF!,I37/E37)</f>
        <v>#REF!</v>
      </c>
      <c r="N37" s="64" t="e">
        <f aca="false">IF(F37=0,#REF!,J37/F37)</f>
        <v>#REF!</v>
      </c>
      <c r="O37" s="64" t="e">
        <f aca="false">IF(G37=0,#REF!,K37/G37)</f>
        <v>#REF!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530</f>
        <v>0</v>
      </c>
      <c r="F38" s="69" t="n">
        <f aca="false">Anchor!C530</f>
        <v>0</v>
      </c>
      <c r="G38" s="69" t="n">
        <f aca="false">Anchor!D530</f>
        <v>0</v>
      </c>
      <c r="H38" s="70"/>
      <c r="I38" s="68" t="n">
        <f aca="false">Test!B530</f>
        <v>0</v>
      </c>
      <c r="J38" s="69" t="n">
        <f aca="false">Test!C530</f>
        <v>0</v>
      </c>
      <c r="K38" s="69" t="n">
        <f aca="false">Test!D530</f>
        <v>0</v>
      </c>
      <c r="L38" s="70"/>
      <c r="M38" s="71" t="e">
        <f aca="false">IF(E38=0,#REF!,I38/E38)</f>
        <v>#REF!</v>
      </c>
      <c r="N38" s="72" t="e">
        <f aca="false">IF(F38=0,#REF!,J38/F38)</f>
        <v>#REF!</v>
      </c>
      <c r="O38" s="72" t="e">
        <f aca="false">IF(G38=0,#REF!,K38/G38)</f>
        <v>#REF!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531</f>
        <v>0</v>
      </c>
      <c r="F39" s="69" t="n">
        <f aca="false">Anchor!C531</f>
        <v>0</v>
      </c>
      <c r="G39" s="69" t="n">
        <f aca="false">Anchor!D531</f>
        <v>0</v>
      </c>
      <c r="H39" s="70"/>
      <c r="I39" s="68" t="n">
        <f aca="false">Test!B531</f>
        <v>0</v>
      </c>
      <c r="J39" s="69" t="n">
        <f aca="false">Test!C531</f>
        <v>0</v>
      </c>
      <c r="K39" s="69" t="n">
        <f aca="false">Test!D531</f>
        <v>0</v>
      </c>
      <c r="L39" s="70"/>
      <c r="M39" s="71" t="e">
        <f aca="false">IF(E39=0,#REF!,I39/E39)</f>
        <v>#REF!</v>
      </c>
      <c r="N39" s="72" t="e">
        <f aca="false">IF(F39=0,#REF!,J39/F39)</f>
        <v>#REF!</v>
      </c>
      <c r="O39" s="72" t="e">
        <f aca="false">IF(G39=0,#REF!,K39/G39)</f>
        <v>#REF!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532</f>
        <v>0</v>
      </c>
      <c r="F40" s="75" t="n">
        <f aca="false">Anchor!C532</f>
        <v>0</v>
      </c>
      <c r="G40" s="75" t="n">
        <f aca="false">Anchor!D532</f>
        <v>0</v>
      </c>
      <c r="H40" s="76"/>
      <c r="I40" s="74" t="n">
        <f aca="false">Test!B532</f>
        <v>0</v>
      </c>
      <c r="J40" s="75" t="n">
        <f aca="false">Test!C532</f>
        <v>0</v>
      </c>
      <c r="K40" s="75" t="n">
        <f aca="false">Test!D532</f>
        <v>0</v>
      </c>
      <c r="L40" s="76"/>
      <c r="M40" s="77" t="e">
        <f aca="false">IF(E40=0,#REF!,I40/E40)</f>
        <v>#REF!</v>
      </c>
      <c r="N40" s="78" t="e">
        <f aca="false">IF(F40=0,#REF!,J40/F40)</f>
        <v>#REF!</v>
      </c>
      <c r="O40" s="78" t="e">
        <f aca="false">IF(G40=0,#REF!,K40/G40)</f>
        <v>#REF!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533</f>
        <v>0</v>
      </c>
      <c r="F41" s="61" t="n">
        <f aca="false">Anchor!C533</f>
        <v>0</v>
      </c>
      <c r="G41" s="61" t="n">
        <f aca="false">Anchor!D533</f>
        <v>0</v>
      </c>
      <c r="H41" s="62"/>
      <c r="I41" s="60" t="n">
        <f aca="false">Test!B533</f>
        <v>0</v>
      </c>
      <c r="J41" s="61" t="n">
        <f aca="false">Test!C533</f>
        <v>0</v>
      </c>
      <c r="K41" s="61" t="n">
        <f aca="false">Test!D533</f>
        <v>0</v>
      </c>
      <c r="L41" s="62"/>
      <c r="M41" s="63" t="e">
        <f aca="false">IF(E41=0,#REF!,I41/E41)</f>
        <v>#REF!</v>
      </c>
      <c r="N41" s="64" t="e">
        <f aca="false">IF(F41=0,#REF!,J41/F41)</f>
        <v>#REF!</v>
      </c>
      <c r="O41" s="64" t="e">
        <f aca="false">IF(G41=0,#REF!,K41/G41)</f>
        <v>#REF!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534</f>
        <v>0</v>
      </c>
      <c r="F42" s="69" t="n">
        <f aca="false">Anchor!C534</f>
        <v>0</v>
      </c>
      <c r="G42" s="69" t="n">
        <f aca="false">Anchor!D534</f>
        <v>0</v>
      </c>
      <c r="H42" s="70"/>
      <c r="I42" s="68" t="n">
        <f aca="false">Test!B534</f>
        <v>0</v>
      </c>
      <c r="J42" s="69" t="n">
        <f aca="false">Test!C534</f>
        <v>0</v>
      </c>
      <c r="K42" s="69" t="n">
        <f aca="false">Test!D534</f>
        <v>0</v>
      </c>
      <c r="L42" s="70"/>
      <c r="M42" s="71" t="e">
        <f aca="false">IF(E42=0,#REF!,I42/E42)</f>
        <v>#REF!</v>
      </c>
      <c r="N42" s="72" t="e">
        <f aca="false">IF(F42=0,#REF!,J42/F42)</f>
        <v>#REF!</v>
      </c>
      <c r="O42" s="72" t="e">
        <f aca="false">IF(G42=0,#REF!,K42/G42)</f>
        <v>#REF!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535</f>
        <v>0</v>
      </c>
      <c r="F43" s="69" t="n">
        <f aca="false">Anchor!C535</f>
        <v>0</v>
      </c>
      <c r="G43" s="69" t="n">
        <f aca="false">Anchor!D535</f>
        <v>0</v>
      </c>
      <c r="H43" s="70"/>
      <c r="I43" s="68" t="n">
        <f aca="false">Test!B535</f>
        <v>0</v>
      </c>
      <c r="J43" s="69" t="n">
        <f aca="false">Test!C535</f>
        <v>0</v>
      </c>
      <c r="K43" s="69" t="n">
        <f aca="false">Test!D535</f>
        <v>0</v>
      </c>
      <c r="L43" s="70"/>
      <c r="M43" s="71" t="e">
        <f aca="false">IF(E43=0,#REF!,I43/E43)</f>
        <v>#REF!</v>
      </c>
      <c r="N43" s="72" t="e">
        <f aca="false">IF(F43=0,#REF!,J43/F43)</f>
        <v>#REF!</v>
      </c>
      <c r="O43" s="72" t="e">
        <f aca="false">IF(G43=0,#REF!,K43/G43)</f>
        <v>#REF!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536</f>
        <v>0</v>
      </c>
      <c r="F44" s="75" t="n">
        <f aca="false">Anchor!C536</f>
        <v>0</v>
      </c>
      <c r="G44" s="75" t="n">
        <f aca="false">Anchor!D536</f>
        <v>0</v>
      </c>
      <c r="H44" s="76"/>
      <c r="I44" s="74" t="n">
        <f aca="false">Test!B536</f>
        <v>0</v>
      </c>
      <c r="J44" s="75" t="n">
        <f aca="false">Test!C536</f>
        <v>0</v>
      </c>
      <c r="K44" s="75" t="n">
        <f aca="false">Test!D536</f>
        <v>0</v>
      </c>
      <c r="L44" s="76"/>
      <c r="M44" s="77" t="e">
        <f aca="false">IF(E44=0,#REF!,I44/E44)</f>
        <v>#REF!</v>
      </c>
      <c r="N44" s="78" t="e">
        <f aca="false">IF(F44=0,#REF!,J44/F44)</f>
        <v>#REF!</v>
      </c>
      <c r="O44" s="78" t="e">
        <f aca="false">IF(G44=0,#REF!,K44/G44)</f>
        <v>#REF!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537</f>
        <v>0</v>
      </c>
      <c r="F45" s="61" t="n">
        <f aca="false">Anchor!C537</f>
        <v>0</v>
      </c>
      <c r="G45" s="61" t="n">
        <f aca="false">Anchor!D537</f>
        <v>0</v>
      </c>
      <c r="H45" s="62"/>
      <c r="I45" s="60" t="n">
        <f aca="false">Test!B537</f>
        <v>0</v>
      </c>
      <c r="J45" s="61" t="n">
        <f aca="false">Test!C537</f>
        <v>0</v>
      </c>
      <c r="K45" s="61" t="n">
        <f aca="false">Test!D537</f>
        <v>0</v>
      </c>
      <c r="L45" s="62"/>
      <c r="M45" s="63" t="e">
        <f aca="false">IF(E45=0,#REF!,I45/E45)</f>
        <v>#REF!</v>
      </c>
      <c r="N45" s="64" t="e">
        <f aca="false">IF(F45=0,#REF!,J45/F45)</f>
        <v>#REF!</v>
      </c>
      <c r="O45" s="64" t="e">
        <f aca="false">IF(G45=0,#REF!,K45/G45)</f>
        <v>#REF!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538</f>
        <v>0</v>
      </c>
      <c r="F46" s="69" t="n">
        <f aca="false">Anchor!C538</f>
        <v>0</v>
      </c>
      <c r="G46" s="69" t="n">
        <f aca="false">Anchor!D538</f>
        <v>0</v>
      </c>
      <c r="H46" s="70"/>
      <c r="I46" s="68" t="n">
        <f aca="false">Test!B538</f>
        <v>0</v>
      </c>
      <c r="J46" s="69" t="n">
        <f aca="false">Test!C538</f>
        <v>0</v>
      </c>
      <c r="K46" s="69" t="n">
        <f aca="false">Test!D538</f>
        <v>0</v>
      </c>
      <c r="L46" s="70"/>
      <c r="M46" s="71" t="e">
        <f aca="false">IF(E46=0,#REF!,I46/E46)</f>
        <v>#REF!</v>
      </c>
      <c r="N46" s="72" t="e">
        <f aca="false">IF(F46=0,#REF!,J46/F46)</f>
        <v>#REF!</v>
      </c>
      <c r="O46" s="72" t="e">
        <f aca="false">IF(G46=0,#REF!,K46/G46)</f>
        <v>#REF!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539</f>
        <v>0</v>
      </c>
      <c r="F47" s="69" t="n">
        <f aca="false">Anchor!C539</f>
        <v>0</v>
      </c>
      <c r="G47" s="69" t="n">
        <f aca="false">Anchor!D539</f>
        <v>0</v>
      </c>
      <c r="H47" s="70"/>
      <c r="I47" s="68" t="n">
        <f aca="false">Test!B539</f>
        <v>0</v>
      </c>
      <c r="J47" s="69" t="n">
        <f aca="false">Test!C539</f>
        <v>0</v>
      </c>
      <c r="K47" s="69" t="n">
        <f aca="false">Test!D539</f>
        <v>0</v>
      </c>
      <c r="L47" s="70"/>
      <c r="M47" s="71" t="e">
        <f aca="false">IF(E47=0,#REF!,I47/E47)</f>
        <v>#REF!</v>
      </c>
      <c r="N47" s="72" t="e">
        <f aca="false">IF(F47=0,#REF!,J47/F47)</f>
        <v>#REF!</v>
      </c>
      <c r="O47" s="72" t="e">
        <f aca="false">IF(G47=0,#REF!,K47/G47)</f>
        <v>#REF!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540</f>
        <v>0</v>
      </c>
      <c r="F48" s="75" t="n">
        <f aca="false">Anchor!C540</f>
        <v>0</v>
      </c>
      <c r="G48" s="75" t="n">
        <f aca="false">Anchor!D540</f>
        <v>0</v>
      </c>
      <c r="H48" s="76"/>
      <c r="I48" s="74" t="n">
        <f aca="false">Test!B540</f>
        <v>0</v>
      </c>
      <c r="J48" s="75" t="n">
        <f aca="false">Test!C540</f>
        <v>0</v>
      </c>
      <c r="K48" s="75" t="n">
        <f aca="false">Test!D540</f>
        <v>0</v>
      </c>
      <c r="L48" s="76"/>
      <c r="M48" s="77" t="e">
        <f aca="false">IF(E48=0,#REF!,I48/E48)</f>
        <v>#REF!</v>
      </c>
      <c r="N48" s="78" t="e">
        <f aca="false">IF(F48=0,#REF!,J48/F48)</f>
        <v>#REF!</v>
      </c>
      <c r="O48" s="78" t="e">
        <f aca="false">IF(G48=0,#REF!,K48/G48)</f>
        <v>#REF!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541</f>
        <v>0</v>
      </c>
      <c r="F49" s="61" t="n">
        <f aca="false">Anchor!C541</f>
        <v>0</v>
      </c>
      <c r="G49" s="61" t="n">
        <f aca="false">Anchor!D541</f>
        <v>0</v>
      </c>
      <c r="H49" s="62"/>
      <c r="I49" s="60" t="n">
        <f aca="false">Test!B541</f>
        <v>0</v>
      </c>
      <c r="J49" s="61" t="n">
        <f aca="false">Test!C541</f>
        <v>0</v>
      </c>
      <c r="K49" s="61" t="n">
        <f aca="false">Test!D541</f>
        <v>0</v>
      </c>
      <c r="L49" s="62"/>
      <c r="M49" s="63" t="e">
        <f aca="false">IF(E49=0,#REF!,I49/E49)</f>
        <v>#REF!</v>
      </c>
      <c r="N49" s="64" t="e">
        <f aca="false">IF(F49=0,#REF!,J49/F49)</f>
        <v>#REF!</v>
      </c>
      <c r="O49" s="64" t="e">
        <f aca="false">IF(G49=0,#REF!,K49/G49)</f>
        <v>#REF!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542</f>
        <v>0</v>
      </c>
      <c r="F50" s="69" t="n">
        <f aca="false">Anchor!C542</f>
        <v>0</v>
      </c>
      <c r="G50" s="69" t="n">
        <f aca="false">Anchor!D542</f>
        <v>0</v>
      </c>
      <c r="H50" s="70"/>
      <c r="I50" s="68" t="n">
        <f aca="false">Test!B542</f>
        <v>0</v>
      </c>
      <c r="J50" s="69" t="n">
        <f aca="false">Test!C542</f>
        <v>0</v>
      </c>
      <c r="K50" s="69" t="n">
        <f aca="false">Test!D542</f>
        <v>0</v>
      </c>
      <c r="L50" s="70"/>
      <c r="M50" s="71" t="e">
        <f aca="false">IF(E50=0,#REF!,I50/E50)</f>
        <v>#REF!</v>
      </c>
      <c r="N50" s="72" t="e">
        <f aca="false">IF(F50=0,#REF!,J50/F50)</f>
        <v>#REF!</v>
      </c>
      <c r="O50" s="72" t="e">
        <f aca="false">IF(G50=0,#REF!,K50/G50)</f>
        <v>#REF!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543</f>
        <v>0</v>
      </c>
      <c r="F51" s="69" t="n">
        <f aca="false">Anchor!C543</f>
        <v>0</v>
      </c>
      <c r="G51" s="69" t="n">
        <f aca="false">Anchor!D543</f>
        <v>0</v>
      </c>
      <c r="H51" s="70"/>
      <c r="I51" s="68" t="n">
        <f aca="false">Test!B543</f>
        <v>0</v>
      </c>
      <c r="J51" s="69" t="n">
        <f aca="false">Test!C543</f>
        <v>0</v>
      </c>
      <c r="K51" s="69" t="n">
        <f aca="false">Test!D543</f>
        <v>0</v>
      </c>
      <c r="L51" s="70"/>
      <c r="M51" s="71" t="e">
        <f aca="false">IF(E51=0,#REF!,I51/E51)</f>
        <v>#REF!</v>
      </c>
      <c r="N51" s="72" t="e">
        <f aca="false">IF(F51=0,#REF!,J51/F51)</f>
        <v>#REF!</v>
      </c>
      <c r="O51" s="72" t="e">
        <f aca="false">IF(G51=0,#REF!,K51/G51)</f>
        <v>#REF!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544</f>
        <v>0</v>
      </c>
      <c r="F52" s="75" t="n">
        <f aca="false">Anchor!C544</f>
        <v>0</v>
      </c>
      <c r="G52" s="75" t="n">
        <f aca="false">Anchor!D544</f>
        <v>0</v>
      </c>
      <c r="H52" s="76"/>
      <c r="I52" s="74" t="n">
        <f aca="false">Test!B544</f>
        <v>0</v>
      </c>
      <c r="J52" s="75" t="n">
        <f aca="false">Test!C544</f>
        <v>0</v>
      </c>
      <c r="K52" s="75" t="n">
        <f aca="false">Test!D544</f>
        <v>0</v>
      </c>
      <c r="L52" s="76"/>
      <c r="M52" s="77" t="e">
        <f aca="false">IF(E52=0,#REF!,I52/E52)</f>
        <v>#REF!</v>
      </c>
      <c r="N52" s="78" t="e">
        <f aca="false">IF(F52=0,#REF!,J52/F52)</f>
        <v>#REF!</v>
      </c>
      <c r="O52" s="78" t="e">
        <f aca="false">IF(G52=0,#REF!,K52/G52)</f>
        <v>#REF!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545</f>
        <v>0</v>
      </c>
      <c r="F53" s="61" t="n">
        <f aca="false">Anchor!C545</f>
        <v>0</v>
      </c>
      <c r="G53" s="61" t="n">
        <f aca="false">Anchor!D545</f>
        <v>0</v>
      </c>
      <c r="H53" s="62"/>
      <c r="I53" s="60" t="n">
        <f aca="false">Test!B545</f>
        <v>0</v>
      </c>
      <c r="J53" s="61" t="n">
        <f aca="false">Test!C545</f>
        <v>0</v>
      </c>
      <c r="K53" s="61" t="n">
        <f aca="false">Test!D545</f>
        <v>0</v>
      </c>
      <c r="L53" s="62"/>
      <c r="M53" s="63" t="e">
        <f aca="false">IF(E53=0,#REF!,I53/E53)</f>
        <v>#REF!</v>
      </c>
      <c r="N53" s="64" t="e">
        <f aca="false">IF(F53=0,#REF!,J53/F53)</f>
        <v>#REF!</v>
      </c>
      <c r="O53" s="64" t="e">
        <f aca="false">IF(G53=0,#REF!,K53/G53)</f>
        <v>#REF!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546</f>
        <v>0</v>
      </c>
      <c r="F54" s="69" t="n">
        <f aca="false">Anchor!C546</f>
        <v>0</v>
      </c>
      <c r="G54" s="69" t="n">
        <f aca="false">Anchor!D546</f>
        <v>0</v>
      </c>
      <c r="H54" s="70"/>
      <c r="I54" s="68" t="n">
        <f aca="false">Test!B546</f>
        <v>0</v>
      </c>
      <c r="J54" s="69" t="n">
        <f aca="false">Test!C546</f>
        <v>0</v>
      </c>
      <c r="K54" s="69" t="n">
        <f aca="false">Test!D546</f>
        <v>0</v>
      </c>
      <c r="L54" s="70"/>
      <c r="M54" s="71" t="e">
        <f aca="false">IF(E54=0,#REF!,I54/E54)</f>
        <v>#REF!</v>
      </c>
      <c r="N54" s="72" t="e">
        <f aca="false">IF(F54=0,#REF!,J54/F54)</f>
        <v>#REF!</v>
      </c>
      <c r="O54" s="72" t="e">
        <f aca="false">IF(G54=0,#REF!,K54/G54)</f>
        <v>#REF!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547</f>
        <v>0</v>
      </c>
      <c r="F55" s="69" t="n">
        <f aca="false">Anchor!C547</f>
        <v>0</v>
      </c>
      <c r="G55" s="69" t="n">
        <f aca="false">Anchor!D547</f>
        <v>0</v>
      </c>
      <c r="H55" s="70"/>
      <c r="I55" s="68" t="n">
        <f aca="false">Test!B547</f>
        <v>0</v>
      </c>
      <c r="J55" s="69" t="n">
        <f aca="false">Test!C547</f>
        <v>0</v>
      </c>
      <c r="K55" s="69" t="n">
        <f aca="false">Test!D547</f>
        <v>0</v>
      </c>
      <c r="L55" s="70"/>
      <c r="M55" s="71" t="e">
        <f aca="false">IF(E55=0,#REF!,I55/E55)</f>
        <v>#REF!</v>
      </c>
      <c r="N55" s="72" t="e">
        <f aca="false">IF(F55=0,#REF!,J55/F55)</f>
        <v>#REF!</v>
      </c>
      <c r="O55" s="72" t="e">
        <f aca="false">IF(G55=0,#REF!,K55/G55)</f>
        <v>#REF!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548</f>
        <v>0</v>
      </c>
      <c r="F56" s="75" t="n">
        <f aca="false">Anchor!C548</f>
        <v>0</v>
      </c>
      <c r="G56" s="75" t="n">
        <f aca="false">Anchor!D548</f>
        <v>0</v>
      </c>
      <c r="H56" s="76"/>
      <c r="I56" s="74" t="n">
        <f aca="false">Test!B548</f>
        <v>0</v>
      </c>
      <c r="J56" s="75" t="n">
        <f aca="false">Test!C548</f>
        <v>0</v>
      </c>
      <c r="K56" s="75" t="n">
        <f aca="false">Test!D548</f>
        <v>0</v>
      </c>
      <c r="L56" s="76"/>
      <c r="M56" s="77" t="e">
        <f aca="false">IF(E56=0,#REF!,I56/E56)</f>
        <v>#REF!</v>
      </c>
      <c r="N56" s="78" t="e">
        <f aca="false">IF(F56=0,#REF!,J56/F56)</f>
        <v>#REF!</v>
      </c>
      <c r="O56" s="78" t="e">
        <f aca="false">IF(G56=0,#REF!,K56/G56)</f>
        <v>#REF!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549</f>
        <v>0</v>
      </c>
      <c r="F57" s="61" t="n">
        <f aca="false">Anchor!C549</f>
        <v>0</v>
      </c>
      <c r="G57" s="61" t="n">
        <f aca="false">Anchor!D549</f>
        <v>0</v>
      </c>
      <c r="H57" s="62"/>
      <c r="I57" s="60" t="n">
        <f aca="false">Test!B549</f>
        <v>0</v>
      </c>
      <c r="J57" s="61" t="n">
        <f aca="false">Test!C549</f>
        <v>0</v>
      </c>
      <c r="K57" s="61" t="n">
        <f aca="false">Test!D549</f>
        <v>0</v>
      </c>
      <c r="L57" s="62"/>
      <c r="M57" s="63" t="e">
        <f aca="false">IF(E57=0,#REF!,I57/E57)</f>
        <v>#REF!</v>
      </c>
      <c r="N57" s="64" t="e">
        <f aca="false">IF(F57=0,#REF!,J57/F57)</f>
        <v>#REF!</v>
      </c>
      <c r="O57" s="64" t="e">
        <f aca="false">IF(G57=0,#REF!,K57/G57)</f>
        <v>#REF!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550</f>
        <v>0</v>
      </c>
      <c r="F58" s="69" t="n">
        <f aca="false">Anchor!C550</f>
        <v>0</v>
      </c>
      <c r="G58" s="69" t="n">
        <f aca="false">Anchor!D550</f>
        <v>0</v>
      </c>
      <c r="H58" s="70"/>
      <c r="I58" s="68" t="n">
        <f aca="false">Test!B550</f>
        <v>0</v>
      </c>
      <c r="J58" s="69" t="n">
        <f aca="false">Test!C550</f>
        <v>0</v>
      </c>
      <c r="K58" s="69" t="n">
        <f aca="false">Test!D550</f>
        <v>0</v>
      </c>
      <c r="L58" s="70"/>
      <c r="M58" s="71" t="e">
        <f aca="false">IF(E58=0,#REF!,I58/E58)</f>
        <v>#REF!</v>
      </c>
      <c r="N58" s="72" t="e">
        <f aca="false">IF(F58=0,#REF!,J58/F58)</f>
        <v>#REF!</v>
      </c>
      <c r="O58" s="72" t="e">
        <f aca="false">IF(G58=0,#REF!,K58/G58)</f>
        <v>#REF!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551</f>
        <v>0</v>
      </c>
      <c r="F59" s="69" t="n">
        <f aca="false">Anchor!C551</f>
        <v>0</v>
      </c>
      <c r="G59" s="69" t="n">
        <f aca="false">Anchor!D551</f>
        <v>0</v>
      </c>
      <c r="H59" s="70"/>
      <c r="I59" s="68" t="n">
        <f aca="false">Test!B551</f>
        <v>0</v>
      </c>
      <c r="J59" s="69" t="n">
        <f aca="false">Test!C551</f>
        <v>0</v>
      </c>
      <c r="K59" s="69" t="n">
        <f aca="false">Test!D551</f>
        <v>0</v>
      </c>
      <c r="L59" s="70"/>
      <c r="M59" s="71" t="e">
        <f aca="false">IF(E59=0,#REF!,I59/E59)</f>
        <v>#REF!</v>
      </c>
      <c r="N59" s="72" t="e">
        <f aca="false">IF(F59=0,#REF!,J59/F59)</f>
        <v>#REF!</v>
      </c>
      <c r="O59" s="72" t="e">
        <f aca="false">IF(G59=0,#REF!,K59/G59)</f>
        <v>#REF!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552</f>
        <v>0</v>
      </c>
      <c r="F60" s="75" t="n">
        <f aca="false">Anchor!C552</f>
        <v>0</v>
      </c>
      <c r="G60" s="75" t="n">
        <f aca="false">Anchor!D552</f>
        <v>0</v>
      </c>
      <c r="H60" s="76"/>
      <c r="I60" s="74" t="n">
        <f aca="false">Test!B552</f>
        <v>0</v>
      </c>
      <c r="J60" s="75" t="n">
        <f aca="false">Test!C552</f>
        <v>0</v>
      </c>
      <c r="K60" s="75" t="n">
        <f aca="false">Test!D552</f>
        <v>0</v>
      </c>
      <c r="L60" s="76"/>
      <c r="M60" s="77" t="e">
        <f aca="false">IF(E60=0,#REF!,I60/E60)</f>
        <v>#REF!</v>
      </c>
      <c r="N60" s="78" t="e">
        <f aca="false">IF(F60=0,#REF!,J60/F60)</f>
        <v>#REF!</v>
      </c>
      <c r="O60" s="78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e">
        <f aca="false">AVERAGE(M5:M20)</f>
        <v>#REF!</v>
      </c>
      <c r="N63" s="83" t="e">
        <f aca="false">AVERAGE(N5:N20)</f>
        <v>#REF!</v>
      </c>
      <c r="O63" s="84" t="e">
        <f aca="false">AVERAGE(O5:O20)</f>
        <v>#REF!</v>
      </c>
    </row>
    <row r="64" customFormat="false" ht="16.5" hidden="false" customHeight="false" outlineLevel="0" collapsed="false">
      <c r="M64" s="85" t="e">
        <f aca="false">AVERAGE(M21:M60)</f>
        <v>#REF!</v>
      </c>
      <c r="N64" s="86" t="e">
        <f aca="false">AVERAGE(N21:N60)</f>
        <v>#REF!</v>
      </c>
      <c r="O64" s="87" t="e">
        <f aca="false">AVERAGE(O21:O60)</f>
        <v>#REF!</v>
      </c>
    </row>
    <row r="65" customFormat="false" ht="16.5" hidden="false" customHeight="false" outlineLevel="0" collapsed="false">
      <c r="M65" s="88" t="e">
        <f aca="false">AVERAGE(M63,M64)</f>
        <v>#REF!</v>
      </c>
      <c r="N65" s="89" t="e">
        <f aca="false">AVERAGE(N63,N64)</f>
        <v>#REF!</v>
      </c>
      <c r="O65" s="90" t="e">
        <f aca="false">AVERAGE(O63,O64)</f>
        <v>#REF!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e">
        <f aca="false">AVERAGE(M5:M12)</f>
        <v>#REF!</v>
      </c>
      <c r="N67" s="83" t="e">
        <f aca="false">AVERAGE(N5:N12)</f>
        <v>#REF!</v>
      </c>
      <c r="O67" s="84" t="e">
        <f aca="false">AVERAGE(O5:O12)</f>
        <v>#REF!</v>
      </c>
    </row>
    <row r="68" customFormat="false" ht="15.75" hidden="false" customHeight="false" outlineLevel="0" collapsed="false">
      <c r="M68" s="85" t="e">
        <f aca="false">AVERAGE(M13:M20)</f>
        <v>#REF!</v>
      </c>
      <c r="N68" s="94" t="e">
        <f aca="false">AVERAGE(N13:N20)</f>
        <v>#REF!</v>
      </c>
      <c r="O68" s="87" t="e">
        <f aca="false">AVERAGE(O13:O20)</f>
        <v>#REF!</v>
      </c>
    </row>
    <row r="69" customFormat="false" ht="15.75" hidden="false" customHeight="false" outlineLevel="0" collapsed="false">
      <c r="M69" s="85" t="e">
        <f aca="false">AVERAGE(M21:M28)</f>
        <v>#REF!</v>
      </c>
      <c r="N69" s="94" t="e">
        <f aca="false">AVERAGE(N21:N28)</f>
        <v>#REF!</v>
      </c>
      <c r="O69" s="87" t="e">
        <f aca="false">AVERAGE(O21:O28)</f>
        <v>#REF!</v>
      </c>
    </row>
    <row r="70" customFormat="false" ht="15.75" hidden="false" customHeight="false" outlineLevel="0" collapsed="false">
      <c r="M70" s="85" t="e">
        <f aca="false">AVERAGE(M29:M36)</f>
        <v>#REF!</v>
      </c>
      <c r="N70" s="94" t="e">
        <f aca="false">AVERAGE(N29:N36)</f>
        <v>#REF!</v>
      </c>
      <c r="O70" s="87" t="e">
        <f aca="false">AVERAGE(O29:O36)</f>
        <v>#REF!</v>
      </c>
    </row>
    <row r="71" customFormat="false" ht="15.75" hidden="false" customHeight="false" outlineLevel="0" collapsed="false">
      <c r="M71" s="85" t="e">
        <f aca="false">AVERAGE(M37:M44)</f>
        <v>#REF!</v>
      </c>
      <c r="N71" s="94" t="e">
        <f aca="false">AVERAGE(N37:N44)</f>
        <v>#REF!</v>
      </c>
      <c r="O71" s="87" t="e">
        <f aca="false">AVERAGE(O37:O44)</f>
        <v>#REF!</v>
      </c>
    </row>
    <row r="72" customFormat="false" ht="15.75" hidden="false" customHeight="false" outlineLevel="0" collapsed="false">
      <c r="M72" s="85" t="e">
        <f aca="false">AVERAGE(M45:M52)</f>
        <v>#REF!</v>
      </c>
      <c r="N72" s="94" t="e">
        <f aca="false">AVERAGE(N45:N52)</f>
        <v>#REF!</v>
      </c>
      <c r="O72" s="87" t="e">
        <f aca="false">AVERAGE(O45:O52)</f>
        <v>#REF!</v>
      </c>
    </row>
    <row r="73" customFormat="false" ht="16.5" hidden="false" customHeight="false" outlineLevel="0" collapsed="false">
      <c r="M73" s="95" t="e">
        <f aca="false">AVERAGE(M53:M60)</f>
        <v>#REF!</v>
      </c>
      <c r="N73" s="86" t="e">
        <f aca="false">AVERAGE(N53:N60)</f>
        <v>#REF!</v>
      </c>
      <c r="O73" s="96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</v>
      </c>
      <c r="H2" s="47"/>
      <c r="I2" s="46" t="s">
        <v>7</v>
      </c>
      <c r="J2" s="46"/>
      <c r="K2" s="47" t="str">
        <f aca="false">Summary!L3</f>
        <v>N0273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97"/>
      <c r="F5" s="98"/>
      <c r="G5" s="99"/>
      <c r="H5" s="62"/>
      <c r="I5" s="97"/>
      <c r="J5" s="98"/>
      <c r="K5" s="99"/>
      <c r="L5" s="62"/>
      <c r="M5" s="97"/>
      <c r="N5" s="98"/>
      <c r="O5" s="99"/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100"/>
      <c r="F6" s="101"/>
      <c r="G6" s="102"/>
      <c r="H6" s="70"/>
      <c r="I6" s="100"/>
      <c r="J6" s="101"/>
      <c r="K6" s="102"/>
      <c r="L6" s="70"/>
      <c r="M6" s="100"/>
      <c r="N6" s="101"/>
      <c r="O6" s="102"/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100"/>
      <c r="F7" s="101"/>
      <c r="G7" s="102"/>
      <c r="H7" s="70"/>
      <c r="I7" s="100"/>
      <c r="J7" s="101"/>
      <c r="K7" s="102"/>
      <c r="L7" s="70"/>
      <c r="M7" s="100"/>
      <c r="N7" s="101"/>
      <c r="O7" s="102"/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103"/>
      <c r="F8" s="104"/>
      <c r="G8" s="105"/>
      <c r="H8" s="76"/>
      <c r="I8" s="103"/>
      <c r="J8" s="104"/>
      <c r="K8" s="105"/>
      <c r="L8" s="76"/>
      <c r="M8" s="103"/>
      <c r="N8" s="104"/>
      <c r="O8" s="105"/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97"/>
      <c r="F9" s="98"/>
      <c r="G9" s="99"/>
      <c r="H9" s="62"/>
      <c r="I9" s="97"/>
      <c r="J9" s="98"/>
      <c r="K9" s="99"/>
      <c r="L9" s="62"/>
      <c r="M9" s="97"/>
      <c r="N9" s="98"/>
      <c r="O9" s="99"/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100"/>
      <c r="F10" s="101"/>
      <c r="G10" s="102"/>
      <c r="H10" s="70"/>
      <c r="I10" s="100"/>
      <c r="J10" s="101"/>
      <c r="K10" s="102"/>
      <c r="L10" s="70"/>
      <c r="M10" s="100"/>
      <c r="N10" s="101"/>
      <c r="O10" s="102"/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100"/>
      <c r="F11" s="101"/>
      <c r="G11" s="102"/>
      <c r="H11" s="70"/>
      <c r="I11" s="100"/>
      <c r="J11" s="101"/>
      <c r="K11" s="102"/>
      <c r="L11" s="70"/>
      <c r="M11" s="100"/>
      <c r="N11" s="101"/>
      <c r="O11" s="102"/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103"/>
      <c r="F12" s="104"/>
      <c r="G12" s="105"/>
      <c r="H12" s="76"/>
      <c r="I12" s="103"/>
      <c r="J12" s="104"/>
      <c r="K12" s="105"/>
      <c r="L12" s="76"/>
      <c r="M12" s="103"/>
      <c r="N12" s="104"/>
      <c r="O12" s="105"/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97"/>
      <c r="F13" s="98"/>
      <c r="G13" s="99"/>
      <c r="H13" s="62"/>
      <c r="I13" s="97"/>
      <c r="J13" s="98"/>
      <c r="K13" s="99"/>
      <c r="L13" s="62"/>
      <c r="M13" s="97"/>
      <c r="N13" s="98"/>
      <c r="O13" s="99"/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100"/>
      <c r="F14" s="101"/>
      <c r="G14" s="102"/>
      <c r="H14" s="70"/>
      <c r="I14" s="100"/>
      <c r="J14" s="101"/>
      <c r="K14" s="102"/>
      <c r="L14" s="70"/>
      <c r="M14" s="100"/>
      <c r="N14" s="101"/>
      <c r="O14" s="102"/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100"/>
      <c r="F15" s="101"/>
      <c r="G15" s="102"/>
      <c r="H15" s="70"/>
      <c r="I15" s="100"/>
      <c r="J15" s="101"/>
      <c r="K15" s="102"/>
      <c r="L15" s="70"/>
      <c r="M15" s="100"/>
      <c r="N15" s="101"/>
      <c r="O15" s="102"/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103"/>
      <c r="F16" s="104"/>
      <c r="G16" s="105"/>
      <c r="H16" s="76"/>
      <c r="I16" s="103"/>
      <c r="J16" s="104"/>
      <c r="K16" s="105"/>
      <c r="L16" s="76"/>
      <c r="M16" s="103"/>
      <c r="N16" s="104"/>
      <c r="O16" s="105"/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97"/>
      <c r="F17" s="98"/>
      <c r="G17" s="99"/>
      <c r="H17" s="62"/>
      <c r="I17" s="97"/>
      <c r="J17" s="98"/>
      <c r="K17" s="99"/>
      <c r="L17" s="62"/>
      <c r="M17" s="97"/>
      <c r="N17" s="98"/>
      <c r="O17" s="99"/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100"/>
      <c r="F18" s="101"/>
      <c r="G18" s="102"/>
      <c r="H18" s="70"/>
      <c r="I18" s="100"/>
      <c r="J18" s="101"/>
      <c r="K18" s="102"/>
      <c r="L18" s="70"/>
      <c r="M18" s="100"/>
      <c r="N18" s="101"/>
      <c r="O18" s="102"/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100"/>
      <c r="F19" s="101"/>
      <c r="G19" s="102"/>
      <c r="H19" s="70"/>
      <c r="I19" s="100"/>
      <c r="J19" s="101"/>
      <c r="K19" s="102"/>
      <c r="L19" s="70"/>
      <c r="M19" s="100"/>
      <c r="N19" s="101"/>
      <c r="O19" s="102"/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103"/>
      <c r="F20" s="104"/>
      <c r="G20" s="105"/>
      <c r="H20" s="76"/>
      <c r="I20" s="103"/>
      <c r="J20" s="104"/>
      <c r="K20" s="105"/>
      <c r="L20" s="76"/>
      <c r="M20" s="103"/>
      <c r="N20" s="104"/>
      <c r="O20" s="105"/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457</f>
        <v>13173811</v>
      </c>
      <c r="F21" s="61" t="n">
        <f aca="false">Anchor!C457</f>
        <v>18231124</v>
      </c>
      <c r="G21" s="61" t="n">
        <f aca="false">Anchor!D457</f>
        <v>21637177</v>
      </c>
      <c r="H21" s="62"/>
      <c r="I21" s="60" t="n">
        <f aca="false">Test!B457</f>
        <v>13193479</v>
      </c>
      <c r="J21" s="61" t="n">
        <f aca="false">Test!C457</f>
        <v>18266347</v>
      </c>
      <c r="K21" s="61" t="n">
        <f aca="false">Test!D457</f>
        <v>21679063</v>
      </c>
      <c r="L21" s="62"/>
      <c r="M21" s="63" t="n">
        <f aca="false">IF(E21=0,#REF!,I21/E21)</f>
        <v>1.00149296205935</v>
      </c>
      <c r="N21" s="64" t="n">
        <f aca="false">IF(F21=0,#REF!,J21/F21)</f>
        <v>1.00193202569408</v>
      </c>
      <c r="O21" s="64" t="n">
        <f aca="false">IF(G21=0,#REF!,K21/G21)</f>
        <v>1.00193583479028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458</f>
        <v>12893234</v>
      </c>
      <c r="F22" s="69" t="n">
        <f aca="false">Anchor!C458</f>
        <v>17200166</v>
      </c>
      <c r="G22" s="69" t="n">
        <f aca="false">Anchor!D458</f>
        <v>20294104</v>
      </c>
      <c r="H22" s="70"/>
      <c r="I22" s="68" t="n">
        <f aca="false">Test!B458</f>
        <v>12914809</v>
      </c>
      <c r="J22" s="69" t="n">
        <f aca="false">Test!C458</f>
        <v>17230937</v>
      </c>
      <c r="K22" s="69" t="n">
        <f aca="false">Test!D458</f>
        <v>20330300</v>
      </c>
      <c r="L22" s="70"/>
      <c r="M22" s="71" t="n">
        <f aca="false">IF(E22=0,#REF!,I22/E22)</f>
        <v>1.00167335829009</v>
      </c>
      <c r="N22" s="72" t="n">
        <f aca="false">IF(F22=0,#REF!,J22/F22)</f>
        <v>1.00178899436203</v>
      </c>
      <c r="O22" s="72" t="n">
        <f aca="false">IF(G22=0,#REF!,K22/G22)</f>
        <v>1.00178357221388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459</f>
        <v>12926047</v>
      </c>
      <c r="F23" s="69" t="n">
        <f aca="false">Anchor!C459</f>
        <v>16887491</v>
      </c>
      <c r="G23" s="69" t="n">
        <f aca="false">Anchor!D459</f>
        <v>19818357</v>
      </c>
      <c r="H23" s="70"/>
      <c r="I23" s="68" t="n">
        <f aca="false">Test!B459</f>
        <v>12930067</v>
      </c>
      <c r="J23" s="69" t="n">
        <f aca="false">Test!C459</f>
        <v>16902493</v>
      </c>
      <c r="K23" s="69" t="n">
        <f aca="false">Test!D459</f>
        <v>19838593</v>
      </c>
      <c r="L23" s="70"/>
      <c r="M23" s="71" t="n">
        <f aca="false">IF(E23=0,#REF!,I23/E23)</f>
        <v>1.00031099995227</v>
      </c>
      <c r="N23" s="72" t="n">
        <f aca="false">IF(F23=0,#REF!,J23/F23)</f>
        <v>1.00088834984427</v>
      </c>
      <c r="O23" s="72" t="n">
        <f aca="false">IF(G23=0,#REF!,K23/G23)</f>
        <v>1.00102107354308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460</f>
        <v>13015360</v>
      </c>
      <c r="F24" s="75" t="n">
        <f aca="false">Anchor!C460</f>
        <v>16701762</v>
      </c>
      <c r="G24" s="75" t="n">
        <f aca="false">Anchor!D460</f>
        <v>19493906</v>
      </c>
      <c r="H24" s="76"/>
      <c r="I24" s="74" t="n">
        <f aca="false">Test!B460</f>
        <v>13027369</v>
      </c>
      <c r="J24" s="75" t="n">
        <f aca="false">Test!C460</f>
        <v>16719299</v>
      </c>
      <c r="K24" s="75" t="n">
        <f aca="false">Test!D460</f>
        <v>19515556</v>
      </c>
      <c r="L24" s="76"/>
      <c r="M24" s="77" t="n">
        <f aca="false">IF(E24=0,#REF!,I24/E24)</f>
        <v>1.00092267904998</v>
      </c>
      <c r="N24" s="78" t="n">
        <f aca="false">IF(F24=0,#REF!,J24/F24)</f>
        <v>1.0010500089751</v>
      </c>
      <c r="O24" s="78" t="n">
        <f aca="false">IF(G24=0,#REF!,K24/G24)</f>
        <v>1.00111060348809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461</f>
        <v>11322604</v>
      </c>
      <c r="F25" s="61" t="n">
        <f aca="false">Anchor!C461</f>
        <v>14998972</v>
      </c>
      <c r="G25" s="61" t="n">
        <f aca="false">Anchor!D461</f>
        <v>17713269</v>
      </c>
      <c r="H25" s="62"/>
      <c r="I25" s="60" t="n">
        <f aca="false">Test!B461</f>
        <v>11346185</v>
      </c>
      <c r="J25" s="61" t="n">
        <f aca="false">Test!C461</f>
        <v>15045937</v>
      </c>
      <c r="K25" s="61" t="n">
        <f aca="false">Test!D461</f>
        <v>17770694</v>
      </c>
      <c r="L25" s="62"/>
      <c r="M25" s="63" t="n">
        <f aca="false">IF(E25=0,#REF!,I25/E25)</f>
        <v>1.00208264812582</v>
      </c>
      <c r="N25" s="64" t="n">
        <f aca="false">IF(F25=0,#REF!,J25/F25)</f>
        <v>1.00313121459257</v>
      </c>
      <c r="O25" s="64" t="n">
        <f aca="false">IF(G25=0,#REF!,K25/G25)</f>
        <v>1.00324191994149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462</f>
        <v>11168280</v>
      </c>
      <c r="F26" s="69" t="n">
        <f aca="false">Anchor!C462</f>
        <v>14480984</v>
      </c>
      <c r="G26" s="69" t="n">
        <f aca="false">Anchor!D462</f>
        <v>17030020</v>
      </c>
      <c r="H26" s="70"/>
      <c r="I26" s="68" t="n">
        <f aca="false">Test!B462</f>
        <v>11190974</v>
      </c>
      <c r="J26" s="69" t="n">
        <f aca="false">Test!C462</f>
        <v>14510933</v>
      </c>
      <c r="K26" s="69" t="n">
        <f aca="false">Test!D462</f>
        <v>17064227</v>
      </c>
      <c r="L26" s="70"/>
      <c r="M26" s="71" t="n">
        <f aca="false">IF(E26=0,#REF!,I26/E26)</f>
        <v>1.00203200492824</v>
      </c>
      <c r="N26" s="72" t="n">
        <f aca="false">IF(F26=0,#REF!,J26/F26)</f>
        <v>1.00206816056146</v>
      </c>
      <c r="O26" s="72" t="n">
        <f aca="false">IF(G26=0,#REF!,K26/G26)</f>
        <v>1.00200862946726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463</f>
        <v>11041161</v>
      </c>
      <c r="F27" s="69" t="n">
        <f aca="false">Anchor!C463</f>
        <v>14121246</v>
      </c>
      <c r="G27" s="69" t="n">
        <f aca="false">Anchor!D463</f>
        <v>16548482</v>
      </c>
      <c r="H27" s="70"/>
      <c r="I27" s="68" t="n">
        <f aca="false">Test!B463</f>
        <v>11060456</v>
      </c>
      <c r="J27" s="69" t="n">
        <f aca="false">Test!C463</f>
        <v>14147863</v>
      </c>
      <c r="K27" s="69" t="n">
        <f aca="false">Test!D463</f>
        <v>16581403</v>
      </c>
      <c r="L27" s="70"/>
      <c r="M27" s="71" t="n">
        <f aca="false">IF(E27=0,#REF!,I27/E27)</f>
        <v>1.00174755172939</v>
      </c>
      <c r="N27" s="72" t="n">
        <f aca="false">IF(F27=0,#REF!,J27/F27)</f>
        <v>1.00188489032767</v>
      </c>
      <c r="O27" s="72" t="n">
        <f aca="false">IF(G27=0,#REF!,K27/G27)</f>
        <v>1.00198936675884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464</f>
        <v>11462839</v>
      </c>
      <c r="F28" s="75" t="n">
        <f aca="false">Anchor!C464</f>
        <v>14524717</v>
      </c>
      <c r="G28" s="75" t="n">
        <f aca="false">Anchor!D464</f>
        <v>16942281</v>
      </c>
      <c r="H28" s="76"/>
      <c r="I28" s="74" t="n">
        <f aca="false">Test!B464</f>
        <v>11466335</v>
      </c>
      <c r="J28" s="75" t="n">
        <f aca="false">Test!C464</f>
        <v>14527472</v>
      </c>
      <c r="K28" s="75" t="n">
        <f aca="false">Test!D464</f>
        <v>16944536</v>
      </c>
      <c r="L28" s="76"/>
      <c r="M28" s="77" t="n">
        <f aca="false">IF(E28=0,#REF!,I28/E28)</f>
        <v>1.00030498552758</v>
      </c>
      <c r="N28" s="78" t="n">
        <f aca="false">IF(F28=0,#REF!,J28/F28)</f>
        <v>1.00018967667322</v>
      </c>
      <c r="O28" s="78" t="n">
        <f aca="false">IF(G28=0,#REF!,K28/G28)</f>
        <v>1.00013309896111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465</f>
        <v>16335955</v>
      </c>
      <c r="F29" s="61" t="n">
        <f aca="false">Anchor!C465</f>
        <v>24361571</v>
      </c>
      <c r="G29" s="61" t="n">
        <f aca="false">Anchor!D465</f>
        <v>28766677</v>
      </c>
      <c r="H29" s="62"/>
      <c r="I29" s="60" t="n">
        <f aca="false">Test!B465</f>
        <v>16361820</v>
      </c>
      <c r="J29" s="61" t="n">
        <f aca="false">Test!C465</f>
        <v>24410053</v>
      </c>
      <c r="K29" s="61" t="n">
        <f aca="false">Test!D465</f>
        <v>28825581</v>
      </c>
      <c r="L29" s="62"/>
      <c r="M29" s="63" t="n">
        <f aca="false">IF(E29=0,#REF!,I29/E29)</f>
        <v>1.00158331728999</v>
      </c>
      <c r="N29" s="64" t="n">
        <f aca="false">IF(F29=0,#REF!,J29/F29)</f>
        <v>1.00199010154148</v>
      </c>
      <c r="O29" s="64" t="n">
        <f aca="false">IF(G29=0,#REF!,K29/G29)</f>
        <v>1.0020476470049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466</f>
        <v>15244195</v>
      </c>
      <c r="F30" s="69" t="n">
        <f aca="false">Anchor!C466</f>
        <v>21496508</v>
      </c>
      <c r="G30" s="69" t="n">
        <f aca="false">Anchor!D466</f>
        <v>25268929</v>
      </c>
      <c r="H30" s="70"/>
      <c r="I30" s="68" t="n">
        <f aca="false">Test!B466</f>
        <v>15255498</v>
      </c>
      <c r="J30" s="69" t="n">
        <f aca="false">Test!C466</f>
        <v>21506570</v>
      </c>
      <c r="K30" s="69" t="n">
        <f aca="false">Test!D466</f>
        <v>25281476</v>
      </c>
      <c r="L30" s="70"/>
      <c r="M30" s="71" t="n">
        <f aca="false">IF(E30=0,#REF!,I30/E30)</f>
        <v>1.00074146256985</v>
      </c>
      <c r="N30" s="72" t="n">
        <f aca="false">IF(F30=0,#REF!,J30/F30)</f>
        <v>1.00046807602425</v>
      </c>
      <c r="O30" s="72" t="n">
        <f aca="false">IF(G30=0,#REF!,K30/G30)</f>
        <v>1.00049653865425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467</f>
        <v>14493225</v>
      </c>
      <c r="F31" s="69" t="n">
        <f aca="false">Anchor!C467</f>
        <v>19612015</v>
      </c>
      <c r="G31" s="69" t="n">
        <f aca="false">Anchor!D467</f>
        <v>22944148</v>
      </c>
      <c r="H31" s="70"/>
      <c r="I31" s="68" t="n">
        <f aca="false">Test!B467</f>
        <v>14502380</v>
      </c>
      <c r="J31" s="69" t="n">
        <f aca="false">Test!C467</f>
        <v>19623758</v>
      </c>
      <c r="K31" s="69" t="n">
        <f aca="false">Test!D467</f>
        <v>22955454</v>
      </c>
      <c r="L31" s="70"/>
      <c r="M31" s="71" t="n">
        <f aca="false">IF(E31=0,#REF!,I31/E31)</f>
        <v>1.00063167445479</v>
      </c>
      <c r="N31" s="72" t="n">
        <f aca="false">IF(F31=0,#REF!,J31/F31)</f>
        <v>1.00059876560364</v>
      </c>
      <c r="O31" s="72" t="n">
        <f aca="false">IF(G31=0,#REF!,K31/G31)</f>
        <v>1.00049276181447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468</f>
        <v>13927007</v>
      </c>
      <c r="F32" s="75" t="n">
        <f aca="false">Anchor!C468</f>
        <v>18206500</v>
      </c>
      <c r="G32" s="75" t="n">
        <f aca="false">Anchor!D468</f>
        <v>21196350</v>
      </c>
      <c r="H32" s="76"/>
      <c r="I32" s="74" t="n">
        <f aca="false">Test!B468</f>
        <v>13928127</v>
      </c>
      <c r="J32" s="75" t="n">
        <f aca="false">Test!C468</f>
        <v>18213139</v>
      </c>
      <c r="K32" s="75" t="n">
        <f aca="false">Test!D468</f>
        <v>21208650</v>
      </c>
      <c r="L32" s="76"/>
      <c r="M32" s="77" t="n">
        <f aca="false">IF(E32=0,#REF!,I32/E32)</f>
        <v>1.00008041928894</v>
      </c>
      <c r="N32" s="78" t="n">
        <f aca="false">IF(F32=0,#REF!,J32/F32)</f>
        <v>1.00036464998764</v>
      </c>
      <c r="O32" s="78" t="n">
        <f aca="false">IF(G32=0,#REF!,K32/G32)</f>
        <v>1.00058028858742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469</f>
        <v>14509051</v>
      </c>
      <c r="F33" s="61" t="n">
        <f aca="false">Anchor!C469</f>
        <v>20764791</v>
      </c>
      <c r="G33" s="61" t="n">
        <f aca="false">Anchor!D469</f>
        <v>24491642</v>
      </c>
      <c r="H33" s="62"/>
      <c r="I33" s="60" t="n">
        <f aca="false">Test!B469</f>
        <v>14532470</v>
      </c>
      <c r="J33" s="61" t="n">
        <f aca="false">Test!C469</f>
        <v>20800317</v>
      </c>
      <c r="K33" s="61" t="n">
        <f aca="false">Test!D469</f>
        <v>24534421</v>
      </c>
      <c r="L33" s="62"/>
      <c r="M33" s="63" t="n">
        <f aca="false">IF(E33=0,#REF!,I33/E33)</f>
        <v>1.00161409591847</v>
      </c>
      <c r="N33" s="64" t="n">
        <f aca="false">IF(F33=0,#REF!,J33/F33)</f>
        <v>1.00171087683955</v>
      </c>
      <c r="O33" s="64" t="n">
        <f aca="false">IF(G33=0,#REF!,K33/G33)</f>
        <v>1.00174667749921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470</f>
        <v>13633192</v>
      </c>
      <c r="F34" s="69" t="n">
        <f aca="false">Anchor!C470</f>
        <v>18539716</v>
      </c>
      <c r="G34" s="69" t="n">
        <f aca="false">Anchor!D470</f>
        <v>21761997</v>
      </c>
      <c r="H34" s="70"/>
      <c r="I34" s="68" t="n">
        <f aca="false">Test!B470</f>
        <v>13648387</v>
      </c>
      <c r="J34" s="69" t="n">
        <f aca="false">Test!C470</f>
        <v>18560612</v>
      </c>
      <c r="K34" s="69" t="n">
        <f aca="false">Test!D470</f>
        <v>21783634</v>
      </c>
      <c r="L34" s="70"/>
      <c r="M34" s="71" t="n">
        <f aca="false">IF(E34=0,#REF!,I34/E34)</f>
        <v>1.00111455923162</v>
      </c>
      <c r="N34" s="72" t="n">
        <f aca="false">IF(F34=0,#REF!,J34/F34)</f>
        <v>1.00112709385624</v>
      </c>
      <c r="O34" s="72" t="n">
        <f aca="false">IF(G34=0,#REF!,K34/G34)</f>
        <v>1.00099425617971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471</f>
        <v>12986682</v>
      </c>
      <c r="F35" s="69" t="n">
        <f aca="false">Anchor!C471</f>
        <v>17016980</v>
      </c>
      <c r="G35" s="69" t="n">
        <f aca="false">Anchor!D471</f>
        <v>19875596</v>
      </c>
      <c r="H35" s="70"/>
      <c r="I35" s="68" t="n">
        <f aca="false">Test!B471</f>
        <v>12995480</v>
      </c>
      <c r="J35" s="69" t="n">
        <f aca="false">Test!C471</f>
        <v>17035444</v>
      </c>
      <c r="K35" s="69" t="n">
        <f aca="false">Test!D471</f>
        <v>19895324</v>
      </c>
      <c r="L35" s="70"/>
      <c r="M35" s="71" t="n">
        <f aca="false">IF(E35=0,#REF!,I35/E35)</f>
        <v>1.00067746326583</v>
      </c>
      <c r="N35" s="72" t="n">
        <f aca="false">IF(F35=0,#REF!,J35/F35)</f>
        <v>1.00108503388968</v>
      </c>
      <c r="O35" s="72" t="n">
        <f aca="false">IF(G35=0,#REF!,K35/G35)</f>
        <v>1.00099257400885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472</f>
        <v>12815794</v>
      </c>
      <c r="F36" s="75" t="n">
        <f aca="false">Anchor!C472</f>
        <v>16413690</v>
      </c>
      <c r="G36" s="75" t="n">
        <f aca="false">Anchor!D472</f>
        <v>19082524</v>
      </c>
      <c r="H36" s="76"/>
      <c r="I36" s="74" t="n">
        <f aca="false">Test!B472</f>
        <v>12815377</v>
      </c>
      <c r="J36" s="75" t="n">
        <f aca="false">Test!C472</f>
        <v>16417454</v>
      </c>
      <c r="K36" s="75" t="n">
        <f aca="false">Test!D472</f>
        <v>19085921</v>
      </c>
      <c r="L36" s="76"/>
      <c r="M36" s="77" t="n">
        <f aca="false">IF(E36=0,#REF!,I36/E36)</f>
        <v>0.999967462023812</v>
      </c>
      <c r="N36" s="78" t="n">
        <f aca="false">IF(F36=0,#REF!,J36/F36)</f>
        <v>1.00022932076821</v>
      </c>
      <c r="O36" s="78" t="n">
        <f aca="false">IF(G36=0,#REF!,K36/G36)</f>
        <v>1.00017801628338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473</f>
        <v>13357176</v>
      </c>
      <c r="F37" s="61" t="n">
        <f aca="false">Anchor!C473</f>
        <v>18485598</v>
      </c>
      <c r="G37" s="61" t="n">
        <f aca="false">Anchor!D473</f>
        <v>21980942</v>
      </c>
      <c r="H37" s="62"/>
      <c r="I37" s="60" t="n">
        <f aca="false">Test!B473</f>
        <v>13371301</v>
      </c>
      <c r="J37" s="61" t="n">
        <f aca="false">Test!C473</f>
        <v>18506470</v>
      </c>
      <c r="K37" s="61" t="n">
        <f aca="false">Test!D473</f>
        <v>22005417</v>
      </c>
      <c r="L37" s="62"/>
      <c r="M37" s="63" t="n">
        <f aca="false">IF(E37=0,#REF!,I37/E37)</f>
        <v>1.0010574840071</v>
      </c>
      <c r="N37" s="64" t="n">
        <f aca="false">IF(F37=0,#REF!,J37/F37)</f>
        <v>1.00112909520157</v>
      </c>
      <c r="O37" s="64" t="n">
        <f aca="false">IF(G37=0,#REF!,K37/G37)</f>
        <v>1.00111346456398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474</f>
        <v>13024803</v>
      </c>
      <c r="F38" s="69" t="n">
        <f aca="false">Anchor!C474</f>
        <v>17238261</v>
      </c>
      <c r="G38" s="69" t="n">
        <f aca="false">Anchor!D474</f>
        <v>20272971</v>
      </c>
      <c r="H38" s="70"/>
      <c r="I38" s="68" t="n">
        <f aca="false">Test!B474</f>
        <v>13026961</v>
      </c>
      <c r="J38" s="69" t="n">
        <f aca="false">Test!C474</f>
        <v>17242240</v>
      </c>
      <c r="K38" s="69" t="n">
        <f aca="false">Test!D474</f>
        <v>20279567</v>
      </c>
      <c r="L38" s="70"/>
      <c r="M38" s="71" t="n">
        <f aca="false">IF(E38=0,#REF!,I38/E38)</f>
        <v>1.00016568388789</v>
      </c>
      <c r="N38" s="72" t="n">
        <f aca="false">IF(F38=0,#REF!,J38/F38)</f>
        <v>1.00023082374724</v>
      </c>
      <c r="O38" s="72" t="n">
        <f aca="false">IF(G38=0,#REF!,K38/G38)</f>
        <v>1.00032535931709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475</f>
        <v>12670153</v>
      </c>
      <c r="F39" s="69" t="n">
        <f aca="false">Anchor!C475</f>
        <v>16421982</v>
      </c>
      <c r="G39" s="69" t="n">
        <f aca="false">Anchor!D475</f>
        <v>19243948</v>
      </c>
      <c r="H39" s="70"/>
      <c r="I39" s="68" t="n">
        <f aca="false">Test!B475</f>
        <v>12669369</v>
      </c>
      <c r="J39" s="69" t="n">
        <f aca="false">Test!C475</f>
        <v>16423754</v>
      </c>
      <c r="K39" s="69" t="n">
        <f aca="false">Test!D475</f>
        <v>19246364</v>
      </c>
      <c r="L39" s="70"/>
      <c r="M39" s="71" t="n">
        <f aca="false">IF(E39=0,#REF!,I39/E39)</f>
        <v>0.999938122294182</v>
      </c>
      <c r="N39" s="72" t="n">
        <f aca="false">IF(F39=0,#REF!,J39/F39)</f>
        <v>1.00010790414945</v>
      </c>
      <c r="O39" s="72" t="n">
        <f aca="false">IF(G39=0,#REF!,K39/G39)</f>
        <v>1.00012554596385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476</f>
        <v>12424163</v>
      </c>
      <c r="F40" s="75" t="n">
        <f aca="false">Anchor!C476</f>
        <v>15821385</v>
      </c>
      <c r="G40" s="75" t="n">
        <f aca="false">Anchor!D476</f>
        <v>18480344</v>
      </c>
      <c r="H40" s="76"/>
      <c r="I40" s="74" t="n">
        <f aca="false">Test!B476</f>
        <v>12422401</v>
      </c>
      <c r="J40" s="75" t="n">
        <f aca="false">Test!C476</f>
        <v>15819575</v>
      </c>
      <c r="K40" s="75" t="n">
        <f aca="false">Test!D476</f>
        <v>18478239</v>
      </c>
      <c r="L40" s="76"/>
      <c r="M40" s="77" t="n">
        <f aca="false">IF(E40=0,#REF!,I40/E40)</f>
        <v>0.999858179581192</v>
      </c>
      <c r="N40" s="78" t="n">
        <f aca="false">IF(F40=0,#REF!,J40/F40)</f>
        <v>0.999885597879073</v>
      </c>
      <c r="O40" s="78" t="n">
        <f aca="false">IF(G40=0,#REF!,K40/G40)</f>
        <v>0.999886095193899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477</f>
        <v>12294671</v>
      </c>
      <c r="F41" s="61" t="n">
        <f aca="false">Anchor!C477</f>
        <v>16438298</v>
      </c>
      <c r="G41" s="61" t="n">
        <f aca="false">Anchor!D477</f>
        <v>19400560</v>
      </c>
      <c r="H41" s="62"/>
      <c r="I41" s="60" t="n">
        <f aca="false">Test!B477</f>
        <v>12309265</v>
      </c>
      <c r="J41" s="61" t="n">
        <f aca="false">Test!C477</f>
        <v>16468406</v>
      </c>
      <c r="K41" s="61" t="n">
        <f aca="false">Test!D477</f>
        <v>19437434</v>
      </c>
      <c r="L41" s="62"/>
      <c r="M41" s="63" t="n">
        <f aca="false">IF(E41=0,#REF!,I41/E41)</f>
        <v>1.00118701834315</v>
      </c>
      <c r="N41" s="64" t="n">
        <f aca="false">IF(F41=0,#REF!,J41/F41)</f>
        <v>1.00183157648073</v>
      </c>
      <c r="O41" s="64" t="n">
        <f aca="false">IF(G41=0,#REF!,K41/G41)</f>
        <v>1.00190066678488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478</f>
        <v>11915026</v>
      </c>
      <c r="F42" s="69" t="n">
        <f aca="false">Anchor!C478</f>
        <v>15463630</v>
      </c>
      <c r="G42" s="69" t="n">
        <f aca="false">Anchor!D478</f>
        <v>18150446</v>
      </c>
      <c r="H42" s="70"/>
      <c r="I42" s="68" t="n">
        <f aca="false">Test!B478</f>
        <v>11930168</v>
      </c>
      <c r="J42" s="69" t="n">
        <f aca="false">Test!C478</f>
        <v>15485914</v>
      </c>
      <c r="K42" s="69" t="n">
        <f aca="false">Test!D478</f>
        <v>18176049</v>
      </c>
      <c r="L42" s="70"/>
      <c r="M42" s="71" t="n">
        <f aca="false">IF(E42=0,#REF!,I42/E42)</f>
        <v>1.00127083230872</v>
      </c>
      <c r="N42" s="72" t="n">
        <f aca="false">IF(F42=0,#REF!,J42/F42)</f>
        <v>1.00144105879409</v>
      </c>
      <c r="O42" s="72" t="n">
        <f aca="false">IF(G42=0,#REF!,K42/G42)</f>
        <v>1.00141059894616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479</f>
        <v>11605724</v>
      </c>
      <c r="F43" s="69" t="n">
        <f aca="false">Anchor!C479</f>
        <v>14780048</v>
      </c>
      <c r="G43" s="69" t="n">
        <f aca="false">Anchor!D479</f>
        <v>17283188</v>
      </c>
      <c r="H43" s="70"/>
      <c r="I43" s="68" t="n">
        <f aca="false">Test!B479</f>
        <v>11627535</v>
      </c>
      <c r="J43" s="69" t="n">
        <f aca="false">Test!C479</f>
        <v>14808552</v>
      </c>
      <c r="K43" s="69" t="n">
        <f aca="false">Test!D479</f>
        <v>17315118</v>
      </c>
      <c r="L43" s="70"/>
      <c r="M43" s="71" t="n">
        <f aca="false">IF(E43=0,#REF!,I43/E43)</f>
        <v>1.00187933126792</v>
      </c>
      <c r="N43" s="72" t="n">
        <f aca="false">IF(F43=0,#REF!,J43/F43)</f>
        <v>1.00192854583422</v>
      </c>
      <c r="O43" s="72" t="n">
        <f aca="false">IF(G43=0,#REF!,K43/G43)</f>
        <v>1.00184746008665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480</f>
        <v>11582201</v>
      </c>
      <c r="F44" s="75" t="n">
        <f aca="false">Anchor!C480</f>
        <v>14579767</v>
      </c>
      <c r="G44" s="75" t="n">
        <f aca="false">Anchor!D480</f>
        <v>16999147</v>
      </c>
      <c r="H44" s="76"/>
      <c r="I44" s="74" t="n">
        <f aca="false">Test!B480</f>
        <v>11582839</v>
      </c>
      <c r="J44" s="75" t="n">
        <f aca="false">Test!C480</f>
        <v>14579384</v>
      </c>
      <c r="K44" s="75" t="n">
        <f aca="false">Test!D480</f>
        <v>16997715</v>
      </c>
      <c r="L44" s="76"/>
      <c r="M44" s="77" t="n">
        <f aca="false">IF(E44=0,#REF!,I44/E44)</f>
        <v>1.0000550845215</v>
      </c>
      <c r="N44" s="78" t="n">
        <f aca="false">IF(F44=0,#REF!,J44/F44)</f>
        <v>0.999973730718742</v>
      </c>
      <c r="O44" s="78" t="n">
        <f aca="false">IF(G44=0,#REF!,K44/G44)</f>
        <v>0.999915760479041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481</f>
        <v>14673194</v>
      </c>
      <c r="F45" s="61" t="n">
        <f aca="false">Anchor!C481</f>
        <v>20644317</v>
      </c>
      <c r="G45" s="61" t="n">
        <f aca="false">Anchor!D481</f>
        <v>24340767</v>
      </c>
      <c r="H45" s="62"/>
      <c r="I45" s="60" t="n">
        <f aca="false">Test!B481</f>
        <v>14683224</v>
      </c>
      <c r="J45" s="61" t="n">
        <f aca="false">Test!C481</f>
        <v>20651931</v>
      </c>
      <c r="K45" s="61" t="n">
        <f aca="false">Test!D481</f>
        <v>24348165</v>
      </c>
      <c r="L45" s="62"/>
      <c r="M45" s="63" t="n">
        <f aca="false">IF(E45=0,#REF!,I45/E45)</f>
        <v>1.00068355942135</v>
      </c>
      <c r="N45" s="64" t="n">
        <f aca="false">IF(F45=0,#REF!,J45/F45)</f>
        <v>1.00036881820794</v>
      </c>
      <c r="O45" s="64" t="n">
        <f aca="false">IF(G45=0,#REF!,K45/G45)</f>
        <v>1.00030393454734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482</f>
        <v>14005870</v>
      </c>
      <c r="F46" s="69" t="n">
        <f aca="false">Anchor!C482</f>
        <v>18793080</v>
      </c>
      <c r="G46" s="69" t="n">
        <f aca="false">Anchor!D482</f>
        <v>22030180</v>
      </c>
      <c r="H46" s="70"/>
      <c r="I46" s="68" t="n">
        <f aca="false">Test!B482</f>
        <v>14014514</v>
      </c>
      <c r="J46" s="69" t="n">
        <f aca="false">Test!C482</f>
        <v>18810375</v>
      </c>
      <c r="K46" s="69" t="n">
        <f aca="false">Test!D482</f>
        <v>22048482</v>
      </c>
      <c r="L46" s="70"/>
      <c r="M46" s="71" t="n">
        <f aca="false">IF(E46=0,#REF!,I46/E46)</f>
        <v>1.00061716980095</v>
      </c>
      <c r="N46" s="72" t="n">
        <f aca="false">IF(F46=0,#REF!,J46/F46)</f>
        <v>1.00092028555192</v>
      </c>
      <c r="O46" s="72" t="n">
        <f aca="false">IF(G46=0,#REF!,K46/G46)</f>
        <v>1.00083076942631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483</f>
        <v>13570228</v>
      </c>
      <c r="F47" s="69" t="n">
        <f aca="false">Anchor!C483</f>
        <v>17799007</v>
      </c>
      <c r="G47" s="69" t="n">
        <f aca="false">Anchor!D483</f>
        <v>20787376</v>
      </c>
      <c r="H47" s="70"/>
      <c r="I47" s="68" t="n">
        <f aca="false">Test!B483</f>
        <v>13585390</v>
      </c>
      <c r="J47" s="69" t="n">
        <f aca="false">Test!C483</f>
        <v>17820849</v>
      </c>
      <c r="K47" s="69" t="n">
        <f aca="false">Test!D483</f>
        <v>20811983</v>
      </c>
      <c r="L47" s="70"/>
      <c r="M47" s="71" t="n">
        <f aca="false">IF(E47=0,#REF!,I47/E47)</f>
        <v>1.00111729883978</v>
      </c>
      <c r="N47" s="72" t="n">
        <f aca="false">IF(F47=0,#REF!,J47/F47)</f>
        <v>1.00122714710995</v>
      </c>
      <c r="O47" s="72" t="n">
        <f aca="false">IF(G47=0,#REF!,K47/G47)</f>
        <v>1.0011837472897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484</f>
        <v>13256400</v>
      </c>
      <c r="F48" s="75" t="n">
        <f aca="false">Anchor!C484</f>
        <v>17110866</v>
      </c>
      <c r="G48" s="75" t="n">
        <f aca="false">Anchor!D484</f>
        <v>19929357</v>
      </c>
      <c r="H48" s="76"/>
      <c r="I48" s="74" t="n">
        <f aca="false">Test!B484</f>
        <v>13269516</v>
      </c>
      <c r="J48" s="75" t="n">
        <f aca="false">Test!C484</f>
        <v>17128266</v>
      </c>
      <c r="K48" s="75" t="n">
        <f aca="false">Test!D484</f>
        <v>19947164</v>
      </c>
      <c r="L48" s="76"/>
      <c r="M48" s="77" t="n">
        <f aca="false">IF(E48=0,#REF!,I48/E48)</f>
        <v>1.00098940888929</v>
      </c>
      <c r="N48" s="78" t="n">
        <f aca="false">IF(F48=0,#REF!,J48/F48)</f>
        <v>1.00101689768361</v>
      </c>
      <c r="O48" s="78" t="n">
        <f aca="false">IF(G48=0,#REF!,K48/G48)</f>
        <v>1.00089350599721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485</f>
        <v>13243917</v>
      </c>
      <c r="F49" s="61" t="n">
        <f aca="false">Anchor!C485</f>
        <v>17987671</v>
      </c>
      <c r="G49" s="61" t="n">
        <f aca="false">Anchor!D485</f>
        <v>21178330</v>
      </c>
      <c r="H49" s="62"/>
      <c r="I49" s="60" t="n">
        <f aca="false">Test!B485</f>
        <v>13260862</v>
      </c>
      <c r="J49" s="61" t="n">
        <f aca="false">Test!C485</f>
        <v>18018125</v>
      </c>
      <c r="K49" s="61" t="n">
        <f aca="false">Test!D485</f>
        <v>21212996</v>
      </c>
      <c r="L49" s="62"/>
      <c r="M49" s="63" t="n">
        <f aca="false">IF(E49=0,#REF!,I49/E49)</f>
        <v>1.00127945531522</v>
      </c>
      <c r="N49" s="64" t="n">
        <f aca="false">IF(F49=0,#REF!,J49/F49)</f>
        <v>1.00169304853308</v>
      </c>
      <c r="O49" s="64" t="n">
        <f aca="false">IF(G49=0,#REF!,K49/G49)</f>
        <v>1.00163686182999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486</f>
        <v>12682046</v>
      </c>
      <c r="F50" s="69" t="n">
        <f aca="false">Anchor!C486</f>
        <v>16658392</v>
      </c>
      <c r="G50" s="69" t="n">
        <f aca="false">Anchor!D486</f>
        <v>19511118</v>
      </c>
      <c r="H50" s="70"/>
      <c r="I50" s="68" t="n">
        <f aca="false">Test!B486</f>
        <v>12694643</v>
      </c>
      <c r="J50" s="69" t="n">
        <f aca="false">Test!C486</f>
        <v>16679519</v>
      </c>
      <c r="K50" s="69" t="n">
        <f aca="false">Test!D486</f>
        <v>19535666</v>
      </c>
      <c r="L50" s="70"/>
      <c r="M50" s="71" t="n">
        <f aca="false">IF(E50=0,#REF!,I50/E50)</f>
        <v>1.00099329398427</v>
      </c>
      <c r="N50" s="72" t="n">
        <f aca="false">IF(F50=0,#REF!,J50/F50)</f>
        <v>1.00126824966059</v>
      </c>
      <c r="O50" s="72" t="n">
        <f aca="false">IF(G50=0,#REF!,K50/G50)</f>
        <v>1.00125815445327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487</f>
        <v>12236376</v>
      </c>
      <c r="F51" s="69" t="n">
        <f aca="false">Anchor!C487</f>
        <v>15746271</v>
      </c>
      <c r="G51" s="69" t="n">
        <f aca="false">Anchor!D487</f>
        <v>18371371</v>
      </c>
      <c r="H51" s="70"/>
      <c r="I51" s="68" t="n">
        <f aca="false">Test!B487</f>
        <v>12244502</v>
      </c>
      <c r="J51" s="69" t="n">
        <f aca="false">Test!C487</f>
        <v>15760603</v>
      </c>
      <c r="K51" s="69" t="n">
        <f aca="false">Test!D487</f>
        <v>18388964</v>
      </c>
      <c r="L51" s="70"/>
      <c r="M51" s="71" t="n">
        <f aca="false">IF(E51=0,#REF!,I51/E51)</f>
        <v>1.00066408551029</v>
      </c>
      <c r="N51" s="72" t="n">
        <f aca="false">IF(F51=0,#REF!,J51/F51)</f>
        <v>1.00091018375081</v>
      </c>
      <c r="O51" s="72" t="n">
        <f aca="false">IF(G51=0,#REF!,K51/G51)</f>
        <v>1.0009576313058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488</f>
        <v>12140475</v>
      </c>
      <c r="F52" s="75" t="n">
        <f aca="false">Anchor!C488</f>
        <v>15453124</v>
      </c>
      <c r="G52" s="75" t="n">
        <f aca="false">Anchor!D488</f>
        <v>17980460</v>
      </c>
      <c r="H52" s="76"/>
      <c r="I52" s="74" t="n">
        <f aca="false">Test!B488</f>
        <v>12141707</v>
      </c>
      <c r="J52" s="75" t="n">
        <f aca="false">Test!C488</f>
        <v>15457508</v>
      </c>
      <c r="K52" s="75" t="n">
        <f aca="false">Test!D488</f>
        <v>17986163</v>
      </c>
      <c r="L52" s="76"/>
      <c r="M52" s="77" t="n">
        <f aca="false">IF(E52=0,#REF!,I52/E52)</f>
        <v>1.00010147873127</v>
      </c>
      <c r="N52" s="78" t="n">
        <f aca="false">IF(F52=0,#REF!,J52/F52)</f>
        <v>1.00028369668165</v>
      </c>
      <c r="O52" s="78" t="n">
        <f aca="false">IF(G52=0,#REF!,K52/G52)</f>
        <v>1.00031717764729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489</f>
        <v>15723648</v>
      </c>
      <c r="F53" s="61" t="n">
        <f aca="false">Anchor!C489</f>
        <v>23723202</v>
      </c>
      <c r="G53" s="61" t="n">
        <f aca="false">Anchor!D489</f>
        <v>28348584</v>
      </c>
      <c r="H53" s="62"/>
      <c r="I53" s="60" t="n">
        <f aca="false">Test!B489</f>
        <v>15741682</v>
      </c>
      <c r="J53" s="61" t="n">
        <f aca="false">Test!C489</f>
        <v>23750590</v>
      </c>
      <c r="K53" s="61" t="n">
        <f aca="false">Test!D489</f>
        <v>28382418</v>
      </c>
      <c r="L53" s="62"/>
      <c r="M53" s="63" t="n">
        <f aca="false">IF(E53=0,#REF!,I53/E53)</f>
        <v>1.00114693485888</v>
      </c>
      <c r="N53" s="64" t="n">
        <f aca="false">IF(F53=0,#REF!,J53/F53)</f>
        <v>1.00115448159148</v>
      </c>
      <c r="O53" s="64" t="n">
        <f aca="false">IF(G53=0,#REF!,K53/G53)</f>
        <v>1.00119349876523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490</f>
        <v>15997728</v>
      </c>
      <c r="F54" s="69" t="n">
        <f aca="false">Anchor!C490</f>
        <v>21823988</v>
      </c>
      <c r="G54" s="69" t="n">
        <f aca="false">Anchor!D490</f>
        <v>25659438</v>
      </c>
      <c r="H54" s="70"/>
      <c r="I54" s="68" t="n">
        <f aca="false">Test!B490</f>
        <v>16003485</v>
      </c>
      <c r="J54" s="69" t="n">
        <f aca="false">Test!C490</f>
        <v>21835283</v>
      </c>
      <c r="K54" s="69" t="n">
        <f aca="false">Test!D490</f>
        <v>25671404</v>
      </c>
      <c r="L54" s="70"/>
      <c r="M54" s="71" t="n">
        <f aca="false">IF(E54=0,#REF!,I54/E54)</f>
        <v>1.00035986360063</v>
      </c>
      <c r="N54" s="72" t="n">
        <f aca="false">IF(F54=0,#REF!,J54/F54)</f>
        <v>1.00051754977138</v>
      </c>
      <c r="O54" s="72" t="n">
        <f aca="false">IF(G54=0,#REF!,K54/G54)</f>
        <v>1.00046633913026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491</f>
        <v>15147601</v>
      </c>
      <c r="F55" s="69" t="n">
        <f aca="false">Anchor!C491</f>
        <v>19637463</v>
      </c>
      <c r="G55" s="69" t="n">
        <f aca="false">Anchor!D491</f>
        <v>22821477</v>
      </c>
      <c r="H55" s="70"/>
      <c r="I55" s="68" t="n">
        <f aca="false">Test!B491</f>
        <v>15145736</v>
      </c>
      <c r="J55" s="69" t="n">
        <f aca="false">Test!C491</f>
        <v>19636643</v>
      </c>
      <c r="K55" s="69" t="n">
        <f aca="false">Test!D491</f>
        <v>22821884</v>
      </c>
      <c r="L55" s="70"/>
      <c r="M55" s="71" t="n">
        <f aca="false">IF(E55=0,#REF!,I55/E55)</f>
        <v>0.999876878193451</v>
      </c>
      <c r="N55" s="72" t="n">
        <f aca="false">IF(F55=0,#REF!,J55/F55)</f>
        <v>0.999958243078548</v>
      </c>
      <c r="O55" s="72" t="n">
        <f aca="false">IF(G55=0,#REF!,K55/G55)</f>
        <v>1.00001783407796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492</f>
        <v>14570087</v>
      </c>
      <c r="F56" s="75" t="n">
        <f aca="false">Anchor!C492</f>
        <v>18422709</v>
      </c>
      <c r="G56" s="75" t="n">
        <f aca="false">Anchor!D492</f>
        <v>21290953</v>
      </c>
      <c r="H56" s="76"/>
      <c r="I56" s="74" t="n">
        <f aca="false">Test!B492</f>
        <v>14575709</v>
      </c>
      <c r="J56" s="75" t="n">
        <f aca="false">Test!C492</f>
        <v>18428223</v>
      </c>
      <c r="K56" s="75" t="n">
        <f aca="false">Test!D492</f>
        <v>21294605</v>
      </c>
      <c r="L56" s="76"/>
      <c r="M56" s="77" t="n">
        <f aca="false">IF(E56=0,#REF!,I56/E56)</f>
        <v>1.00038585905493</v>
      </c>
      <c r="N56" s="78" t="n">
        <f aca="false">IF(F56=0,#REF!,J56/F56)</f>
        <v>1.00029930451596</v>
      </c>
      <c r="O56" s="78" t="n">
        <f aca="false">IF(G56=0,#REF!,K56/G56)</f>
        <v>1.00017152825428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493</f>
        <v>15198239</v>
      </c>
      <c r="F57" s="61" t="n">
        <f aca="false">Anchor!C493</f>
        <v>21682414</v>
      </c>
      <c r="G57" s="61" t="n">
        <f aca="false">Anchor!D493</f>
        <v>25757172</v>
      </c>
      <c r="H57" s="62"/>
      <c r="I57" s="60" t="n">
        <f aca="false">Test!B493</f>
        <v>15221426</v>
      </c>
      <c r="J57" s="61" t="n">
        <f aca="false">Test!C493</f>
        <v>21715773</v>
      </c>
      <c r="K57" s="61" t="n">
        <f aca="false">Test!D493</f>
        <v>25798646</v>
      </c>
      <c r="L57" s="62"/>
      <c r="M57" s="63" t="n">
        <f aca="false">IF(E57=0,#REF!,I57/E57)</f>
        <v>1.00152563727942</v>
      </c>
      <c r="N57" s="64" t="n">
        <f aca="false">IF(F57=0,#REF!,J57/F57)</f>
        <v>1.00153852795173</v>
      </c>
      <c r="O57" s="64" t="n">
        <f aca="false">IF(G57=0,#REF!,K57/G57)</f>
        <v>1.00161019229906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494</f>
        <v>15065232</v>
      </c>
      <c r="F58" s="69" t="n">
        <f aca="false">Anchor!C494</f>
        <v>19868458</v>
      </c>
      <c r="G58" s="69" t="n">
        <f aca="false">Anchor!D494</f>
        <v>23210325</v>
      </c>
      <c r="H58" s="70"/>
      <c r="I58" s="68" t="n">
        <f aca="false">Test!B494</f>
        <v>15078810</v>
      </c>
      <c r="J58" s="69" t="n">
        <f aca="false">Test!C494</f>
        <v>19892685</v>
      </c>
      <c r="K58" s="69" t="n">
        <f aca="false">Test!D494</f>
        <v>23237696</v>
      </c>
      <c r="L58" s="70"/>
      <c r="M58" s="71" t="n">
        <f aca="false">IF(E58=0,#REF!,I58/E58)</f>
        <v>1.00090128051131</v>
      </c>
      <c r="N58" s="72" t="n">
        <f aca="false">IF(F58=0,#REF!,J58/F58)</f>
        <v>1.00121936991789</v>
      </c>
      <c r="O58" s="72" t="n">
        <f aca="false">IF(G58=0,#REF!,K58/G58)</f>
        <v>1.00117925966138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495</f>
        <v>14495066</v>
      </c>
      <c r="F59" s="69" t="n">
        <f aca="false">Anchor!C495</f>
        <v>18465461</v>
      </c>
      <c r="G59" s="69" t="n">
        <f aca="false">Anchor!D495</f>
        <v>21392184</v>
      </c>
      <c r="H59" s="70"/>
      <c r="I59" s="68" t="n">
        <f aca="false">Test!B495</f>
        <v>14483669</v>
      </c>
      <c r="J59" s="69" t="n">
        <f aca="false">Test!C495</f>
        <v>18452706</v>
      </c>
      <c r="K59" s="69" t="n">
        <f aca="false">Test!D495</f>
        <v>21378538</v>
      </c>
      <c r="L59" s="70"/>
      <c r="M59" s="71" t="n">
        <f aca="false">IF(E59=0,#REF!,I59/E59)</f>
        <v>0.999213732452132</v>
      </c>
      <c r="N59" s="72" t="n">
        <f aca="false">IF(F59=0,#REF!,J59/F59)</f>
        <v>0.999309250930697</v>
      </c>
      <c r="O59" s="72" t="n">
        <f aca="false">IF(G59=0,#REF!,K59/G59)</f>
        <v>0.999362103467323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496</f>
        <v>14090711</v>
      </c>
      <c r="F60" s="75" t="n">
        <f aca="false">Anchor!C496</f>
        <v>17641510</v>
      </c>
      <c r="G60" s="75" t="n">
        <f aca="false">Anchor!D496</f>
        <v>20353771</v>
      </c>
      <c r="H60" s="76"/>
      <c r="I60" s="74" t="n">
        <f aca="false">Test!B496</f>
        <v>14125242</v>
      </c>
      <c r="J60" s="75" t="n">
        <f aca="false">Test!C496</f>
        <v>17686500</v>
      </c>
      <c r="K60" s="75" t="n">
        <f aca="false">Test!D496</f>
        <v>20401963</v>
      </c>
      <c r="L60" s="76"/>
      <c r="M60" s="77" t="n">
        <f aca="false">IF(E60=0,#REF!,I60/E60)</f>
        <v>1.00245062154777</v>
      </c>
      <c r="N60" s="78" t="n">
        <f aca="false">IF(F60=0,#REF!,J60/F60)</f>
        <v>1.00255023521229</v>
      </c>
      <c r="O60" s="78" t="n">
        <f aca="false">IF(G60=0,#REF!,K60/G60)</f>
        <v>1.0023677184930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/>
      <c r="N63" s="83"/>
      <c r="O63" s="84"/>
    </row>
    <row r="64" customFormat="false" ht="16.5" hidden="false" customHeight="false" outlineLevel="0" collapsed="false">
      <c r="M64" s="85" t="n">
        <f aca="false">AVERAGE(M21:M60)</f>
        <v>1.00086739844772</v>
      </c>
      <c r="N64" s="86" t="n">
        <f aca="false">AVERAGE(N21:N60)</f>
        <v>1.00103177156239</v>
      </c>
      <c r="O64" s="87" t="n">
        <f aca="false">AVERAGE(O21:O60)</f>
        <v>1.00102570167943</v>
      </c>
    </row>
    <row r="65" customFormat="false" ht="16.5" hidden="false" customHeight="false" outlineLevel="0" collapsed="false">
      <c r="M65" s="88" t="n">
        <f aca="false">AVERAGE(M63,M64)</f>
        <v>1.00086739844772</v>
      </c>
      <c r="N65" s="89" t="n">
        <f aca="false">AVERAGE(N63,N64)</f>
        <v>1.00103177156239</v>
      </c>
      <c r="O65" s="90" t="n">
        <f aca="false">AVERAGE(O63,O64)</f>
        <v>1.00102570167943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/>
      <c r="N67" s="83"/>
      <c r="O67" s="84"/>
    </row>
    <row r="68" customFormat="false" ht="15.75" hidden="false" customHeight="false" outlineLevel="0" collapsed="false">
      <c r="M68" s="85"/>
      <c r="N68" s="94"/>
      <c r="O68" s="87"/>
    </row>
    <row r="69" customFormat="false" ht="15.75" hidden="false" customHeight="false" outlineLevel="0" collapsed="false">
      <c r="M69" s="85" t="n">
        <f aca="false">AVERAGE(M21:M28)</f>
        <v>1.00132089870784</v>
      </c>
      <c r="N69" s="94" t="n">
        <f aca="false">AVERAGE(N21:N28)</f>
        <v>1.0016166651288</v>
      </c>
      <c r="O69" s="87" t="n">
        <f aca="false">AVERAGE(O21:O28)</f>
        <v>1.0016530123955</v>
      </c>
    </row>
    <row r="70" customFormat="false" ht="15.75" hidden="false" customHeight="false" outlineLevel="0" collapsed="false">
      <c r="M70" s="85" t="n">
        <f aca="false">AVERAGE(M29:M36)</f>
        <v>1.00080130675541</v>
      </c>
      <c r="N70" s="94" t="n">
        <f aca="false">AVERAGE(N29:N36)</f>
        <v>1.00094673981384</v>
      </c>
      <c r="O70" s="87" t="n">
        <f aca="false">AVERAGE(O29:O36)</f>
        <v>1.00094109500402</v>
      </c>
    </row>
    <row r="71" customFormat="false" ht="15.75" hidden="false" customHeight="false" outlineLevel="0" collapsed="false">
      <c r="M71" s="85" t="n">
        <f aca="false">AVERAGE(M37:M44)</f>
        <v>1.00067646702646</v>
      </c>
      <c r="N71" s="94" t="n">
        <f aca="false">AVERAGE(N37:N44)</f>
        <v>1.00081604160064</v>
      </c>
      <c r="O71" s="87" t="n">
        <f aca="false">AVERAGE(O37:O44)</f>
        <v>1.00081561891694</v>
      </c>
    </row>
    <row r="72" customFormat="false" ht="15.75" hidden="false" customHeight="false" outlineLevel="0" collapsed="false">
      <c r="M72" s="85" t="n">
        <f aca="false">AVERAGE(M45:M52)</f>
        <v>1.00080571881155</v>
      </c>
      <c r="N72" s="94" t="n">
        <f aca="false">AVERAGE(N45:N52)</f>
        <v>1.00096104089744</v>
      </c>
      <c r="O72" s="87" t="n">
        <f aca="false">AVERAGE(O45:O52)</f>
        <v>1.00092272281211</v>
      </c>
    </row>
    <row r="73" customFormat="false" ht="16.5" hidden="false" customHeight="false" outlineLevel="0" collapsed="false">
      <c r="M73" s="95" t="n">
        <f aca="false">AVERAGE(M53:M60)</f>
        <v>1.00073260093732</v>
      </c>
      <c r="N73" s="86" t="n">
        <f aca="false">AVERAGE(N53:N60)</f>
        <v>1.00081837037125</v>
      </c>
      <c r="O73" s="96" t="n">
        <f aca="false">AVERAGE(O53:O60)</f>
        <v>1.00079605926857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</v>
      </c>
      <c r="H2" s="47"/>
      <c r="I2" s="46" t="s">
        <v>7</v>
      </c>
      <c r="J2" s="46"/>
      <c r="K2" s="47" t="str">
        <f aca="false">Summary!L3</f>
        <v>N0273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401</f>
        <v>0</v>
      </c>
      <c r="F5" s="61" t="n">
        <f aca="false">Anchor!C401</f>
        <v>0</v>
      </c>
      <c r="G5" s="61" t="n">
        <f aca="false">Anchor!D401</f>
        <v>0</v>
      </c>
      <c r="H5" s="62"/>
      <c r="I5" s="60" t="n">
        <f aca="false">Test!B401</f>
        <v>0</v>
      </c>
      <c r="J5" s="61" t="n">
        <f aca="false">Test!C401</f>
        <v>0</v>
      </c>
      <c r="K5" s="61" t="n">
        <f aca="false">Test!D401</f>
        <v>0</v>
      </c>
      <c r="L5" s="62"/>
      <c r="M5" s="63" t="e">
        <f aca="false">IF(E5=0,#REF!,I5/E5)</f>
        <v>#REF!</v>
      </c>
      <c r="N5" s="64" t="e">
        <f aca="false">IF(F5=0,#REF!,J5/F5)</f>
        <v>#REF!</v>
      </c>
      <c r="O5" s="64" t="e">
        <f aca="false">IF(G5=0,#REF!,K5/G5)</f>
        <v>#REF!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402</f>
        <v>0</v>
      </c>
      <c r="F6" s="69" t="n">
        <f aca="false">Anchor!C402</f>
        <v>0</v>
      </c>
      <c r="G6" s="69" t="n">
        <f aca="false">Anchor!D402</f>
        <v>0</v>
      </c>
      <c r="H6" s="70"/>
      <c r="I6" s="68" t="n">
        <f aca="false">Test!B402</f>
        <v>0</v>
      </c>
      <c r="J6" s="69" t="n">
        <f aca="false">Test!C402</f>
        <v>0</v>
      </c>
      <c r="K6" s="69" t="n">
        <f aca="false">Test!D402</f>
        <v>0</v>
      </c>
      <c r="L6" s="70"/>
      <c r="M6" s="71" t="e">
        <f aca="false">IF(E6=0,#REF!,I6/E6)</f>
        <v>#REF!</v>
      </c>
      <c r="N6" s="72" t="e">
        <f aca="false">IF(F6=0,#REF!,J6/F6)</f>
        <v>#REF!</v>
      </c>
      <c r="O6" s="72" t="e">
        <f aca="false">IF(G6=0,#REF!,K6/G6)</f>
        <v>#REF!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403</f>
        <v>0</v>
      </c>
      <c r="F7" s="69" t="n">
        <f aca="false">Anchor!C403</f>
        <v>0</v>
      </c>
      <c r="G7" s="69" t="n">
        <f aca="false">Anchor!D403</f>
        <v>0</v>
      </c>
      <c r="H7" s="70"/>
      <c r="I7" s="68" t="n">
        <f aca="false">Test!B403</f>
        <v>0</v>
      </c>
      <c r="J7" s="69" t="n">
        <f aca="false">Test!C403</f>
        <v>0</v>
      </c>
      <c r="K7" s="69" t="n">
        <f aca="false">Test!D403</f>
        <v>0</v>
      </c>
      <c r="L7" s="70"/>
      <c r="M7" s="71" t="e">
        <f aca="false">IF(E7=0,#REF!,I7/E7)</f>
        <v>#REF!</v>
      </c>
      <c r="N7" s="72" t="e">
        <f aca="false">IF(F7=0,#REF!,J7/F7)</f>
        <v>#REF!</v>
      </c>
      <c r="O7" s="72" t="e">
        <f aca="false">IF(G7=0,#REF!,K7/G7)</f>
        <v>#REF!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404</f>
        <v>0</v>
      </c>
      <c r="F8" s="75" t="n">
        <f aca="false">Anchor!C404</f>
        <v>0</v>
      </c>
      <c r="G8" s="75" t="n">
        <f aca="false">Anchor!D404</f>
        <v>0</v>
      </c>
      <c r="H8" s="76"/>
      <c r="I8" s="74" t="n">
        <f aca="false">Test!B404</f>
        <v>0</v>
      </c>
      <c r="J8" s="75" t="n">
        <f aca="false">Test!C404</f>
        <v>0</v>
      </c>
      <c r="K8" s="75" t="n">
        <f aca="false">Test!D404</f>
        <v>0</v>
      </c>
      <c r="L8" s="76"/>
      <c r="M8" s="77" t="e">
        <f aca="false">IF(E8=0,#REF!,I8/E8)</f>
        <v>#REF!</v>
      </c>
      <c r="N8" s="78" t="e">
        <f aca="false">IF(F8=0,#REF!,J8/F8)</f>
        <v>#REF!</v>
      </c>
      <c r="O8" s="78" t="e">
        <f aca="false">IF(G8=0,#REF!,K8/G8)</f>
        <v>#REF!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405</f>
        <v>0</v>
      </c>
      <c r="F9" s="61" t="n">
        <f aca="false">Anchor!C405</f>
        <v>0</v>
      </c>
      <c r="G9" s="61" t="n">
        <f aca="false">Anchor!D405</f>
        <v>0</v>
      </c>
      <c r="H9" s="62"/>
      <c r="I9" s="60" t="n">
        <f aca="false">Test!B405</f>
        <v>0</v>
      </c>
      <c r="J9" s="61" t="n">
        <f aca="false">Test!C405</f>
        <v>0</v>
      </c>
      <c r="K9" s="61" t="n">
        <f aca="false">Test!D405</f>
        <v>0</v>
      </c>
      <c r="L9" s="62"/>
      <c r="M9" s="63" t="e">
        <f aca="false">IF(E9=0,#REF!,I9/E9)</f>
        <v>#REF!</v>
      </c>
      <c r="N9" s="64" t="e">
        <f aca="false">IF(F9=0,#REF!,J9/F9)</f>
        <v>#REF!</v>
      </c>
      <c r="O9" s="64" t="e">
        <f aca="false">IF(G9=0,#REF!,K9/G9)</f>
        <v>#REF!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406</f>
        <v>0</v>
      </c>
      <c r="F10" s="69" t="n">
        <f aca="false">Anchor!C406</f>
        <v>0</v>
      </c>
      <c r="G10" s="69" t="n">
        <f aca="false">Anchor!D406</f>
        <v>0</v>
      </c>
      <c r="H10" s="70"/>
      <c r="I10" s="68" t="n">
        <f aca="false">Test!B406</f>
        <v>0</v>
      </c>
      <c r="J10" s="69" t="n">
        <f aca="false">Test!C406</f>
        <v>0</v>
      </c>
      <c r="K10" s="69" t="n">
        <f aca="false">Test!D406</f>
        <v>0</v>
      </c>
      <c r="L10" s="70"/>
      <c r="M10" s="71" t="e">
        <f aca="false">IF(E10=0,#REF!,I10/E10)</f>
        <v>#REF!</v>
      </c>
      <c r="N10" s="72" t="e">
        <f aca="false">IF(F10=0,#REF!,J10/F10)</f>
        <v>#REF!</v>
      </c>
      <c r="O10" s="72" t="e">
        <f aca="false">IF(G10=0,#REF!,K10/G10)</f>
        <v>#REF!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407</f>
        <v>0</v>
      </c>
      <c r="F11" s="69" t="n">
        <f aca="false">Anchor!C407</f>
        <v>0</v>
      </c>
      <c r="G11" s="69" t="n">
        <f aca="false">Anchor!D407</f>
        <v>0</v>
      </c>
      <c r="H11" s="70"/>
      <c r="I11" s="68" t="n">
        <f aca="false">Test!B407</f>
        <v>0</v>
      </c>
      <c r="J11" s="69" t="n">
        <f aca="false">Test!C407</f>
        <v>0</v>
      </c>
      <c r="K11" s="69" t="n">
        <f aca="false">Test!D407</f>
        <v>0</v>
      </c>
      <c r="L11" s="70"/>
      <c r="M11" s="71" t="e">
        <f aca="false">IF(E11=0,#REF!,I11/E11)</f>
        <v>#REF!</v>
      </c>
      <c r="N11" s="72" t="e">
        <f aca="false">IF(F11=0,#REF!,J11/F11)</f>
        <v>#REF!</v>
      </c>
      <c r="O11" s="72" t="e">
        <f aca="false">IF(G11=0,#REF!,K11/G11)</f>
        <v>#REF!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408</f>
        <v>0</v>
      </c>
      <c r="F12" s="75" t="n">
        <f aca="false">Anchor!C408</f>
        <v>0</v>
      </c>
      <c r="G12" s="75" t="n">
        <f aca="false">Anchor!D408</f>
        <v>0</v>
      </c>
      <c r="H12" s="76"/>
      <c r="I12" s="74" t="n">
        <f aca="false">Test!B408</f>
        <v>0</v>
      </c>
      <c r="J12" s="75" t="n">
        <f aca="false">Test!C408</f>
        <v>0</v>
      </c>
      <c r="K12" s="75" t="n">
        <f aca="false">Test!D408</f>
        <v>0</v>
      </c>
      <c r="L12" s="76"/>
      <c r="M12" s="77" t="e">
        <f aca="false">IF(E12=0,#REF!,I12/E12)</f>
        <v>#REF!</v>
      </c>
      <c r="N12" s="78" t="e">
        <f aca="false">IF(F12=0,#REF!,J12/F12)</f>
        <v>#REF!</v>
      </c>
      <c r="O12" s="78" t="e">
        <f aca="false">IF(G12=0,#REF!,K12/G12)</f>
        <v>#REF!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409</f>
        <v>0</v>
      </c>
      <c r="F13" s="61" t="n">
        <f aca="false">Anchor!C409</f>
        <v>0</v>
      </c>
      <c r="G13" s="61" t="n">
        <f aca="false">Anchor!D409</f>
        <v>0</v>
      </c>
      <c r="H13" s="62"/>
      <c r="I13" s="60" t="n">
        <f aca="false">Test!B409</f>
        <v>0</v>
      </c>
      <c r="J13" s="61" t="n">
        <f aca="false">Test!C409</f>
        <v>0</v>
      </c>
      <c r="K13" s="61" t="n">
        <f aca="false">Test!D409</f>
        <v>0</v>
      </c>
      <c r="L13" s="62"/>
      <c r="M13" s="63" t="e">
        <f aca="false">IF(E13=0,#REF!,I13/E13)</f>
        <v>#REF!</v>
      </c>
      <c r="N13" s="64" t="e">
        <f aca="false">IF(F13=0,#REF!,J13/F13)</f>
        <v>#REF!</v>
      </c>
      <c r="O13" s="64" t="e">
        <f aca="false">IF(G13=0,#REF!,K13/G13)</f>
        <v>#REF!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410</f>
        <v>0</v>
      </c>
      <c r="F14" s="69" t="n">
        <f aca="false">Anchor!C410</f>
        <v>0</v>
      </c>
      <c r="G14" s="69" t="n">
        <f aca="false">Anchor!D410</f>
        <v>0</v>
      </c>
      <c r="H14" s="70"/>
      <c r="I14" s="68" t="n">
        <f aca="false">Test!B410</f>
        <v>0</v>
      </c>
      <c r="J14" s="69" t="n">
        <f aca="false">Test!C410</f>
        <v>0</v>
      </c>
      <c r="K14" s="69" t="n">
        <f aca="false">Test!D410</f>
        <v>0</v>
      </c>
      <c r="L14" s="70"/>
      <c r="M14" s="71" t="e">
        <f aca="false">IF(E14=0,#REF!,I14/E14)</f>
        <v>#REF!</v>
      </c>
      <c r="N14" s="72" t="e">
        <f aca="false">IF(F14=0,#REF!,J14/F14)</f>
        <v>#REF!</v>
      </c>
      <c r="O14" s="72" t="e">
        <f aca="false">IF(G14=0,#REF!,K14/G14)</f>
        <v>#REF!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411</f>
        <v>0</v>
      </c>
      <c r="F15" s="69" t="n">
        <f aca="false">Anchor!C411</f>
        <v>0</v>
      </c>
      <c r="G15" s="69" t="n">
        <f aca="false">Anchor!D411</f>
        <v>0</v>
      </c>
      <c r="H15" s="70"/>
      <c r="I15" s="68" t="n">
        <f aca="false">Test!B411</f>
        <v>0</v>
      </c>
      <c r="J15" s="69" t="n">
        <f aca="false">Test!C411</f>
        <v>0</v>
      </c>
      <c r="K15" s="69" t="n">
        <f aca="false">Test!D411</f>
        <v>0</v>
      </c>
      <c r="L15" s="70"/>
      <c r="M15" s="71" t="e">
        <f aca="false">IF(E15=0,#REF!,I15/E15)</f>
        <v>#REF!</v>
      </c>
      <c r="N15" s="72" t="e">
        <f aca="false">IF(F15=0,#REF!,J15/F15)</f>
        <v>#REF!</v>
      </c>
      <c r="O15" s="72" t="e">
        <f aca="false">IF(G15=0,#REF!,K15/G15)</f>
        <v>#REF!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412</f>
        <v>0</v>
      </c>
      <c r="F16" s="75" t="n">
        <f aca="false">Anchor!C412</f>
        <v>0</v>
      </c>
      <c r="G16" s="75" t="n">
        <f aca="false">Anchor!D412</f>
        <v>0</v>
      </c>
      <c r="H16" s="76"/>
      <c r="I16" s="74" t="n">
        <f aca="false">Test!B412</f>
        <v>0</v>
      </c>
      <c r="J16" s="75" t="n">
        <f aca="false">Test!C412</f>
        <v>0</v>
      </c>
      <c r="K16" s="75" t="n">
        <f aca="false">Test!D412</f>
        <v>0</v>
      </c>
      <c r="L16" s="76"/>
      <c r="M16" s="77" t="e">
        <f aca="false">IF(E16=0,#REF!,I16/E16)</f>
        <v>#REF!</v>
      </c>
      <c r="N16" s="78" t="e">
        <f aca="false">IF(F16=0,#REF!,J16/F16)</f>
        <v>#REF!</v>
      </c>
      <c r="O16" s="78" t="e">
        <f aca="false">IF(G16=0,#REF!,K16/G16)</f>
        <v>#REF!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413</f>
        <v>0</v>
      </c>
      <c r="F17" s="61" t="n">
        <f aca="false">Anchor!C413</f>
        <v>0</v>
      </c>
      <c r="G17" s="61" t="n">
        <f aca="false">Anchor!D413</f>
        <v>0</v>
      </c>
      <c r="H17" s="62"/>
      <c r="I17" s="60" t="n">
        <f aca="false">Test!B413</f>
        <v>0</v>
      </c>
      <c r="J17" s="61" t="n">
        <f aca="false">Test!C413</f>
        <v>0</v>
      </c>
      <c r="K17" s="61" t="n">
        <f aca="false">Test!D413</f>
        <v>0</v>
      </c>
      <c r="L17" s="62"/>
      <c r="M17" s="63" t="e">
        <f aca="false">IF(E17=0,#REF!,I17/E17)</f>
        <v>#REF!</v>
      </c>
      <c r="N17" s="64" t="e">
        <f aca="false">IF(F17=0,#REF!,J17/F17)</f>
        <v>#REF!</v>
      </c>
      <c r="O17" s="64" t="e">
        <f aca="false">IF(G17=0,#REF!,K17/G17)</f>
        <v>#REF!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414</f>
        <v>0</v>
      </c>
      <c r="F18" s="69" t="n">
        <f aca="false">Anchor!C414</f>
        <v>0</v>
      </c>
      <c r="G18" s="69" t="n">
        <f aca="false">Anchor!D414</f>
        <v>0</v>
      </c>
      <c r="H18" s="70"/>
      <c r="I18" s="68" t="n">
        <f aca="false">Test!B414</f>
        <v>0</v>
      </c>
      <c r="J18" s="69" t="n">
        <f aca="false">Test!C414</f>
        <v>0</v>
      </c>
      <c r="K18" s="69" t="n">
        <f aca="false">Test!D414</f>
        <v>0</v>
      </c>
      <c r="L18" s="70"/>
      <c r="M18" s="71" t="e">
        <f aca="false">IF(E18=0,#REF!,I18/E18)</f>
        <v>#REF!</v>
      </c>
      <c r="N18" s="72" t="e">
        <f aca="false">IF(F18=0,#REF!,J18/F18)</f>
        <v>#REF!</v>
      </c>
      <c r="O18" s="72" t="e">
        <f aca="false">IF(G18=0,#REF!,K18/G18)</f>
        <v>#REF!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415</f>
        <v>0</v>
      </c>
      <c r="F19" s="69" t="n">
        <f aca="false">Anchor!C415</f>
        <v>0</v>
      </c>
      <c r="G19" s="69" t="n">
        <f aca="false">Anchor!D415</f>
        <v>0</v>
      </c>
      <c r="H19" s="70"/>
      <c r="I19" s="68" t="n">
        <f aca="false">Test!B415</f>
        <v>0</v>
      </c>
      <c r="J19" s="69" t="n">
        <f aca="false">Test!C415</f>
        <v>0</v>
      </c>
      <c r="K19" s="69" t="n">
        <f aca="false">Test!D415</f>
        <v>0</v>
      </c>
      <c r="L19" s="70"/>
      <c r="M19" s="71" t="e">
        <f aca="false">IF(E19=0,#REF!,I19/E19)</f>
        <v>#REF!</v>
      </c>
      <c r="N19" s="72" t="e">
        <f aca="false">IF(F19=0,#REF!,J19/F19)</f>
        <v>#REF!</v>
      </c>
      <c r="O19" s="72" t="e">
        <f aca="false">IF(G19=0,#REF!,K19/G19)</f>
        <v>#REF!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416</f>
        <v>0</v>
      </c>
      <c r="F20" s="75" t="n">
        <f aca="false">Anchor!C416</f>
        <v>0</v>
      </c>
      <c r="G20" s="75" t="n">
        <f aca="false">Anchor!D416</f>
        <v>0</v>
      </c>
      <c r="H20" s="76"/>
      <c r="I20" s="74" t="n">
        <f aca="false">Test!B416</f>
        <v>0</v>
      </c>
      <c r="J20" s="75" t="n">
        <f aca="false">Test!C416</f>
        <v>0</v>
      </c>
      <c r="K20" s="75" t="n">
        <f aca="false">Test!D416</f>
        <v>0</v>
      </c>
      <c r="L20" s="76"/>
      <c r="M20" s="77" t="e">
        <f aca="false">IF(E20=0,#REF!,I20/E20)</f>
        <v>#REF!</v>
      </c>
      <c r="N20" s="78" t="e">
        <f aca="false">IF(F20=0,#REF!,J20/F20)</f>
        <v>#REF!</v>
      </c>
      <c r="O20" s="78" t="e">
        <f aca="false">IF(G20=0,#REF!,K20/G20)</f>
        <v>#REF!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417</f>
        <v>0</v>
      </c>
      <c r="F21" s="61" t="n">
        <f aca="false">Anchor!C417</f>
        <v>0</v>
      </c>
      <c r="G21" s="61" t="n">
        <f aca="false">Anchor!D417</f>
        <v>0</v>
      </c>
      <c r="H21" s="62"/>
      <c r="I21" s="60" t="n">
        <f aca="false">Test!B417</f>
        <v>0</v>
      </c>
      <c r="J21" s="61" t="n">
        <f aca="false">Test!C417</f>
        <v>0</v>
      </c>
      <c r="K21" s="61" t="n">
        <f aca="false">Test!D417</f>
        <v>0</v>
      </c>
      <c r="L21" s="62"/>
      <c r="M21" s="63" t="e">
        <f aca="false">IF(E21=0,#REF!,I21/E21)</f>
        <v>#REF!</v>
      </c>
      <c r="N21" s="64" t="e">
        <f aca="false">IF(F21=0,#REF!,J21/F21)</f>
        <v>#REF!</v>
      </c>
      <c r="O21" s="64" t="e">
        <f aca="false">IF(G21=0,#REF!,K21/G21)</f>
        <v>#REF!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418</f>
        <v>0</v>
      </c>
      <c r="F22" s="69" t="n">
        <f aca="false">Anchor!C418</f>
        <v>0</v>
      </c>
      <c r="G22" s="69" t="n">
        <f aca="false">Anchor!D418</f>
        <v>0</v>
      </c>
      <c r="H22" s="70"/>
      <c r="I22" s="68" t="n">
        <f aca="false">Test!B418</f>
        <v>0</v>
      </c>
      <c r="J22" s="69" t="n">
        <f aca="false">Test!C418</f>
        <v>0</v>
      </c>
      <c r="K22" s="69" t="n">
        <f aca="false">Test!D418</f>
        <v>0</v>
      </c>
      <c r="L22" s="70"/>
      <c r="M22" s="71" t="e">
        <f aca="false">IF(E22=0,#REF!,I22/E22)</f>
        <v>#REF!</v>
      </c>
      <c r="N22" s="72" t="e">
        <f aca="false">IF(F22=0,#REF!,J22/F22)</f>
        <v>#REF!</v>
      </c>
      <c r="O22" s="72" t="e">
        <f aca="false">IF(G22=0,#REF!,K22/G22)</f>
        <v>#REF!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419</f>
        <v>0</v>
      </c>
      <c r="F23" s="69" t="n">
        <f aca="false">Anchor!C419</f>
        <v>0</v>
      </c>
      <c r="G23" s="69" t="n">
        <f aca="false">Anchor!D419</f>
        <v>0</v>
      </c>
      <c r="H23" s="70"/>
      <c r="I23" s="68" t="n">
        <f aca="false">Test!B419</f>
        <v>0</v>
      </c>
      <c r="J23" s="69" t="n">
        <f aca="false">Test!C419</f>
        <v>0</v>
      </c>
      <c r="K23" s="69" t="n">
        <f aca="false">Test!D419</f>
        <v>0</v>
      </c>
      <c r="L23" s="70"/>
      <c r="M23" s="71" t="e">
        <f aca="false">IF(E23=0,#REF!,I23/E23)</f>
        <v>#REF!</v>
      </c>
      <c r="N23" s="72" t="e">
        <f aca="false">IF(F23=0,#REF!,J23/F23)</f>
        <v>#REF!</v>
      </c>
      <c r="O23" s="72" t="e">
        <f aca="false">IF(G23=0,#REF!,K23/G23)</f>
        <v>#REF!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420</f>
        <v>0</v>
      </c>
      <c r="F24" s="75" t="n">
        <f aca="false">Anchor!C420</f>
        <v>0</v>
      </c>
      <c r="G24" s="75" t="n">
        <f aca="false">Anchor!D420</f>
        <v>0</v>
      </c>
      <c r="H24" s="76"/>
      <c r="I24" s="74" t="n">
        <f aca="false">Test!B420</f>
        <v>0</v>
      </c>
      <c r="J24" s="75" t="n">
        <f aca="false">Test!C420</f>
        <v>0</v>
      </c>
      <c r="K24" s="75" t="n">
        <f aca="false">Test!D420</f>
        <v>0</v>
      </c>
      <c r="L24" s="76"/>
      <c r="M24" s="77" t="e">
        <f aca="false">IF(E24=0,#REF!,I24/E24)</f>
        <v>#REF!</v>
      </c>
      <c r="N24" s="78" t="e">
        <f aca="false">IF(F24=0,#REF!,J24/F24)</f>
        <v>#REF!</v>
      </c>
      <c r="O24" s="78" t="e">
        <f aca="false">IF(G24=0,#REF!,K24/G24)</f>
        <v>#REF!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421</f>
        <v>0</v>
      </c>
      <c r="F25" s="61" t="n">
        <f aca="false">Anchor!C421</f>
        <v>0</v>
      </c>
      <c r="G25" s="61" t="n">
        <f aca="false">Anchor!D421</f>
        <v>0</v>
      </c>
      <c r="H25" s="62"/>
      <c r="I25" s="60" t="n">
        <f aca="false">Test!B421</f>
        <v>0</v>
      </c>
      <c r="J25" s="61" t="n">
        <f aca="false">Test!C421</f>
        <v>0</v>
      </c>
      <c r="K25" s="61" t="n">
        <f aca="false">Test!D421</f>
        <v>0</v>
      </c>
      <c r="L25" s="62"/>
      <c r="M25" s="63" t="e">
        <f aca="false">IF(E25=0,#REF!,I25/E25)</f>
        <v>#REF!</v>
      </c>
      <c r="N25" s="64" t="e">
        <f aca="false">IF(F25=0,#REF!,J25/F25)</f>
        <v>#REF!</v>
      </c>
      <c r="O25" s="64" t="e">
        <f aca="false">IF(G25=0,#REF!,K25/G25)</f>
        <v>#REF!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422</f>
        <v>0</v>
      </c>
      <c r="F26" s="69" t="n">
        <f aca="false">Anchor!C422</f>
        <v>0</v>
      </c>
      <c r="G26" s="69" t="n">
        <f aca="false">Anchor!D422</f>
        <v>0</v>
      </c>
      <c r="H26" s="70"/>
      <c r="I26" s="68" t="n">
        <f aca="false">Test!B422</f>
        <v>0</v>
      </c>
      <c r="J26" s="69" t="n">
        <f aca="false">Test!C422</f>
        <v>0</v>
      </c>
      <c r="K26" s="69" t="n">
        <f aca="false">Test!D422</f>
        <v>0</v>
      </c>
      <c r="L26" s="70"/>
      <c r="M26" s="71" t="e">
        <f aca="false">IF(E26=0,#REF!,I26/E26)</f>
        <v>#REF!</v>
      </c>
      <c r="N26" s="72" t="e">
        <f aca="false">IF(F26=0,#REF!,J26/F26)</f>
        <v>#REF!</v>
      </c>
      <c r="O26" s="72" t="e">
        <f aca="false">IF(G26=0,#REF!,K26/G26)</f>
        <v>#REF!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423</f>
        <v>0</v>
      </c>
      <c r="F27" s="69" t="n">
        <f aca="false">Anchor!C423</f>
        <v>0</v>
      </c>
      <c r="G27" s="69" t="n">
        <f aca="false">Anchor!D423</f>
        <v>0</v>
      </c>
      <c r="H27" s="70"/>
      <c r="I27" s="68" t="n">
        <f aca="false">Test!B423</f>
        <v>0</v>
      </c>
      <c r="J27" s="69" t="n">
        <f aca="false">Test!C423</f>
        <v>0</v>
      </c>
      <c r="K27" s="69" t="n">
        <f aca="false">Test!D423</f>
        <v>0</v>
      </c>
      <c r="L27" s="70"/>
      <c r="M27" s="71" t="e">
        <f aca="false">IF(E27=0,#REF!,I27/E27)</f>
        <v>#REF!</v>
      </c>
      <c r="N27" s="72" t="e">
        <f aca="false">IF(F27=0,#REF!,J27/F27)</f>
        <v>#REF!</v>
      </c>
      <c r="O27" s="72" t="e">
        <f aca="false">IF(G27=0,#REF!,K27/G27)</f>
        <v>#REF!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424</f>
        <v>0</v>
      </c>
      <c r="F28" s="75" t="n">
        <f aca="false">Anchor!C424</f>
        <v>0</v>
      </c>
      <c r="G28" s="75" t="n">
        <f aca="false">Anchor!D424</f>
        <v>0</v>
      </c>
      <c r="H28" s="76"/>
      <c r="I28" s="74" t="n">
        <f aca="false">Test!B424</f>
        <v>0</v>
      </c>
      <c r="J28" s="75" t="n">
        <f aca="false">Test!C424</f>
        <v>0</v>
      </c>
      <c r="K28" s="75" t="n">
        <f aca="false">Test!D424</f>
        <v>0</v>
      </c>
      <c r="L28" s="76"/>
      <c r="M28" s="77" t="e">
        <f aca="false">IF(E28=0,#REF!,I28/E28)</f>
        <v>#REF!</v>
      </c>
      <c r="N28" s="78" t="e">
        <f aca="false">IF(F28=0,#REF!,J28/F28)</f>
        <v>#REF!</v>
      </c>
      <c r="O28" s="78" t="e">
        <f aca="false">IF(G28=0,#REF!,K28/G28)</f>
        <v>#REF!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425</f>
        <v>0</v>
      </c>
      <c r="F29" s="61" t="n">
        <f aca="false">Anchor!C425</f>
        <v>0</v>
      </c>
      <c r="G29" s="61" t="n">
        <f aca="false">Anchor!D425</f>
        <v>0</v>
      </c>
      <c r="H29" s="62"/>
      <c r="I29" s="60" t="n">
        <f aca="false">Test!B425</f>
        <v>0</v>
      </c>
      <c r="J29" s="61" t="n">
        <f aca="false">Test!C425</f>
        <v>0</v>
      </c>
      <c r="K29" s="61" t="n">
        <f aca="false">Test!D425</f>
        <v>0</v>
      </c>
      <c r="L29" s="62"/>
      <c r="M29" s="63" t="e">
        <f aca="false">IF(E29=0,#REF!,I29/E29)</f>
        <v>#REF!</v>
      </c>
      <c r="N29" s="64" t="e">
        <f aca="false">IF(F29=0,#REF!,J29/F29)</f>
        <v>#REF!</v>
      </c>
      <c r="O29" s="64" t="e">
        <f aca="false">IF(G29=0,#REF!,K29/G29)</f>
        <v>#REF!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426</f>
        <v>0</v>
      </c>
      <c r="F30" s="69" t="n">
        <f aca="false">Anchor!C426</f>
        <v>0</v>
      </c>
      <c r="G30" s="69" t="n">
        <f aca="false">Anchor!D426</f>
        <v>0</v>
      </c>
      <c r="H30" s="70"/>
      <c r="I30" s="68" t="n">
        <f aca="false">Test!B426</f>
        <v>0</v>
      </c>
      <c r="J30" s="69" t="n">
        <f aca="false">Test!C426</f>
        <v>0</v>
      </c>
      <c r="K30" s="69" t="n">
        <f aca="false">Test!D426</f>
        <v>0</v>
      </c>
      <c r="L30" s="70"/>
      <c r="M30" s="71" t="e">
        <f aca="false">IF(E30=0,#REF!,I30/E30)</f>
        <v>#REF!</v>
      </c>
      <c r="N30" s="72" t="e">
        <f aca="false">IF(F30=0,#REF!,J30/F30)</f>
        <v>#REF!</v>
      </c>
      <c r="O30" s="72" t="e">
        <f aca="false">IF(G30=0,#REF!,K30/G30)</f>
        <v>#REF!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427</f>
        <v>0</v>
      </c>
      <c r="F31" s="69" t="n">
        <f aca="false">Anchor!C427</f>
        <v>0</v>
      </c>
      <c r="G31" s="69" t="n">
        <f aca="false">Anchor!D427</f>
        <v>0</v>
      </c>
      <c r="H31" s="70"/>
      <c r="I31" s="68" t="n">
        <f aca="false">Test!B427</f>
        <v>0</v>
      </c>
      <c r="J31" s="69" t="n">
        <f aca="false">Test!C427</f>
        <v>0</v>
      </c>
      <c r="K31" s="69" t="n">
        <f aca="false">Test!D427</f>
        <v>0</v>
      </c>
      <c r="L31" s="70"/>
      <c r="M31" s="71" t="e">
        <f aca="false">IF(E31=0,#REF!,I31/E31)</f>
        <v>#REF!</v>
      </c>
      <c r="N31" s="72" t="e">
        <f aca="false">IF(F31=0,#REF!,J31/F31)</f>
        <v>#REF!</v>
      </c>
      <c r="O31" s="72" t="e">
        <f aca="false">IF(G31=0,#REF!,K31/G31)</f>
        <v>#REF!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428</f>
        <v>0</v>
      </c>
      <c r="F32" s="75" t="n">
        <f aca="false">Anchor!C428</f>
        <v>0</v>
      </c>
      <c r="G32" s="75" t="n">
        <f aca="false">Anchor!D428</f>
        <v>0</v>
      </c>
      <c r="H32" s="76"/>
      <c r="I32" s="74" t="n">
        <f aca="false">Test!B428</f>
        <v>0</v>
      </c>
      <c r="J32" s="75" t="n">
        <f aca="false">Test!C428</f>
        <v>0</v>
      </c>
      <c r="K32" s="75" t="n">
        <f aca="false">Test!D428</f>
        <v>0</v>
      </c>
      <c r="L32" s="76"/>
      <c r="M32" s="77" t="e">
        <f aca="false">IF(E32=0,#REF!,I32/E32)</f>
        <v>#REF!</v>
      </c>
      <c r="N32" s="78" t="e">
        <f aca="false">IF(F32=0,#REF!,J32/F32)</f>
        <v>#REF!</v>
      </c>
      <c r="O32" s="78" t="e">
        <f aca="false">IF(G32=0,#REF!,K32/G32)</f>
        <v>#REF!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429</f>
        <v>0</v>
      </c>
      <c r="F33" s="61" t="n">
        <f aca="false">Anchor!C429</f>
        <v>0</v>
      </c>
      <c r="G33" s="61" t="n">
        <f aca="false">Anchor!D429</f>
        <v>0</v>
      </c>
      <c r="H33" s="62"/>
      <c r="I33" s="60" t="n">
        <f aca="false">Test!B429</f>
        <v>0</v>
      </c>
      <c r="J33" s="61" t="n">
        <f aca="false">Test!C429</f>
        <v>0</v>
      </c>
      <c r="K33" s="61" t="n">
        <f aca="false">Test!D429</f>
        <v>0</v>
      </c>
      <c r="L33" s="62"/>
      <c r="M33" s="63" t="e">
        <f aca="false">IF(E33=0,#REF!,I33/E33)</f>
        <v>#REF!</v>
      </c>
      <c r="N33" s="64" t="e">
        <f aca="false">IF(F33=0,#REF!,J33/F33)</f>
        <v>#REF!</v>
      </c>
      <c r="O33" s="64" t="e">
        <f aca="false">IF(G33=0,#REF!,K33/G33)</f>
        <v>#REF!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430</f>
        <v>0</v>
      </c>
      <c r="F34" s="69" t="n">
        <f aca="false">Anchor!C430</f>
        <v>0</v>
      </c>
      <c r="G34" s="69" t="n">
        <f aca="false">Anchor!D430</f>
        <v>0</v>
      </c>
      <c r="H34" s="70"/>
      <c r="I34" s="68" t="n">
        <f aca="false">Test!B430</f>
        <v>0</v>
      </c>
      <c r="J34" s="69" t="n">
        <f aca="false">Test!C430</f>
        <v>0</v>
      </c>
      <c r="K34" s="69" t="n">
        <f aca="false">Test!D430</f>
        <v>0</v>
      </c>
      <c r="L34" s="70"/>
      <c r="M34" s="71" t="e">
        <f aca="false">IF(E34=0,#REF!,I34/E34)</f>
        <v>#REF!</v>
      </c>
      <c r="N34" s="72" t="e">
        <f aca="false">IF(F34=0,#REF!,J34/F34)</f>
        <v>#REF!</v>
      </c>
      <c r="O34" s="72" t="e">
        <f aca="false">IF(G34=0,#REF!,K34/G34)</f>
        <v>#REF!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431</f>
        <v>0</v>
      </c>
      <c r="F35" s="69" t="n">
        <f aca="false">Anchor!C431</f>
        <v>0</v>
      </c>
      <c r="G35" s="69" t="n">
        <f aca="false">Anchor!D431</f>
        <v>0</v>
      </c>
      <c r="H35" s="70"/>
      <c r="I35" s="68" t="n">
        <f aca="false">Test!B431</f>
        <v>0</v>
      </c>
      <c r="J35" s="69" t="n">
        <f aca="false">Test!C431</f>
        <v>0</v>
      </c>
      <c r="K35" s="69" t="n">
        <f aca="false">Test!D431</f>
        <v>0</v>
      </c>
      <c r="L35" s="70"/>
      <c r="M35" s="71" t="e">
        <f aca="false">IF(E35=0,#REF!,I35/E35)</f>
        <v>#REF!</v>
      </c>
      <c r="N35" s="72" t="e">
        <f aca="false">IF(F35=0,#REF!,J35/F35)</f>
        <v>#REF!</v>
      </c>
      <c r="O35" s="72" t="e">
        <f aca="false">IF(G35=0,#REF!,K35/G35)</f>
        <v>#REF!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432</f>
        <v>0</v>
      </c>
      <c r="F36" s="75" t="n">
        <f aca="false">Anchor!C432</f>
        <v>0</v>
      </c>
      <c r="G36" s="75" t="n">
        <f aca="false">Anchor!D432</f>
        <v>0</v>
      </c>
      <c r="H36" s="76"/>
      <c r="I36" s="74" t="n">
        <f aca="false">Test!B432</f>
        <v>0</v>
      </c>
      <c r="J36" s="75" t="n">
        <f aca="false">Test!C432</f>
        <v>0</v>
      </c>
      <c r="K36" s="75" t="n">
        <f aca="false">Test!D432</f>
        <v>0</v>
      </c>
      <c r="L36" s="76"/>
      <c r="M36" s="77" t="e">
        <f aca="false">IF(E36=0,#REF!,I36/E36)</f>
        <v>#REF!</v>
      </c>
      <c r="N36" s="78" t="e">
        <f aca="false">IF(F36=0,#REF!,J36/F36)</f>
        <v>#REF!</v>
      </c>
      <c r="O36" s="78" t="e">
        <f aca="false">IF(G36=0,#REF!,K36/G36)</f>
        <v>#REF!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433</f>
        <v>0</v>
      </c>
      <c r="F37" s="61" t="n">
        <f aca="false">Anchor!C433</f>
        <v>0</v>
      </c>
      <c r="G37" s="61" t="n">
        <f aca="false">Anchor!D433</f>
        <v>0</v>
      </c>
      <c r="H37" s="62"/>
      <c r="I37" s="60" t="n">
        <f aca="false">Test!B433</f>
        <v>0</v>
      </c>
      <c r="J37" s="61" t="n">
        <f aca="false">Test!C433</f>
        <v>0</v>
      </c>
      <c r="K37" s="61" t="n">
        <f aca="false">Test!D433</f>
        <v>0</v>
      </c>
      <c r="L37" s="62"/>
      <c r="M37" s="63" t="e">
        <f aca="false">IF(E37=0,#REF!,I37/E37)</f>
        <v>#REF!</v>
      </c>
      <c r="N37" s="64" t="e">
        <f aca="false">IF(F37=0,#REF!,J37/F37)</f>
        <v>#REF!</v>
      </c>
      <c r="O37" s="64" t="e">
        <f aca="false">IF(G37=0,#REF!,K37/G37)</f>
        <v>#REF!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434</f>
        <v>0</v>
      </c>
      <c r="F38" s="69" t="n">
        <f aca="false">Anchor!C434</f>
        <v>0</v>
      </c>
      <c r="G38" s="69" t="n">
        <f aca="false">Anchor!D434</f>
        <v>0</v>
      </c>
      <c r="H38" s="70"/>
      <c r="I38" s="68" t="n">
        <f aca="false">Test!B434</f>
        <v>0</v>
      </c>
      <c r="J38" s="69" t="n">
        <f aca="false">Test!C434</f>
        <v>0</v>
      </c>
      <c r="K38" s="69" t="n">
        <f aca="false">Test!D434</f>
        <v>0</v>
      </c>
      <c r="L38" s="70"/>
      <c r="M38" s="71" t="e">
        <f aca="false">IF(E38=0,#REF!,I38/E38)</f>
        <v>#REF!</v>
      </c>
      <c r="N38" s="72" t="e">
        <f aca="false">IF(F38=0,#REF!,J38/F38)</f>
        <v>#REF!</v>
      </c>
      <c r="O38" s="72" t="e">
        <f aca="false">IF(G38=0,#REF!,K38/G38)</f>
        <v>#REF!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435</f>
        <v>0</v>
      </c>
      <c r="F39" s="69" t="n">
        <f aca="false">Anchor!C435</f>
        <v>0</v>
      </c>
      <c r="G39" s="69" t="n">
        <f aca="false">Anchor!D435</f>
        <v>0</v>
      </c>
      <c r="H39" s="70"/>
      <c r="I39" s="68" t="n">
        <f aca="false">Test!B435</f>
        <v>0</v>
      </c>
      <c r="J39" s="69" t="n">
        <f aca="false">Test!C435</f>
        <v>0</v>
      </c>
      <c r="K39" s="69" t="n">
        <f aca="false">Test!D435</f>
        <v>0</v>
      </c>
      <c r="L39" s="70"/>
      <c r="M39" s="71" t="e">
        <f aca="false">IF(E39=0,#REF!,I39/E39)</f>
        <v>#REF!</v>
      </c>
      <c r="N39" s="72" t="e">
        <f aca="false">IF(F39=0,#REF!,J39/F39)</f>
        <v>#REF!</v>
      </c>
      <c r="O39" s="72" t="e">
        <f aca="false">IF(G39=0,#REF!,K39/G39)</f>
        <v>#REF!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436</f>
        <v>0</v>
      </c>
      <c r="F40" s="75" t="n">
        <f aca="false">Anchor!C436</f>
        <v>0</v>
      </c>
      <c r="G40" s="75" t="n">
        <f aca="false">Anchor!D436</f>
        <v>0</v>
      </c>
      <c r="H40" s="76"/>
      <c r="I40" s="74" t="n">
        <f aca="false">Test!B436</f>
        <v>0</v>
      </c>
      <c r="J40" s="75" t="n">
        <f aca="false">Test!C436</f>
        <v>0</v>
      </c>
      <c r="K40" s="75" t="n">
        <f aca="false">Test!D436</f>
        <v>0</v>
      </c>
      <c r="L40" s="76"/>
      <c r="M40" s="77" t="e">
        <f aca="false">IF(E40=0,#REF!,I40/E40)</f>
        <v>#REF!</v>
      </c>
      <c r="N40" s="78" t="e">
        <f aca="false">IF(F40=0,#REF!,J40/F40)</f>
        <v>#REF!</v>
      </c>
      <c r="O40" s="78" t="e">
        <f aca="false">IF(G40=0,#REF!,K40/G40)</f>
        <v>#REF!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437</f>
        <v>0</v>
      </c>
      <c r="F41" s="61" t="n">
        <f aca="false">Anchor!C437</f>
        <v>0</v>
      </c>
      <c r="G41" s="61" t="n">
        <f aca="false">Anchor!D437</f>
        <v>0</v>
      </c>
      <c r="H41" s="62"/>
      <c r="I41" s="60" t="n">
        <f aca="false">Test!B437</f>
        <v>0</v>
      </c>
      <c r="J41" s="61" t="n">
        <f aca="false">Test!C437</f>
        <v>0</v>
      </c>
      <c r="K41" s="61" t="n">
        <f aca="false">Test!D437</f>
        <v>0</v>
      </c>
      <c r="L41" s="62"/>
      <c r="M41" s="63" t="e">
        <f aca="false">IF(E41=0,#REF!,I41/E41)</f>
        <v>#REF!</v>
      </c>
      <c r="N41" s="64" t="e">
        <f aca="false">IF(F41=0,#REF!,J41/F41)</f>
        <v>#REF!</v>
      </c>
      <c r="O41" s="64" t="e">
        <f aca="false">IF(G41=0,#REF!,K41/G41)</f>
        <v>#REF!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438</f>
        <v>0</v>
      </c>
      <c r="F42" s="69" t="n">
        <f aca="false">Anchor!C438</f>
        <v>0</v>
      </c>
      <c r="G42" s="69" t="n">
        <f aca="false">Anchor!D438</f>
        <v>0</v>
      </c>
      <c r="H42" s="70"/>
      <c r="I42" s="68" t="n">
        <f aca="false">Test!B438</f>
        <v>0</v>
      </c>
      <c r="J42" s="69" t="n">
        <f aca="false">Test!C438</f>
        <v>0</v>
      </c>
      <c r="K42" s="69" t="n">
        <f aca="false">Test!D438</f>
        <v>0</v>
      </c>
      <c r="L42" s="70"/>
      <c r="M42" s="71" t="e">
        <f aca="false">IF(E42=0,#REF!,I42/E42)</f>
        <v>#REF!</v>
      </c>
      <c r="N42" s="72" t="e">
        <f aca="false">IF(F42=0,#REF!,J42/F42)</f>
        <v>#REF!</v>
      </c>
      <c r="O42" s="72" t="e">
        <f aca="false">IF(G42=0,#REF!,K42/G42)</f>
        <v>#REF!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439</f>
        <v>0</v>
      </c>
      <c r="F43" s="69" t="n">
        <f aca="false">Anchor!C439</f>
        <v>0</v>
      </c>
      <c r="G43" s="69" t="n">
        <f aca="false">Anchor!D439</f>
        <v>0</v>
      </c>
      <c r="H43" s="70"/>
      <c r="I43" s="68" t="n">
        <f aca="false">Test!B439</f>
        <v>0</v>
      </c>
      <c r="J43" s="69" t="n">
        <f aca="false">Test!C439</f>
        <v>0</v>
      </c>
      <c r="K43" s="69" t="n">
        <f aca="false">Test!D439</f>
        <v>0</v>
      </c>
      <c r="L43" s="70"/>
      <c r="M43" s="71" t="e">
        <f aca="false">IF(E43=0,#REF!,I43/E43)</f>
        <v>#REF!</v>
      </c>
      <c r="N43" s="72" t="e">
        <f aca="false">IF(F43=0,#REF!,J43/F43)</f>
        <v>#REF!</v>
      </c>
      <c r="O43" s="72" t="e">
        <f aca="false">IF(G43=0,#REF!,K43/G43)</f>
        <v>#REF!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440</f>
        <v>0</v>
      </c>
      <c r="F44" s="75" t="n">
        <f aca="false">Anchor!C440</f>
        <v>0</v>
      </c>
      <c r="G44" s="75" t="n">
        <f aca="false">Anchor!D440</f>
        <v>0</v>
      </c>
      <c r="H44" s="76"/>
      <c r="I44" s="74" t="n">
        <f aca="false">Test!B440</f>
        <v>0</v>
      </c>
      <c r="J44" s="75" t="n">
        <f aca="false">Test!C440</f>
        <v>0</v>
      </c>
      <c r="K44" s="75" t="n">
        <f aca="false">Test!D440</f>
        <v>0</v>
      </c>
      <c r="L44" s="76"/>
      <c r="M44" s="77" t="e">
        <f aca="false">IF(E44=0,#REF!,I44/E44)</f>
        <v>#REF!</v>
      </c>
      <c r="N44" s="78" t="e">
        <f aca="false">IF(F44=0,#REF!,J44/F44)</f>
        <v>#REF!</v>
      </c>
      <c r="O44" s="78" t="e">
        <f aca="false">IF(G44=0,#REF!,K44/G44)</f>
        <v>#REF!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441</f>
        <v>0</v>
      </c>
      <c r="F45" s="61" t="n">
        <f aca="false">Anchor!C441</f>
        <v>0</v>
      </c>
      <c r="G45" s="61" t="n">
        <f aca="false">Anchor!D441</f>
        <v>0</v>
      </c>
      <c r="H45" s="62"/>
      <c r="I45" s="60" t="n">
        <f aca="false">Test!B441</f>
        <v>0</v>
      </c>
      <c r="J45" s="61" t="n">
        <f aca="false">Test!C441</f>
        <v>0</v>
      </c>
      <c r="K45" s="61" t="n">
        <f aca="false">Test!D441</f>
        <v>0</v>
      </c>
      <c r="L45" s="62"/>
      <c r="M45" s="63" t="e">
        <f aca="false">IF(E45=0,#REF!,I45/E45)</f>
        <v>#REF!</v>
      </c>
      <c r="N45" s="64" t="e">
        <f aca="false">IF(F45=0,#REF!,J45/F45)</f>
        <v>#REF!</v>
      </c>
      <c r="O45" s="64" t="e">
        <f aca="false">IF(G45=0,#REF!,K45/G45)</f>
        <v>#REF!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442</f>
        <v>0</v>
      </c>
      <c r="F46" s="69" t="n">
        <f aca="false">Anchor!C442</f>
        <v>0</v>
      </c>
      <c r="G46" s="69" t="n">
        <f aca="false">Anchor!D442</f>
        <v>0</v>
      </c>
      <c r="H46" s="70"/>
      <c r="I46" s="68" t="n">
        <f aca="false">Test!B442</f>
        <v>0</v>
      </c>
      <c r="J46" s="69" t="n">
        <f aca="false">Test!C442</f>
        <v>0</v>
      </c>
      <c r="K46" s="69" t="n">
        <f aca="false">Test!D442</f>
        <v>0</v>
      </c>
      <c r="L46" s="70"/>
      <c r="M46" s="71" t="e">
        <f aca="false">IF(E46=0,#REF!,I46/E46)</f>
        <v>#REF!</v>
      </c>
      <c r="N46" s="72" t="e">
        <f aca="false">IF(F46=0,#REF!,J46/F46)</f>
        <v>#REF!</v>
      </c>
      <c r="O46" s="72" t="e">
        <f aca="false">IF(G46=0,#REF!,K46/G46)</f>
        <v>#REF!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443</f>
        <v>0</v>
      </c>
      <c r="F47" s="69" t="n">
        <f aca="false">Anchor!C443</f>
        <v>0</v>
      </c>
      <c r="G47" s="69" t="n">
        <f aca="false">Anchor!D443</f>
        <v>0</v>
      </c>
      <c r="H47" s="70"/>
      <c r="I47" s="68" t="n">
        <f aca="false">Test!B443</f>
        <v>0</v>
      </c>
      <c r="J47" s="69" t="n">
        <f aca="false">Test!C443</f>
        <v>0</v>
      </c>
      <c r="K47" s="69" t="n">
        <f aca="false">Test!D443</f>
        <v>0</v>
      </c>
      <c r="L47" s="70"/>
      <c r="M47" s="71" t="e">
        <f aca="false">IF(E47=0,#REF!,I47/E47)</f>
        <v>#REF!</v>
      </c>
      <c r="N47" s="72" t="e">
        <f aca="false">IF(F47=0,#REF!,J47/F47)</f>
        <v>#REF!</v>
      </c>
      <c r="O47" s="72" t="e">
        <f aca="false">IF(G47=0,#REF!,K47/G47)</f>
        <v>#REF!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444</f>
        <v>0</v>
      </c>
      <c r="F48" s="75" t="n">
        <f aca="false">Anchor!C444</f>
        <v>0</v>
      </c>
      <c r="G48" s="75" t="n">
        <f aca="false">Anchor!D444</f>
        <v>0</v>
      </c>
      <c r="H48" s="76"/>
      <c r="I48" s="74" t="n">
        <f aca="false">Test!B444</f>
        <v>0</v>
      </c>
      <c r="J48" s="75" t="n">
        <f aca="false">Test!C444</f>
        <v>0</v>
      </c>
      <c r="K48" s="75" t="n">
        <f aca="false">Test!D444</f>
        <v>0</v>
      </c>
      <c r="L48" s="76"/>
      <c r="M48" s="77" t="e">
        <f aca="false">IF(E48=0,#REF!,I48/E48)</f>
        <v>#REF!</v>
      </c>
      <c r="N48" s="78" t="e">
        <f aca="false">IF(F48=0,#REF!,J48/F48)</f>
        <v>#REF!</v>
      </c>
      <c r="O48" s="78" t="e">
        <f aca="false">IF(G48=0,#REF!,K48/G48)</f>
        <v>#REF!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445</f>
        <v>0</v>
      </c>
      <c r="F49" s="61" t="n">
        <f aca="false">Anchor!C445</f>
        <v>0</v>
      </c>
      <c r="G49" s="61" t="n">
        <f aca="false">Anchor!D445</f>
        <v>0</v>
      </c>
      <c r="H49" s="62"/>
      <c r="I49" s="60" t="n">
        <f aca="false">Test!B445</f>
        <v>0</v>
      </c>
      <c r="J49" s="61" t="n">
        <f aca="false">Test!C445</f>
        <v>0</v>
      </c>
      <c r="K49" s="61" t="n">
        <f aca="false">Test!D445</f>
        <v>0</v>
      </c>
      <c r="L49" s="62"/>
      <c r="M49" s="63" t="e">
        <f aca="false">IF(E49=0,#REF!,I49/E49)</f>
        <v>#REF!</v>
      </c>
      <c r="N49" s="64" t="e">
        <f aca="false">IF(F49=0,#REF!,J49/F49)</f>
        <v>#REF!</v>
      </c>
      <c r="O49" s="64" t="e">
        <f aca="false">IF(G49=0,#REF!,K49/G49)</f>
        <v>#REF!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446</f>
        <v>0</v>
      </c>
      <c r="F50" s="69" t="n">
        <f aca="false">Anchor!C446</f>
        <v>0</v>
      </c>
      <c r="G50" s="69" t="n">
        <f aca="false">Anchor!D446</f>
        <v>0</v>
      </c>
      <c r="H50" s="70"/>
      <c r="I50" s="68" t="n">
        <f aca="false">Test!B446</f>
        <v>0</v>
      </c>
      <c r="J50" s="69" t="n">
        <f aca="false">Test!C446</f>
        <v>0</v>
      </c>
      <c r="K50" s="69" t="n">
        <f aca="false">Test!D446</f>
        <v>0</v>
      </c>
      <c r="L50" s="70"/>
      <c r="M50" s="71" t="e">
        <f aca="false">IF(E50=0,#REF!,I50/E50)</f>
        <v>#REF!</v>
      </c>
      <c r="N50" s="72" t="e">
        <f aca="false">IF(F50=0,#REF!,J50/F50)</f>
        <v>#REF!</v>
      </c>
      <c r="O50" s="72" t="e">
        <f aca="false">IF(G50=0,#REF!,K50/G50)</f>
        <v>#REF!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447</f>
        <v>0</v>
      </c>
      <c r="F51" s="69" t="n">
        <f aca="false">Anchor!C447</f>
        <v>0</v>
      </c>
      <c r="G51" s="69" t="n">
        <f aca="false">Anchor!D447</f>
        <v>0</v>
      </c>
      <c r="H51" s="70"/>
      <c r="I51" s="68" t="n">
        <f aca="false">Test!B447</f>
        <v>0</v>
      </c>
      <c r="J51" s="69" t="n">
        <f aca="false">Test!C447</f>
        <v>0</v>
      </c>
      <c r="K51" s="69" t="n">
        <f aca="false">Test!D447</f>
        <v>0</v>
      </c>
      <c r="L51" s="70"/>
      <c r="M51" s="71" t="e">
        <f aca="false">IF(E51=0,#REF!,I51/E51)</f>
        <v>#REF!</v>
      </c>
      <c r="N51" s="72" t="e">
        <f aca="false">IF(F51=0,#REF!,J51/F51)</f>
        <v>#REF!</v>
      </c>
      <c r="O51" s="72" t="e">
        <f aca="false">IF(G51=0,#REF!,K51/G51)</f>
        <v>#REF!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448</f>
        <v>0</v>
      </c>
      <c r="F52" s="75" t="n">
        <f aca="false">Anchor!C448</f>
        <v>0</v>
      </c>
      <c r="G52" s="75" t="n">
        <f aca="false">Anchor!D448</f>
        <v>0</v>
      </c>
      <c r="H52" s="76"/>
      <c r="I52" s="74" t="n">
        <f aca="false">Test!B448</f>
        <v>0</v>
      </c>
      <c r="J52" s="75" t="n">
        <f aca="false">Test!C448</f>
        <v>0</v>
      </c>
      <c r="K52" s="75" t="n">
        <f aca="false">Test!D448</f>
        <v>0</v>
      </c>
      <c r="L52" s="76"/>
      <c r="M52" s="77" t="e">
        <f aca="false">IF(E52=0,#REF!,I52/E52)</f>
        <v>#REF!</v>
      </c>
      <c r="N52" s="78" t="e">
        <f aca="false">IF(F52=0,#REF!,J52/F52)</f>
        <v>#REF!</v>
      </c>
      <c r="O52" s="78" t="e">
        <f aca="false">IF(G52=0,#REF!,K52/G52)</f>
        <v>#REF!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449</f>
        <v>0</v>
      </c>
      <c r="F53" s="61" t="n">
        <f aca="false">Anchor!C449</f>
        <v>0</v>
      </c>
      <c r="G53" s="61" t="n">
        <f aca="false">Anchor!D449</f>
        <v>0</v>
      </c>
      <c r="H53" s="62"/>
      <c r="I53" s="60" t="n">
        <f aca="false">Test!B449</f>
        <v>0</v>
      </c>
      <c r="J53" s="61" t="n">
        <f aca="false">Test!C449</f>
        <v>0</v>
      </c>
      <c r="K53" s="61" t="n">
        <f aca="false">Test!D449</f>
        <v>0</v>
      </c>
      <c r="L53" s="62"/>
      <c r="M53" s="63" t="e">
        <f aca="false">IF(E53=0,#REF!,I53/E53)</f>
        <v>#REF!</v>
      </c>
      <c r="N53" s="64" t="e">
        <f aca="false">IF(F53=0,#REF!,J53/F53)</f>
        <v>#REF!</v>
      </c>
      <c r="O53" s="64" t="e">
        <f aca="false">IF(G53=0,#REF!,K53/G53)</f>
        <v>#REF!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450</f>
        <v>0</v>
      </c>
      <c r="F54" s="69" t="n">
        <f aca="false">Anchor!C450</f>
        <v>0</v>
      </c>
      <c r="G54" s="69" t="n">
        <f aca="false">Anchor!D450</f>
        <v>0</v>
      </c>
      <c r="H54" s="70"/>
      <c r="I54" s="68" t="n">
        <f aca="false">Test!B450</f>
        <v>0</v>
      </c>
      <c r="J54" s="69" t="n">
        <f aca="false">Test!C450</f>
        <v>0</v>
      </c>
      <c r="K54" s="69" t="n">
        <f aca="false">Test!D450</f>
        <v>0</v>
      </c>
      <c r="L54" s="70"/>
      <c r="M54" s="71" t="e">
        <f aca="false">IF(E54=0,#REF!,I54/E54)</f>
        <v>#REF!</v>
      </c>
      <c r="N54" s="72" t="e">
        <f aca="false">IF(F54=0,#REF!,J54/F54)</f>
        <v>#REF!</v>
      </c>
      <c r="O54" s="72" t="e">
        <f aca="false">IF(G54=0,#REF!,K54/G54)</f>
        <v>#REF!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451</f>
        <v>0</v>
      </c>
      <c r="F55" s="69" t="n">
        <f aca="false">Anchor!C451</f>
        <v>0</v>
      </c>
      <c r="G55" s="69" t="n">
        <f aca="false">Anchor!D451</f>
        <v>0</v>
      </c>
      <c r="H55" s="70"/>
      <c r="I55" s="68" t="n">
        <f aca="false">Test!B451</f>
        <v>0</v>
      </c>
      <c r="J55" s="69" t="n">
        <f aca="false">Test!C451</f>
        <v>0</v>
      </c>
      <c r="K55" s="69" t="n">
        <f aca="false">Test!D451</f>
        <v>0</v>
      </c>
      <c r="L55" s="70"/>
      <c r="M55" s="71" t="e">
        <f aca="false">IF(E55=0,#REF!,I55/E55)</f>
        <v>#REF!</v>
      </c>
      <c r="N55" s="72" t="e">
        <f aca="false">IF(F55=0,#REF!,J55/F55)</f>
        <v>#REF!</v>
      </c>
      <c r="O55" s="72" t="e">
        <f aca="false">IF(G55=0,#REF!,K55/G55)</f>
        <v>#REF!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452</f>
        <v>0</v>
      </c>
      <c r="F56" s="75" t="n">
        <f aca="false">Anchor!C452</f>
        <v>0</v>
      </c>
      <c r="G56" s="75" t="n">
        <f aca="false">Anchor!D452</f>
        <v>0</v>
      </c>
      <c r="H56" s="76"/>
      <c r="I56" s="74" t="n">
        <f aca="false">Test!B452</f>
        <v>0</v>
      </c>
      <c r="J56" s="75" t="n">
        <f aca="false">Test!C452</f>
        <v>0</v>
      </c>
      <c r="K56" s="75" t="n">
        <f aca="false">Test!D452</f>
        <v>0</v>
      </c>
      <c r="L56" s="76"/>
      <c r="M56" s="77" t="e">
        <f aca="false">IF(E56=0,#REF!,I56/E56)</f>
        <v>#REF!</v>
      </c>
      <c r="N56" s="78" t="e">
        <f aca="false">IF(F56=0,#REF!,J56/F56)</f>
        <v>#REF!</v>
      </c>
      <c r="O56" s="78" t="e">
        <f aca="false">IF(G56=0,#REF!,K56/G56)</f>
        <v>#REF!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453</f>
        <v>0</v>
      </c>
      <c r="F57" s="61" t="n">
        <f aca="false">Anchor!C453</f>
        <v>0</v>
      </c>
      <c r="G57" s="61" t="n">
        <f aca="false">Anchor!D453</f>
        <v>0</v>
      </c>
      <c r="H57" s="62"/>
      <c r="I57" s="60" t="n">
        <f aca="false">Test!B453</f>
        <v>0</v>
      </c>
      <c r="J57" s="61" t="n">
        <f aca="false">Test!C453</f>
        <v>0</v>
      </c>
      <c r="K57" s="61" t="n">
        <f aca="false">Test!D453</f>
        <v>0</v>
      </c>
      <c r="L57" s="62"/>
      <c r="M57" s="63" t="e">
        <f aca="false">IF(E57=0,#REF!,I57/E57)</f>
        <v>#REF!</v>
      </c>
      <c r="N57" s="64" t="e">
        <f aca="false">IF(F57=0,#REF!,J57/F57)</f>
        <v>#REF!</v>
      </c>
      <c r="O57" s="64" t="e">
        <f aca="false">IF(G57=0,#REF!,K57/G57)</f>
        <v>#REF!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454</f>
        <v>0</v>
      </c>
      <c r="F58" s="69" t="n">
        <f aca="false">Anchor!C454</f>
        <v>0</v>
      </c>
      <c r="G58" s="69" t="n">
        <f aca="false">Anchor!D454</f>
        <v>0</v>
      </c>
      <c r="H58" s="70"/>
      <c r="I58" s="68" t="n">
        <f aca="false">Test!B454</f>
        <v>0</v>
      </c>
      <c r="J58" s="69" t="n">
        <f aca="false">Test!C454</f>
        <v>0</v>
      </c>
      <c r="K58" s="69" t="n">
        <f aca="false">Test!D454</f>
        <v>0</v>
      </c>
      <c r="L58" s="70"/>
      <c r="M58" s="71" t="e">
        <f aca="false">IF(E58=0,#REF!,I58/E58)</f>
        <v>#REF!</v>
      </c>
      <c r="N58" s="72" t="e">
        <f aca="false">IF(F58=0,#REF!,J58/F58)</f>
        <v>#REF!</v>
      </c>
      <c r="O58" s="72" t="e">
        <f aca="false">IF(G58=0,#REF!,K58/G58)</f>
        <v>#REF!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455</f>
        <v>0</v>
      </c>
      <c r="F59" s="69" t="n">
        <f aca="false">Anchor!C455</f>
        <v>0</v>
      </c>
      <c r="G59" s="69" t="n">
        <f aca="false">Anchor!D455</f>
        <v>0</v>
      </c>
      <c r="H59" s="70"/>
      <c r="I59" s="68" t="n">
        <f aca="false">Test!B455</f>
        <v>0</v>
      </c>
      <c r="J59" s="69" t="n">
        <f aca="false">Test!C455</f>
        <v>0</v>
      </c>
      <c r="K59" s="69" t="n">
        <f aca="false">Test!D455</f>
        <v>0</v>
      </c>
      <c r="L59" s="70"/>
      <c r="M59" s="71" t="e">
        <f aca="false">IF(E59=0,#REF!,I59/E59)</f>
        <v>#REF!</v>
      </c>
      <c r="N59" s="72" t="e">
        <f aca="false">IF(F59=0,#REF!,J59/F59)</f>
        <v>#REF!</v>
      </c>
      <c r="O59" s="72" t="e">
        <f aca="false">IF(G59=0,#REF!,K59/G59)</f>
        <v>#REF!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456</f>
        <v>0</v>
      </c>
      <c r="F60" s="75" t="n">
        <f aca="false">Anchor!C456</f>
        <v>0</v>
      </c>
      <c r="G60" s="75" t="n">
        <f aca="false">Anchor!D456</f>
        <v>0</v>
      </c>
      <c r="H60" s="76"/>
      <c r="I60" s="74" t="n">
        <f aca="false">Test!B456</f>
        <v>0</v>
      </c>
      <c r="J60" s="75" t="n">
        <f aca="false">Test!C456</f>
        <v>0</v>
      </c>
      <c r="K60" s="75" t="n">
        <f aca="false">Test!D456</f>
        <v>0</v>
      </c>
      <c r="L60" s="76"/>
      <c r="M60" s="77" t="e">
        <f aca="false">IF(E60=0,#REF!,I60/E60)</f>
        <v>#REF!</v>
      </c>
      <c r="N60" s="78" t="e">
        <f aca="false">IF(F60=0,#REF!,J60/F60)</f>
        <v>#REF!</v>
      </c>
      <c r="O60" s="78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e">
        <f aca="false">AVERAGE(M5:M20)</f>
        <v>#REF!</v>
      </c>
      <c r="N63" s="83" t="e">
        <f aca="false">AVERAGE(N5:N20)</f>
        <v>#REF!</v>
      </c>
      <c r="O63" s="84" t="e">
        <f aca="false">AVERAGE(O5:O20)</f>
        <v>#REF!</v>
      </c>
    </row>
    <row r="64" customFormat="false" ht="16.5" hidden="false" customHeight="false" outlineLevel="0" collapsed="false">
      <c r="M64" s="85" t="e">
        <f aca="false">AVERAGE(M21:M60)</f>
        <v>#REF!</v>
      </c>
      <c r="N64" s="86" t="e">
        <f aca="false">AVERAGE(N21:N60)</f>
        <v>#REF!</v>
      </c>
      <c r="O64" s="87" t="e">
        <f aca="false">AVERAGE(O21:O60)</f>
        <v>#REF!</v>
      </c>
    </row>
    <row r="65" customFormat="false" ht="16.5" hidden="false" customHeight="false" outlineLevel="0" collapsed="false">
      <c r="M65" s="88" t="e">
        <f aca="false">AVERAGE(M63,M64)</f>
        <v>#REF!</v>
      </c>
      <c r="N65" s="89" t="e">
        <f aca="false">AVERAGE(N63,N64)</f>
        <v>#REF!</v>
      </c>
      <c r="O65" s="90" t="e">
        <f aca="false">AVERAGE(O63,O64)</f>
        <v>#REF!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e">
        <f aca="false">AVERAGE(M5:M12)</f>
        <v>#REF!</v>
      </c>
      <c r="N67" s="83" t="e">
        <f aca="false">AVERAGE(N5:N12)</f>
        <v>#REF!</v>
      </c>
      <c r="O67" s="84" t="e">
        <f aca="false">AVERAGE(O5:O12)</f>
        <v>#REF!</v>
      </c>
    </row>
    <row r="68" customFormat="false" ht="15.75" hidden="false" customHeight="false" outlineLevel="0" collapsed="false">
      <c r="M68" s="85" t="e">
        <f aca="false">AVERAGE(M13:M20)</f>
        <v>#REF!</v>
      </c>
      <c r="N68" s="94" t="e">
        <f aca="false">AVERAGE(N13:N20)</f>
        <v>#REF!</v>
      </c>
      <c r="O68" s="87" t="e">
        <f aca="false">AVERAGE(O13:O20)</f>
        <v>#REF!</v>
      </c>
    </row>
    <row r="69" customFormat="false" ht="15.75" hidden="false" customHeight="false" outlineLevel="0" collapsed="false">
      <c r="M69" s="85" t="e">
        <f aca="false">AVERAGE(M21:M28)</f>
        <v>#REF!</v>
      </c>
      <c r="N69" s="94" t="e">
        <f aca="false">AVERAGE(N21:N28)</f>
        <v>#REF!</v>
      </c>
      <c r="O69" s="87" t="e">
        <f aca="false">AVERAGE(O21:O28)</f>
        <v>#REF!</v>
      </c>
    </row>
    <row r="70" customFormat="false" ht="15.75" hidden="false" customHeight="false" outlineLevel="0" collapsed="false">
      <c r="M70" s="85" t="e">
        <f aca="false">AVERAGE(M29:M36)</f>
        <v>#REF!</v>
      </c>
      <c r="N70" s="94" t="e">
        <f aca="false">AVERAGE(N29:N36)</f>
        <v>#REF!</v>
      </c>
      <c r="O70" s="87" t="e">
        <f aca="false">AVERAGE(O29:O36)</f>
        <v>#REF!</v>
      </c>
    </row>
    <row r="71" customFormat="false" ht="15.75" hidden="false" customHeight="false" outlineLevel="0" collapsed="false">
      <c r="M71" s="85" t="e">
        <f aca="false">AVERAGE(M37:M44)</f>
        <v>#REF!</v>
      </c>
      <c r="N71" s="94" t="e">
        <f aca="false">AVERAGE(N37:N44)</f>
        <v>#REF!</v>
      </c>
      <c r="O71" s="87" t="e">
        <f aca="false">AVERAGE(O37:O44)</f>
        <v>#REF!</v>
      </c>
    </row>
    <row r="72" customFormat="false" ht="15.75" hidden="false" customHeight="false" outlineLevel="0" collapsed="false">
      <c r="M72" s="85" t="e">
        <f aca="false">AVERAGE(M45:M52)</f>
        <v>#REF!</v>
      </c>
      <c r="N72" s="94" t="e">
        <f aca="false">AVERAGE(N45:N52)</f>
        <v>#REF!</v>
      </c>
      <c r="O72" s="87" t="e">
        <f aca="false">AVERAGE(O45:O52)</f>
        <v>#REF!</v>
      </c>
    </row>
    <row r="73" customFormat="false" ht="16.5" hidden="false" customHeight="false" outlineLevel="0" collapsed="false">
      <c r="M73" s="95" t="e">
        <f aca="false">AVERAGE(M53:M60)</f>
        <v>#REF!</v>
      </c>
      <c r="N73" s="86" t="e">
        <f aca="false">AVERAGE(N53:N60)</f>
        <v>#REF!</v>
      </c>
      <c r="O73" s="96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0.87"/>
    <col collapsed="false" customWidth="true" hidden="false" outlineLevel="0" max="4" min="2" style="106" width="8.99"/>
    <col collapsed="false" customWidth="true" hidden="false" outlineLevel="0" max="8" min="5" style="0" width="11.37"/>
    <col collapsed="false" customWidth="true" hidden="false" outlineLevel="0" max="9" min="9" style="0" width="50.87"/>
  </cols>
  <sheetData>
    <row r="1" customFormat="false" ht="15.75" hidden="false" customHeight="false" outlineLevel="0" collapsed="false">
      <c r="A1" s="0" t="s">
        <v>64</v>
      </c>
      <c r="B1" s="106" t="n">
        <v>8711386</v>
      </c>
      <c r="C1" s="106" t="n">
        <v>12324960</v>
      </c>
      <c r="D1" s="106" t="n">
        <v>14846964</v>
      </c>
    </row>
    <row r="2" customFormat="false" ht="15.75" hidden="false" customHeight="false" outlineLevel="0" collapsed="false">
      <c r="A2" s="0" t="s">
        <v>65</v>
      </c>
      <c r="B2" s="106" t="n">
        <v>8614860</v>
      </c>
      <c r="C2" s="106" t="n">
        <v>11720864</v>
      </c>
      <c r="D2" s="106" t="n">
        <v>14113901</v>
      </c>
    </row>
    <row r="3" customFormat="false" ht="15.75" hidden="false" customHeight="false" outlineLevel="0" collapsed="false">
      <c r="A3" s="0" t="s">
        <v>66</v>
      </c>
      <c r="B3" s="106" t="n">
        <v>8592803</v>
      </c>
      <c r="C3" s="106" t="n">
        <v>11579173</v>
      </c>
      <c r="D3" s="106" t="n">
        <v>13957875</v>
      </c>
    </row>
    <row r="4" customFormat="false" ht="15.75" hidden="false" customHeight="false" outlineLevel="0" collapsed="false">
      <c r="A4" s="0" t="s">
        <v>67</v>
      </c>
      <c r="B4" s="106" t="n">
        <v>8574306</v>
      </c>
      <c r="C4" s="106" t="n">
        <v>11460233</v>
      </c>
      <c r="D4" s="106" t="n">
        <v>13820944</v>
      </c>
    </row>
    <row r="5" customFormat="false" ht="15.75" hidden="false" customHeight="false" outlineLevel="0" collapsed="false">
      <c r="A5" s="0" t="s">
        <v>68</v>
      </c>
      <c r="B5" s="106" t="n">
        <v>8628517</v>
      </c>
      <c r="C5" s="106" t="n">
        <v>11812518</v>
      </c>
      <c r="D5" s="106" t="n">
        <v>14200429</v>
      </c>
    </row>
    <row r="6" customFormat="false" ht="15.75" hidden="false" customHeight="false" outlineLevel="0" collapsed="false">
      <c r="A6" s="0" t="s">
        <v>69</v>
      </c>
      <c r="B6" s="106" t="n">
        <v>8564932</v>
      </c>
      <c r="C6" s="106" t="n">
        <v>11415380</v>
      </c>
      <c r="D6" s="106" t="n">
        <v>13712670</v>
      </c>
    </row>
    <row r="7" customFormat="false" ht="15.75" hidden="false" customHeight="false" outlineLevel="0" collapsed="false">
      <c r="A7" s="0" t="s">
        <v>70</v>
      </c>
      <c r="B7" s="106" t="n">
        <v>8538186</v>
      </c>
      <c r="C7" s="106" t="n">
        <v>11250825</v>
      </c>
      <c r="D7" s="106" t="n">
        <v>13497596</v>
      </c>
    </row>
    <row r="8" customFormat="false" ht="15.75" hidden="false" customHeight="false" outlineLevel="0" collapsed="false">
      <c r="A8" s="0" t="s">
        <v>71</v>
      </c>
      <c r="B8" s="106" t="n">
        <v>8516879</v>
      </c>
      <c r="C8" s="106" t="n">
        <v>11122072</v>
      </c>
      <c r="D8" s="106" t="n">
        <v>13315980</v>
      </c>
    </row>
    <row r="9" customFormat="false" ht="15.75" hidden="false" customHeight="false" outlineLevel="0" collapsed="false">
      <c r="A9" s="0" t="s">
        <v>72</v>
      </c>
      <c r="B9" s="106" t="n">
        <v>8937103</v>
      </c>
      <c r="C9" s="106" t="n">
        <v>13799805</v>
      </c>
      <c r="D9" s="106" t="n">
        <v>16323725</v>
      </c>
    </row>
    <row r="10" customFormat="false" ht="15.75" hidden="false" customHeight="false" outlineLevel="0" collapsed="false">
      <c r="A10" s="0" t="s">
        <v>73</v>
      </c>
      <c r="B10" s="106" t="n">
        <v>8922010</v>
      </c>
      <c r="C10" s="106" t="n">
        <v>13706156</v>
      </c>
      <c r="D10" s="106" t="n">
        <v>16201016</v>
      </c>
    </row>
    <row r="11" customFormat="false" ht="15.75" hidden="false" customHeight="false" outlineLevel="0" collapsed="false">
      <c r="A11" s="0" t="s">
        <v>74</v>
      </c>
      <c r="B11" s="106" t="n">
        <v>8875050</v>
      </c>
      <c r="C11" s="106" t="n">
        <v>13394232</v>
      </c>
      <c r="D11" s="106" t="n">
        <v>15925874</v>
      </c>
    </row>
    <row r="12" customFormat="false" ht="15.75" hidden="false" customHeight="false" outlineLevel="0" collapsed="false">
      <c r="A12" s="0" t="s">
        <v>75</v>
      </c>
      <c r="B12" s="106" t="n">
        <v>8780808</v>
      </c>
      <c r="C12" s="106" t="n">
        <v>12772793</v>
      </c>
      <c r="D12" s="106" t="n">
        <v>15341382</v>
      </c>
    </row>
    <row r="13" customFormat="false" ht="15.75" hidden="false" customHeight="false" outlineLevel="0" collapsed="false">
      <c r="A13" s="0" t="s">
        <v>76</v>
      </c>
      <c r="B13" s="106" t="n">
        <v>8919250</v>
      </c>
      <c r="C13" s="106" t="n">
        <v>13693689</v>
      </c>
      <c r="D13" s="106" t="n">
        <v>16158458</v>
      </c>
    </row>
    <row r="14" customFormat="false" ht="15.75" hidden="false" customHeight="false" outlineLevel="0" collapsed="false">
      <c r="A14" s="0" t="s">
        <v>77</v>
      </c>
      <c r="B14" s="106" t="n">
        <v>8860911</v>
      </c>
      <c r="C14" s="106" t="n">
        <v>13309043</v>
      </c>
      <c r="D14" s="106" t="n">
        <v>15804012</v>
      </c>
    </row>
    <row r="15" customFormat="false" ht="15.75" hidden="false" customHeight="false" outlineLevel="0" collapsed="false">
      <c r="A15" s="0" t="s">
        <v>78</v>
      </c>
      <c r="B15" s="106" t="n">
        <v>8767431</v>
      </c>
      <c r="C15" s="106" t="n">
        <v>12697668</v>
      </c>
      <c r="D15" s="106" t="n">
        <v>15205939</v>
      </c>
    </row>
    <row r="16" customFormat="false" ht="15.75" hidden="false" customHeight="false" outlineLevel="0" collapsed="false">
      <c r="A16" s="0" t="s">
        <v>79</v>
      </c>
      <c r="B16" s="106" t="n">
        <v>8620570</v>
      </c>
      <c r="C16" s="106" t="n">
        <v>11754658</v>
      </c>
      <c r="D16" s="106" t="n">
        <v>14173312</v>
      </c>
    </row>
    <row r="17" customFormat="false" ht="15.75" hidden="false" customHeight="false" outlineLevel="0" collapsed="false">
      <c r="A17" s="0" t="s">
        <v>80</v>
      </c>
      <c r="B17" s="106" t="n">
        <v>9051905</v>
      </c>
      <c r="C17" s="106" t="n">
        <v>14561330</v>
      </c>
      <c r="D17" s="106" t="n">
        <v>17015127</v>
      </c>
    </row>
    <row r="18" customFormat="false" ht="15.75" hidden="false" customHeight="false" outlineLevel="0" collapsed="false">
      <c r="A18" s="0" t="s">
        <v>81</v>
      </c>
      <c r="B18" s="106" t="n">
        <v>8863501</v>
      </c>
      <c r="C18" s="106" t="n">
        <v>13319026</v>
      </c>
      <c r="D18" s="106" t="n">
        <v>15863298</v>
      </c>
    </row>
    <row r="19" customFormat="false" ht="15.75" hidden="false" customHeight="false" outlineLevel="0" collapsed="false">
      <c r="A19" s="0" t="s">
        <v>82</v>
      </c>
      <c r="B19" s="106" t="n">
        <v>8799214</v>
      </c>
      <c r="C19" s="106" t="n">
        <v>12894006</v>
      </c>
      <c r="D19" s="106" t="n">
        <v>15473642</v>
      </c>
    </row>
    <row r="20" customFormat="false" ht="15.75" hidden="false" customHeight="false" outlineLevel="0" collapsed="false">
      <c r="A20" s="0" t="s">
        <v>83</v>
      </c>
      <c r="B20" s="106" t="n">
        <v>8729267</v>
      </c>
      <c r="C20" s="106" t="n">
        <v>12435690</v>
      </c>
      <c r="D20" s="106" t="n">
        <v>15017466</v>
      </c>
    </row>
    <row r="21" customFormat="false" ht="15.75" hidden="false" customHeight="false" outlineLevel="0" collapsed="false">
      <c r="A21" s="0" t="s">
        <v>84</v>
      </c>
      <c r="B21" s="106" t="n">
        <v>8886036</v>
      </c>
      <c r="C21" s="106" t="n">
        <v>13474306</v>
      </c>
      <c r="D21" s="106" t="n">
        <v>15963189</v>
      </c>
    </row>
    <row r="22" customFormat="false" ht="15.75" hidden="false" customHeight="false" outlineLevel="0" collapsed="false">
      <c r="A22" s="0" t="s">
        <v>85</v>
      </c>
      <c r="B22" s="106" t="n">
        <v>8758931</v>
      </c>
      <c r="C22" s="106" t="n">
        <v>12639022</v>
      </c>
      <c r="D22" s="106" t="n">
        <v>15173653</v>
      </c>
    </row>
    <row r="23" customFormat="false" ht="15.75" hidden="false" customHeight="false" outlineLevel="0" collapsed="false">
      <c r="A23" s="0" t="s">
        <v>86</v>
      </c>
      <c r="B23" s="106" t="n">
        <v>8692178</v>
      </c>
      <c r="C23" s="106" t="n">
        <v>12210388</v>
      </c>
      <c r="D23" s="106" t="n">
        <v>14704608</v>
      </c>
    </row>
    <row r="24" customFormat="false" ht="15.75" hidden="false" customHeight="false" outlineLevel="0" collapsed="false">
      <c r="A24" s="0" t="s">
        <v>87</v>
      </c>
      <c r="B24" s="106" t="n">
        <v>8596216</v>
      </c>
      <c r="C24" s="106" t="n">
        <v>11603802</v>
      </c>
      <c r="D24" s="106" t="n">
        <v>13980319</v>
      </c>
    </row>
    <row r="25" customFormat="false" ht="15.75" hidden="false" customHeight="false" outlineLevel="0" collapsed="false">
      <c r="A25" s="0" t="s">
        <v>88</v>
      </c>
      <c r="B25" s="106" t="n">
        <v>9015341</v>
      </c>
      <c r="C25" s="106" t="n">
        <v>14327427</v>
      </c>
      <c r="D25" s="106" t="n">
        <v>16737855</v>
      </c>
    </row>
    <row r="26" customFormat="false" ht="15.75" hidden="false" customHeight="false" outlineLevel="0" collapsed="false">
      <c r="A26" s="0" t="s">
        <v>89</v>
      </c>
      <c r="B26" s="106" t="n">
        <v>8761230</v>
      </c>
      <c r="C26" s="106" t="n">
        <v>12645078</v>
      </c>
      <c r="D26" s="106" t="n">
        <v>15214137</v>
      </c>
    </row>
    <row r="27" customFormat="false" ht="15.75" hidden="false" customHeight="false" outlineLevel="0" collapsed="false">
      <c r="A27" s="0" t="s">
        <v>90</v>
      </c>
      <c r="B27" s="106" t="n">
        <v>8713181</v>
      </c>
      <c r="C27" s="106" t="n">
        <v>12330738</v>
      </c>
      <c r="D27" s="106" t="n">
        <v>14901434</v>
      </c>
    </row>
    <row r="28" customFormat="false" ht="15.75" hidden="false" customHeight="false" outlineLevel="0" collapsed="false">
      <c r="A28" s="0" t="s">
        <v>91</v>
      </c>
      <c r="B28" s="106" t="n">
        <v>8670653</v>
      </c>
      <c r="C28" s="106" t="n">
        <v>12058949</v>
      </c>
      <c r="D28" s="106" t="n">
        <v>14597131</v>
      </c>
    </row>
    <row r="29" customFormat="false" ht="15.75" hidden="false" customHeight="false" outlineLevel="0" collapsed="false">
      <c r="A29" s="0" t="s">
        <v>92</v>
      </c>
      <c r="B29" s="106" t="n">
        <v>8769457</v>
      </c>
      <c r="C29" s="106" t="n">
        <v>12702367</v>
      </c>
      <c r="D29" s="106" t="n">
        <v>15254787</v>
      </c>
    </row>
    <row r="30" customFormat="false" ht="15.75" hidden="false" customHeight="false" outlineLevel="0" collapsed="false">
      <c r="A30" s="0" t="s">
        <v>93</v>
      </c>
      <c r="B30" s="106" t="n">
        <v>8661884</v>
      </c>
      <c r="C30" s="106" t="n">
        <v>12013556</v>
      </c>
      <c r="D30" s="106" t="n">
        <v>14487377</v>
      </c>
    </row>
    <row r="31" customFormat="false" ht="15.75" hidden="false" customHeight="false" outlineLevel="0" collapsed="false">
      <c r="A31" s="0" t="s">
        <v>94</v>
      </c>
      <c r="B31" s="106" t="n">
        <v>8625964</v>
      </c>
      <c r="C31" s="106" t="n">
        <v>11789862</v>
      </c>
      <c r="D31" s="106" t="n">
        <v>14209887</v>
      </c>
    </row>
    <row r="32" customFormat="false" ht="15.75" hidden="false" customHeight="false" outlineLevel="0" collapsed="false">
      <c r="A32" s="0" t="s">
        <v>95</v>
      </c>
      <c r="B32" s="106" t="n">
        <v>8586687</v>
      </c>
      <c r="C32" s="106" t="n">
        <v>11544704</v>
      </c>
      <c r="D32" s="106" t="n">
        <v>13907859</v>
      </c>
    </row>
    <row r="33" customFormat="false" ht="15.75" hidden="false" customHeight="false" outlineLevel="0" collapsed="false">
      <c r="A33" s="0" t="s">
        <v>96</v>
      </c>
      <c r="B33" s="106" t="n">
        <v>9172281</v>
      </c>
      <c r="C33" s="106" t="n">
        <v>15398318</v>
      </c>
      <c r="D33" s="106" t="n">
        <v>17474362</v>
      </c>
    </row>
    <row r="34" customFormat="false" ht="15.75" hidden="false" customHeight="false" outlineLevel="0" collapsed="false">
      <c r="A34" s="0" t="s">
        <v>97</v>
      </c>
      <c r="B34" s="106" t="n">
        <v>9032937</v>
      </c>
      <c r="C34" s="106" t="n">
        <v>14455217</v>
      </c>
      <c r="D34" s="106" t="n">
        <v>16787441</v>
      </c>
    </row>
    <row r="35" customFormat="false" ht="15.75" hidden="false" customHeight="false" outlineLevel="0" collapsed="false">
      <c r="A35" s="0" t="s">
        <v>98</v>
      </c>
      <c r="B35" s="106" t="n">
        <v>8879145</v>
      </c>
      <c r="C35" s="106" t="n">
        <v>13425874</v>
      </c>
      <c r="D35" s="106" t="n">
        <v>15929480</v>
      </c>
    </row>
    <row r="36" customFormat="false" ht="15.75" hidden="false" customHeight="false" outlineLevel="0" collapsed="false">
      <c r="A36" s="0" t="s">
        <v>99</v>
      </c>
      <c r="B36" s="106" t="n">
        <v>8819353</v>
      </c>
      <c r="C36" s="106" t="n">
        <v>13029766</v>
      </c>
      <c r="D36" s="106" t="n">
        <v>15575582</v>
      </c>
    </row>
    <row r="37" customFormat="false" ht="15.75" hidden="false" customHeight="false" outlineLevel="0" collapsed="false">
      <c r="A37" s="0" t="s">
        <v>100</v>
      </c>
      <c r="B37" s="106" t="n">
        <v>9099597</v>
      </c>
      <c r="C37" s="106" t="n">
        <v>14907747</v>
      </c>
      <c r="D37" s="106" t="n">
        <v>17110740</v>
      </c>
    </row>
    <row r="38" customFormat="false" ht="15.75" hidden="false" customHeight="false" outlineLevel="0" collapsed="false">
      <c r="A38" s="0" t="s">
        <v>101</v>
      </c>
      <c r="B38" s="106" t="n">
        <v>8857966</v>
      </c>
      <c r="C38" s="106" t="n">
        <v>13287733</v>
      </c>
      <c r="D38" s="106" t="n">
        <v>15791304</v>
      </c>
    </row>
    <row r="39" customFormat="false" ht="15.75" hidden="false" customHeight="false" outlineLevel="0" collapsed="false">
      <c r="A39" s="0" t="s">
        <v>102</v>
      </c>
      <c r="B39" s="106" t="n">
        <v>8782946</v>
      </c>
      <c r="C39" s="106" t="n">
        <v>12799857</v>
      </c>
      <c r="D39" s="106" t="n">
        <v>15297639</v>
      </c>
    </row>
    <row r="40" customFormat="false" ht="15.75" hidden="false" customHeight="false" outlineLevel="0" collapsed="false">
      <c r="A40" s="0" t="s">
        <v>103</v>
      </c>
      <c r="B40" s="106" t="n">
        <v>8693049</v>
      </c>
      <c r="C40" s="106" t="n">
        <v>12220680</v>
      </c>
      <c r="D40" s="106" t="n">
        <v>14681386</v>
      </c>
    </row>
    <row r="41" customFormat="false" ht="15.75" hidden="false" customHeight="false" outlineLevel="0" collapsed="false">
      <c r="A41" s="0" t="s">
        <v>104</v>
      </c>
    </row>
    <row r="42" customFormat="false" ht="15.75" hidden="false" customHeight="false" outlineLevel="0" collapsed="false">
      <c r="A42" s="0" t="s">
        <v>105</v>
      </c>
    </row>
    <row r="43" customFormat="false" ht="15.75" hidden="false" customHeight="false" outlineLevel="0" collapsed="false">
      <c r="A43" s="0" t="s">
        <v>106</v>
      </c>
    </row>
    <row r="44" customFormat="false" ht="15.75" hidden="false" customHeight="false" outlineLevel="0" collapsed="false">
      <c r="A44" s="0" t="s">
        <v>107</v>
      </c>
    </row>
    <row r="45" customFormat="false" ht="15.75" hidden="false" customHeight="false" outlineLevel="0" collapsed="false">
      <c r="A45" s="0" t="s">
        <v>108</v>
      </c>
    </row>
    <row r="46" customFormat="false" ht="15.75" hidden="false" customHeight="false" outlineLevel="0" collapsed="false">
      <c r="A46" s="0" t="s">
        <v>109</v>
      </c>
    </row>
    <row r="47" customFormat="false" ht="15.75" hidden="false" customHeight="false" outlineLevel="0" collapsed="false">
      <c r="A47" s="0" t="s">
        <v>110</v>
      </c>
    </row>
    <row r="48" customFormat="false" ht="15.75" hidden="false" customHeight="false" outlineLevel="0" collapsed="false">
      <c r="A48" s="0" t="s">
        <v>111</v>
      </c>
    </row>
    <row r="49" customFormat="false" ht="15.75" hidden="false" customHeight="false" outlineLevel="0" collapsed="false">
      <c r="A49" s="0" t="s">
        <v>112</v>
      </c>
    </row>
    <row r="50" customFormat="false" ht="15.75" hidden="false" customHeight="false" outlineLevel="0" collapsed="false">
      <c r="A50" s="0" t="s">
        <v>113</v>
      </c>
    </row>
    <row r="51" customFormat="false" ht="15.75" hidden="false" customHeight="false" outlineLevel="0" collapsed="false">
      <c r="A51" s="0" t="s">
        <v>114</v>
      </c>
    </row>
    <row r="52" customFormat="false" ht="15.75" hidden="false" customHeight="false" outlineLevel="0" collapsed="false">
      <c r="A52" s="0" t="s">
        <v>115</v>
      </c>
    </row>
    <row r="53" customFormat="false" ht="15.75" hidden="false" customHeight="false" outlineLevel="0" collapsed="false">
      <c r="A53" s="0" t="s">
        <v>116</v>
      </c>
    </row>
    <row r="54" customFormat="false" ht="15.75" hidden="false" customHeight="false" outlineLevel="0" collapsed="false">
      <c r="A54" s="0" t="s">
        <v>117</v>
      </c>
    </row>
    <row r="55" customFormat="false" ht="15.75" hidden="false" customHeight="false" outlineLevel="0" collapsed="false">
      <c r="A55" s="0" t="s">
        <v>118</v>
      </c>
    </row>
    <row r="56" customFormat="false" ht="15.75" hidden="false" customHeight="false" outlineLevel="0" collapsed="false">
      <c r="A56" s="0" t="s">
        <v>119</v>
      </c>
    </row>
    <row r="57" customFormat="false" ht="15.75" hidden="false" customHeight="false" outlineLevel="0" collapsed="false">
      <c r="A57" s="0" t="s">
        <v>120</v>
      </c>
    </row>
    <row r="58" customFormat="false" ht="15.75" hidden="false" customHeight="false" outlineLevel="0" collapsed="false">
      <c r="A58" s="0" t="s">
        <v>121</v>
      </c>
    </row>
    <row r="59" customFormat="false" ht="15.75" hidden="false" customHeight="false" outlineLevel="0" collapsed="false">
      <c r="A59" s="0" t="s">
        <v>122</v>
      </c>
    </row>
    <row r="60" customFormat="false" ht="15.75" hidden="false" customHeight="false" outlineLevel="0" collapsed="false">
      <c r="A60" s="0" t="s">
        <v>123</v>
      </c>
    </row>
    <row r="61" customFormat="false" ht="15.75" hidden="false" customHeight="false" outlineLevel="0" collapsed="false">
      <c r="A61" s="0" t="s">
        <v>124</v>
      </c>
    </row>
    <row r="62" customFormat="false" ht="15.75" hidden="false" customHeight="false" outlineLevel="0" collapsed="false">
      <c r="A62" s="0" t="s">
        <v>125</v>
      </c>
    </row>
    <row r="63" customFormat="false" ht="15.75" hidden="false" customHeight="false" outlineLevel="0" collapsed="false">
      <c r="A63" s="0" t="s">
        <v>126</v>
      </c>
    </row>
    <row r="64" customFormat="false" ht="15.75" hidden="false" customHeight="false" outlineLevel="0" collapsed="false">
      <c r="A64" s="0" t="s">
        <v>127</v>
      </c>
    </row>
    <row r="65" customFormat="false" ht="15.75" hidden="false" customHeight="false" outlineLevel="0" collapsed="false">
      <c r="A65" s="0" t="s">
        <v>128</v>
      </c>
    </row>
    <row r="66" customFormat="false" ht="15.75" hidden="false" customHeight="false" outlineLevel="0" collapsed="false">
      <c r="A66" s="0" t="s">
        <v>129</v>
      </c>
    </row>
    <row r="67" customFormat="false" ht="15.75" hidden="false" customHeight="false" outlineLevel="0" collapsed="false">
      <c r="A67" s="0" t="s">
        <v>130</v>
      </c>
    </row>
    <row r="68" customFormat="false" ht="15.75" hidden="false" customHeight="false" outlineLevel="0" collapsed="false">
      <c r="A68" s="0" t="s">
        <v>131</v>
      </c>
    </row>
    <row r="69" customFormat="false" ht="15.75" hidden="false" customHeight="false" outlineLevel="0" collapsed="false">
      <c r="A69" s="0" t="s">
        <v>132</v>
      </c>
    </row>
    <row r="70" customFormat="false" ht="15.75" hidden="false" customHeight="false" outlineLevel="0" collapsed="false">
      <c r="A70" s="0" t="s">
        <v>133</v>
      </c>
    </row>
    <row r="71" customFormat="false" ht="15.75" hidden="false" customHeight="false" outlineLevel="0" collapsed="false">
      <c r="A71" s="0" t="s">
        <v>134</v>
      </c>
    </row>
    <row r="72" customFormat="false" ht="15.75" hidden="false" customHeight="false" outlineLevel="0" collapsed="false">
      <c r="A72" s="0" t="s">
        <v>135</v>
      </c>
    </row>
    <row r="73" customFormat="false" ht="15.75" hidden="false" customHeight="false" outlineLevel="0" collapsed="false">
      <c r="A73" s="0" t="s">
        <v>136</v>
      </c>
    </row>
    <row r="74" customFormat="false" ht="15.75" hidden="false" customHeight="false" outlineLevel="0" collapsed="false">
      <c r="A74" s="0" t="s">
        <v>137</v>
      </c>
    </row>
    <row r="75" customFormat="false" ht="15.75" hidden="false" customHeight="false" outlineLevel="0" collapsed="false">
      <c r="A75" s="0" t="s">
        <v>138</v>
      </c>
    </row>
    <row r="76" customFormat="false" ht="15.75" hidden="false" customHeight="false" outlineLevel="0" collapsed="false">
      <c r="A76" s="0" t="s">
        <v>139</v>
      </c>
    </row>
    <row r="77" customFormat="false" ht="15.75" hidden="false" customHeight="false" outlineLevel="0" collapsed="false">
      <c r="A77" s="0" t="s">
        <v>140</v>
      </c>
    </row>
    <row r="78" customFormat="false" ht="15.75" hidden="false" customHeight="false" outlineLevel="0" collapsed="false">
      <c r="A78" s="0" t="s">
        <v>141</v>
      </c>
    </row>
    <row r="79" customFormat="false" ht="15.75" hidden="false" customHeight="false" outlineLevel="0" collapsed="false">
      <c r="A79" s="0" t="s">
        <v>142</v>
      </c>
    </row>
    <row r="80" customFormat="false" ht="15.75" hidden="false" customHeight="false" outlineLevel="0" collapsed="false">
      <c r="A80" s="0" t="s">
        <v>143</v>
      </c>
    </row>
    <row r="81" customFormat="false" ht="15.75" hidden="false" customHeight="false" outlineLevel="0" collapsed="false">
      <c r="A81" s="0" t="s">
        <v>144</v>
      </c>
    </row>
    <row r="82" customFormat="false" ht="15.75" hidden="false" customHeight="false" outlineLevel="0" collapsed="false">
      <c r="A82" s="0" t="s">
        <v>145</v>
      </c>
    </row>
    <row r="83" customFormat="false" ht="15.75" hidden="false" customHeight="false" outlineLevel="0" collapsed="false">
      <c r="A83" s="0" t="s">
        <v>146</v>
      </c>
    </row>
    <row r="84" customFormat="false" ht="15.75" hidden="false" customHeight="false" outlineLevel="0" collapsed="false">
      <c r="A84" s="0" t="s">
        <v>147</v>
      </c>
    </row>
    <row r="85" customFormat="false" ht="15.75" hidden="false" customHeight="false" outlineLevel="0" collapsed="false">
      <c r="A85" s="0" t="s">
        <v>148</v>
      </c>
    </row>
    <row r="86" customFormat="false" ht="15.75" hidden="false" customHeight="false" outlineLevel="0" collapsed="false">
      <c r="A86" s="0" t="s">
        <v>149</v>
      </c>
    </row>
    <row r="87" customFormat="false" ht="15.75" hidden="false" customHeight="false" outlineLevel="0" collapsed="false">
      <c r="A87" s="0" t="s">
        <v>150</v>
      </c>
    </row>
    <row r="88" customFormat="false" ht="15.75" hidden="false" customHeight="false" outlineLevel="0" collapsed="false">
      <c r="A88" s="0" t="s">
        <v>151</v>
      </c>
    </row>
    <row r="89" customFormat="false" ht="15.75" hidden="false" customHeight="false" outlineLevel="0" collapsed="false">
      <c r="A89" s="0" t="s">
        <v>152</v>
      </c>
    </row>
    <row r="90" customFormat="false" ht="15.75" hidden="false" customHeight="false" outlineLevel="0" collapsed="false">
      <c r="A90" s="0" t="s">
        <v>153</v>
      </c>
    </row>
    <row r="91" customFormat="false" ht="15.75" hidden="false" customHeight="false" outlineLevel="0" collapsed="false">
      <c r="A91" s="0" t="s">
        <v>154</v>
      </c>
    </row>
    <row r="92" customFormat="false" ht="15.75" hidden="false" customHeight="false" outlineLevel="0" collapsed="false">
      <c r="A92" s="0" t="s">
        <v>155</v>
      </c>
    </row>
    <row r="93" customFormat="false" ht="15.75" hidden="false" customHeight="false" outlineLevel="0" collapsed="false">
      <c r="A93" s="0" t="s">
        <v>156</v>
      </c>
    </row>
    <row r="94" customFormat="false" ht="15.75" hidden="false" customHeight="false" outlineLevel="0" collapsed="false">
      <c r="A94" s="0" t="s">
        <v>157</v>
      </c>
    </row>
    <row r="95" customFormat="false" ht="15.75" hidden="false" customHeight="false" outlineLevel="0" collapsed="false">
      <c r="A95" s="0" t="s">
        <v>158</v>
      </c>
    </row>
    <row r="96" customFormat="false" ht="15.75" hidden="false" customHeight="false" outlineLevel="0" collapsed="false">
      <c r="A96" s="0" t="s">
        <v>159</v>
      </c>
    </row>
    <row r="97" customFormat="false" ht="15.75" hidden="false" customHeight="false" outlineLevel="0" collapsed="false">
      <c r="A97" s="0" t="s">
        <v>160</v>
      </c>
    </row>
    <row r="98" customFormat="false" ht="15.75" hidden="false" customHeight="false" outlineLevel="0" collapsed="false">
      <c r="A98" s="0" t="s">
        <v>161</v>
      </c>
    </row>
    <row r="99" customFormat="false" ht="15.75" hidden="false" customHeight="false" outlineLevel="0" collapsed="false">
      <c r="A99" s="0" t="s">
        <v>162</v>
      </c>
    </row>
    <row r="100" customFormat="false" ht="15.75" hidden="false" customHeight="false" outlineLevel="0" collapsed="false">
      <c r="A100" s="0" t="s">
        <v>163</v>
      </c>
    </row>
    <row r="101" customFormat="false" ht="15.75" hidden="false" customHeight="false" outlineLevel="0" collapsed="false">
      <c r="A101" s="0" t="s">
        <v>164</v>
      </c>
    </row>
    <row r="102" customFormat="false" ht="15.75" hidden="false" customHeight="false" outlineLevel="0" collapsed="false">
      <c r="A102" s="0" t="s">
        <v>165</v>
      </c>
    </row>
    <row r="103" customFormat="false" ht="15.75" hidden="false" customHeight="false" outlineLevel="0" collapsed="false">
      <c r="A103" s="0" t="s">
        <v>166</v>
      </c>
    </row>
    <row r="104" customFormat="false" ht="15.75" hidden="false" customHeight="false" outlineLevel="0" collapsed="false">
      <c r="A104" s="0" t="s">
        <v>167</v>
      </c>
    </row>
    <row r="105" customFormat="false" ht="15.75" hidden="false" customHeight="false" outlineLevel="0" collapsed="false">
      <c r="A105" s="0" t="s">
        <v>168</v>
      </c>
    </row>
    <row r="106" customFormat="false" ht="15.75" hidden="false" customHeight="false" outlineLevel="0" collapsed="false">
      <c r="A106" s="0" t="s">
        <v>169</v>
      </c>
    </row>
    <row r="107" customFormat="false" ht="15.75" hidden="false" customHeight="false" outlineLevel="0" collapsed="false">
      <c r="A107" s="0" t="s">
        <v>170</v>
      </c>
    </row>
    <row r="108" customFormat="false" ht="15.75" hidden="false" customHeight="false" outlineLevel="0" collapsed="false">
      <c r="A108" s="0" t="s">
        <v>171</v>
      </c>
    </row>
    <row r="109" customFormat="false" ht="15.75" hidden="false" customHeight="false" outlineLevel="0" collapsed="false">
      <c r="A109" s="0" t="s">
        <v>172</v>
      </c>
    </row>
    <row r="110" customFormat="false" ht="15.75" hidden="false" customHeight="false" outlineLevel="0" collapsed="false">
      <c r="A110" s="0" t="s">
        <v>173</v>
      </c>
    </row>
    <row r="111" customFormat="false" ht="15.75" hidden="false" customHeight="false" outlineLevel="0" collapsed="false">
      <c r="A111" s="0" t="s">
        <v>174</v>
      </c>
    </row>
    <row r="112" customFormat="false" ht="15.75" hidden="false" customHeight="false" outlineLevel="0" collapsed="false">
      <c r="A112" s="0" t="s">
        <v>175</v>
      </c>
    </row>
    <row r="113" customFormat="false" ht="15.75" hidden="false" customHeight="false" outlineLevel="0" collapsed="false">
      <c r="A113" s="0" t="s">
        <v>176</v>
      </c>
    </row>
    <row r="114" customFormat="false" ht="15.75" hidden="false" customHeight="false" outlineLevel="0" collapsed="false">
      <c r="A114" s="0" t="s">
        <v>177</v>
      </c>
    </row>
    <row r="115" customFormat="false" ht="15.75" hidden="false" customHeight="false" outlineLevel="0" collapsed="false">
      <c r="A115" s="0" t="s">
        <v>178</v>
      </c>
    </row>
    <row r="116" customFormat="false" ht="15.75" hidden="false" customHeight="false" outlineLevel="0" collapsed="false">
      <c r="A116" s="0" t="s">
        <v>179</v>
      </c>
    </row>
    <row r="117" customFormat="false" ht="15.75" hidden="false" customHeight="false" outlineLevel="0" collapsed="false">
      <c r="A117" s="0" t="s">
        <v>180</v>
      </c>
    </row>
    <row r="118" customFormat="false" ht="15.75" hidden="false" customHeight="false" outlineLevel="0" collapsed="false">
      <c r="A118" s="0" t="s">
        <v>181</v>
      </c>
    </row>
    <row r="119" customFormat="false" ht="15.75" hidden="false" customHeight="false" outlineLevel="0" collapsed="false">
      <c r="A119" s="0" t="s">
        <v>182</v>
      </c>
    </row>
    <row r="120" customFormat="false" ht="15.75" hidden="false" customHeight="false" outlineLevel="0" collapsed="false">
      <c r="A120" s="0" t="s">
        <v>183</v>
      </c>
    </row>
    <row r="121" customFormat="false" ht="15.75" hidden="false" customHeight="false" outlineLevel="0" collapsed="false">
      <c r="A121" s="0" t="s">
        <v>184</v>
      </c>
    </row>
    <row r="122" customFormat="false" ht="15.75" hidden="false" customHeight="false" outlineLevel="0" collapsed="false">
      <c r="A122" s="0" t="s">
        <v>185</v>
      </c>
    </row>
    <row r="123" customFormat="false" ht="15.75" hidden="false" customHeight="false" outlineLevel="0" collapsed="false">
      <c r="A123" s="0" t="s">
        <v>186</v>
      </c>
    </row>
    <row r="124" customFormat="false" ht="15.75" hidden="false" customHeight="false" outlineLevel="0" collapsed="false">
      <c r="A124" s="0" t="s">
        <v>187</v>
      </c>
    </row>
    <row r="125" customFormat="false" ht="15.75" hidden="false" customHeight="false" outlineLevel="0" collapsed="false">
      <c r="A125" s="0" t="s">
        <v>188</v>
      </c>
    </row>
    <row r="126" customFormat="false" ht="15.75" hidden="false" customHeight="false" outlineLevel="0" collapsed="false">
      <c r="A126" s="0" t="s">
        <v>189</v>
      </c>
    </row>
    <row r="127" customFormat="false" ht="15.75" hidden="false" customHeight="false" outlineLevel="0" collapsed="false">
      <c r="A127" s="0" t="s">
        <v>190</v>
      </c>
    </row>
    <row r="128" customFormat="false" ht="15.75" hidden="false" customHeight="false" outlineLevel="0" collapsed="false">
      <c r="A128" s="0" t="s">
        <v>191</v>
      </c>
    </row>
    <row r="129" customFormat="false" ht="15.75" hidden="false" customHeight="false" outlineLevel="0" collapsed="false">
      <c r="A129" s="0" t="s">
        <v>192</v>
      </c>
    </row>
    <row r="130" customFormat="false" ht="15.75" hidden="false" customHeight="false" outlineLevel="0" collapsed="false">
      <c r="A130" s="0" t="s">
        <v>193</v>
      </c>
    </row>
    <row r="131" customFormat="false" ht="15.75" hidden="false" customHeight="false" outlineLevel="0" collapsed="false">
      <c r="A131" s="0" t="s">
        <v>194</v>
      </c>
    </row>
    <row r="132" customFormat="false" ht="15.75" hidden="false" customHeight="false" outlineLevel="0" collapsed="false">
      <c r="A132" s="0" t="s">
        <v>195</v>
      </c>
    </row>
    <row r="133" customFormat="false" ht="15.75" hidden="false" customHeight="false" outlineLevel="0" collapsed="false">
      <c r="A133" s="0" t="s">
        <v>196</v>
      </c>
    </row>
    <row r="134" customFormat="false" ht="15.75" hidden="false" customHeight="false" outlineLevel="0" collapsed="false">
      <c r="A134" s="0" t="s">
        <v>197</v>
      </c>
    </row>
    <row r="135" customFormat="false" ht="15.75" hidden="false" customHeight="false" outlineLevel="0" collapsed="false">
      <c r="A135" s="0" t="s">
        <v>198</v>
      </c>
    </row>
    <row r="136" customFormat="false" ht="15.75" hidden="false" customHeight="false" outlineLevel="0" collapsed="false">
      <c r="A136" s="0" t="s">
        <v>199</v>
      </c>
    </row>
    <row r="137" customFormat="false" ht="15.75" hidden="false" customHeight="false" outlineLevel="0" collapsed="false">
      <c r="A137" s="0" t="s">
        <v>200</v>
      </c>
    </row>
    <row r="138" customFormat="false" ht="15.75" hidden="false" customHeight="false" outlineLevel="0" collapsed="false">
      <c r="A138" s="0" t="s">
        <v>201</v>
      </c>
    </row>
    <row r="139" customFormat="false" ht="15.75" hidden="false" customHeight="false" outlineLevel="0" collapsed="false">
      <c r="A139" s="0" t="s">
        <v>202</v>
      </c>
    </row>
    <row r="140" customFormat="false" ht="15.75" hidden="false" customHeight="false" outlineLevel="0" collapsed="false">
      <c r="A140" s="0" t="s">
        <v>203</v>
      </c>
    </row>
    <row r="141" customFormat="false" ht="15.75" hidden="false" customHeight="false" outlineLevel="0" collapsed="false">
      <c r="A141" s="0" t="s">
        <v>204</v>
      </c>
    </row>
    <row r="142" customFormat="false" ht="15.75" hidden="false" customHeight="false" outlineLevel="0" collapsed="false">
      <c r="A142" s="0" t="s">
        <v>205</v>
      </c>
    </row>
    <row r="143" customFormat="false" ht="15.75" hidden="false" customHeight="false" outlineLevel="0" collapsed="false">
      <c r="A143" s="0" t="s">
        <v>206</v>
      </c>
    </row>
    <row r="144" customFormat="false" ht="15.75" hidden="false" customHeight="false" outlineLevel="0" collapsed="false">
      <c r="A144" s="0" t="s">
        <v>207</v>
      </c>
    </row>
    <row r="145" customFormat="false" ht="15.75" hidden="false" customHeight="false" outlineLevel="0" collapsed="false">
      <c r="A145" s="0" t="s">
        <v>208</v>
      </c>
    </row>
    <row r="146" customFormat="false" ht="15.75" hidden="false" customHeight="false" outlineLevel="0" collapsed="false">
      <c r="A146" s="0" t="s">
        <v>209</v>
      </c>
    </row>
    <row r="147" customFormat="false" ht="15.75" hidden="false" customHeight="false" outlineLevel="0" collapsed="false">
      <c r="A147" s="0" t="s">
        <v>210</v>
      </c>
    </row>
    <row r="148" customFormat="false" ht="15.75" hidden="false" customHeight="false" outlineLevel="0" collapsed="false">
      <c r="A148" s="0" t="s">
        <v>211</v>
      </c>
    </row>
    <row r="149" customFormat="false" ht="15.75" hidden="false" customHeight="false" outlineLevel="0" collapsed="false">
      <c r="A149" s="0" t="s">
        <v>212</v>
      </c>
    </row>
    <row r="150" customFormat="false" ht="15.75" hidden="false" customHeight="false" outlineLevel="0" collapsed="false">
      <c r="A150" s="0" t="s">
        <v>213</v>
      </c>
    </row>
    <row r="151" customFormat="false" ht="15.75" hidden="false" customHeight="false" outlineLevel="0" collapsed="false">
      <c r="A151" s="0" t="s">
        <v>214</v>
      </c>
    </row>
    <row r="152" customFormat="false" ht="15.75" hidden="false" customHeight="false" outlineLevel="0" collapsed="false">
      <c r="A152" s="0" t="s">
        <v>215</v>
      </c>
    </row>
    <row r="153" customFormat="false" ht="15.75" hidden="false" customHeight="false" outlineLevel="0" collapsed="false">
      <c r="A153" s="0" t="s">
        <v>216</v>
      </c>
      <c r="B153" s="106" t="n">
        <v>11305240</v>
      </c>
      <c r="C153" s="106" t="n">
        <v>15823357</v>
      </c>
      <c r="D153" s="106" t="n">
        <v>18915795</v>
      </c>
    </row>
    <row r="154" customFormat="false" ht="15.75" hidden="false" customHeight="false" outlineLevel="0" collapsed="false">
      <c r="A154" s="0" t="s">
        <v>217</v>
      </c>
      <c r="B154" s="106" t="n">
        <v>11210668</v>
      </c>
      <c r="C154" s="106" t="n">
        <v>15071206</v>
      </c>
      <c r="D154" s="106" t="n">
        <v>17933518</v>
      </c>
    </row>
    <row r="155" customFormat="false" ht="15.75" hidden="false" customHeight="false" outlineLevel="0" collapsed="false">
      <c r="A155" s="0" t="s">
        <v>218</v>
      </c>
      <c r="B155" s="106" t="n">
        <v>11299964</v>
      </c>
      <c r="C155" s="106" t="n">
        <v>14866688</v>
      </c>
      <c r="D155" s="106" t="n">
        <v>17592046</v>
      </c>
    </row>
    <row r="156" customFormat="false" ht="15.75" hidden="false" customHeight="false" outlineLevel="0" collapsed="false">
      <c r="A156" s="0" t="s">
        <v>219</v>
      </c>
      <c r="B156" s="106" t="n">
        <v>11427346</v>
      </c>
      <c r="C156" s="106" t="n">
        <v>14790511</v>
      </c>
      <c r="D156" s="106" t="n">
        <v>17403105</v>
      </c>
    </row>
    <row r="157" customFormat="false" ht="15.75" hidden="false" customHeight="false" outlineLevel="0" collapsed="false">
      <c r="A157" s="0" t="s">
        <v>220</v>
      </c>
      <c r="B157" s="106" t="n">
        <v>10190555</v>
      </c>
      <c r="C157" s="106" t="n">
        <v>13618438</v>
      </c>
      <c r="D157" s="106" t="n">
        <v>16195009</v>
      </c>
    </row>
    <row r="158" customFormat="false" ht="15.75" hidden="false" customHeight="false" outlineLevel="0" collapsed="false">
      <c r="A158" s="0" t="s">
        <v>221</v>
      </c>
      <c r="B158" s="106" t="n">
        <v>10158520</v>
      </c>
      <c r="C158" s="106" t="n">
        <v>13258431</v>
      </c>
      <c r="D158" s="106" t="n">
        <v>15698002</v>
      </c>
    </row>
    <row r="159" customFormat="false" ht="15.75" hidden="false" customHeight="false" outlineLevel="0" collapsed="false">
      <c r="A159" s="0" t="s">
        <v>222</v>
      </c>
      <c r="B159" s="106" t="n">
        <v>10144810</v>
      </c>
      <c r="C159" s="106" t="n">
        <v>13057145</v>
      </c>
      <c r="D159" s="106" t="n">
        <v>15399473</v>
      </c>
    </row>
    <row r="160" customFormat="false" ht="15.75" hidden="false" customHeight="false" outlineLevel="0" collapsed="false">
      <c r="A160" s="0" t="s">
        <v>223</v>
      </c>
      <c r="B160" s="106" t="n">
        <v>10407587</v>
      </c>
      <c r="C160" s="106" t="n">
        <v>13288319</v>
      </c>
      <c r="D160" s="106" t="n">
        <v>15610487</v>
      </c>
    </row>
    <row r="161" customFormat="false" ht="15.75" hidden="false" customHeight="false" outlineLevel="0" collapsed="false">
      <c r="A161" s="0" t="s">
        <v>224</v>
      </c>
      <c r="B161" s="106" t="n">
        <v>13627534</v>
      </c>
      <c r="C161" s="106" t="n">
        <v>20860719</v>
      </c>
      <c r="D161" s="106" t="n">
        <v>24709581</v>
      </c>
    </row>
    <row r="162" customFormat="false" ht="15.75" hidden="false" customHeight="false" outlineLevel="0" collapsed="false">
      <c r="A162" s="0" t="s">
        <v>225</v>
      </c>
      <c r="B162" s="106" t="n">
        <v>12948278</v>
      </c>
      <c r="C162" s="106" t="n">
        <v>18550399</v>
      </c>
      <c r="D162" s="106" t="n">
        <v>21982207</v>
      </c>
    </row>
    <row r="163" customFormat="false" ht="15.75" hidden="false" customHeight="false" outlineLevel="0" collapsed="false">
      <c r="A163" s="0" t="s">
        <v>226</v>
      </c>
      <c r="B163" s="106" t="n">
        <v>12510369</v>
      </c>
      <c r="C163" s="106" t="n">
        <v>17116151</v>
      </c>
      <c r="D163" s="106" t="n">
        <v>20199582</v>
      </c>
    </row>
    <row r="164" customFormat="false" ht="15.75" hidden="false" customHeight="false" outlineLevel="0" collapsed="false">
      <c r="A164" s="0" t="s">
        <v>227</v>
      </c>
      <c r="B164" s="106" t="n">
        <v>12201652</v>
      </c>
      <c r="C164" s="106" t="n">
        <v>16101528</v>
      </c>
      <c r="D164" s="106" t="n">
        <v>18911678</v>
      </c>
    </row>
    <row r="165" customFormat="false" ht="15.75" hidden="false" customHeight="false" outlineLevel="0" collapsed="false">
      <c r="A165" s="0" t="s">
        <v>228</v>
      </c>
      <c r="B165" s="106" t="n">
        <v>12385157</v>
      </c>
      <c r="C165" s="106" t="n">
        <v>18100758</v>
      </c>
      <c r="D165" s="106" t="n">
        <v>21492065</v>
      </c>
    </row>
    <row r="166" customFormat="false" ht="15.75" hidden="false" customHeight="false" outlineLevel="0" collapsed="false">
      <c r="A166" s="0" t="s">
        <v>229</v>
      </c>
      <c r="B166" s="106" t="n">
        <v>11831613</v>
      </c>
      <c r="C166" s="106" t="n">
        <v>16307966</v>
      </c>
      <c r="D166" s="106" t="n">
        <v>19315673</v>
      </c>
    </row>
    <row r="167" customFormat="false" ht="15.75" hidden="false" customHeight="false" outlineLevel="0" collapsed="false">
      <c r="A167" s="0" t="s">
        <v>230</v>
      </c>
      <c r="B167" s="106" t="n">
        <v>11460821</v>
      </c>
      <c r="C167" s="106" t="n">
        <v>15173030</v>
      </c>
      <c r="D167" s="106" t="n">
        <v>17876417</v>
      </c>
    </row>
    <row r="168" customFormat="false" ht="15.75" hidden="false" customHeight="false" outlineLevel="0" collapsed="false">
      <c r="A168" s="0" t="s">
        <v>231</v>
      </c>
      <c r="B168" s="106" t="n">
        <v>11441284</v>
      </c>
      <c r="C168" s="106" t="n">
        <v>14789462</v>
      </c>
      <c r="D168" s="106" t="n">
        <v>17341080</v>
      </c>
    </row>
    <row r="169" customFormat="false" ht="15.75" hidden="false" customHeight="false" outlineLevel="0" collapsed="false">
      <c r="A169" s="0" t="s">
        <v>232</v>
      </c>
      <c r="B169" s="106" t="n">
        <v>11690999</v>
      </c>
      <c r="C169" s="106" t="n">
        <v>16902780</v>
      </c>
      <c r="D169" s="106" t="n">
        <v>20215782</v>
      </c>
    </row>
    <row r="170" customFormat="false" ht="15.75" hidden="false" customHeight="false" outlineLevel="0" collapsed="false">
      <c r="A170" s="0" t="s">
        <v>233</v>
      </c>
      <c r="B170" s="106" t="n">
        <v>11774714</v>
      </c>
      <c r="C170" s="106" t="n">
        <v>15797186</v>
      </c>
      <c r="D170" s="106" t="n">
        <v>18677690</v>
      </c>
    </row>
    <row r="171" customFormat="false" ht="15.75" hidden="false" customHeight="false" outlineLevel="0" collapsed="false">
      <c r="A171" s="0" t="s">
        <v>234</v>
      </c>
      <c r="B171" s="106" t="n">
        <v>11663935</v>
      </c>
      <c r="C171" s="106" t="n">
        <v>15228879</v>
      </c>
      <c r="D171" s="106" t="n">
        <v>17927640</v>
      </c>
    </row>
    <row r="172" customFormat="false" ht="15.75" hidden="false" customHeight="false" outlineLevel="0" collapsed="false">
      <c r="A172" s="0" t="s">
        <v>235</v>
      </c>
      <c r="B172" s="106" t="n">
        <v>11574334</v>
      </c>
      <c r="C172" s="106" t="n">
        <v>14831548</v>
      </c>
      <c r="D172" s="106" t="n">
        <v>17397673</v>
      </c>
    </row>
    <row r="173" customFormat="false" ht="15.75" hidden="false" customHeight="false" outlineLevel="0" collapsed="false">
      <c r="A173" s="0" t="s">
        <v>236</v>
      </c>
      <c r="B173" s="106" t="n">
        <v>11123047</v>
      </c>
      <c r="C173" s="106" t="n">
        <v>15245932</v>
      </c>
      <c r="D173" s="106" t="n">
        <v>18103132</v>
      </c>
    </row>
    <row r="174" customFormat="false" ht="15.75" hidden="false" customHeight="false" outlineLevel="0" collapsed="false">
      <c r="A174" s="0" t="s">
        <v>237</v>
      </c>
      <c r="B174" s="106" t="n">
        <v>11077874</v>
      </c>
      <c r="C174" s="106" t="n">
        <v>14499084</v>
      </c>
      <c r="D174" s="106" t="n">
        <v>17093540</v>
      </c>
    </row>
    <row r="175" customFormat="false" ht="15.75" hidden="false" customHeight="false" outlineLevel="0" collapsed="false">
      <c r="A175" s="0" t="s">
        <v>238</v>
      </c>
      <c r="B175" s="106" t="n">
        <v>10949053</v>
      </c>
      <c r="C175" s="106" t="n">
        <v>14023441</v>
      </c>
      <c r="D175" s="106" t="n">
        <v>16463071</v>
      </c>
    </row>
    <row r="176" customFormat="false" ht="15.75" hidden="false" customHeight="false" outlineLevel="0" collapsed="false">
      <c r="A176" s="0" t="s">
        <v>239</v>
      </c>
      <c r="B176" s="106" t="n">
        <v>10983113</v>
      </c>
      <c r="C176" s="106" t="n">
        <v>13886088</v>
      </c>
      <c r="D176" s="106" t="n">
        <v>16247285</v>
      </c>
    </row>
    <row r="177" customFormat="false" ht="15.75" hidden="false" customHeight="false" outlineLevel="0" collapsed="false">
      <c r="A177" s="0" t="s">
        <v>240</v>
      </c>
      <c r="B177" s="106" t="n">
        <v>12029102</v>
      </c>
      <c r="C177" s="106" t="n">
        <v>17325985</v>
      </c>
      <c r="D177" s="106" t="n">
        <v>20600541</v>
      </c>
    </row>
    <row r="178" customFormat="false" ht="15.75" hidden="false" customHeight="false" outlineLevel="0" collapsed="false">
      <c r="A178" s="0" t="s">
        <v>241</v>
      </c>
      <c r="B178" s="106" t="n">
        <v>11724627</v>
      </c>
      <c r="C178" s="106" t="n">
        <v>15971665</v>
      </c>
      <c r="D178" s="106" t="n">
        <v>18925442</v>
      </c>
    </row>
    <row r="179" customFormat="false" ht="15.75" hidden="false" customHeight="false" outlineLevel="0" collapsed="false">
      <c r="A179" s="0" t="s">
        <v>242</v>
      </c>
      <c r="B179" s="106" t="n">
        <v>11586722</v>
      </c>
      <c r="C179" s="106" t="n">
        <v>15394951</v>
      </c>
      <c r="D179" s="106" t="n">
        <v>18168002</v>
      </c>
    </row>
    <row r="180" customFormat="false" ht="15.75" hidden="false" customHeight="false" outlineLevel="0" collapsed="false">
      <c r="A180" s="0" t="s">
        <v>243</v>
      </c>
      <c r="B180" s="106" t="n">
        <v>11502820</v>
      </c>
      <c r="C180" s="106" t="n">
        <v>15005461</v>
      </c>
      <c r="D180" s="106" t="n">
        <v>17646017</v>
      </c>
    </row>
    <row r="181" customFormat="false" ht="15.75" hidden="false" customHeight="false" outlineLevel="0" collapsed="false">
      <c r="A181" s="0" t="s">
        <v>244</v>
      </c>
      <c r="B181" s="106" t="n">
        <v>11158350</v>
      </c>
      <c r="C181" s="106" t="n">
        <v>15408873</v>
      </c>
      <c r="D181" s="106" t="n">
        <v>18323145</v>
      </c>
    </row>
    <row r="182" customFormat="false" ht="15.75" hidden="false" customHeight="false" outlineLevel="0" collapsed="false">
      <c r="A182" s="0" t="s">
        <v>245</v>
      </c>
      <c r="B182" s="106" t="n">
        <v>10903558</v>
      </c>
      <c r="C182" s="106" t="n">
        <v>14508611</v>
      </c>
      <c r="D182" s="106" t="n">
        <v>17175852</v>
      </c>
    </row>
    <row r="183" customFormat="false" ht="15.75" hidden="false" customHeight="false" outlineLevel="0" collapsed="false">
      <c r="A183" s="0" t="s">
        <v>246</v>
      </c>
      <c r="B183" s="106" t="n">
        <v>10736967</v>
      </c>
      <c r="C183" s="106" t="n">
        <v>13967251</v>
      </c>
      <c r="D183" s="106" t="n">
        <v>16454905</v>
      </c>
    </row>
    <row r="184" customFormat="false" ht="15.75" hidden="false" customHeight="false" outlineLevel="0" collapsed="false">
      <c r="A184" s="0" t="s">
        <v>247</v>
      </c>
      <c r="B184" s="106" t="n">
        <v>10755531</v>
      </c>
      <c r="C184" s="106" t="n">
        <v>13816289</v>
      </c>
      <c r="D184" s="106" t="n">
        <v>16220074</v>
      </c>
    </row>
    <row r="185" customFormat="false" ht="15.75" hidden="false" customHeight="false" outlineLevel="0" collapsed="false">
      <c r="A185" s="0" t="s">
        <v>248</v>
      </c>
      <c r="B185" s="106" t="n">
        <v>12247853</v>
      </c>
      <c r="C185" s="106" t="n">
        <v>19548281</v>
      </c>
      <c r="D185" s="106" t="n">
        <v>23075963</v>
      </c>
    </row>
    <row r="186" customFormat="false" ht="15.75" hidden="false" customHeight="false" outlineLevel="0" collapsed="false">
      <c r="A186" s="0" t="s">
        <v>249</v>
      </c>
      <c r="B186" s="106" t="n">
        <v>13181513</v>
      </c>
      <c r="C186" s="106" t="n">
        <v>19078046</v>
      </c>
      <c r="D186" s="106" t="n">
        <v>22677736</v>
      </c>
    </row>
    <row r="187" customFormat="false" ht="15.75" hidden="false" customHeight="false" outlineLevel="0" collapsed="false">
      <c r="A187" s="0" t="s">
        <v>250</v>
      </c>
      <c r="B187" s="106" t="n">
        <v>12574069</v>
      </c>
      <c r="C187" s="106" t="n">
        <v>16859936</v>
      </c>
      <c r="D187" s="106" t="n">
        <v>19881785</v>
      </c>
    </row>
    <row r="188" customFormat="false" ht="15.75" hidden="false" customHeight="false" outlineLevel="0" collapsed="false">
      <c r="A188" s="0" t="s">
        <v>251</v>
      </c>
      <c r="B188" s="106" t="n">
        <v>12297524</v>
      </c>
      <c r="C188" s="106" t="n">
        <v>15883580</v>
      </c>
      <c r="D188" s="106" t="n">
        <v>18596738</v>
      </c>
    </row>
    <row r="189" customFormat="false" ht="15.75" hidden="false" customHeight="false" outlineLevel="0" collapsed="false">
      <c r="A189" s="0" t="s">
        <v>252</v>
      </c>
      <c r="B189" s="106" t="n">
        <v>12180087</v>
      </c>
      <c r="C189" s="106" t="n">
        <v>18600618</v>
      </c>
      <c r="D189" s="106" t="n">
        <v>22094850</v>
      </c>
    </row>
    <row r="190" customFormat="false" ht="15.75" hidden="false" customHeight="false" outlineLevel="0" collapsed="false">
      <c r="A190" s="0" t="s">
        <v>253</v>
      </c>
      <c r="B190" s="106" t="n">
        <v>12465787</v>
      </c>
      <c r="C190" s="106" t="n">
        <v>17196847</v>
      </c>
      <c r="D190" s="106" t="n">
        <v>20381387</v>
      </c>
    </row>
    <row r="191" customFormat="false" ht="15.75" hidden="false" customHeight="false" outlineLevel="0" collapsed="false">
      <c r="A191" s="0" t="s">
        <v>254</v>
      </c>
      <c r="B191" s="106" t="n">
        <v>12137667</v>
      </c>
      <c r="C191" s="106" t="n">
        <v>15872901</v>
      </c>
      <c r="D191" s="106" t="n">
        <v>18650208</v>
      </c>
    </row>
    <row r="192" customFormat="false" ht="15.75" hidden="false" customHeight="false" outlineLevel="0" collapsed="false">
      <c r="A192" s="0" t="s">
        <v>255</v>
      </c>
      <c r="B192" s="106" t="n">
        <v>12035179</v>
      </c>
      <c r="C192" s="106" t="n">
        <v>15335363</v>
      </c>
      <c r="D192" s="106" t="n">
        <v>17908052</v>
      </c>
    </row>
    <row r="193" customFormat="false" ht="15.75" hidden="false" customHeight="false" outlineLevel="0" collapsed="false">
      <c r="A193" s="0" t="s">
        <v>256</v>
      </c>
    </row>
    <row r="194" customFormat="false" ht="15.75" hidden="false" customHeight="false" outlineLevel="0" collapsed="false">
      <c r="A194" s="0" t="s">
        <v>257</v>
      </c>
    </row>
    <row r="195" customFormat="false" ht="15.75" hidden="false" customHeight="false" outlineLevel="0" collapsed="false">
      <c r="A195" s="0" t="s">
        <v>258</v>
      </c>
    </row>
    <row r="196" customFormat="false" ht="15.75" hidden="false" customHeight="false" outlineLevel="0" collapsed="false">
      <c r="A196" s="0" t="s">
        <v>259</v>
      </c>
    </row>
    <row r="197" customFormat="false" ht="15.75" hidden="false" customHeight="false" outlineLevel="0" collapsed="false">
      <c r="A197" s="0" t="s">
        <v>260</v>
      </c>
    </row>
    <row r="198" customFormat="false" ht="15.75" hidden="false" customHeight="false" outlineLevel="0" collapsed="false">
      <c r="A198" s="0" t="s">
        <v>261</v>
      </c>
    </row>
    <row r="199" customFormat="false" ht="15.75" hidden="false" customHeight="false" outlineLevel="0" collapsed="false">
      <c r="A199" s="0" t="s">
        <v>262</v>
      </c>
    </row>
    <row r="200" customFormat="false" ht="15.75" hidden="false" customHeight="false" outlineLevel="0" collapsed="false">
      <c r="A200" s="0" t="s">
        <v>263</v>
      </c>
    </row>
    <row r="201" customFormat="false" ht="15.75" hidden="false" customHeight="false" outlineLevel="0" collapsed="false">
      <c r="A201" s="0" t="s">
        <v>264</v>
      </c>
    </row>
    <row r="202" customFormat="false" ht="15.75" hidden="false" customHeight="false" outlineLevel="0" collapsed="false">
      <c r="A202" s="0" t="s">
        <v>265</v>
      </c>
    </row>
    <row r="203" customFormat="false" ht="15.75" hidden="false" customHeight="false" outlineLevel="0" collapsed="false">
      <c r="A203" s="0" t="s">
        <v>266</v>
      </c>
    </row>
    <row r="204" customFormat="false" ht="15.75" hidden="false" customHeight="false" outlineLevel="0" collapsed="false">
      <c r="A204" s="0" t="s">
        <v>267</v>
      </c>
    </row>
    <row r="205" customFormat="false" ht="15.75" hidden="false" customHeight="false" outlineLevel="0" collapsed="false">
      <c r="A205" s="0" t="s">
        <v>268</v>
      </c>
    </row>
    <row r="206" customFormat="false" ht="15.75" hidden="false" customHeight="false" outlineLevel="0" collapsed="false">
      <c r="A206" s="0" t="s">
        <v>269</v>
      </c>
    </row>
    <row r="207" customFormat="false" ht="15.75" hidden="false" customHeight="false" outlineLevel="0" collapsed="false">
      <c r="A207" s="0" t="s">
        <v>270</v>
      </c>
    </row>
    <row r="208" customFormat="false" ht="15.75" hidden="false" customHeight="false" outlineLevel="0" collapsed="false">
      <c r="A208" s="0" t="s">
        <v>271</v>
      </c>
    </row>
    <row r="209" customFormat="false" ht="15.75" hidden="false" customHeight="false" outlineLevel="0" collapsed="false">
      <c r="A209" s="0" t="s">
        <v>272</v>
      </c>
    </row>
    <row r="210" customFormat="false" ht="15.75" hidden="false" customHeight="false" outlineLevel="0" collapsed="false">
      <c r="A210" s="0" t="s">
        <v>273</v>
      </c>
    </row>
    <row r="211" customFormat="false" ht="15.75" hidden="false" customHeight="false" outlineLevel="0" collapsed="false">
      <c r="A211" s="0" t="s">
        <v>274</v>
      </c>
    </row>
    <row r="212" customFormat="false" ht="15.75" hidden="false" customHeight="false" outlineLevel="0" collapsed="false">
      <c r="A212" s="0" t="s">
        <v>275</v>
      </c>
    </row>
    <row r="213" customFormat="false" ht="15.75" hidden="false" customHeight="false" outlineLevel="0" collapsed="false">
      <c r="A213" s="0" t="s">
        <v>276</v>
      </c>
    </row>
    <row r="214" customFormat="false" ht="15.75" hidden="false" customHeight="false" outlineLevel="0" collapsed="false">
      <c r="A214" s="0" t="s">
        <v>277</v>
      </c>
    </row>
    <row r="215" customFormat="false" ht="15.75" hidden="false" customHeight="false" outlineLevel="0" collapsed="false">
      <c r="A215" s="0" t="s">
        <v>278</v>
      </c>
    </row>
    <row r="216" customFormat="false" ht="15.75" hidden="false" customHeight="false" outlineLevel="0" collapsed="false">
      <c r="A216" s="0" t="s">
        <v>279</v>
      </c>
    </row>
    <row r="217" customFormat="false" ht="15.75" hidden="false" customHeight="false" outlineLevel="0" collapsed="false">
      <c r="A217" s="0" t="s">
        <v>280</v>
      </c>
    </row>
    <row r="218" customFormat="false" ht="15.75" hidden="false" customHeight="false" outlineLevel="0" collapsed="false">
      <c r="A218" s="0" t="s">
        <v>281</v>
      </c>
    </row>
    <row r="219" customFormat="false" ht="15.75" hidden="false" customHeight="false" outlineLevel="0" collapsed="false">
      <c r="A219" s="0" t="s">
        <v>282</v>
      </c>
    </row>
    <row r="220" customFormat="false" ht="15.75" hidden="false" customHeight="false" outlineLevel="0" collapsed="false">
      <c r="A220" s="0" t="s">
        <v>283</v>
      </c>
    </row>
    <row r="221" customFormat="false" ht="15.75" hidden="false" customHeight="false" outlineLevel="0" collapsed="false">
      <c r="A221" s="0" t="s">
        <v>284</v>
      </c>
    </row>
    <row r="222" customFormat="false" ht="15.75" hidden="false" customHeight="false" outlineLevel="0" collapsed="false">
      <c r="A222" s="0" t="s">
        <v>285</v>
      </c>
    </row>
    <row r="223" customFormat="false" ht="15.75" hidden="false" customHeight="false" outlineLevel="0" collapsed="false">
      <c r="A223" s="0" t="s">
        <v>286</v>
      </c>
    </row>
    <row r="224" customFormat="false" ht="15.75" hidden="false" customHeight="false" outlineLevel="0" collapsed="false">
      <c r="A224" s="0" t="s">
        <v>287</v>
      </c>
    </row>
    <row r="225" customFormat="false" ht="15.75" hidden="false" customHeight="false" outlineLevel="0" collapsed="false">
      <c r="A225" s="0" t="s">
        <v>288</v>
      </c>
    </row>
    <row r="226" customFormat="false" ht="15.75" hidden="false" customHeight="false" outlineLevel="0" collapsed="false">
      <c r="A226" s="0" t="s">
        <v>289</v>
      </c>
    </row>
    <row r="227" customFormat="false" ht="15.75" hidden="false" customHeight="false" outlineLevel="0" collapsed="false">
      <c r="A227" s="0" t="s">
        <v>290</v>
      </c>
    </row>
    <row r="228" customFormat="false" ht="15.75" hidden="false" customHeight="false" outlineLevel="0" collapsed="false">
      <c r="A228" s="0" t="s">
        <v>291</v>
      </c>
    </row>
    <row r="229" customFormat="false" ht="15.75" hidden="false" customHeight="false" outlineLevel="0" collapsed="false">
      <c r="A229" s="0" t="s">
        <v>292</v>
      </c>
    </row>
    <row r="230" customFormat="false" ht="15.75" hidden="false" customHeight="false" outlineLevel="0" collapsed="false">
      <c r="A230" s="0" t="s">
        <v>293</v>
      </c>
    </row>
    <row r="231" customFormat="false" ht="15.75" hidden="false" customHeight="false" outlineLevel="0" collapsed="false">
      <c r="A231" s="0" t="s">
        <v>294</v>
      </c>
    </row>
    <row r="232" customFormat="false" ht="15.75" hidden="false" customHeight="false" outlineLevel="0" collapsed="false">
      <c r="A232" s="0" t="s">
        <v>295</v>
      </c>
    </row>
    <row r="233" customFormat="false" ht="15.75" hidden="false" customHeight="false" outlineLevel="0" collapsed="false">
      <c r="A233" s="0" t="s">
        <v>296</v>
      </c>
    </row>
    <row r="234" customFormat="false" ht="15.75" hidden="false" customHeight="false" outlineLevel="0" collapsed="false">
      <c r="A234" s="0" t="s">
        <v>297</v>
      </c>
    </row>
    <row r="235" customFormat="false" ht="15.75" hidden="false" customHeight="false" outlineLevel="0" collapsed="false">
      <c r="A235" s="0" t="s">
        <v>298</v>
      </c>
    </row>
    <row r="236" customFormat="false" ht="15.75" hidden="false" customHeight="false" outlineLevel="0" collapsed="false">
      <c r="A236" s="0" t="s">
        <v>299</v>
      </c>
    </row>
    <row r="237" customFormat="false" ht="15.75" hidden="false" customHeight="false" outlineLevel="0" collapsed="false">
      <c r="A237" s="0" t="s">
        <v>300</v>
      </c>
    </row>
    <row r="238" customFormat="false" ht="15.75" hidden="false" customHeight="false" outlineLevel="0" collapsed="false">
      <c r="A238" s="0" t="s">
        <v>301</v>
      </c>
    </row>
    <row r="239" customFormat="false" ht="15.75" hidden="false" customHeight="false" outlineLevel="0" collapsed="false">
      <c r="A239" s="0" t="s">
        <v>302</v>
      </c>
    </row>
    <row r="240" customFormat="false" ht="15.75" hidden="false" customHeight="false" outlineLevel="0" collapsed="false">
      <c r="A240" s="0" t="s">
        <v>303</v>
      </c>
    </row>
    <row r="241" customFormat="false" ht="15.75" hidden="false" customHeight="false" outlineLevel="0" collapsed="false">
      <c r="A241" s="0" t="s">
        <v>304</v>
      </c>
    </row>
    <row r="242" customFormat="false" ht="15.75" hidden="false" customHeight="false" outlineLevel="0" collapsed="false">
      <c r="A242" s="0" t="s">
        <v>305</v>
      </c>
    </row>
    <row r="243" customFormat="false" ht="15.75" hidden="false" customHeight="false" outlineLevel="0" collapsed="false">
      <c r="A243" s="0" t="s">
        <v>306</v>
      </c>
    </row>
    <row r="244" customFormat="false" ht="15.75" hidden="false" customHeight="false" outlineLevel="0" collapsed="false">
      <c r="A244" s="0" t="s">
        <v>307</v>
      </c>
    </row>
    <row r="245" customFormat="false" ht="15.75" hidden="false" customHeight="false" outlineLevel="0" collapsed="false">
      <c r="A245" s="0" t="s">
        <v>308</v>
      </c>
    </row>
    <row r="246" customFormat="false" ht="15.75" hidden="false" customHeight="false" outlineLevel="0" collapsed="false">
      <c r="A246" s="0" t="s">
        <v>309</v>
      </c>
    </row>
    <row r="247" customFormat="false" ht="15.75" hidden="false" customHeight="false" outlineLevel="0" collapsed="false">
      <c r="A247" s="0" t="s">
        <v>310</v>
      </c>
    </row>
    <row r="248" customFormat="false" ht="15.75" hidden="false" customHeight="false" outlineLevel="0" collapsed="false">
      <c r="A248" s="0" t="s">
        <v>311</v>
      </c>
    </row>
    <row r="249" customFormat="false" ht="15.75" hidden="false" customHeight="false" outlineLevel="0" collapsed="false">
      <c r="A249" s="0" t="s">
        <v>312</v>
      </c>
    </row>
    <row r="250" customFormat="false" ht="15.75" hidden="false" customHeight="false" outlineLevel="0" collapsed="false">
      <c r="A250" s="0" t="s">
        <v>313</v>
      </c>
    </row>
    <row r="251" customFormat="false" ht="15.75" hidden="false" customHeight="false" outlineLevel="0" collapsed="false">
      <c r="A251" s="0" t="s">
        <v>314</v>
      </c>
    </row>
    <row r="252" customFormat="false" ht="15.75" hidden="false" customHeight="false" outlineLevel="0" collapsed="false">
      <c r="A252" s="0" t="s">
        <v>315</v>
      </c>
    </row>
    <row r="253" customFormat="false" ht="15.75" hidden="false" customHeight="false" outlineLevel="0" collapsed="false">
      <c r="A253" s="0" t="s">
        <v>316</v>
      </c>
    </row>
    <row r="254" customFormat="false" ht="15.75" hidden="false" customHeight="false" outlineLevel="0" collapsed="false">
      <c r="A254" s="0" t="s">
        <v>317</v>
      </c>
    </row>
    <row r="255" customFormat="false" ht="15.75" hidden="false" customHeight="false" outlineLevel="0" collapsed="false">
      <c r="A255" s="0" t="s">
        <v>318</v>
      </c>
    </row>
    <row r="256" customFormat="false" ht="15.75" hidden="false" customHeight="false" outlineLevel="0" collapsed="false">
      <c r="A256" s="0" t="s">
        <v>319</v>
      </c>
    </row>
    <row r="257" customFormat="false" ht="15.75" hidden="false" customHeight="false" outlineLevel="0" collapsed="false">
      <c r="A257" s="0" t="s">
        <v>320</v>
      </c>
    </row>
    <row r="258" customFormat="false" ht="15.75" hidden="false" customHeight="false" outlineLevel="0" collapsed="false">
      <c r="A258" s="0" t="s">
        <v>321</v>
      </c>
    </row>
    <row r="259" customFormat="false" ht="15.75" hidden="false" customHeight="false" outlineLevel="0" collapsed="false">
      <c r="A259" s="0" t="s">
        <v>322</v>
      </c>
    </row>
    <row r="260" customFormat="false" ht="15.75" hidden="false" customHeight="false" outlineLevel="0" collapsed="false">
      <c r="A260" s="0" t="s">
        <v>323</v>
      </c>
    </row>
    <row r="261" customFormat="false" ht="15.75" hidden="false" customHeight="false" outlineLevel="0" collapsed="false">
      <c r="A261" s="0" t="s">
        <v>324</v>
      </c>
    </row>
    <row r="262" customFormat="false" ht="15.75" hidden="false" customHeight="false" outlineLevel="0" collapsed="false">
      <c r="A262" s="0" t="s">
        <v>325</v>
      </c>
    </row>
    <row r="263" customFormat="false" ht="15.75" hidden="false" customHeight="false" outlineLevel="0" collapsed="false">
      <c r="A263" s="0" t="s">
        <v>326</v>
      </c>
    </row>
    <row r="264" customFormat="false" ht="15.75" hidden="false" customHeight="false" outlineLevel="0" collapsed="false">
      <c r="A264" s="0" t="s">
        <v>327</v>
      </c>
    </row>
    <row r="265" customFormat="false" ht="15.75" hidden="false" customHeight="false" outlineLevel="0" collapsed="false">
      <c r="A265" s="0" t="s">
        <v>328</v>
      </c>
    </row>
    <row r="266" customFormat="false" ht="15.75" hidden="false" customHeight="false" outlineLevel="0" collapsed="false">
      <c r="A266" s="0" t="s">
        <v>329</v>
      </c>
    </row>
    <row r="267" customFormat="false" ht="15.75" hidden="false" customHeight="false" outlineLevel="0" collapsed="false">
      <c r="A267" s="0" t="s">
        <v>330</v>
      </c>
    </row>
    <row r="268" customFormat="false" ht="15.75" hidden="false" customHeight="false" outlineLevel="0" collapsed="false">
      <c r="A268" s="0" t="s">
        <v>331</v>
      </c>
    </row>
    <row r="269" customFormat="false" ht="15.75" hidden="false" customHeight="false" outlineLevel="0" collapsed="false">
      <c r="A269" s="0" t="s">
        <v>332</v>
      </c>
    </row>
    <row r="270" customFormat="false" ht="15.75" hidden="false" customHeight="false" outlineLevel="0" collapsed="false">
      <c r="A270" s="0" t="s">
        <v>333</v>
      </c>
    </row>
    <row r="271" customFormat="false" ht="15.75" hidden="false" customHeight="false" outlineLevel="0" collapsed="false">
      <c r="A271" s="0" t="s">
        <v>334</v>
      </c>
    </row>
    <row r="272" customFormat="false" ht="15.75" hidden="false" customHeight="false" outlineLevel="0" collapsed="false">
      <c r="A272" s="0" t="s">
        <v>335</v>
      </c>
    </row>
    <row r="273" customFormat="false" ht="15.75" hidden="false" customHeight="false" outlineLevel="0" collapsed="false">
      <c r="A273" s="0" t="s">
        <v>336</v>
      </c>
    </row>
    <row r="274" customFormat="false" ht="15.75" hidden="false" customHeight="false" outlineLevel="0" collapsed="false">
      <c r="A274" s="0" t="s">
        <v>337</v>
      </c>
    </row>
    <row r="275" customFormat="false" ht="15.75" hidden="false" customHeight="false" outlineLevel="0" collapsed="false">
      <c r="A275" s="0" t="s">
        <v>338</v>
      </c>
    </row>
    <row r="276" customFormat="false" ht="15.75" hidden="false" customHeight="false" outlineLevel="0" collapsed="false">
      <c r="A276" s="0" t="s">
        <v>339</v>
      </c>
    </row>
    <row r="277" customFormat="false" ht="15.75" hidden="false" customHeight="false" outlineLevel="0" collapsed="false">
      <c r="A277" s="0" t="s">
        <v>340</v>
      </c>
    </row>
    <row r="278" customFormat="false" ht="15.75" hidden="false" customHeight="false" outlineLevel="0" collapsed="false">
      <c r="A278" s="0" t="s">
        <v>341</v>
      </c>
    </row>
    <row r="279" customFormat="false" ht="15.75" hidden="false" customHeight="false" outlineLevel="0" collapsed="false">
      <c r="A279" s="0" t="s">
        <v>342</v>
      </c>
    </row>
    <row r="280" customFormat="false" ht="15.75" hidden="false" customHeight="false" outlineLevel="0" collapsed="false">
      <c r="A280" s="0" t="s">
        <v>343</v>
      </c>
    </row>
    <row r="281" customFormat="false" ht="15.75" hidden="false" customHeight="false" outlineLevel="0" collapsed="false">
      <c r="A281" s="0" t="s">
        <v>344</v>
      </c>
    </row>
    <row r="282" customFormat="false" ht="15.75" hidden="false" customHeight="false" outlineLevel="0" collapsed="false">
      <c r="A282" s="0" t="s">
        <v>345</v>
      </c>
    </row>
    <row r="283" customFormat="false" ht="15.75" hidden="false" customHeight="false" outlineLevel="0" collapsed="false">
      <c r="A283" s="0" t="s">
        <v>346</v>
      </c>
    </row>
    <row r="284" customFormat="false" ht="15.75" hidden="false" customHeight="false" outlineLevel="0" collapsed="false">
      <c r="A284" s="0" t="s">
        <v>347</v>
      </c>
    </row>
    <row r="285" customFormat="false" ht="15.75" hidden="false" customHeight="false" outlineLevel="0" collapsed="false">
      <c r="A285" s="0" t="s">
        <v>348</v>
      </c>
    </row>
    <row r="286" customFormat="false" ht="15.75" hidden="false" customHeight="false" outlineLevel="0" collapsed="false">
      <c r="A286" s="0" t="s">
        <v>349</v>
      </c>
    </row>
    <row r="287" customFormat="false" ht="15.75" hidden="false" customHeight="false" outlineLevel="0" collapsed="false">
      <c r="A287" s="0" t="s">
        <v>350</v>
      </c>
    </row>
    <row r="288" customFormat="false" ht="15.75" hidden="false" customHeight="false" outlineLevel="0" collapsed="false">
      <c r="A288" s="0" t="s">
        <v>351</v>
      </c>
    </row>
    <row r="289" customFormat="false" ht="15.75" hidden="false" customHeight="false" outlineLevel="0" collapsed="false">
      <c r="A289" s="0" t="s">
        <v>352</v>
      </c>
    </row>
    <row r="290" customFormat="false" ht="15.75" hidden="false" customHeight="false" outlineLevel="0" collapsed="false">
      <c r="A290" s="0" t="s">
        <v>353</v>
      </c>
    </row>
    <row r="291" customFormat="false" ht="15.75" hidden="false" customHeight="false" outlineLevel="0" collapsed="false">
      <c r="A291" s="0" t="s">
        <v>354</v>
      </c>
    </row>
    <row r="292" customFormat="false" ht="15.75" hidden="false" customHeight="false" outlineLevel="0" collapsed="false">
      <c r="A292" s="0" t="s">
        <v>355</v>
      </c>
    </row>
    <row r="293" customFormat="false" ht="15.75" hidden="false" customHeight="false" outlineLevel="0" collapsed="false">
      <c r="A293" s="0" t="s">
        <v>356</v>
      </c>
    </row>
    <row r="294" customFormat="false" ht="15.75" hidden="false" customHeight="false" outlineLevel="0" collapsed="false">
      <c r="A294" s="0" t="s">
        <v>357</v>
      </c>
    </row>
    <row r="295" customFormat="false" ht="15.75" hidden="false" customHeight="false" outlineLevel="0" collapsed="false">
      <c r="A295" s="0" t="s">
        <v>358</v>
      </c>
    </row>
    <row r="296" customFormat="false" ht="15.75" hidden="false" customHeight="false" outlineLevel="0" collapsed="false">
      <c r="A296" s="0" t="s">
        <v>359</v>
      </c>
    </row>
    <row r="297" customFormat="false" ht="15.75" hidden="false" customHeight="false" outlineLevel="0" collapsed="false">
      <c r="A297" s="0" t="s">
        <v>360</v>
      </c>
    </row>
    <row r="298" customFormat="false" ht="15.75" hidden="false" customHeight="false" outlineLevel="0" collapsed="false">
      <c r="A298" s="0" t="s">
        <v>361</v>
      </c>
    </row>
    <row r="299" customFormat="false" ht="15.75" hidden="false" customHeight="false" outlineLevel="0" collapsed="false">
      <c r="A299" s="0" t="s">
        <v>362</v>
      </c>
    </row>
    <row r="300" customFormat="false" ht="15.75" hidden="false" customHeight="false" outlineLevel="0" collapsed="false">
      <c r="A300" s="0" t="s">
        <v>363</v>
      </c>
    </row>
    <row r="301" customFormat="false" ht="15.75" hidden="false" customHeight="false" outlineLevel="0" collapsed="false">
      <c r="A301" s="0" t="s">
        <v>364</v>
      </c>
    </row>
    <row r="302" customFormat="false" ht="15.75" hidden="false" customHeight="false" outlineLevel="0" collapsed="false">
      <c r="A302" s="0" t="s">
        <v>365</v>
      </c>
    </row>
    <row r="303" customFormat="false" ht="15.75" hidden="false" customHeight="false" outlineLevel="0" collapsed="false">
      <c r="A303" s="0" t="s">
        <v>366</v>
      </c>
    </row>
    <row r="304" customFormat="false" ht="15.75" hidden="false" customHeight="false" outlineLevel="0" collapsed="false">
      <c r="A304" s="0" t="s">
        <v>367</v>
      </c>
    </row>
    <row r="305" customFormat="false" ht="15.75" hidden="false" customHeight="false" outlineLevel="0" collapsed="false">
      <c r="A305" s="0" t="s">
        <v>368</v>
      </c>
      <c r="B305" s="106" t="n">
        <v>13871896</v>
      </c>
      <c r="C305" s="106" t="n">
        <v>18793147</v>
      </c>
      <c r="D305" s="106" t="n">
        <v>22082025</v>
      </c>
    </row>
    <row r="306" customFormat="false" ht="15.75" hidden="false" customHeight="false" outlineLevel="0" collapsed="false">
      <c r="A306" s="0" t="s">
        <v>369</v>
      </c>
      <c r="B306" s="106" t="n">
        <v>13895913</v>
      </c>
      <c r="C306" s="106" t="n">
        <v>18181914</v>
      </c>
      <c r="D306" s="106" t="n">
        <v>21252781</v>
      </c>
    </row>
    <row r="307" customFormat="false" ht="15.75" hidden="false" customHeight="false" outlineLevel="0" collapsed="false">
      <c r="A307" s="0" t="s">
        <v>370</v>
      </c>
      <c r="B307" s="106" t="n">
        <v>13927466</v>
      </c>
      <c r="C307" s="106" t="n">
        <v>17865182</v>
      </c>
      <c r="D307" s="106" t="n">
        <v>20761870</v>
      </c>
    </row>
    <row r="308" customFormat="false" ht="15.75" hidden="false" customHeight="false" outlineLevel="0" collapsed="false">
      <c r="A308" s="0" t="s">
        <v>371</v>
      </c>
      <c r="B308" s="106" t="n">
        <v>14060874</v>
      </c>
      <c r="C308" s="106" t="n">
        <v>17753871</v>
      </c>
      <c r="D308" s="106" t="n">
        <v>20524006</v>
      </c>
    </row>
    <row r="309" customFormat="false" ht="15.75" hidden="false" customHeight="false" outlineLevel="0" collapsed="false">
      <c r="A309" s="0" t="s">
        <v>372</v>
      </c>
      <c r="B309" s="106" t="n">
        <v>12126406</v>
      </c>
      <c r="C309" s="106" t="n">
        <v>15881580</v>
      </c>
      <c r="D309" s="106" t="n">
        <v>18617373</v>
      </c>
    </row>
    <row r="310" customFormat="false" ht="15.75" hidden="false" customHeight="false" outlineLevel="0" collapsed="false">
      <c r="A310" s="0" t="s">
        <v>373</v>
      </c>
      <c r="B310" s="106" t="n">
        <v>12190701</v>
      </c>
      <c r="C310" s="106" t="n">
        <v>15619527</v>
      </c>
      <c r="D310" s="106" t="n">
        <v>18221106</v>
      </c>
    </row>
    <row r="311" customFormat="false" ht="15.75" hidden="false" customHeight="false" outlineLevel="0" collapsed="false">
      <c r="A311" s="0" t="s">
        <v>374</v>
      </c>
      <c r="B311" s="106" t="n">
        <v>12162193</v>
      </c>
      <c r="C311" s="106" t="n">
        <v>15385676</v>
      </c>
      <c r="D311" s="106" t="n">
        <v>17873717</v>
      </c>
    </row>
    <row r="312" customFormat="false" ht="15.75" hidden="false" customHeight="false" outlineLevel="0" collapsed="false">
      <c r="A312" s="0" t="s">
        <v>375</v>
      </c>
      <c r="B312" s="106" t="n">
        <v>12735264</v>
      </c>
      <c r="C312" s="106" t="n">
        <v>15941311</v>
      </c>
      <c r="D312" s="106" t="n">
        <v>18429073</v>
      </c>
    </row>
    <row r="313" customFormat="false" ht="15.75" hidden="false" customHeight="false" outlineLevel="0" collapsed="false">
      <c r="A313" s="0" t="s">
        <v>376</v>
      </c>
      <c r="B313" s="106" t="n">
        <v>16265822</v>
      </c>
      <c r="C313" s="106" t="n">
        <v>23219486</v>
      </c>
      <c r="D313" s="106" t="n">
        <v>27200946</v>
      </c>
    </row>
    <row r="314" customFormat="false" ht="15.75" hidden="false" customHeight="false" outlineLevel="0" collapsed="false">
      <c r="A314" s="0" t="s">
        <v>377</v>
      </c>
      <c r="B314" s="106" t="n">
        <v>15637996</v>
      </c>
      <c r="C314" s="106" t="n">
        <v>21249796</v>
      </c>
      <c r="D314" s="106" t="n">
        <v>24729522</v>
      </c>
    </row>
    <row r="315" customFormat="false" ht="15.75" hidden="false" customHeight="false" outlineLevel="0" collapsed="false">
      <c r="A315" s="0" t="s">
        <v>378</v>
      </c>
      <c r="B315" s="106" t="n">
        <v>15182547</v>
      </c>
      <c r="C315" s="106" t="n">
        <v>19947289</v>
      </c>
      <c r="D315" s="106" t="n">
        <v>23092414</v>
      </c>
    </row>
    <row r="316" customFormat="false" ht="15.75" hidden="false" customHeight="false" outlineLevel="0" collapsed="false">
      <c r="A316" s="0" t="s">
        <v>379</v>
      </c>
      <c r="B316" s="106" t="n">
        <v>14862841</v>
      </c>
      <c r="C316" s="106" t="n">
        <v>19036598</v>
      </c>
      <c r="D316" s="106" t="n">
        <v>21956242</v>
      </c>
    </row>
    <row r="317" customFormat="false" ht="15.75" hidden="false" customHeight="false" outlineLevel="0" collapsed="false">
      <c r="A317" s="0" t="s">
        <v>380</v>
      </c>
      <c r="B317" s="106" t="n">
        <v>15181979</v>
      </c>
      <c r="C317" s="106" t="n">
        <v>20948409</v>
      </c>
      <c r="D317" s="106" t="n">
        <v>24468368</v>
      </c>
    </row>
    <row r="318" customFormat="false" ht="15.75" hidden="false" customHeight="false" outlineLevel="0" collapsed="false">
      <c r="A318" s="0" t="s">
        <v>381</v>
      </c>
      <c r="B318" s="106" t="n">
        <v>14606304</v>
      </c>
      <c r="C318" s="106" t="n">
        <v>19333145</v>
      </c>
      <c r="D318" s="106" t="n">
        <v>22445711</v>
      </c>
    </row>
    <row r="319" customFormat="false" ht="15.75" hidden="false" customHeight="false" outlineLevel="0" collapsed="false">
      <c r="A319" s="0" t="s">
        <v>382</v>
      </c>
      <c r="B319" s="106" t="n">
        <v>14137614</v>
      </c>
      <c r="C319" s="106" t="n">
        <v>18169534</v>
      </c>
      <c r="D319" s="106" t="n">
        <v>21002047</v>
      </c>
    </row>
    <row r="320" customFormat="false" ht="15.75" hidden="false" customHeight="false" outlineLevel="0" collapsed="false">
      <c r="A320" s="0" t="s">
        <v>383</v>
      </c>
      <c r="B320" s="106" t="n">
        <v>14135497</v>
      </c>
      <c r="C320" s="106" t="n">
        <v>17833811</v>
      </c>
      <c r="D320" s="106" t="n">
        <v>20544362</v>
      </c>
    </row>
    <row r="321" customFormat="false" ht="15.75" hidden="false" customHeight="false" outlineLevel="0" collapsed="false">
      <c r="A321" s="0" t="s">
        <v>384</v>
      </c>
      <c r="B321" s="106" t="n">
        <v>13822780</v>
      </c>
      <c r="C321" s="106" t="n">
        <v>18833049</v>
      </c>
      <c r="D321" s="106" t="n">
        <v>22228845</v>
      </c>
    </row>
    <row r="322" customFormat="false" ht="15.75" hidden="false" customHeight="false" outlineLevel="0" collapsed="false">
      <c r="A322" s="0" t="s">
        <v>385</v>
      </c>
      <c r="B322" s="106" t="n">
        <v>14045178</v>
      </c>
      <c r="C322" s="106" t="n">
        <v>18088347</v>
      </c>
      <c r="D322" s="106" t="n">
        <v>21044013</v>
      </c>
    </row>
    <row r="323" customFormat="false" ht="15.75" hidden="false" customHeight="false" outlineLevel="0" collapsed="false">
      <c r="A323" s="0" t="s">
        <v>386</v>
      </c>
      <c r="B323" s="106" t="n">
        <v>14015834</v>
      </c>
      <c r="C323" s="106" t="n">
        <v>17618060</v>
      </c>
      <c r="D323" s="106" t="n">
        <v>20366883</v>
      </c>
    </row>
    <row r="324" customFormat="false" ht="15.75" hidden="false" customHeight="false" outlineLevel="0" collapsed="false">
      <c r="A324" s="0" t="s">
        <v>387</v>
      </c>
      <c r="B324" s="106" t="n">
        <v>13977117</v>
      </c>
      <c r="C324" s="106" t="n">
        <v>17292265</v>
      </c>
      <c r="D324" s="106" t="n">
        <v>19900354</v>
      </c>
    </row>
    <row r="325" customFormat="false" ht="15.75" hidden="false" customHeight="false" outlineLevel="0" collapsed="false">
      <c r="A325" s="0" t="s">
        <v>388</v>
      </c>
      <c r="B325" s="106" t="n">
        <v>13336441</v>
      </c>
      <c r="C325" s="106" t="n">
        <v>17435069</v>
      </c>
      <c r="D325" s="106" t="n">
        <v>20383651</v>
      </c>
    </row>
    <row r="326" customFormat="false" ht="15.75" hidden="false" customHeight="false" outlineLevel="0" collapsed="false">
      <c r="A326" s="0" t="s">
        <v>389</v>
      </c>
      <c r="B326" s="106" t="n">
        <v>13350648</v>
      </c>
      <c r="C326" s="106" t="n">
        <v>16852891</v>
      </c>
      <c r="D326" s="106" t="n">
        <v>19534092</v>
      </c>
    </row>
    <row r="327" customFormat="false" ht="15.75" hidden="false" customHeight="false" outlineLevel="0" collapsed="false">
      <c r="A327" s="0" t="s">
        <v>390</v>
      </c>
      <c r="B327" s="106" t="n">
        <v>13246852</v>
      </c>
      <c r="C327" s="106" t="n">
        <v>16406170</v>
      </c>
      <c r="D327" s="106" t="n">
        <v>18912588</v>
      </c>
    </row>
    <row r="328" customFormat="false" ht="15.75" hidden="false" customHeight="false" outlineLevel="0" collapsed="false">
      <c r="A328" s="0" t="s">
        <v>391</v>
      </c>
      <c r="B328" s="106" t="n">
        <v>13414417</v>
      </c>
      <c r="C328" s="106" t="n">
        <v>16432133</v>
      </c>
      <c r="D328" s="106" t="n">
        <v>18872025</v>
      </c>
    </row>
    <row r="329" customFormat="false" ht="15.75" hidden="false" customHeight="false" outlineLevel="0" collapsed="false">
      <c r="A329" s="0" t="s">
        <v>392</v>
      </c>
      <c r="B329" s="106" t="n">
        <v>14529084</v>
      </c>
      <c r="C329" s="106" t="n">
        <v>20092174</v>
      </c>
      <c r="D329" s="106" t="n">
        <v>23512651</v>
      </c>
    </row>
    <row r="330" customFormat="false" ht="15.75" hidden="false" customHeight="false" outlineLevel="0" collapsed="false">
      <c r="A330" s="0" t="s">
        <v>393</v>
      </c>
      <c r="B330" s="106" t="n">
        <v>14428990</v>
      </c>
      <c r="C330" s="106" t="n">
        <v>19062591</v>
      </c>
      <c r="D330" s="106" t="n">
        <v>22220881</v>
      </c>
    </row>
    <row r="331" customFormat="false" ht="15.75" hidden="false" customHeight="false" outlineLevel="0" collapsed="false">
      <c r="A331" s="0" t="s">
        <v>394</v>
      </c>
      <c r="B331" s="106" t="n">
        <v>14215420</v>
      </c>
      <c r="C331" s="106" t="n">
        <v>18385926</v>
      </c>
      <c r="D331" s="106" t="n">
        <v>21355694</v>
      </c>
    </row>
    <row r="332" customFormat="false" ht="15.75" hidden="false" customHeight="false" outlineLevel="0" collapsed="false">
      <c r="A332" s="0" t="s">
        <v>395</v>
      </c>
      <c r="B332" s="106" t="n">
        <v>14102428</v>
      </c>
      <c r="C332" s="106" t="n">
        <v>17980662</v>
      </c>
      <c r="D332" s="106" t="n">
        <v>20814275</v>
      </c>
    </row>
    <row r="333" customFormat="false" ht="15.75" hidden="false" customHeight="false" outlineLevel="0" collapsed="false">
      <c r="A333" s="0" t="s">
        <v>396</v>
      </c>
      <c r="B333" s="106" t="n">
        <v>13748624</v>
      </c>
      <c r="C333" s="106" t="n">
        <v>18321462</v>
      </c>
      <c r="D333" s="106" t="n">
        <v>21411296</v>
      </c>
    </row>
    <row r="334" customFormat="false" ht="15.75" hidden="false" customHeight="false" outlineLevel="0" collapsed="false">
      <c r="A334" s="0" t="s">
        <v>397</v>
      </c>
      <c r="B334" s="106" t="n">
        <v>13465541</v>
      </c>
      <c r="C334" s="106" t="n">
        <v>17446301</v>
      </c>
      <c r="D334" s="106" t="n">
        <v>20307598</v>
      </c>
    </row>
    <row r="335" customFormat="false" ht="15.75" hidden="false" customHeight="false" outlineLevel="0" collapsed="false">
      <c r="A335" s="0" t="s">
        <v>398</v>
      </c>
      <c r="B335" s="106" t="n">
        <v>13142930</v>
      </c>
      <c r="C335" s="106" t="n">
        <v>16736014</v>
      </c>
      <c r="D335" s="106" t="n">
        <v>19411289</v>
      </c>
    </row>
    <row r="336" customFormat="false" ht="15.75" hidden="false" customHeight="false" outlineLevel="0" collapsed="false">
      <c r="A336" s="0" t="s">
        <v>399</v>
      </c>
      <c r="B336" s="106" t="n">
        <v>13205267</v>
      </c>
      <c r="C336" s="106" t="n">
        <v>16660819</v>
      </c>
      <c r="D336" s="106" t="n">
        <v>19270620</v>
      </c>
    </row>
    <row r="337" customFormat="false" ht="15.75" hidden="false" customHeight="false" outlineLevel="0" collapsed="false">
      <c r="A337" s="0" t="s">
        <v>400</v>
      </c>
      <c r="B337" s="106" t="n">
        <v>15467572</v>
      </c>
      <c r="C337" s="106" t="n">
        <v>23105898</v>
      </c>
      <c r="D337" s="106" t="n">
        <v>27470442</v>
      </c>
    </row>
    <row r="338" customFormat="false" ht="15.75" hidden="false" customHeight="false" outlineLevel="0" collapsed="false">
      <c r="A338" s="0" t="s">
        <v>401</v>
      </c>
      <c r="B338" s="106" t="n">
        <v>15810405</v>
      </c>
      <c r="C338" s="106" t="n">
        <v>21252359</v>
      </c>
      <c r="D338" s="106" t="n">
        <v>24806614</v>
      </c>
    </row>
    <row r="339" customFormat="false" ht="15.75" hidden="false" customHeight="false" outlineLevel="0" collapsed="false">
      <c r="A339" s="0" t="s">
        <v>402</v>
      </c>
      <c r="B339" s="106" t="n">
        <v>15363566</v>
      </c>
      <c r="C339" s="106" t="n">
        <v>19653148</v>
      </c>
      <c r="D339" s="106" t="n">
        <v>22687528</v>
      </c>
    </row>
    <row r="340" customFormat="false" ht="15.75" hidden="false" customHeight="false" outlineLevel="0" collapsed="false">
      <c r="A340" s="0" t="s">
        <v>403</v>
      </c>
      <c r="B340" s="106" t="n">
        <v>15104853</v>
      </c>
      <c r="C340" s="106" t="n">
        <v>18900306</v>
      </c>
      <c r="D340" s="106" t="n">
        <v>21704679</v>
      </c>
    </row>
    <row r="341" customFormat="false" ht="15.75" hidden="false" customHeight="false" outlineLevel="0" collapsed="false">
      <c r="A341" s="0" t="s">
        <v>404</v>
      </c>
      <c r="B341" s="106" t="n">
        <v>15301010</v>
      </c>
      <c r="C341" s="106" t="n">
        <v>21460241</v>
      </c>
      <c r="D341" s="106" t="n">
        <v>25301848</v>
      </c>
    </row>
    <row r="342" customFormat="false" ht="15.75" hidden="false" customHeight="false" outlineLevel="0" collapsed="false">
      <c r="A342" s="0" t="s">
        <v>405</v>
      </c>
      <c r="B342" s="106" t="n">
        <v>15293379</v>
      </c>
      <c r="C342" s="106" t="n">
        <v>19896029</v>
      </c>
      <c r="D342" s="106" t="n">
        <v>23080309</v>
      </c>
    </row>
    <row r="343" customFormat="false" ht="15.75" hidden="false" customHeight="false" outlineLevel="0" collapsed="false">
      <c r="A343" s="0" t="s">
        <v>406</v>
      </c>
      <c r="B343" s="106" t="n">
        <v>14991737</v>
      </c>
      <c r="C343" s="106" t="n">
        <v>18886916</v>
      </c>
      <c r="D343" s="106" t="n">
        <v>21738902</v>
      </c>
    </row>
    <row r="344" customFormat="false" ht="15.75" hidden="false" customHeight="false" outlineLevel="0" collapsed="false">
      <c r="A344" s="0" t="s">
        <v>407</v>
      </c>
      <c r="B344" s="106" t="n">
        <v>14888883</v>
      </c>
      <c r="C344" s="106" t="n">
        <v>18488839</v>
      </c>
      <c r="D344" s="106" t="n">
        <v>21208669</v>
      </c>
    </row>
    <row r="345" customFormat="false" ht="15.75" hidden="false" customHeight="false" outlineLevel="0" collapsed="false">
      <c r="A345" s="0" t="s">
        <v>408</v>
      </c>
    </row>
    <row r="346" customFormat="false" ht="15.75" hidden="false" customHeight="false" outlineLevel="0" collapsed="false">
      <c r="A346" s="0" t="s">
        <v>409</v>
      </c>
    </row>
    <row r="347" customFormat="false" ht="15.75" hidden="false" customHeight="false" outlineLevel="0" collapsed="false">
      <c r="A347" s="0" t="s">
        <v>410</v>
      </c>
    </row>
    <row r="348" customFormat="false" ht="15.75" hidden="false" customHeight="false" outlineLevel="0" collapsed="false">
      <c r="A348" s="0" t="s">
        <v>411</v>
      </c>
    </row>
    <row r="349" customFormat="false" ht="15.75" hidden="false" customHeight="false" outlineLevel="0" collapsed="false">
      <c r="A349" s="0" t="s">
        <v>412</v>
      </c>
    </row>
    <row r="350" customFormat="false" ht="15.75" hidden="false" customHeight="false" outlineLevel="0" collapsed="false">
      <c r="A350" s="0" t="s">
        <v>413</v>
      </c>
    </row>
    <row r="351" customFormat="false" ht="15.75" hidden="false" customHeight="false" outlineLevel="0" collapsed="false">
      <c r="A351" s="0" t="s">
        <v>414</v>
      </c>
    </row>
    <row r="352" customFormat="false" ht="15.75" hidden="false" customHeight="false" outlineLevel="0" collapsed="false">
      <c r="A352" s="0" t="s">
        <v>415</v>
      </c>
    </row>
    <row r="353" customFormat="false" ht="15.75" hidden="false" customHeight="false" outlineLevel="0" collapsed="false">
      <c r="A353" s="0" t="s">
        <v>416</v>
      </c>
    </row>
    <row r="354" customFormat="false" ht="15.75" hidden="false" customHeight="false" outlineLevel="0" collapsed="false">
      <c r="A354" s="0" t="s">
        <v>417</v>
      </c>
    </row>
    <row r="355" customFormat="false" ht="15.75" hidden="false" customHeight="false" outlineLevel="0" collapsed="false">
      <c r="A355" s="0" t="s">
        <v>418</v>
      </c>
    </row>
    <row r="356" customFormat="false" ht="15.75" hidden="false" customHeight="false" outlineLevel="0" collapsed="false">
      <c r="A356" s="0" t="s">
        <v>419</v>
      </c>
    </row>
    <row r="357" customFormat="false" ht="15.75" hidden="false" customHeight="false" outlineLevel="0" collapsed="false">
      <c r="A357" s="0" t="s">
        <v>420</v>
      </c>
    </row>
    <row r="358" customFormat="false" ht="15.75" hidden="false" customHeight="false" outlineLevel="0" collapsed="false">
      <c r="A358" s="0" t="s">
        <v>421</v>
      </c>
    </row>
    <row r="359" customFormat="false" ht="15.75" hidden="false" customHeight="false" outlineLevel="0" collapsed="false">
      <c r="A359" s="0" t="s">
        <v>422</v>
      </c>
    </row>
    <row r="360" customFormat="false" ht="15.75" hidden="false" customHeight="false" outlineLevel="0" collapsed="false">
      <c r="A360" s="0" t="s">
        <v>423</v>
      </c>
    </row>
    <row r="361" customFormat="false" ht="15.75" hidden="false" customHeight="false" outlineLevel="0" collapsed="false">
      <c r="A361" s="0" t="s">
        <v>424</v>
      </c>
    </row>
    <row r="362" customFormat="false" ht="15.75" hidden="false" customHeight="false" outlineLevel="0" collapsed="false">
      <c r="A362" s="0" t="s">
        <v>425</v>
      </c>
    </row>
    <row r="363" customFormat="false" ht="15.75" hidden="false" customHeight="false" outlineLevel="0" collapsed="false">
      <c r="A363" s="0" t="s">
        <v>426</v>
      </c>
    </row>
    <row r="364" customFormat="false" ht="15.75" hidden="false" customHeight="false" outlineLevel="0" collapsed="false">
      <c r="A364" s="0" t="s">
        <v>427</v>
      </c>
    </row>
    <row r="365" customFormat="false" ht="15.75" hidden="false" customHeight="false" outlineLevel="0" collapsed="false">
      <c r="A365" s="0" t="s">
        <v>428</v>
      </c>
    </row>
    <row r="366" customFormat="false" ht="15.75" hidden="false" customHeight="false" outlineLevel="0" collapsed="false">
      <c r="A366" s="0" t="s">
        <v>429</v>
      </c>
    </row>
    <row r="367" customFormat="false" ht="15.75" hidden="false" customHeight="false" outlineLevel="0" collapsed="false">
      <c r="A367" s="0" t="s">
        <v>430</v>
      </c>
    </row>
    <row r="368" customFormat="false" ht="15.75" hidden="false" customHeight="false" outlineLevel="0" collapsed="false">
      <c r="A368" s="0" t="s">
        <v>431</v>
      </c>
    </row>
    <row r="369" customFormat="false" ht="15.75" hidden="false" customHeight="false" outlineLevel="0" collapsed="false">
      <c r="A369" s="0" t="s">
        <v>432</v>
      </c>
    </row>
    <row r="370" customFormat="false" ht="15.75" hidden="false" customHeight="false" outlineLevel="0" collapsed="false">
      <c r="A370" s="0" t="s">
        <v>433</v>
      </c>
    </row>
    <row r="371" customFormat="false" ht="15.75" hidden="false" customHeight="false" outlineLevel="0" collapsed="false">
      <c r="A371" s="0" t="s">
        <v>434</v>
      </c>
    </row>
    <row r="372" customFormat="false" ht="15.75" hidden="false" customHeight="false" outlineLevel="0" collapsed="false">
      <c r="A372" s="0" t="s">
        <v>435</v>
      </c>
    </row>
    <row r="373" customFormat="false" ht="15.75" hidden="false" customHeight="false" outlineLevel="0" collapsed="false">
      <c r="A373" s="0" t="s">
        <v>436</v>
      </c>
    </row>
    <row r="374" customFormat="false" ht="15.75" hidden="false" customHeight="false" outlineLevel="0" collapsed="false">
      <c r="A374" s="0" t="s">
        <v>437</v>
      </c>
    </row>
    <row r="375" customFormat="false" ht="15.75" hidden="false" customHeight="false" outlineLevel="0" collapsed="false">
      <c r="A375" s="0" t="s">
        <v>438</v>
      </c>
    </row>
    <row r="376" customFormat="false" ht="15.75" hidden="false" customHeight="false" outlineLevel="0" collapsed="false">
      <c r="A376" s="0" t="s">
        <v>439</v>
      </c>
    </row>
    <row r="377" customFormat="false" ht="15.75" hidden="false" customHeight="false" outlineLevel="0" collapsed="false">
      <c r="A377" s="0" t="s">
        <v>440</v>
      </c>
    </row>
    <row r="378" customFormat="false" ht="15.75" hidden="false" customHeight="false" outlineLevel="0" collapsed="false">
      <c r="A378" s="0" t="s">
        <v>441</v>
      </c>
    </row>
    <row r="379" customFormat="false" ht="15.75" hidden="false" customHeight="false" outlineLevel="0" collapsed="false">
      <c r="A379" s="0" t="s">
        <v>442</v>
      </c>
    </row>
    <row r="380" customFormat="false" ht="15.75" hidden="false" customHeight="false" outlineLevel="0" collapsed="false">
      <c r="A380" s="0" t="s">
        <v>443</v>
      </c>
    </row>
    <row r="381" customFormat="false" ht="15.75" hidden="false" customHeight="false" outlineLevel="0" collapsed="false">
      <c r="A381" s="0" t="s">
        <v>444</v>
      </c>
    </row>
    <row r="382" customFormat="false" ht="15.75" hidden="false" customHeight="false" outlineLevel="0" collapsed="false">
      <c r="A382" s="0" t="s">
        <v>445</v>
      </c>
    </row>
    <row r="383" customFormat="false" ht="15.75" hidden="false" customHeight="false" outlineLevel="0" collapsed="false">
      <c r="A383" s="0" t="s">
        <v>446</v>
      </c>
    </row>
    <row r="384" customFormat="false" ht="15.75" hidden="false" customHeight="false" outlineLevel="0" collapsed="false">
      <c r="A384" s="0" t="s">
        <v>447</v>
      </c>
    </row>
    <row r="385" customFormat="false" ht="15.75" hidden="false" customHeight="false" outlineLevel="0" collapsed="false">
      <c r="A385" s="0" t="s">
        <v>448</v>
      </c>
    </row>
    <row r="386" customFormat="false" ht="15.75" hidden="false" customHeight="false" outlineLevel="0" collapsed="false">
      <c r="A386" s="0" t="s">
        <v>449</v>
      </c>
    </row>
    <row r="387" customFormat="false" ht="15.75" hidden="false" customHeight="false" outlineLevel="0" collapsed="false">
      <c r="A387" s="0" t="s">
        <v>450</v>
      </c>
    </row>
    <row r="388" customFormat="false" ht="15.75" hidden="false" customHeight="false" outlineLevel="0" collapsed="false">
      <c r="A388" s="0" t="s">
        <v>451</v>
      </c>
    </row>
    <row r="389" customFormat="false" ht="15.75" hidden="false" customHeight="false" outlineLevel="0" collapsed="false">
      <c r="A389" s="0" t="s">
        <v>452</v>
      </c>
    </row>
    <row r="390" customFormat="false" ht="15.75" hidden="false" customHeight="false" outlineLevel="0" collapsed="false">
      <c r="A390" s="0" t="s">
        <v>453</v>
      </c>
    </row>
    <row r="391" customFormat="false" ht="15.75" hidden="false" customHeight="false" outlineLevel="0" collapsed="false">
      <c r="A391" s="0" t="s">
        <v>454</v>
      </c>
    </row>
    <row r="392" customFormat="false" ht="15.75" hidden="false" customHeight="false" outlineLevel="0" collapsed="false">
      <c r="A392" s="0" t="s">
        <v>455</v>
      </c>
    </row>
    <row r="393" customFormat="false" ht="15.75" hidden="false" customHeight="false" outlineLevel="0" collapsed="false">
      <c r="A393" s="0" t="s">
        <v>456</v>
      </c>
    </row>
    <row r="394" customFormat="false" ht="15.75" hidden="false" customHeight="false" outlineLevel="0" collapsed="false">
      <c r="A394" s="0" t="s">
        <v>457</v>
      </c>
    </row>
    <row r="395" customFormat="false" ht="15.75" hidden="false" customHeight="false" outlineLevel="0" collapsed="false">
      <c r="A395" s="0" t="s">
        <v>458</v>
      </c>
    </row>
    <row r="396" customFormat="false" ht="15.75" hidden="false" customHeight="false" outlineLevel="0" collapsed="false">
      <c r="A396" s="0" t="s">
        <v>459</v>
      </c>
    </row>
    <row r="397" customFormat="false" ht="15.75" hidden="false" customHeight="false" outlineLevel="0" collapsed="false">
      <c r="A397" s="0" t="s">
        <v>460</v>
      </c>
    </row>
    <row r="398" customFormat="false" ht="15.75" hidden="false" customHeight="false" outlineLevel="0" collapsed="false">
      <c r="A398" s="0" t="s">
        <v>461</v>
      </c>
    </row>
    <row r="399" customFormat="false" ht="15.75" hidden="false" customHeight="false" outlineLevel="0" collapsed="false">
      <c r="A399" s="0" t="s">
        <v>462</v>
      </c>
    </row>
    <row r="400" customFormat="false" ht="15.75" hidden="false" customHeight="false" outlineLevel="0" collapsed="false">
      <c r="A400" s="0" t="s">
        <v>463</v>
      </c>
    </row>
    <row r="401" customFormat="false" ht="15.75" hidden="false" customHeight="false" outlineLevel="0" collapsed="false">
      <c r="A401" s="0" t="s">
        <v>464</v>
      </c>
    </row>
    <row r="402" customFormat="false" ht="15.75" hidden="false" customHeight="false" outlineLevel="0" collapsed="false">
      <c r="A402" s="0" t="s">
        <v>465</v>
      </c>
    </row>
    <row r="403" customFormat="false" ht="15.75" hidden="false" customHeight="false" outlineLevel="0" collapsed="false">
      <c r="A403" s="0" t="s">
        <v>466</v>
      </c>
    </row>
    <row r="404" customFormat="false" ht="15.75" hidden="false" customHeight="false" outlineLevel="0" collapsed="false">
      <c r="A404" s="0" t="s">
        <v>467</v>
      </c>
    </row>
    <row r="405" customFormat="false" ht="15.75" hidden="false" customHeight="false" outlineLevel="0" collapsed="false">
      <c r="A405" s="0" t="s">
        <v>468</v>
      </c>
    </row>
    <row r="406" customFormat="false" ht="15.75" hidden="false" customHeight="false" outlineLevel="0" collapsed="false">
      <c r="A406" s="0" t="s">
        <v>469</v>
      </c>
    </row>
    <row r="407" customFormat="false" ht="15.75" hidden="false" customHeight="false" outlineLevel="0" collapsed="false">
      <c r="A407" s="0" t="s">
        <v>470</v>
      </c>
    </row>
    <row r="408" customFormat="false" ht="15.75" hidden="false" customHeight="false" outlineLevel="0" collapsed="false">
      <c r="A408" s="0" t="s">
        <v>471</v>
      </c>
    </row>
    <row r="409" customFormat="false" ht="15.75" hidden="false" customHeight="false" outlineLevel="0" collapsed="false">
      <c r="A409" s="0" t="s">
        <v>472</v>
      </c>
    </row>
    <row r="410" customFormat="false" ht="15.75" hidden="false" customHeight="false" outlineLevel="0" collapsed="false">
      <c r="A410" s="0" t="s">
        <v>473</v>
      </c>
    </row>
    <row r="411" customFormat="false" ht="15.75" hidden="false" customHeight="false" outlineLevel="0" collapsed="false">
      <c r="A411" s="0" t="s">
        <v>474</v>
      </c>
    </row>
    <row r="412" customFormat="false" ht="15.75" hidden="false" customHeight="false" outlineLevel="0" collapsed="false">
      <c r="A412" s="0" t="s">
        <v>475</v>
      </c>
    </row>
    <row r="413" customFormat="false" ht="15.75" hidden="false" customHeight="false" outlineLevel="0" collapsed="false">
      <c r="A413" s="0" t="s">
        <v>476</v>
      </c>
    </row>
    <row r="414" customFormat="false" ht="15.75" hidden="false" customHeight="false" outlineLevel="0" collapsed="false">
      <c r="A414" s="0" t="s">
        <v>477</v>
      </c>
    </row>
    <row r="415" customFormat="false" ht="15.75" hidden="false" customHeight="false" outlineLevel="0" collapsed="false">
      <c r="A415" s="0" t="s">
        <v>478</v>
      </c>
    </row>
    <row r="416" customFormat="false" ht="15.75" hidden="false" customHeight="false" outlineLevel="0" collapsed="false">
      <c r="A416" s="0" t="s">
        <v>479</v>
      </c>
    </row>
    <row r="417" customFormat="false" ht="15.75" hidden="false" customHeight="false" outlineLevel="0" collapsed="false">
      <c r="A417" s="107" t="s">
        <v>480</v>
      </c>
      <c r="E417" s="107"/>
      <c r="F417" s="107"/>
      <c r="G417" s="107"/>
      <c r="H417" s="107"/>
      <c r="I417" s="107"/>
    </row>
    <row r="418" customFormat="false" ht="15.75" hidden="false" customHeight="false" outlineLevel="0" collapsed="false">
      <c r="A418" s="0" t="s">
        <v>481</v>
      </c>
    </row>
    <row r="419" customFormat="false" ht="15.75" hidden="false" customHeight="false" outlineLevel="0" collapsed="false">
      <c r="A419" s="0" t="s">
        <v>482</v>
      </c>
    </row>
    <row r="420" customFormat="false" ht="15.75" hidden="false" customHeight="false" outlineLevel="0" collapsed="false">
      <c r="A420" s="0" t="s">
        <v>483</v>
      </c>
    </row>
    <row r="421" customFormat="false" ht="15.75" hidden="false" customHeight="false" outlineLevel="0" collapsed="false">
      <c r="A421" s="0" t="s">
        <v>484</v>
      </c>
    </row>
    <row r="422" customFormat="false" ht="15.75" hidden="false" customHeight="false" outlineLevel="0" collapsed="false">
      <c r="A422" s="0" t="s">
        <v>485</v>
      </c>
    </row>
    <row r="423" customFormat="false" ht="15.75" hidden="false" customHeight="false" outlineLevel="0" collapsed="false">
      <c r="A423" s="0" t="s">
        <v>486</v>
      </c>
    </row>
    <row r="424" customFormat="false" ht="15.75" hidden="false" customHeight="false" outlineLevel="0" collapsed="false">
      <c r="A424" s="0" t="s">
        <v>487</v>
      </c>
    </row>
    <row r="425" customFormat="false" ht="15.75" hidden="false" customHeight="false" outlineLevel="0" collapsed="false">
      <c r="A425" s="0" t="s">
        <v>488</v>
      </c>
    </row>
    <row r="426" customFormat="false" ht="15.75" hidden="false" customHeight="false" outlineLevel="0" collapsed="false">
      <c r="A426" s="0" t="s">
        <v>489</v>
      </c>
    </row>
    <row r="427" customFormat="false" ht="15.75" hidden="false" customHeight="false" outlineLevel="0" collapsed="false">
      <c r="A427" s="0" t="s">
        <v>490</v>
      </c>
    </row>
    <row r="428" customFormat="false" ht="15.75" hidden="false" customHeight="false" outlineLevel="0" collapsed="false">
      <c r="A428" s="0" t="s">
        <v>491</v>
      </c>
    </row>
    <row r="429" customFormat="false" ht="15.75" hidden="false" customHeight="false" outlineLevel="0" collapsed="false">
      <c r="A429" s="0" t="s">
        <v>492</v>
      </c>
    </row>
    <row r="430" customFormat="false" ht="15.75" hidden="false" customHeight="false" outlineLevel="0" collapsed="false">
      <c r="A430" s="0" t="s">
        <v>493</v>
      </c>
    </row>
    <row r="431" customFormat="false" ht="15.75" hidden="false" customHeight="false" outlineLevel="0" collapsed="false">
      <c r="A431" s="0" t="s">
        <v>494</v>
      </c>
    </row>
    <row r="432" customFormat="false" ht="15.75" hidden="false" customHeight="false" outlineLevel="0" collapsed="false">
      <c r="A432" s="0" t="s">
        <v>495</v>
      </c>
    </row>
    <row r="433" customFormat="false" ht="15.75" hidden="false" customHeight="false" outlineLevel="0" collapsed="false">
      <c r="A433" s="0" t="s">
        <v>496</v>
      </c>
    </row>
    <row r="434" customFormat="false" ht="15.75" hidden="false" customHeight="false" outlineLevel="0" collapsed="false">
      <c r="A434" s="0" t="s">
        <v>497</v>
      </c>
    </row>
    <row r="435" customFormat="false" ht="15.75" hidden="false" customHeight="false" outlineLevel="0" collapsed="false">
      <c r="A435" s="0" t="s">
        <v>498</v>
      </c>
    </row>
    <row r="436" customFormat="false" ht="15.75" hidden="false" customHeight="false" outlineLevel="0" collapsed="false">
      <c r="A436" s="0" t="s">
        <v>499</v>
      </c>
    </row>
    <row r="437" customFormat="false" ht="15.75" hidden="false" customHeight="false" outlineLevel="0" collapsed="false">
      <c r="A437" s="0" t="s">
        <v>500</v>
      </c>
    </row>
    <row r="438" customFormat="false" ht="15.75" hidden="false" customHeight="false" outlineLevel="0" collapsed="false">
      <c r="A438" s="0" t="s">
        <v>501</v>
      </c>
    </row>
    <row r="439" customFormat="false" ht="15.75" hidden="false" customHeight="false" outlineLevel="0" collapsed="false">
      <c r="A439" s="0" t="s">
        <v>502</v>
      </c>
    </row>
    <row r="440" customFormat="false" ht="15.75" hidden="false" customHeight="false" outlineLevel="0" collapsed="false">
      <c r="A440" s="0" t="s">
        <v>503</v>
      </c>
    </row>
    <row r="441" customFormat="false" ht="15.75" hidden="false" customHeight="false" outlineLevel="0" collapsed="false">
      <c r="A441" s="0" t="s">
        <v>504</v>
      </c>
    </row>
    <row r="442" customFormat="false" ht="15.75" hidden="false" customHeight="false" outlineLevel="0" collapsed="false">
      <c r="A442" s="0" t="s">
        <v>505</v>
      </c>
    </row>
    <row r="443" customFormat="false" ht="15.75" hidden="false" customHeight="false" outlineLevel="0" collapsed="false">
      <c r="A443" s="0" t="s">
        <v>506</v>
      </c>
    </row>
    <row r="444" customFormat="false" ht="15.75" hidden="false" customHeight="false" outlineLevel="0" collapsed="false">
      <c r="A444" s="0" t="s">
        <v>507</v>
      </c>
    </row>
    <row r="445" customFormat="false" ht="15.75" hidden="false" customHeight="false" outlineLevel="0" collapsed="false">
      <c r="A445" s="0" t="s">
        <v>508</v>
      </c>
    </row>
    <row r="446" customFormat="false" ht="15.75" hidden="false" customHeight="false" outlineLevel="0" collapsed="false">
      <c r="A446" s="0" t="s">
        <v>509</v>
      </c>
    </row>
    <row r="447" customFormat="false" ht="15.75" hidden="false" customHeight="false" outlineLevel="0" collapsed="false">
      <c r="A447" s="0" t="s">
        <v>510</v>
      </c>
    </row>
    <row r="448" customFormat="false" ht="15.75" hidden="false" customHeight="false" outlineLevel="0" collapsed="false">
      <c r="A448" s="0" t="s">
        <v>511</v>
      </c>
    </row>
    <row r="449" customFormat="false" ht="15.75" hidden="false" customHeight="false" outlineLevel="0" collapsed="false">
      <c r="A449" s="0" t="s">
        <v>512</v>
      </c>
    </row>
    <row r="450" customFormat="false" ht="15.75" hidden="false" customHeight="false" outlineLevel="0" collapsed="false">
      <c r="A450" s="0" t="s">
        <v>513</v>
      </c>
    </row>
    <row r="451" customFormat="false" ht="15.75" hidden="false" customHeight="false" outlineLevel="0" collapsed="false">
      <c r="A451" s="0" t="s">
        <v>514</v>
      </c>
    </row>
    <row r="452" customFormat="false" ht="15.75" hidden="false" customHeight="false" outlineLevel="0" collapsed="false">
      <c r="A452" s="0" t="s">
        <v>515</v>
      </c>
    </row>
    <row r="453" customFormat="false" ht="15.75" hidden="false" customHeight="false" outlineLevel="0" collapsed="false">
      <c r="A453" s="0" t="s">
        <v>516</v>
      </c>
    </row>
    <row r="454" customFormat="false" ht="15.75" hidden="false" customHeight="false" outlineLevel="0" collapsed="false">
      <c r="A454" s="0" t="s">
        <v>517</v>
      </c>
    </row>
    <row r="455" customFormat="false" ht="15.75" hidden="false" customHeight="false" outlineLevel="0" collapsed="false">
      <c r="A455" s="0" t="s">
        <v>518</v>
      </c>
    </row>
    <row r="456" customFormat="false" ht="15.75" hidden="false" customHeight="false" outlineLevel="0" collapsed="false">
      <c r="A456" s="0" t="s">
        <v>519</v>
      </c>
    </row>
    <row r="457" customFormat="false" ht="15.75" hidden="false" customHeight="false" outlineLevel="0" collapsed="false">
      <c r="A457" s="0" t="s">
        <v>520</v>
      </c>
      <c r="B457" s="106" t="n">
        <v>13173811</v>
      </c>
      <c r="C457" s="106" t="n">
        <v>18231124</v>
      </c>
      <c r="D457" s="106" t="n">
        <v>21637177</v>
      </c>
    </row>
    <row r="458" customFormat="false" ht="15.75" hidden="false" customHeight="false" outlineLevel="0" collapsed="false">
      <c r="A458" s="0" t="s">
        <v>521</v>
      </c>
      <c r="B458" s="106" t="n">
        <v>12893234</v>
      </c>
      <c r="C458" s="106" t="n">
        <v>17200166</v>
      </c>
      <c r="D458" s="106" t="n">
        <v>20294104</v>
      </c>
    </row>
    <row r="459" customFormat="false" ht="15.75" hidden="false" customHeight="false" outlineLevel="0" collapsed="false">
      <c r="A459" s="0" t="s">
        <v>522</v>
      </c>
      <c r="B459" s="106" t="n">
        <v>12926047</v>
      </c>
      <c r="C459" s="106" t="n">
        <v>16887491</v>
      </c>
      <c r="D459" s="106" t="n">
        <v>19818357</v>
      </c>
    </row>
    <row r="460" customFormat="false" ht="15.75" hidden="false" customHeight="false" outlineLevel="0" collapsed="false">
      <c r="A460" s="0" t="s">
        <v>523</v>
      </c>
      <c r="B460" s="106" t="n">
        <v>13015360</v>
      </c>
      <c r="C460" s="106" t="n">
        <v>16701762</v>
      </c>
      <c r="D460" s="106" t="n">
        <v>19493906</v>
      </c>
    </row>
    <row r="461" customFormat="false" ht="15.75" hidden="false" customHeight="false" outlineLevel="0" collapsed="false">
      <c r="A461" s="0" t="s">
        <v>524</v>
      </c>
      <c r="B461" s="106" t="n">
        <v>11322604</v>
      </c>
      <c r="C461" s="106" t="n">
        <v>14998972</v>
      </c>
      <c r="D461" s="106" t="n">
        <v>17713269</v>
      </c>
    </row>
    <row r="462" customFormat="false" ht="15.75" hidden="false" customHeight="false" outlineLevel="0" collapsed="false">
      <c r="A462" s="0" t="s">
        <v>525</v>
      </c>
      <c r="B462" s="106" t="n">
        <v>11168280</v>
      </c>
      <c r="C462" s="106" t="n">
        <v>14480984</v>
      </c>
      <c r="D462" s="106" t="n">
        <v>17030020</v>
      </c>
    </row>
    <row r="463" customFormat="false" ht="15.75" hidden="false" customHeight="false" outlineLevel="0" collapsed="false">
      <c r="A463" s="0" t="s">
        <v>526</v>
      </c>
      <c r="B463" s="106" t="n">
        <v>11041161</v>
      </c>
      <c r="C463" s="106" t="n">
        <v>14121246</v>
      </c>
      <c r="D463" s="106" t="n">
        <v>16548482</v>
      </c>
    </row>
    <row r="464" customFormat="false" ht="15.75" hidden="false" customHeight="false" outlineLevel="0" collapsed="false">
      <c r="A464" s="0" t="s">
        <v>527</v>
      </c>
      <c r="B464" s="106" t="n">
        <v>11462839</v>
      </c>
      <c r="C464" s="106" t="n">
        <v>14524717</v>
      </c>
      <c r="D464" s="106" t="n">
        <v>16942281</v>
      </c>
    </row>
    <row r="465" customFormat="false" ht="15.75" hidden="false" customHeight="false" outlineLevel="0" collapsed="false">
      <c r="A465" s="0" t="s">
        <v>528</v>
      </c>
      <c r="B465" s="106" t="n">
        <v>16335955</v>
      </c>
      <c r="C465" s="106" t="n">
        <v>24361571</v>
      </c>
      <c r="D465" s="106" t="n">
        <v>28766677</v>
      </c>
    </row>
    <row r="466" customFormat="false" ht="15.75" hidden="false" customHeight="false" outlineLevel="0" collapsed="false">
      <c r="A466" s="0" t="s">
        <v>529</v>
      </c>
      <c r="B466" s="106" t="n">
        <v>15244195</v>
      </c>
      <c r="C466" s="106" t="n">
        <v>21496508</v>
      </c>
      <c r="D466" s="106" t="n">
        <v>25268929</v>
      </c>
    </row>
    <row r="467" customFormat="false" ht="15.75" hidden="false" customHeight="false" outlineLevel="0" collapsed="false">
      <c r="A467" s="0" t="s">
        <v>530</v>
      </c>
      <c r="B467" s="106" t="n">
        <v>14493225</v>
      </c>
      <c r="C467" s="106" t="n">
        <v>19612015</v>
      </c>
      <c r="D467" s="106" t="n">
        <v>22944148</v>
      </c>
    </row>
    <row r="468" customFormat="false" ht="15.75" hidden="false" customHeight="false" outlineLevel="0" collapsed="false">
      <c r="A468" s="0" t="s">
        <v>531</v>
      </c>
      <c r="B468" s="106" t="n">
        <v>13927007</v>
      </c>
      <c r="C468" s="106" t="n">
        <v>18206500</v>
      </c>
      <c r="D468" s="106" t="n">
        <v>21196350</v>
      </c>
    </row>
    <row r="469" customFormat="false" ht="15.75" hidden="false" customHeight="false" outlineLevel="0" collapsed="false">
      <c r="A469" s="0" t="s">
        <v>532</v>
      </c>
      <c r="B469" s="106" t="n">
        <v>14509051</v>
      </c>
      <c r="C469" s="106" t="n">
        <v>20764791</v>
      </c>
      <c r="D469" s="106" t="n">
        <v>24491642</v>
      </c>
    </row>
    <row r="470" customFormat="false" ht="15.75" hidden="false" customHeight="false" outlineLevel="0" collapsed="false">
      <c r="A470" s="0" t="s">
        <v>533</v>
      </c>
      <c r="B470" s="106" t="n">
        <v>13633192</v>
      </c>
      <c r="C470" s="106" t="n">
        <v>18539716</v>
      </c>
      <c r="D470" s="106" t="n">
        <v>21761997</v>
      </c>
    </row>
    <row r="471" customFormat="false" ht="15.75" hidden="false" customHeight="false" outlineLevel="0" collapsed="false">
      <c r="A471" s="0" t="s">
        <v>534</v>
      </c>
      <c r="B471" s="106" t="n">
        <v>12986682</v>
      </c>
      <c r="C471" s="106" t="n">
        <v>17016980</v>
      </c>
      <c r="D471" s="106" t="n">
        <v>19875596</v>
      </c>
    </row>
    <row r="472" customFormat="false" ht="15.75" hidden="false" customHeight="false" outlineLevel="0" collapsed="false">
      <c r="A472" s="0" t="s">
        <v>535</v>
      </c>
      <c r="B472" s="106" t="n">
        <v>12815794</v>
      </c>
      <c r="C472" s="106" t="n">
        <v>16413690</v>
      </c>
      <c r="D472" s="106" t="n">
        <v>19082524</v>
      </c>
    </row>
    <row r="473" customFormat="false" ht="15.75" hidden="false" customHeight="false" outlineLevel="0" collapsed="false">
      <c r="A473" s="0" t="s">
        <v>536</v>
      </c>
      <c r="B473" s="106" t="n">
        <v>13357176</v>
      </c>
      <c r="C473" s="106" t="n">
        <v>18485598</v>
      </c>
      <c r="D473" s="106" t="n">
        <v>21980942</v>
      </c>
    </row>
    <row r="474" customFormat="false" ht="15.75" hidden="false" customHeight="false" outlineLevel="0" collapsed="false">
      <c r="A474" s="0" t="s">
        <v>537</v>
      </c>
      <c r="B474" s="106" t="n">
        <v>13024803</v>
      </c>
      <c r="C474" s="106" t="n">
        <v>17238261</v>
      </c>
      <c r="D474" s="106" t="n">
        <v>20272971</v>
      </c>
    </row>
    <row r="475" customFormat="false" ht="15.75" hidden="false" customHeight="false" outlineLevel="0" collapsed="false">
      <c r="A475" s="0" t="s">
        <v>538</v>
      </c>
      <c r="B475" s="106" t="n">
        <v>12670153</v>
      </c>
      <c r="C475" s="106" t="n">
        <v>16421982</v>
      </c>
      <c r="D475" s="106" t="n">
        <v>19243948</v>
      </c>
    </row>
    <row r="476" customFormat="false" ht="15.75" hidden="false" customHeight="false" outlineLevel="0" collapsed="false">
      <c r="A476" s="0" t="s">
        <v>539</v>
      </c>
      <c r="B476" s="106" t="n">
        <v>12424163</v>
      </c>
      <c r="C476" s="106" t="n">
        <v>15821385</v>
      </c>
      <c r="D476" s="106" t="n">
        <v>18480344</v>
      </c>
    </row>
    <row r="477" customFormat="false" ht="15.75" hidden="false" customHeight="false" outlineLevel="0" collapsed="false">
      <c r="A477" s="0" t="s">
        <v>540</v>
      </c>
      <c r="B477" s="106" t="n">
        <v>12294671</v>
      </c>
      <c r="C477" s="106" t="n">
        <v>16438298</v>
      </c>
      <c r="D477" s="106" t="n">
        <v>19400560</v>
      </c>
    </row>
    <row r="478" customFormat="false" ht="15.75" hidden="false" customHeight="false" outlineLevel="0" collapsed="false">
      <c r="A478" s="0" t="s">
        <v>541</v>
      </c>
      <c r="B478" s="106" t="n">
        <v>11915026</v>
      </c>
      <c r="C478" s="106" t="n">
        <v>15463630</v>
      </c>
      <c r="D478" s="106" t="n">
        <v>18150446</v>
      </c>
    </row>
    <row r="479" customFormat="false" ht="15.75" hidden="false" customHeight="false" outlineLevel="0" collapsed="false">
      <c r="A479" s="0" t="s">
        <v>542</v>
      </c>
      <c r="B479" s="106" t="n">
        <v>11605724</v>
      </c>
      <c r="C479" s="106" t="n">
        <v>14780048</v>
      </c>
      <c r="D479" s="106" t="n">
        <v>17283188</v>
      </c>
    </row>
    <row r="480" customFormat="false" ht="15.75" hidden="false" customHeight="false" outlineLevel="0" collapsed="false">
      <c r="A480" s="0" t="s">
        <v>543</v>
      </c>
      <c r="B480" s="106" t="n">
        <v>11582201</v>
      </c>
      <c r="C480" s="106" t="n">
        <v>14579767</v>
      </c>
      <c r="D480" s="106" t="n">
        <v>16999147</v>
      </c>
    </row>
    <row r="481" customFormat="false" ht="15.75" hidden="false" customHeight="false" outlineLevel="0" collapsed="false">
      <c r="A481" s="0" t="s">
        <v>544</v>
      </c>
      <c r="B481" s="106" t="n">
        <v>14673194</v>
      </c>
      <c r="C481" s="106" t="n">
        <v>20644317</v>
      </c>
      <c r="D481" s="106" t="n">
        <v>24340767</v>
      </c>
    </row>
    <row r="482" customFormat="false" ht="15.75" hidden="false" customHeight="false" outlineLevel="0" collapsed="false">
      <c r="A482" s="0" t="s">
        <v>545</v>
      </c>
      <c r="B482" s="106" t="n">
        <v>14005870</v>
      </c>
      <c r="C482" s="106" t="n">
        <v>18793080</v>
      </c>
      <c r="D482" s="106" t="n">
        <v>22030180</v>
      </c>
    </row>
    <row r="483" customFormat="false" ht="15.75" hidden="false" customHeight="false" outlineLevel="0" collapsed="false">
      <c r="A483" s="0" t="s">
        <v>546</v>
      </c>
      <c r="B483" s="106" t="n">
        <v>13570228</v>
      </c>
      <c r="C483" s="106" t="n">
        <v>17799007</v>
      </c>
      <c r="D483" s="106" t="n">
        <v>20787376</v>
      </c>
    </row>
    <row r="484" customFormat="false" ht="15.75" hidden="false" customHeight="false" outlineLevel="0" collapsed="false">
      <c r="A484" s="0" t="s">
        <v>547</v>
      </c>
      <c r="B484" s="106" t="n">
        <v>13256400</v>
      </c>
      <c r="C484" s="106" t="n">
        <v>17110866</v>
      </c>
      <c r="D484" s="106" t="n">
        <v>19929357</v>
      </c>
    </row>
    <row r="485" customFormat="false" ht="15.75" hidden="false" customHeight="false" outlineLevel="0" collapsed="false">
      <c r="A485" s="0" t="s">
        <v>548</v>
      </c>
      <c r="B485" s="106" t="n">
        <v>13243917</v>
      </c>
      <c r="C485" s="106" t="n">
        <v>17987671</v>
      </c>
      <c r="D485" s="106" t="n">
        <v>21178330</v>
      </c>
    </row>
    <row r="486" customFormat="false" ht="15.75" hidden="false" customHeight="false" outlineLevel="0" collapsed="false">
      <c r="A486" s="0" t="s">
        <v>549</v>
      </c>
      <c r="B486" s="106" t="n">
        <v>12682046</v>
      </c>
      <c r="C486" s="106" t="n">
        <v>16658392</v>
      </c>
      <c r="D486" s="106" t="n">
        <v>19511118</v>
      </c>
    </row>
    <row r="487" customFormat="false" ht="15.75" hidden="false" customHeight="false" outlineLevel="0" collapsed="false">
      <c r="A487" s="0" t="s">
        <v>550</v>
      </c>
      <c r="B487" s="106" t="n">
        <v>12236376</v>
      </c>
      <c r="C487" s="106" t="n">
        <v>15746271</v>
      </c>
      <c r="D487" s="106" t="n">
        <v>18371371</v>
      </c>
    </row>
    <row r="488" customFormat="false" ht="15.75" hidden="false" customHeight="false" outlineLevel="0" collapsed="false">
      <c r="A488" s="0" t="s">
        <v>551</v>
      </c>
      <c r="B488" s="106" t="n">
        <v>12140475</v>
      </c>
      <c r="C488" s="106" t="n">
        <v>15453124</v>
      </c>
      <c r="D488" s="106" t="n">
        <v>17980460</v>
      </c>
    </row>
    <row r="489" customFormat="false" ht="15.75" hidden="false" customHeight="false" outlineLevel="0" collapsed="false">
      <c r="A489" s="0" t="s">
        <v>552</v>
      </c>
      <c r="B489" s="106" t="n">
        <v>15723648</v>
      </c>
      <c r="C489" s="106" t="n">
        <v>23723202</v>
      </c>
      <c r="D489" s="106" t="n">
        <v>28348584</v>
      </c>
    </row>
    <row r="490" customFormat="false" ht="15.75" hidden="false" customHeight="false" outlineLevel="0" collapsed="false">
      <c r="A490" s="0" t="s">
        <v>553</v>
      </c>
      <c r="B490" s="106" t="n">
        <v>15997728</v>
      </c>
      <c r="C490" s="106" t="n">
        <v>21823988</v>
      </c>
      <c r="D490" s="106" t="n">
        <v>25659438</v>
      </c>
    </row>
    <row r="491" customFormat="false" ht="15.75" hidden="false" customHeight="false" outlineLevel="0" collapsed="false">
      <c r="A491" s="0" t="s">
        <v>554</v>
      </c>
      <c r="B491" s="106" t="n">
        <v>15147601</v>
      </c>
      <c r="C491" s="106" t="n">
        <v>19637463</v>
      </c>
      <c r="D491" s="106" t="n">
        <v>22821477</v>
      </c>
    </row>
    <row r="492" customFormat="false" ht="15.75" hidden="false" customHeight="false" outlineLevel="0" collapsed="false">
      <c r="A492" s="0" t="s">
        <v>555</v>
      </c>
      <c r="B492" s="106" t="n">
        <v>14570087</v>
      </c>
      <c r="C492" s="106" t="n">
        <v>18422709</v>
      </c>
      <c r="D492" s="106" t="n">
        <v>21290953</v>
      </c>
    </row>
    <row r="493" customFormat="false" ht="15.75" hidden="false" customHeight="false" outlineLevel="0" collapsed="false">
      <c r="A493" s="0" t="s">
        <v>556</v>
      </c>
      <c r="B493" s="106" t="n">
        <v>15198239</v>
      </c>
      <c r="C493" s="106" t="n">
        <v>21682414</v>
      </c>
      <c r="D493" s="106" t="n">
        <v>25757172</v>
      </c>
    </row>
    <row r="494" customFormat="false" ht="15.75" hidden="false" customHeight="false" outlineLevel="0" collapsed="false">
      <c r="A494" s="0" t="s">
        <v>557</v>
      </c>
      <c r="B494" s="106" t="n">
        <v>15065232</v>
      </c>
      <c r="C494" s="106" t="n">
        <v>19868458</v>
      </c>
      <c r="D494" s="106" t="n">
        <v>23210325</v>
      </c>
    </row>
    <row r="495" customFormat="false" ht="15.75" hidden="false" customHeight="false" outlineLevel="0" collapsed="false">
      <c r="A495" s="0" t="s">
        <v>558</v>
      </c>
      <c r="B495" s="106" t="n">
        <v>14495066</v>
      </c>
      <c r="C495" s="106" t="n">
        <v>18465461</v>
      </c>
      <c r="D495" s="106" t="n">
        <v>21392184</v>
      </c>
    </row>
    <row r="496" customFormat="false" ht="15.75" hidden="false" customHeight="false" outlineLevel="0" collapsed="false">
      <c r="A496" s="0" t="s">
        <v>559</v>
      </c>
      <c r="B496" s="106" t="n">
        <v>14090711</v>
      </c>
      <c r="C496" s="106" t="n">
        <v>17641510</v>
      </c>
      <c r="D496" s="106" t="n">
        <v>20353771</v>
      </c>
    </row>
    <row r="497" customFormat="false" ht="15.75" hidden="false" customHeight="false" outlineLevel="0" collapsed="false">
      <c r="A497" s="0" t="s">
        <v>560</v>
      </c>
    </row>
    <row r="498" customFormat="false" ht="15.75" hidden="false" customHeight="false" outlineLevel="0" collapsed="false">
      <c r="A498" s="0" t="s">
        <v>561</v>
      </c>
    </row>
    <row r="499" customFormat="false" ht="15.75" hidden="false" customHeight="false" outlineLevel="0" collapsed="false">
      <c r="A499" s="0" t="s">
        <v>562</v>
      </c>
    </row>
    <row r="500" customFormat="false" ht="15.75" hidden="false" customHeight="false" outlineLevel="0" collapsed="false">
      <c r="A500" s="0" t="s">
        <v>563</v>
      </c>
    </row>
    <row r="501" customFormat="false" ht="15.75" hidden="false" customHeight="false" outlineLevel="0" collapsed="false">
      <c r="A501" s="0" t="s">
        <v>564</v>
      </c>
    </row>
    <row r="502" customFormat="false" ht="15.75" hidden="false" customHeight="false" outlineLevel="0" collapsed="false">
      <c r="A502" s="0" t="s">
        <v>565</v>
      </c>
    </row>
    <row r="503" customFormat="false" ht="15.75" hidden="false" customHeight="false" outlineLevel="0" collapsed="false">
      <c r="A503" s="0" t="s">
        <v>566</v>
      </c>
    </row>
    <row r="504" customFormat="false" ht="15.75" hidden="false" customHeight="false" outlineLevel="0" collapsed="false">
      <c r="A504" s="0" t="s">
        <v>567</v>
      </c>
    </row>
    <row r="505" customFormat="false" ht="15.75" hidden="false" customHeight="false" outlineLevel="0" collapsed="false">
      <c r="A505" s="0" t="s">
        <v>568</v>
      </c>
    </row>
    <row r="506" customFormat="false" ht="15.75" hidden="false" customHeight="false" outlineLevel="0" collapsed="false">
      <c r="A506" s="0" t="s">
        <v>569</v>
      </c>
    </row>
    <row r="507" customFormat="false" ht="15.75" hidden="false" customHeight="false" outlineLevel="0" collapsed="false">
      <c r="A507" s="0" t="s">
        <v>570</v>
      </c>
    </row>
    <row r="508" customFormat="false" ht="15.75" hidden="false" customHeight="false" outlineLevel="0" collapsed="false">
      <c r="A508" s="0" t="s">
        <v>571</v>
      </c>
    </row>
    <row r="509" customFormat="false" ht="15.75" hidden="false" customHeight="false" outlineLevel="0" collapsed="false">
      <c r="A509" s="0" t="s">
        <v>572</v>
      </c>
    </row>
    <row r="510" customFormat="false" ht="15.75" hidden="false" customHeight="false" outlineLevel="0" collapsed="false">
      <c r="A510" s="0" t="s">
        <v>573</v>
      </c>
    </row>
    <row r="511" customFormat="false" ht="15.75" hidden="false" customHeight="false" outlineLevel="0" collapsed="false">
      <c r="A511" s="0" t="s">
        <v>574</v>
      </c>
    </row>
    <row r="512" customFormat="false" ht="15.75" hidden="false" customHeight="false" outlineLevel="0" collapsed="false">
      <c r="A512" s="0" t="s">
        <v>575</v>
      </c>
    </row>
    <row r="513" customFormat="false" ht="15.75" hidden="false" customHeight="false" outlineLevel="0" collapsed="false">
      <c r="A513" s="0" t="s">
        <v>576</v>
      </c>
    </row>
    <row r="514" customFormat="false" ht="15.75" hidden="false" customHeight="false" outlineLevel="0" collapsed="false">
      <c r="A514" s="0" t="s">
        <v>577</v>
      </c>
    </row>
    <row r="515" customFormat="false" ht="15.75" hidden="false" customHeight="false" outlineLevel="0" collapsed="false">
      <c r="A515" s="0" t="s">
        <v>578</v>
      </c>
    </row>
    <row r="516" customFormat="false" ht="15.75" hidden="false" customHeight="false" outlineLevel="0" collapsed="false">
      <c r="A516" s="0" t="s">
        <v>579</v>
      </c>
    </row>
    <row r="517" customFormat="false" ht="15.75" hidden="false" customHeight="false" outlineLevel="0" collapsed="false">
      <c r="A517" s="0" t="s">
        <v>580</v>
      </c>
    </row>
    <row r="518" customFormat="false" ht="15.75" hidden="false" customHeight="false" outlineLevel="0" collapsed="false">
      <c r="A518" s="0" t="s">
        <v>581</v>
      </c>
    </row>
    <row r="519" customFormat="false" ht="15.75" hidden="false" customHeight="false" outlineLevel="0" collapsed="false">
      <c r="A519" s="0" t="s">
        <v>582</v>
      </c>
    </row>
    <row r="520" customFormat="false" ht="15.75" hidden="false" customHeight="false" outlineLevel="0" collapsed="false">
      <c r="A520" s="0" t="s">
        <v>583</v>
      </c>
    </row>
    <row r="521" customFormat="false" ht="15.75" hidden="false" customHeight="false" outlineLevel="0" collapsed="false">
      <c r="A521" s="0" t="s">
        <v>584</v>
      </c>
    </row>
    <row r="522" customFormat="false" ht="15.75" hidden="false" customHeight="false" outlineLevel="0" collapsed="false">
      <c r="A522" s="0" t="s">
        <v>585</v>
      </c>
    </row>
    <row r="523" customFormat="false" ht="15.75" hidden="false" customHeight="false" outlineLevel="0" collapsed="false">
      <c r="A523" s="0" t="s">
        <v>586</v>
      </c>
    </row>
    <row r="524" customFormat="false" ht="15.75" hidden="false" customHeight="false" outlineLevel="0" collapsed="false">
      <c r="A524" s="0" t="s">
        <v>587</v>
      </c>
    </row>
    <row r="525" customFormat="false" ht="15.75" hidden="false" customHeight="false" outlineLevel="0" collapsed="false">
      <c r="A525" s="0" t="s">
        <v>588</v>
      </c>
    </row>
    <row r="526" customFormat="false" ht="15.75" hidden="false" customHeight="false" outlineLevel="0" collapsed="false">
      <c r="A526" s="0" t="s">
        <v>589</v>
      </c>
    </row>
    <row r="527" customFormat="false" ht="15.75" hidden="false" customHeight="false" outlineLevel="0" collapsed="false">
      <c r="A527" s="0" t="s">
        <v>590</v>
      </c>
    </row>
    <row r="528" customFormat="false" ht="15.75" hidden="false" customHeight="false" outlineLevel="0" collapsed="false">
      <c r="A528" s="0" t="s">
        <v>591</v>
      </c>
    </row>
    <row r="529" customFormat="false" ht="15.75" hidden="false" customHeight="false" outlineLevel="0" collapsed="false">
      <c r="A529" s="0" t="s">
        <v>592</v>
      </c>
    </row>
    <row r="530" customFormat="false" ht="15.75" hidden="false" customHeight="false" outlineLevel="0" collapsed="false">
      <c r="A530" s="0" t="s">
        <v>593</v>
      </c>
    </row>
    <row r="531" customFormat="false" ht="15.75" hidden="false" customHeight="false" outlineLevel="0" collapsed="false">
      <c r="A531" s="0" t="s">
        <v>594</v>
      </c>
    </row>
    <row r="532" customFormat="false" ht="15.75" hidden="false" customHeight="false" outlineLevel="0" collapsed="false">
      <c r="A532" s="0" t="s">
        <v>595</v>
      </c>
    </row>
    <row r="533" customFormat="false" ht="15.75" hidden="false" customHeight="false" outlineLevel="0" collapsed="false">
      <c r="A533" s="0" t="s">
        <v>596</v>
      </c>
    </row>
    <row r="534" customFormat="false" ht="15.75" hidden="false" customHeight="false" outlineLevel="0" collapsed="false">
      <c r="A534" s="0" t="s">
        <v>597</v>
      </c>
    </row>
    <row r="535" customFormat="false" ht="15.75" hidden="false" customHeight="false" outlineLevel="0" collapsed="false">
      <c r="A535" s="0" t="s">
        <v>598</v>
      </c>
    </row>
    <row r="536" customFormat="false" ht="15.75" hidden="false" customHeight="false" outlineLevel="0" collapsed="false">
      <c r="A536" s="0" t="s">
        <v>599</v>
      </c>
    </row>
    <row r="537" customFormat="false" ht="15.75" hidden="false" customHeight="false" outlineLevel="0" collapsed="false">
      <c r="A537" s="0" t="s">
        <v>600</v>
      </c>
    </row>
    <row r="538" customFormat="false" ht="15.75" hidden="false" customHeight="false" outlineLevel="0" collapsed="false">
      <c r="A538" s="0" t="s">
        <v>601</v>
      </c>
    </row>
    <row r="539" customFormat="false" ht="15.75" hidden="false" customHeight="false" outlineLevel="0" collapsed="false">
      <c r="A539" s="0" t="s">
        <v>602</v>
      </c>
    </row>
    <row r="540" customFormat="false" ht="15.75" hidden="false" customHeight="false" outlineLevel="0" collapsed="false">
      <c r="A540" s="0" t="s">
        <v>603</v>
      </c>
    </row>
    <row r="541" customFormat="false" ht="15.75" hidden="false" customHeight="false" outlineLevel="0" collapsed="false">
      <c r="A541" s="0" t="s">
        <v>604</v>
      </c>
    </row>
    <row r="542" customFormat="false" ht="15.75" hidden="false" customHeight="false" outlineLevel="0" collapsed="false">
      <c r="A542" s="0" t="s">
        <v>605</v>
      </c>
    </row>
    <row r="543" customFormat="false" ht="15.75" hidden="false" customHeight="false" outlineLevel="0" collapsed="false">
      <c r="A543" s="0" t="s">
        <v>606</v>
      </c>
    </row>
    <row r="544" customFormat="false" ht="15.75" hidden="false" customHeight="false" outlineLevel="0" collapsed="false">
      <c r="A544" s="0" t="s">
        <v>607</v>
      </c>
    </row>
    <row r="545" customFormat="false" ht="15.75" hidden="false" customHeight="false" outlineLevel="0" collapsed="false">
      <c r="A545" s="0" t="s">
        <v>608</v>
      </c>
    </row>
    <row r="546" customFormat="false" ht="15.75" hidden="false" customHeight="false" outlineLevel="0" collapsed="false">
      <c r="A546" s="0" t="s">
        <v>609</v>
      </c>
    </row>
    <row r="547" customFormat="false" ht="15.75" hidden="false" customHeight="false" outlineLevel="0" collapsed="false">
      <c r="A547" s="0" t="s">
        <v>610</v>
      </c>
    </row>
    <row r="548" customFormat="false" ht="15.75" hidden="false" customHeight="false" outlineLevel="0" collapsed="false">
      <c r="A548" s="0" t="s">
        <v>611</v>
      </c>
    </row>
    <row r="549" customFormat="false" ht="15.75" hidden="false" customHeight="false" outlineLevel="0" collapsed="false">
      <c r="A549" s="0" t="s">
        <v>612</v>
      </c>
    </row>
    <row r="550" customFormat="false" ht="15.75" hidden="false" customHeight="false" outlineLevel="0" collapsed="false">
      <c r="A550" s="0" t="s">
        <v>613</v>
      </c>
    </row>
    <row r="551" customFormat="false" ht="15.75" hidden="false" customHeight="false" outlineLevel="0" collapsed="false">
      <c r="A551" s="0" t="s">
        <v>614</v>
      </c>
    </row>
    <row r="552" customFormat="false" ht="15.75" hidden="false" customHeight="false" outlineLevel="0" collapsed="false">
      <c r="A552" s="0" t="s">
        <v>6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0.75"/>
    <col collapsed="false" customWidth="true" hidden="false" outlineLevel="0" max="4" min="2" style="106" width="8.99"/>
    <col collapsed="false" customWidth="true" hidden="false" outlineLevel="0" max="6" min="5" style="0" width="8.99"/>
    <col collapsed="false" customWidth="true" hidden="false" outlineLevel="0" max="8" min="8" style="0" width="50.87"/>
  </cols>
  <sheetData>
    <row r="1" customFormat="false" ht="15.75" hidden="false" customHeight="false" outlineLevel="0" collapsed="false">
      <c r="A1" s="0" t="s">
        <v>64</v>
      </c>
      <c r="B1" s="106" t="n">
        <v>8716714</v>
      </c>
      <c r="C1" s="106" t="n">
        <v>12359701</v>
      </c>
      <c r="D1" s="106" t="n">
        <v>14882041</v>
      </c>
    </row>
    <row r="2" customFormat="false" ht="15.75" hidden="false" customHeight="false" outlineLevel="0" collapsed="false">
      <c r="A2" s="0" t="s">
        <v>65</v>
      </c>
      <c r="B2" s="106" t="n">
        <v>8618640</v>
      </c>
      <c r="C2" s="106" t="n">
        <v>11745038</v>
      </c>
      <c r="D2" s="106" t="n">
        <v>14141685</v>
      </c>
    </row>
    <row r="3" customFormat="false" ht="15.75" hidden="false" customHeight="false" outlineLevel="0" collapsed="false">
      <c r="A3" s="0" t="s">
        <v>66</v>
      </c>
      <c r="B3" s="106" t="n">
        <v>8595799</v>
      </c>
      <c r="C3" s="106" t="n">
        <v>11597495</v>
      </c>
      <c r="D3" s="106" t="n">
        <v>13982636</v>
      </c>
    </row>
    <row r="4" customFormat="false" ht="15.75" hidden="false" customHeight="false" outlineLevel="0" collapsed="false">
      <c r="A4" s="0" t="s">
        <v>67</v>
      </c>
      <c r="B4" s="106" t="n">
        <v>8575973</v>
      </c>
      <c r="C4" s="106" t="n">
        <v>11469393</v>
      </c>
      <c r="D4" s="106" t="n">
        <v>13836883</v>
      </c>
    </row>
    <row r="5" customFormat="false" ht="15.75" hidden="false" customHeight="false" outlineLevel="0" collapsed="false">
      <c r="A5" s="0" t="s">
        <v>68</v>
      </c>
      <c r="B5" s="106" t="n">
        <v>8633811</v>
      </c>
      <c r="C5" s="106" t="n">
        <v>11846020</v>
      </c>
      <c r="D5" s="106" t="n">
        <v>14239137</v>
      </c>
    </row>
    <row r="6" customFormat="false" ht="15.75" hidden="false" customHeight="false" outlineLevel="0" collapsed="false">
      <c r="A6" s="0" t="s">
        <v>69</v>
      </c>
      <c r="B6" s="106" t="n">
        <v>8568337</v>
      </c>
      <c r="C6" s="106" t="n">
        <v>11437369</v>
      </c>
      <c r="D6" s="106" t="n">
        <v>13736077</v>
      </c>
    </row>
    <row r="7" customFormat="false" ht="15.75" hidden="false" customHeight="false" outlineLevel="0" collapsed="false">
      <c r="A7" s="0" t="s">
        <v>70</v>
      </c>
      <c r="B7" s="106" t="n">
        <v>8542383</v>
      </c>
      <c r="C7" s="106" t="n">
        <v>11276806</v>
      </c>
      <c r="D7" s="106" t="n">
        <v>13530808</v>
      </c>
    </row>
    <row r="8" customFormat="false" ht="15.75" hidden="false" customHeight="false" outlineLevel="0" collapsed="false">
      <c r="A8" s="0" t="s">
        <v>71</v>
      </c>
      <c r="B8" s="106" t="n">
        <v>8518267</v>
      </c>
      <c r="C8" s="106" t="n">
        <v>11130286</v>
      </c>
      <c r="D8" s="106" t="n">
        <v>13328428</v>
      </c>
    </row>
    <row r="9" customFormat="false" ht="15.75" hidden="false" customHeight="false" outlineLevel="0" collapsed="false">
      <c r="A9" s="0" t="s">
        <v>72</v>
      </c>
      <c r="B9" s="106" t="n">
        <v>8939974</v>
      </c>
      <c r="C9" s="106" t="n">
        <v>13819092</v>
      </c>
      <c r="D9" s="106" t="n">
        <v>16339832</v>
      </c>
    </row>
    <row r="10" customFormat="false" ht="15.75" hidden="false" customHeight="false" outlineLevel="0" collapsed="false">
      <c r="A10" s="0" t="s">
        <v>73</v>
      </c>
      <c r="B10" s="106" t="n">
        <v>8927682</v>
      </c>
      <c r="C10" s="106" t="n">
        <v>13744102</v>
      </c>
      <c r="D10" s="106" t="n">
        <v>16233051</v>
      </c>
    </row>
    <row r="11" customFormat="false" ht="15.75" hidden="false" customHeight="false" outlineLevel="0" collapsed="false">
      <c r="A11" s="0" t="s">
        <v>74</v>
      </c>
      <c r="B11" s="106" t="n">
        <v>8878588</v>
      </c>
      <c r="C11" s="106" t="n">
        <v>13418065</v>
      </c>
      <c r="D11" s="106" t="n">
        <v>15945108</v>
      </c>
    </row>
    <row r="12" customFormat="false" ht="15.75" hidden="false" customHeight="false" outlineLevel="0" collapsed="false">
      <c r="A12" s="0" t="s">
        <v>75</v>
      </c>
      <c r="B12" s="106" t="n">
        <v>8785111</v>
      </c>
      <c r="C12" s="106" t="n">
        <v>12801462</v>
      </c>
      <c r="D12" s="106" t="n">
        <v>15366673</v>
      </c>
    </row>
    <row r="13" customFormat="false" ht="15.75" hidden="false" customHeight="false" outlineLevel="0" collapsed="false">
      <c r="A13" s="0" t="s">
        <v>76</v>
      </c>
      <c r="B13" s="106" t="n">
        <v>8927257</v>
      </c>
      <c r="C13" s="106" t="n">
        <v>13746905</v>
      </c>
      <c r="D13" s="106" t="n">
        <v>16205746</v>
      </c>
    </row>
    <row r="14" customFormat="false" ht="15.75" hidden="false" customHeight="false" outlineLevel="0" collapsed="false">
      <c r="A14" s="0" t="s">
        <v>77</v>
      </c>
      <c r="B14" s="106" t="n">
        <v>8867588</v>
      </c>
      <c r="C14" s="106" t="n">
        <v>13353519</v>
      </c>
      <c r="D14" s="106" t="n">
        <v>15843621</v>
      </c>
    </row>
    <row r="15" customFormat="false" ht="15.75" hidden="false" customHeight="false" outlineLevel="0" collapsed="false">
      <c r="A15" s="0" t="s">
        <v>78</v>
      </c>
      <c r="B15" s="106" t="n">
        <v>8773788</v>
      </c>
      <c r="C15" s="106" t="n">
        <v>12739019</v>
      </c>
      <c r="D15" s="106" t="n">
        <v>15248206</v>
      </c>
    </row>
    <row r="16" customFormat="false" ht="15.75" hidden="false" customHeight="false" outlineLevel="0" collapsed="false">
      <c r="A16" s="0" t="s">
        <v>79</v>
      </c>
      <c r="B16" s="106" t="n">
        <v>8622993</v>
      </c>
      <c r="C16" s="106" t="n">
        <v>11769826</v>
      </c>
      <c r="D16" s="106" t="n">
        <v>14191773</v>
      </c>
    </row>
    <row r="17" customFormat="false" ht="15.75" hidden="false" customHeight="false" outlineLevel="0" collapsed="false">
      <c r="A17" s="0" t="s">
        <v>80</v>
      </c>
      <c r="B17" s="106" t="n">
        <v>9055339</v>
      </c>
      <c r="C17" s="106" t="n">
        <v>14584066</v>
      </c>
      <c r="D17" s="106" t="n">
        <v>17036299</v>
      </c>
    </row>
    <row r="18" customFormat="false" ht="15.75" hidden="false" customHeight="false" outlineLevel="0" collapsed="false">
      <c r="A18" s="0" t="s">
        <v>81</v>
      </c>
      <c r="B18" s="106" t="n">
        <v>8866876</v>
      </c>
      <c r="C18" s="106" t="n">
        <v>13341270</v>
      </c>
      <c r="D18" s="106" t="n">
        <v>15884571</v>
      </c>
    </row>
    <row r="19" customFormat="false" ht="15.75" hidden="false" customHeight="false" outlineLevel="0" collapsed="false">
      <c r="A19" s="0" t="s">
        <v>82</v>
      </c>
      <c r="B19" s="106" t="n">
        <v>8804692</v>
      </c>
      <c r="C19" s="106" t="n">
        <v>12929643</v>
      </c>
      <c r="D19" s="106" t="n">
        <v>15509845</v>
      </c>
    </row>
    <row r="20" customFormat="false" ht="15.75" hidden="false" customHeight="false" outlineLevel="0" collapsed="false">
      <c r="A20" s="0" t="s">
        <v>83</v>
      </c>
      <c r="B20" s="106" t="n">
        <v>8732596</v>
      </c>
      <c r="C20" s="106" t="n">
        <v>12457315</v>
      </c>
      <c r="D20" s="106" t="n">
        <v>15039471</v>
      </c>
    </row>
    <row r="21" customFormat="false" ht="15.75" hidden="false" customHeight="false" outlineLevel="0" collapsed="false">
      <c r="A21" s="0" t="s">
        <v>84</v>
      </c>
      <c r="B21" s="106" t="n">
        <v>8893324</v>
      </c>
      <c r="C21" s="106" t="n">
        <v>13522009</v>
      </c>
      <c r="D21" s="106" t="n">
        <v>16010459</v>
      </c>
    </row>
    <row r="22" customFormat="false" ht="15.75" hidden="false" customHeight="false" outlineLevel="0" collapsed="false">
      <c r="A22" s="0" t="s">
        <v>85</v>
      </c>
      <c r="B22" s="106" t="n">
        <v>8766141</v>
      </c>
      <c r="C22" s="106" t="n">
        <v>12685768</v>
      </c>
      <c r="D22" s="106" t="n">
        <v>15222821</v>
      </c>
    </row>
    <row r="23" customFormat="false" ht="15.75" hidden="false" customHeight="false" outlineLevel="0" collapsed="false">
      <c r="A23" s="0" t="s">
        <v>86</v>
      </c>
      <c r="B23" s="106" t="n">
        <v>8700198</v>
      </c>
      <c r="C23" s="106" t="n">
        <v>12261751</v>
      </c>
      <c r="D23" s="106" t="n">
        <v>14761523</v>
      </c>
    </row>
    <row r="24" customFormat="false" ht="15.75" hidden="false" customHeight="false" outlineLevel="0" collapsed="false">
      <c r="A24" s="0" t="s">
        <v>87</v>
      </c>
      <c r="B24" s="106" t="n">
        <v>8601075</v>
      </c>
      <c r="C24" s="106" t="n">
        <v>11633871</v>
      </c>
      <c r="D24" s="106" t="n">
        <v>14018870</v>
      </c>
    </row>
    <row r="25" customFormat="false" ht="15.75" hidden="false" customHeight="false" outlineLevel="0" collapsed="false">
      <c r="A25" s="0" t="s">
        <v>88</v>
      </c>
      <c r="B25" s="106" t="n">
        <v>9016553</v>
      </c>
      <c r="C25" s="106" t="n">
        <v>14335482</v>
      </c>
      <c r="D25" s="106" t="n">
        <v>16744826</v>
      </c>
    </row>
    <row r="26" customFormat="false" ht="15.75" hidden="false" customHeight="false" outlineLevel="0" collapsed="false">
      <c r="A26" s="0" t="s">
        <v>89</v>
      </c>
      <c r="B26" s="106" t="n">
        <v>8764534</v>
      </c>
      <c r="C26" s="106" t="n">
        <v>12666669</v>
      </c>
      <c r="D26" s="106" t="n">
        <v>15235205</v>
      </c>
    </row>
    <row r="27" customFormat="false" ht="15.75" hidden="false" customHeight="false" outlineLevel="0" collapsed="false">
      <c r="A27" s="0" t="s">
        <v>90</v>
      </c>
      <c r="B27" s="106" t="n">
        <v>8714258</v>
      </c>
      <c r="C27" s="106" t="n">
        <v>12338208</v>
      </c>
      <c r="D27" s="106" t="n">
        <v>14906825</v>
      </c>
    </row>
    <row r="28" customFormat="false" ht="15.75" hidden="false" customHeight="false" outlineLevel="0" collapsed="false">
      <c r="A28" s="0" t="s">
        <v>91</v>
      </c>
      <c r="B28" s="106" t="n">
        <v>8672623</v>
      </c>
      <c r="C28" s="106" t="n">
        <v>12071128</v>
      </c>
      <c r="D28" s="106" t="n">
        <v>14612782</v>
      </c>
    </row>
    <row r="29" customFormat="false" ht="15.75" hidden="false" customHeight="false" outlineLevel="0" collapsed="false">
      <c r="A29" s="0" t="s">
        <v>92</v>
      </c>
      <c r="B29" s="106" t="n">
        <v>8772983</v>
      </c>
      <c r="C29" s="106" t="n">
        <v>12724868</v>
      </c>
      <c r="D29" s="106" t="n">
        <v>15280266</v>
      </c>
    </row>
    <row r="30" customFormat="false" ht="15.75" hidden="false" customHeight="false" outlineLevel="0" collapsed="false">
      <c r="A30" s="0" t="s">
        <v>93</v>
      </c>
      <c r="B30" s="106" t="n">
        <v>8666691</v>
      </c>
      <c r="C30" s="106" t="n">
        <v>12044220</v>
      </c>
      <c r="D30" s="106" t="n">
        <v>14521716</v>
      </c>
    </row>
    <row r="31" customFormat="false" ht="15.75" hidden="false" customHeight="false" outlineLevel="0" collapsed="false">
      <c r="A31" s="0" t="s">
        <v>94</v>
      </c>
      <c r="B31" s="106" t="n">
        <v>8628214</v>
      </c>
      <c r="C31" s="106" t="n">
        <v>11804583</v>
      </c>
      <c r="D31" s="106" t="n">
        <v>14224794</v>
      </c>
    </row>
    <row r="32" customFormat="false" ht="15.75" hidden="false" customHeight="false" outlineLevel="0" collapsed="false">
      <c r="A32" s="0" t="s">
        <v>95</v>
      </c>
      <c r="B32" s="106" t="n">
        <v>8589443</v>
      </c>
      <c r="C32" s="106" t="n">
        <v>11561523</v>
      </c>
      <c r="D32" s="106" t="n">
        <v>13930558</v>
      </c>
    </row>
    <row r="33" customFormat="false" ht="15.75" hidden="false" customHeight="false" outlineLevel="0" collapsed="false">
      <c r="A33" s="0" t="s">
        <v>96</v>
      </c>
      <c r="B33" s="106" t="n">
        <v>9168682</v>
      </c>
      <c r="C33" s="106" t="n">
        <v>15373403</v>
      </c>
      <c r="D33" s="106" t="n">
        <v>17459424</v>
      </c>
    </row>
    <row r="34" customFormat="false" ht="15.75" hidden="false" customHeight="false" outlineLevel="0" collapsed="false">
      <c r="A34" s="0" t="s">
        <v>97</v>
      </c>
      <c r="B34" s="106" t="n">
        <v>9036546</v>
      </c>
      <c r="C34" s="106" t="n">
        <v>14479220</v>
      </c>
      <c r="D34" s="106" t="n">
        <v>16808482</v>
      </c>
    </row>
    <row r="35" customFormat="false" ht="15.75" hidden="false" customHeight="false" outlineLevel="0" collapsed="false">
      <c r="A35" s="0" t="s">
        <v>98</v>
      </c>
      <c r="B35" s="106" t="n">
        <v>8884843</v>
      </c>
      <c r="C35" s="106" t="n">
        <v>13463424</v>
      </c>
      <c r="D35" s="106" t="n">
        <v>15964579</v>
      </c>
    </row>
    <row r="36" customFormat="false" ht="15.75" hidden="false" customHeight="false" outlineLevel="0" collapsed="false">
      <c r="A36" s="0" t="s">
        <v>99</v>
      </c>
      <c r="B36" s="106" t="n">
        <v>8823448</v>
      </c>
      <c r="C36" s="106" t="n">
        <v>13056342</v>
      </c>
      <c r="D36" s="106" t="n">
        <v>15603426</v>
      </c>
    </row>
    <row r="37" customFormat="false" ht="15.75" hidden="false" customHeight="false" outlineLevel="0" collapsed="false">
      <c r="A37" s="0" t="s">
        <v>100</v>
      </c>
      <c r="B37" s="106" t="n">
        <v>9097228</v>
      </c>
      <c r="C37" s="106" t="n">
        <v>14891379</v>
      </c>
      <c r="D37" s="106" t="n">
        <v>17100447</v>
      </c>
    </row>
    <row r="38" customFormat="false" ht="15.75" hidden="false" customHeight="false" outlineLevel="0" collapsed="false">
      <c r="A38" s="0" t="s">
        <v>101</v>
      </c>
      <c r="B38" s="106" t="n">
        <v>8867470</v>
      </c>
      <c r="C38" s="106" t="n">
        <v>13350538</v>
      </c>
      <c r="D38" s="106" t="n">
        <v>15850238</v>
      </c>
    </row>
    <row r="39" customFormat="false" ht="15.75" hidden="false" customHeight="false" outlineLevel="0" collapsed="false">
      <c r="A39" s="0" t="s">
        <v>102</v>
      </c>
      <c r="B39" s="106" t="n">
        <v>8791648</v>
      </c>
      <c r="C39" s="106" t="n">
        <v>12857021</v>
      </c>
      <c r="D39" s="106" t="n">
        <v>15353086</v>
      </c>
    </row>
    <row r="40" customFormat="false" ht="15.75" hidden="false" customHeight="false" outlineLevel="0" collapsed="false">
      <c r="A40" s="0" t="s">
        <v>103</v>
      </c>
      <c r="B40" s="106" t="n">
        <v>8699100</v>
      </c>
      <c r="C40" s="106" t="n">
        <v>12259427</v>
      </c>
      <c r="D40" s="106" t="n">
        <v>14724312</v>
      </c>
    </row>
    <row r="41" customFormat="false" ht="15.75" hidden="false" customHeight="false" outlineLevel="0" collapsed="false">
      <c r="A41" s="0" t="s">
        <v>104</v>
      </c>
    </row>
    <row r="42" customFormat="false" ht="15.75" hidden="false" customHeight="false" outlineLevel="0" collapsed="false">
      <c r="A42" s="0" t="s">
        <v>105</v>
      </c>
    </row>
    <row r="43" customFormat="false" ht="15.75" hidden="false" customHeight="false" outlineLevel="0" collapsed="false">
      <c r="A43" s="0" t="s">
        <v>106</v>
      </c>
    </row>
    <row r="44" customFormat="false" ht="15.75" hidden="false" customHeight="false" outlineLevel="0" collapsed="false">
      <c r="A44" s="0" t="s">
        <v>107</v>
      </c>
    </row>
    <row r="45" customFormat="false" ht="15.75" hidden="false" customHeight="false" outlineLevel="0" collapsed="false">
      <c r="A45" s="0" t="s">
        <v>108</v>
      </c>
    </row>
    <row r="46" customFormat="false" ht="15.75" hidden="false" customHeight="false" outlineLevel="0" collapsed="false">
      <c r="A46" s="0" t="s">
        <v>109</v>
      </c>
    </row>
    <row r="47" customFormat="false" ht="15.75" hidden="false" customHeight="false" outlineLevel="0" collapsed="false">
      <c r="A47" s="0" t="s">
        <v>110</v>
      </c>
    </row>
    <row r="48" customFormat="false" ht="15.75" hidden="false" customHeight="false" outlineLevel="0" collapsed="false">
      <c r="A48" s="0" t="s">
        <v>111</v>
      </c>
    </row>
    <row r="49" customFormat="false" ht="15.75" hidden="false" customHeight="false" outlineLevel="0" collapsed="false">
      <c r="A49" s="0" t="s">
        <v>112</v>
      </c>
    </row>
    <row r="50" customFormat="false" ht="15.75" hidden="false" customHeight="false" outlineLevel="0" collapsed="false">
      <c r="A50" s="0" t="s">
        <v>113</v>
      </c>
    </row>
    <row r="51" customFormat="false" ht="15.75" hidden="false" customHeight="false" outlineLevel="0" collapsed="false">
      <c r="A51" s="0" t="s">
        <v>114</v>
      </c>
    </row>
    <row r="52" customFormat="false" ht="15.75" hidden="false" customHeight="false" outlineLevel="0" collapsed="false">
      <c r="A52" s="0" t="s">
        <v>115</v>
      </c>
    </row>
    <row r="53" customFormat="false" ht="15.75" hidden="false" customHeight="false" outlineLevel="0" collapsed="false">
      <c r="A53" s="0" t="s">
        <v>116</v>
      </c>
    </row>
    <row r="54" customFormat="false" ht="15.75" hidden="false" customHeight="false" outlineLevel="0" collapsed="false">
      <c r="A54" s="0" t="s">
        <v>117</v>
      </c>
    </row>
    <row r="55" customFormat="false" ht="15.75" hidden="false" customHeight="false" outlineLevel="0" collapsed="false">
      <c r="A55" s="0" t="s">
        <v>118</v>
      </c>
    </row>
    <row r="56" customFormat="false" ht="15.75" hidden="false" customHeight="false" outlineLevel="0" collapsed="false">
      <c r="A56" s="0" t="s">
        <v>119</v>
      </c>
    </row>
    <row r="57" customFormat="false" ht="15.75" hidden="false" customHeight="false" outlineLevel="0" collapsed="false">
      <c r="A57" s="0" t="s">
        <v>120</v>
      </c>
    </row>
    <row r="58" customFormat="false" ht="15.75" hidden="false" customHeight="false" outlineLevel="0" collapsed="false">
      <c r="A58" s="0" t="s">
        <v>121</v>
      </c>
    </row>
    <row r="59" customFormat="false" ht="15.75" hidden="false" customHeight="false" outlineLevel="0" collapsed="false">
      <c r="A59" s="0" t="s">
        <v>122</v>
      </c>
    </row>
    <row r="60" customFormat="false" ht="15.75" hidden="false" customHeight="false" outlineLevel="0" collapsed="false">
      <c r="A60" s="0" t="s">
        <v>123</v>
      </c>
    </row>
    <row r="61" customFormat="false" ht="15.75" hidden="false" customHeight="false" outlineLevel="0" collapsed="false">
      <c r="A61" s="0" t="s">
        <v>124</v>
      </c>
    </row>
    <row r="62" customFormat="false" ht="15.75" hidden="false" customHeight="false" outlineLevel="0" collapsed="false">
      <c r="A62" s="0" t="s">
        <v>125</v>
      </c>
    </row>
    <row r="63" customFormat="false" ht="15.75" hidden="false" customHeight="false" outlineLevel="0" collapsed="false">
      <c r="A63" s="0" t="s">
        <v>126</v>
      </c>
    </row>
    <row r="64" customFormat="false" ht="15.75" hidden="false" customHeight="false" outlineLevel="0" collapsed="false">
      <c r="A64" s="0" t="s">
        <v>127</v>
      </c>
    </row>
    <row r="65" customFormat="false" ht="15.75" hidden="false" customHeight="false" outlineLevel="0" collapsed="false">
      <c r="A65" s="0" t="s">
        <v>128</v>
      </c>
    </row>
    <row r="66" customFormat="false" ht="15.75" hidden="false" customHeight="false" outlineLevel="0" collapsed="false">
      <c r="A66" s="0" t="s">
        <v>129</v>
      </c>
    </row>
    <row r="67" customFormat="false" ht="15.75" hidden="false" customHeight="false" outlineLevel="0" collapsed="false">
      <c r="A67" s="0" t="s">
        <v>130</v>
      </c>
    </row>
    <row r="68" customFormat="false" ht="15.75" hidden="false" customHeight="false" outlineLevel="0" collapsed="false">
      <c r="A68" s="0" t="s">
        <v>131</v>
      </c>
    </row>
    <row r="69" customFormat="false" ht="15.75" hidden="false" customHeight="false" outlineLevel="0" collapsed="false">
      <c r="A69" s="0" t="s">
        <v>132</v>
      </c>
    </row>
    <row r="70" customFormat="false" ht="15.75" hidden="false" customHeight="false" outlineLevel="0" collapsed="false">
      <c r="A70" s="0" t="s">
        <v>133</v>
      </c>
    </row>
    <row r="71" customFormat="false" ht="15.75" hidden="false" customHeight="false" outlineLevel="0" collapsed="false">
      <c r="A71" s="0" t="s">
        <v>134</v>
      </c>
    </row>
    <row r="72" customFormat="false" ht="15.75" hidden="false" customHeight="false" outlineLevel="0" collapsed="false">
      <c r="A72" s="0" t="s">
        <v>135</v>
      </c>
    </row>
    <row r="73" customFormat="false" ht="15.75" hidden="false" customHeight="false" outlineLevel="0" collapsed="false">
      <c r="A73" s="0" t="s">
        <v>136</v>
      </c>
    </row>
    <row r="74" customFormat="false" ht="15.75" hidden="false" customHeight="false" outlineLevel="0" collapsed="false">
      <c r="A74" s="0" t="s">
        <v>137</v>
      </c>
    </row>
    <row r="75" customFormat="false" ht="15.75" hidden="false" customHeight="false" outlineLevel="0" collapsed="false">
      <c r="A75" s="0" t="s">
        <v>138</v>
      </c>
    </row>
    <row r="76" customFormat="false" ht="15.75" hidden="false" customHeight="false" outlineLevel="0" collapsed="false">
      <c r="A76" s="0" t="s">
        <v>139</v>
      </c>
    </row>
    <row r="77" customFormat="false" ht="15.75" hidden="false" customHeight="false" outlineLevel="0" collapsed="false">
      <c r="A77" s="0" t="s">
        <v>140</v>
      </c>
    </row>
    <row r="78" customFormat="false" ht="15.75" hidden="false" customHeight="false" outlineLevel="0" collapsed="false">
      <c r="A78" s="0" t="s">
        <v>141</v>
      </c>
    </row>
    <row r="79" customFormat="false" ht="15.75" hidden="false" customHeight="false" outlineLevel="0" collapsed="false">
      <c r="A79" s="0" t="s">
        <v>142</v>
      </c>
    </row>
    <row r="80" customFormat="false" ht="15.75" hidden="false" customHeight="false" outlineLevel="0" collapsed="false">
      <c r="A80" s="0" t="s">
        <v>143</v>
      </c>
    </row>
    <row r="81" customFormat="false" ht="15.75" hidden="false" customHeight="false" outlineLevel="0" collapsed="false">
      <c r="A81" s="0" t="s">
        <v>144</v>
      </c>
    </row>
    <row r="82" customFormat="false" ht="15.75" hidden="false" customHeight="false" outlineLevel="0" collapsed="false">
      <c r="A82" s="0" t="s">
        <v>145</v>
      </c>
    </row>
    <row r="83" customFormat="false" ht="15.75" hidden="false" customHeight="false" outlineLevel="0" collapsed="false">
      <c r="A83" s="0" t="s">
        <v>146</v>
      </c>
    </row>
    <row r="84" customFormat="false" ht="15.75" hidden="false" customHeight="false" outlineLevel="0" collapsed="false">
      <c r="A84" s="0" t="s">
        <v>147</v>
      </c>
    </row>
    <row r="85" customFormat="false" ht="15.75" hidden="false" customHeight="false" outlineLevel="0" collapsed="false">
      <c r="A85" s="0" t="s">
        <v>148</v>
      </c>
    </row>
    <row r="86" customFormat="false" ht="15.75" hidden="false" customHeight="false" outlineLevel="0" collapsed="false">
      <c r="A86" s="0" t="s">
        <v>149</v>
      </c>
    </row>
    <row r="87" customFormat="false" ht="15.75" hidden="false" customHeight="false" outlineLevel="0" collapsed="false">
      <c r="A87" s="0" t="s">
        <v>150</v>
      </c>
    </row>
    <row r="88" customFormat="false" ht="15.75" hidden="false" customHeight="false" outlineLevel="0" collapsed="false">
      <c r="A88" s="0" t="s">
        <v>151</v>
      </c>
    </row>
    <row r="89" customFormat="false" ht="15.75" hidden="false" customHeight="false" outlineLevel="0" collapsed="false">
      <c r="A89" s="0" t="s">
        <v>152</v>
      </c>
    </row>
    <row r="90" customFormat="false" ht="15.75" hidden="false" customHeight="false" outlineLevel="0" collapsed="false">
      <c r="A90" s="0" t="s">
        <v>153</v>
      </c>
    </row>
    <row r="91" customFormat="false" ht="15.75" hidden="false" customHeight="false" outlineLevel="0" collapsed="false">
      <c r="A91" s="0" t="s">
        <v>154</v>
      </c>
    </row>
    <row r="92" customFormat="false" ht="15.75" hidden="false" customHeight="false" outlineLevel="0" collapsed="false">
      <c r="A92" s="0" t="s">
        <v>155</v>
      </c>
    </row>
    <row r="93" customFormat="false" ht="15.75" hidden="false" customHeight="false" outlineLevel="0" collapsed="false">
      <c r="A93" s="0" t="s">
        <v>156</v>
      </c>
    </row>
    <row r="94" customFormat="false" ht="15.75" hidden="false" customHeight="false" outlineLevel="0" collapsed="false">
      <c r="A94" s="0" t="s">
        <v>157</v>
      </c>
    </row>
    <row r="95" customFormat="false" ht="15.75" hidden="false" customHeight="false" outlineLevel="0" collapsed="false">
      <c r="A95" s="0" t="s">
        <v>158</v>
      </c>
    </row>
    <row r="96" customFormat="false" ht="15.75" hidden="false" customHeight="false" outlineLevel="0" collapsed="false">
      <c r="A96" s="0" t="s">
        <v>159</v>
      </c>
    </row>
    <row r="97" customFormat="false" ht="15.75" hidden="false" customHeight="false" outlineLevel="0" collapsed="false">
      <c r="A97" s="0" t="s">
        <v>160</v>
      </c>
    </row>
    <row r="98" customFormat="false" ht="15.75" hidden="false" customHeight="false" outlineLevel="0" collapsed="false">
      <c r="A98" s="0" t="s">
        <v>161</v>
      </c>
    </row>
    <row r="99" customFormat="false" ht="15.75" hidden="false" customHeight="false" outlineLevel="0" collapsed="false">
      <c r="A99" s="0" t="s">
        <v>162</v>
      </c>
    </row>
    <row r="100" customFormat="false" ht="15.75" hidden="false" customHeight="false" outlineLevel="0" collapsed="false">
      <c r="A100" s="0" t="s">
        <v>163</v>
      </c>
    </row>
    <row r="101" customFormat="false" ht="15.75" hidden="false" customHeight="false" outlineLevel="0" collapsed="false">
      <c r="A101" s="0" t="s">
        <v>164</v>
      </c>
    </row>
    <row r="102" customFormat="false" ht="15.75" hidden="false" customHeight="false" outlineLevel="0" collapsed="false">
      <c r="A102" s="0" t="s">
        <v>165</v>
      </c>
    </row>
    <row r="103" customFormat="false" ht="15.75" hidden="false" customHeight="false" outlineLevel="0" collapsed="false">
      <c r="A103" s="0" t="s">
        <v>166</v>
      </c>
    </row>
    <row r="104" customFormat="false" ht="15.75" hidden="false" customHeight="false" outlineLevel="0" collapsed="false">
      <c r="A104" s="0" t="s">
        <v>167</v>
      </c>
    </row>
    <row r="105" customFormat="false" ht="15.75" hidden="false" customHeight="false" outlineLevel="0" collapsed="false">
      <c r="A105" s="0" t="s">
        <v>168</v>
      </c>
    </row>
    <row r="106" customFormat="false" ht="15.75" hidden="false" customHeight="false" outlineLevel="0" collapsed="false">
      <c r="A106" s="0" t="s">
        <v>169</v>
      </c>
    </row>
    <row r="107" customFormat="false" ht="15.75" hidden="false" customHeight="false" outlineLevel="0" collapsed="false">
      <c r="A107" s="0" t="s">
        <v>170</v>
      </c>
    </row>
    <row r="108" customFormat="false" ht="15.75" hidden="false" customHeight="false" outlineLevel="0" collapsed="false">
      <c r="A108" s="0" t="s">
        <v>171</v>
      </c>
    </row>
    <row r="109" customFormat="false" ht="15.75" hidden="false" customHeight="false" outlineLevel="0" collapsed="false">
      <c r="A109" s="0" t="s">
        <v>172</v>
      </c>
    </row>
    <row r="110" customFormat="false" ht="15.75" hidden="false" customHeight="false" outlineLevel="0" collapsed="false">
      <c r="A110" s="0" t="s">
        <v>173</v>
      </c>
    </row>
    <row r="111" customFormat="false" ht="15.75" hidden="false" customHeight="false" outlineLevel="0" collapsed="false">
      <c r="A111" s="0" t="s">
        <v>174</v>
      </c>
    </row>
    <row r="112" customFormat="false" ht="15.75" hidden="false" customHeight="false" outlineLevel="0" collapsed="false">
      <c r="A112" s="0" t="s">
        <v>175</v>
      </c>
    </row>
    <row r="113" customFormat="false" ht="15.75" hidden="false" customHeight="false" outlineLevel="0" collapsed="false">
      <c r="A113" s="0" t="s">
        <v>176</v>
      </c>
    </row>
    <row r="114" customFormat="false" ht="15.75" hidden="false" customHeight="false" outlineLevel="0" collapsed="false">
      <c r="A114" s="0" t="s">
        <v>177</v>
      </c>
    </row>
    <row r="115" customFormat="false" ht="15.75" hidden="false" customHeight="false" outlineLevel="0" collapsed="false">
      <c r="A115" s="0" t="s">
        <v>178</v>
      </c>
    </row>
    <row r="116" customFormat="false" ht="15.75" hidden="false" customHeight="false" outlineLevel="0" collapsed="false">
      <c r="A116" s="0" t="s">
        <v>179</v>
      </c>
    </row>
    <row r="117" customFormat="false" ht="15.75" hidden="false" customHeight="false" outlineLevel="0" collapsed="false">
      <c r="A117" s="0" t="s">
        <v>180</v>
      </c>
    </row>
    <row r="118" customFormat="false" ht="15.75" hidden="false" customHeight="false" outlineLevel="0" collapsed="false">
      <c r="A118" s="0" t="s">
        <v>181</v>
      </c>
    </row>
    <row r="119" customFormat="false" ht="15.75" hidden="false" customHeight="false" outlineLevel="0" collapsed="false">
      <c r="A119" s="0" t="s">
        <v>182</v>
      </c>
    </row>
    <row r="120" customFormat="false" ht="15.75" hidden="false" customHeight="false" outlineLevel="0" collapsed="false">
      <c r="A120" s="0" t="s">
        <v>183</v>
      </c>
    </row>
    <row r="121" customFormat="false" ht="15.75" hidden="false" customHeight="false" outlineLevel="0" collapsed="false">
      <c r="A121" s="0" t="s">
        <v>184</v>
      </c>
    </row>
    <row r="122" customFormat="false" ht="15.75" hidden="false" customHeight="false" outlineLevel="0" collapsed="false">
      <c r="A122" s="0" t="s">
        <v>185</v>
      </c>
    </row>
    <row r="123" customFormat="false" ht="15.75" hidden="false" customHeight="false" outlineLevel="0" collapsed="false">
      <c r="A123" s="0" t="s">
        <v>186</v>
      </c>
    </row>
    <row r="124" customFormat="false" ht="15.75" hidden="false" customHeight="false" outlineLevel="0" collapsed="false">
      <c r="A124" s="0" t="s">
        <v>187</v>
      </c>
    </row>
    <row r="125" customFormat="false" ht="15.75" hidden="false" customHeight="false" outlineLevel="0" collapsed="false">
      <c r="A125" s="0" t="s">
        <v>188</v>
      </c>
    </row>
    <row r="126" customFormat="false" ht="15.75" hidden="false" customHeight="false" outlineLevel="0" collapsed="false">
      <c r="A126" s="0" t="s">
        <v>189</v>
      </c>
    </row>
    <row r="127" customFormat="false" ht="15.75" hidden="false" customHeight="false" outlineLevel="0" collapsed="false">
      <c r="A127" s="0" t="s">
        <v>190</v>
      </c>
    </row>
    <row r="128" customFormat="false" ht="15.75" hidden="false" customHeight="false" outlineLevel="0" collapsed="false">
      <c r="A128" s="0" t="s">
        <v>191</v>
      </c>
    </row>
    <row r="129" customFormat="false" ht="15.75" hidden="false" customHeight="false" outlineLevel="0" collapsed="false">
      <c r="A129" s="0" t="s">
        <v>192</v>
      </c>
    </row>
    <row r="130" customFormat="false" ht="15.75" hidden="false" customHeight="false" outlineLevel="0" collapsed="false">
      <c r="A130" s="0" t="s">
        <v>193</v>
      </c>
    </row>
    <row r="131" customFormat="false" ht="15.75" hidden="false" customHeight="false" outlineLevel="0" collapsed="false">
      <c r="A131" s="0" t="s">
        <v>194</v>
      </c>
    </row>
    <row r="132" customFormat="false" ht="15.75" hidden="false" customHeight="false" outlineLevel="0" collapsed="false">
      <c r="A132" s="0" t="s">
        <v>195</v>
      </c>
    </row>
    <row r="133" customFormat="false" ht="15.75" hidden="false" customHeight="false" outlineLevel="0" collapsed="false">
      <c r="A133" s="0" t="s">
        <v>196</v>
      </c>
    </row>
    <row r="134" customFormat="false" ht="15.75" hidden="false" customHeight="false" outlineLevel="0" collapsed="false">
      <c r="A134" s="0" t="s">
        <v>197</v>
      </c>
    </row>
    <row r="135" customFormat="false" ht="15.75" hidden="false" customHeight="false" outlineLevel="0" collapsed="false">
      <c r="A135" s="0" t="s">
        <v>198</v>
      </c>
    </row>
    <row r="136" customFormat="false" ht="15.75" hidden="false" customHeight="false" outlineLevel="0" collapsed="false">
      <c r="A136" s="0" t="s">
        <v>199</v>
      </c>
    </row>
    <row r="137" customFormat="false" ht="15.75" hidden="false" customHeight="false" outlineLevel="0" collapsed="false">
      <c r="A137" s="0" t="s">
        <v>200</v>
      </c>
    </row>
    <row r="138" customFormat="false" ht="15.75" hidden="false" customHeight="false" outlineLevel="0" collapsed="false">
      <c r="A138" s="0" t="s">
        <v>201</v>
      </c>
    </row>
    <row r="139" customFormat="false" ht="15.75" hidden="false" customHeight="false" outlineLevel="0" collapsed="false">
      <c r="A139" s="0" t="s">
        <v>202</v>
      </c>
    </row>
    <row r="140" customFormat="false" ht="15.75" hidden="false" customHeight="false" outlineLevel="0" collapsed="false">
      <c r="A140" s="0" t="s">
        <v>203</v>
      </c>
    </row>
    <row r="141" customFormat="false" ht="15.75" hidden="false" customHeight="false" outlineLevel="0" collapsed="false">
      <c r="A141" s="0" t="s">
        <v>204</v>
      </c>
    </row>
    <row r="142" customFormat="false" ht="15.75" hidden="false" customHeight="false" outlineLevel="0" collapsed="false">
      <c r="A142" s="0" t="s">
        <v>205</v>
      </c>
    </row>
    <row r="143" customFormat="false" ht="15.75" hidden="false" customHeight="false" outlineLevel="0" collapsed="false">
      <c r="A143" s="0" t="s">
        <v>206</v>
      </c>
    </row>
    <row r="144" customFormat="false" ht="15.75" hidden="false" customHeight="false" outlineLevel="0" collapsed="false">
      <c r="A144" s="0" t="s">
        <v>207</v>
      </c>
    </row>
    <row r="145" customFormat="false" ht="15.75" hidden="false" customHeight="false" outlineLevel="0" collapsed="false">
      <c r="A145" s="0" t="s">
        <v>208</v>
      </c>
    </row>
    <row r="146" customFormat="false" ht="15.75" hidden="false" customHeight="false" outlineLevel="0" collapsed="false">
      <c r="A146" s="0" t="s">
        <v>209</v>
      </c>
    </row>
    <row r="147" customFormat="false" ht="15.75" hidden="false" customHeight="false" outlineLevel="0" collapsed="false">
      <c r="A147" s="0" t="s">
        <v>210</v>
      </c>
    </row>
    <row r="148" customFormat="false" ht="15.75" hidden="false" customHeight="false" outlineLevel="0" collapsed="false">
      <c r="A148" s="0" t="s">
        <v>211</v>
      </c>
    </row>
    <row r="149" customFormat="false" ht="15.75" hidden="false" customHeight="false" outlineLevel="0" collapsed="false">
      <c r="A149" s="0" t="s">
        <v>212</v>
      </c>
    </row>
    <row r="150" customFormat="false" ht="15.75" hidden="false" customHeight="false" outlineLevel="0" collapsed="false">
      <c r="A150" s="0" t="s">
        <v>213</v>
      </c>
    </row>
    <row r="151" customFormat="false" ht="15.75" hidden="false" customHeight="false" outlineLevel="0" collapsed="false">
      <c r="A151" s="0" t="s">
        <v>214</v>
      </c>
    </row>
    <row r="152" customFormat="false" ht="15.75" hidden="false" customHeight="false" outlineLevel="0" collapsed="false">
      <c r="A152" s="0" t="s">
        <v>215</v>
      </c>
    </row>
    <row r="153" customFormat="false" ht="15.75" hidden="false" customHeight="false" outlineLevel="0" collapsed="false">
      <c r="A153" s="0" t="s">
        <v>216</v>
      </c>
      <c r="B153" s="106" t="n">
        <v>11314435</v>
      </c>
      <c r="C153" s="106" t="n">
        <v>15843401</v>
      </c>
      <c r="D153" s="106" t="n">
        <v>18941470</v>
      </c>
    </row>
    <row r="154" customFormat="false" ht="15.75" hidden="false" customHeight="false" outlineLevel="0" collapsed="false">
      <c r="A154" s="0" t="s">
        <v>217</v>
      </c>
      <c r="B154" s="106" t="n">
        <v>11215644</v>
      </c>
      <c r="C154" s="106" t="n">
        <v>15071870</v>
      </c>
      <c r="D154" s="106" t="n">
        <v>17931791</v>
      </c>
    </row>
    <row r="155" customFormat="false" ht="15.75" hidden="false" customHeight="false" outlineLevel="0" collapsed="false">
      <c r="A155" s="0" t="s">
        <v>218</v>
      </c>
      <c r="B155" s="106" t="n">
        <v>11302849</v>
      </c>
      <c r="C155" s="106" t="n">
        <v>14876937</v>
      </c>
      <c r="D155" s="106" t="n">
        <v>17606829</v>
      </c>
    </row>
    <row r="156" customFormat="false" ht="15.75" hidden="false" customHeight="false" outlineLevel="0" collapsed="false">
      <c r="A156" s="0" t="s">
        <v>219</v>
      </c>
      <c r="B156" s="106" t="n">
        <v>11425467</v>
      </c>
      <c r="C156" s="106" t="n">
        <v>14786499</v>
      </c>
      <c r="D156" s="106" t="n">
        <v>17398159</v>
      </c>
    </row>
    <row r="157" customFormat="false" ht="15.75" hidden="false" customHeight="false" outlineLevel="0" collapsed="false">
      <c r="A157" s="0" t="s">
        <v>220</v>
      </c>
      <c r="B157" s="106" t="n">
        <v>10200957</v>
      </c>
      <c r="C157" s="106" t="n">
        <v>13642837</v>
      </c>
      <c r="D157" s="106" t="n">
        <v>16224106</v>
      </c>
    </row>
    <row r="158" customFormat="false" ht="15.75" hidden="false" customHeight="false" outlineLevel="0" collapsed="false">
      <c r="A158" s="0" t="s">
        <v>221</v>
      </c>
      <c r="B158" s="106" t="n">
        <v>10171940</v>
      </c>
      <c r="C158" s="106" t="n">
        <v>13281012</v>
      </c>
      <c r="D158" s="106" t="n">
        <v>15724035</v>
      </c>
    </row>
    <row r="159" customFormat="false" ht="15.75" hidden="false" customHeight="false" outlineLevel="0" collapsed="false">
      <c r="A159" s="0" t="s">
        <v>222</v>
      </c>
      <c r="B159" s="106" t="n">
        <v>10143684</v>
      </c>
      <c r="C159" s="106" t="n">
        <v>13055367</v>
      </c>
      <c r="D159" s="106" t="n">
        <v>15396025</v>
      </c>
    </row>
    <row r="160" customFormat="false" ht="15.75" hidden="false" customHeight="false" outlineLevel="0" collapsed="false">
      <c r="A160" s="0" t="s">
        <v>223</v>
      </c>
      <c r="B160" s="106" t="n">
        <v>10410058</v>
      </c>
      <c r="C160" s="106" t="n">
        <v>13287624</v>
      </c>
      <c r="D160" s="106" t="n">
        <v>15608749</v>
      </c>
    </row>
    <row r="161" customFormat="false" ht="15.75" hidden="false" customHeight="false" outlineLevel="0" collapsed="false">
      <c r="A161" s="0" t="s">
        <v>224</v>
      </c>
      <c r="B161" s="106" t="n">
        <v>13632758</v>
      </c>
      <c r="C161" s="106" t="n">
        <v>20868356</v>
      </c>
      <c r="D161" s="106" t="n">
        <v>24716120</v>
      </c>
    </row>
    <row r="162" customFormat="false" ht="15.75" hidden="false" customHeight="false" outlineLevel="0" collapsed="false">
      <c r="A162" s="0" t="s">
        <v>225</v>
      </c>
      <c r="B162" s="106" t="n">
        <v>12957877</v>
      </c>
      <c r="C162" s="106" t="n">
        <v>18566327</v>
      </c>
      <c r="D162" s="106" t="n">
        <v>22001291</v>
      </c>
    </row>
    <row r="163" customFormat="false" ht="15.75" hidden="false" customHeight="false" outlineLevel="0" collapsed="false">
      <c r="A163" s="0" t="s">
        <v>226</v>
      </c>
      <c r="B163" s="106" t="n">
        <v>12513692</v>
      </c>
      <c r="C163" s="106" t="n">
        <v>17122090</v>
      </c>
      <c r="D163" s="106" t="n">
        <v>20205336</v>
      </c>
    </row>
    <row r="164" customFormat="false" ht="15.75" hidden="false" customHeight="false" outlineLevel="0" collapsed="false">
      <c r="A164" s="0" t="s">
        <v>227</v>
      </c>
      <c r="B164" s="106" t="n">
        <v>12205351</v>
      </c>
      <c r="C164" s="106" t="n">
        <v>16108000</v>
      </c>
      <c r="D164" s="106" t="n">
        <v>18918836</v>
      </c>
    </row>
    <row r="165" customFormat="false" ht="15.75" hidden="false" customHeight="false" outlineLevel="0" collapsed="false">
      <c r="A165" s="0" t="s">
        <v>228</v>
      </c>
      <c r="B165" s="106" t="n">
        <v>12403821</v>
      </c>
      <c r="C165" s="106" t="n">
        <v>18136962</v>
      </c>
      <c r="D165" s="106" t="n">
        <v>21531195</v>
      </c>
    </row>
    <row r="166" customFormat="false" ht="15.75" hidden="false" customHeight="false" outlineLevel="0" collapsed="false">
      <c r="A166" s="0" t="s">
        <v>229</v>
      </c>
      <c r="B166" s="106" t="n">
        <v>11852459</v>
      </c>
      <c r="C166" s="106" t="n">
        <v>16344888</v>
      </c>
      <c r="D166" s="106" t="n">
        <v>19355507</v>
      </c>
    </row>
    <row r="167" customFormat="false" ht="15.75" hidden="false" customHeight="false" outlineLevel="0" collapsed="false">
      <c r="A167" s="0" t="s">
        <v>230</v>
      </c>
      <c r="B167" s="106" t="n">
        <v>11468366</v>
      </c>
      <c r="C167" s="106" t="n">
        <v>15184420</v>
      </c>
      <c r="D167" s="106" t="n">
        <v>17891192</v>
      </c>
    </row>
    <row r="168" customFormat="false" ht="15.75" hidden="false" customHeight="false" outlineLevel="0" collapsed="false">
      <c r="A168" s="0" t="s">
        <v>231</v>
      </c>
      <c r="B168" s="106" t="n">
        <v>11438509</v>
      </c>
      <c r="C168" s="106" t="n">
        <v>14791100</v>
      </c>
      <c r="D168" s="106" t="n">
        <v>17344342</v>
      </c>
    </row>
    <row r="169" customFormat="false" ht="15.75" hidden="false" customHeight="false" outlineLevel="0" collapsed="false">
      <c r="A169" s="0" t="s">
        <v>232</v>
      </c>
      <c r="B169" s="106" t="n">
        <v>11700828</v>
      </c>
      <c r="C169" s="106" t="n">
        <v>16920383</v>
      </c>
      <c r="D169" s="106" t="n">
        <v>20237981</v>
      </c>
    </row>
    <row r="170" customFormat="false" ht="15.75" hidden="false" customHeight="false" outlineLevel="0" collapsed="false">
      <c r="A170" s="0" t="s">
        <v>233</v>
      </c>
      <c r="B170" s="106" t="n">
        <v>11782588</v>
      </c>
      <c r="C170" s="106" t="n">
        <v>15815367</v>
      </c>
      <c r="D170" s="106" t="n">
        <v>18698243</v>
      </c>
    </row>
    <row r="171" customFormat="false" ht="15.75" hidden="false" customHeight="false" outlineLevel="0" collapsed="false">
      <c r="A171" s="0" t="s">
        <v>234</v>
      </c>
      <c r="B171" s="106" t="n">
        <v>11668590</v>
      </c>
      <c r="C171" s="106" t="n">
        <v>15240094</v>
      </c>
      <c r="D171" s="106" t="n">
        <v>17940869</v>
      </c>
    </row>
    <row r="172" customFormat="false" ht="15.75" hidden="false" customHeight="false" outlineLevel="0" collapsed="false">
      <c r="A172" s="0" t="s">
        <v>235</v>
      </c>
      <c r="B172" s="106" t="n">
        <v>11576004</v>
      </c>
      <c r="C172" s="106" t="n">
        <v>14832748</v>
      </c>
      <c r="D172" s="106" t="n">
        <v>17398917</v>
      </c>
    </row>
    <row r="173" customFormat="false" ht="15.75" hidden="false" customHeight="false" outlineLevel="0" collapsed="false">
      <c r="A173" s="0" t="s">
        <v>236</v>
      </c>
      <c r="B173" s="106" t="n">
        <v>11133834</v>
      </c>
      <c r="C173" s="106" t="n">
        <v>15270572</v>
      </c>
      <c r="D173" s="106" t="n">
        <v>18133435</v>
      </c>
    </row>
    <row r="174" customFormat="false" ht="15.75" hidden="false" customHeight="false" outlineLevel="0" collapsed="false">
      <c r="A174" s="0" t="s">
        <v>237</v>
      </c>
      <c r="B174" s="106" t="n">
        <v>11085183</v>
      </c>
      <c r="C174" s="106" t="n">
        <v>14510915</v>
      </c>
      <c r="D174" s="106" t="n">
        <v>17108998</v>
      </c>
    </row>
    <row r="175" customFormat="false" ht="15.75" hidden="false" customHeight="false" outlineLevel="0" collapsed="false">
      <c r="A175" s="0" t="s">
        <v>238</v>
      </c>
      <c r="B175" s="106" t="n">
        <v>10954296</v>
      </c>
      <c r="C175" s="106" t="n">
        <v>14034456</v>
      </c>
      <c r="D175" s="106" t="n">
        <v>16477162</v>
      </c>
    </row>
    <row r="176" customFormat="false" ht="15.75" hidden="false" customHeight="false" outlineLevel="0" collapsed="false">
      <c r="A176" s="0" t="s">
        <v>239</v>
      </c>
      <c r="B176" s="106" t="n">
        <v>10980843</v>
      </c>
      <c r="C176" s="106" t="n">
        <v>13883387</v>
      </c>
      <c r="D176" s="106" t="n">
        <v>16243953</v>
      </c>
    </row>
    <row r="177" customFormat="false" ht="15.75" hidden="false" customHeight="false" outlineLevel="0" collapsed="false">
      <c r="A177" s="0" t="s">
        <v>240</v>
      </c>
      <c r="B177" s="106" t="n">
        <v>12035783</v>
      </c>
      <c r="C177" s="106" t="n">
        <v>17339585</v>
      </c>
      <c r="D177" s="106" t="n">
        <v>20614803</v>
      </c>
    </row>
    <row r="178" customFormat="false" ht="15.75" hidden="false" customHeight="false" outlineLevel="0" collapsed="false">
      <c r="A178" s="0" t="s">
        <v>241</v>
      </c>
      <c r="B178" s="106" t="n">
        <v>11730733</v>
      </c>
      <c r="C178" s="106" t="n">
        <v>15984283</v>
      </c>
      <c r="D178" s="106" t="n">
        <v>18938199</v>
      </c>
    </row>
    <row r="179" customFormat="false" ht="15.75" hidden="false" customHeight="false" outlineLevel="0" collapsed="false">
      <c r="A179" s="0" t="s">
        <v>242</v>
      </c>
      <c r="B179" s="106" t="n">
        <v>11588009</v>
      </c>
      <c r="C179" s="106" t="n">
        <v>15396968</v>
      </c>
      <c r="D179" s="106" t="n">
        <v>18170598</v>
      </c>
    </row>
    <row r="180" customFormat="false" ht="15.75" hidden="false" customHeight="false" outlineLevel="0" collapsed="false">
      <c r="A180" s="0" t="s">
        <v>243</v>
      </c>
      <c r="B180" s="106" t="n">
        <v>11507119</v>
      </c>
      <c r="C180" s="106" t="n">
        <v>15016258</v>
      </c>
      <c r="D180" s="106" t="n">
        <v>17659499</v>
      </c>
    </row>
    <row r="181" customFormat="false" ht="15.75" hidden="false" customHeight="false" outlineLevel="0" collapsed="false">
      <c r="A181" s="0" t="s">
        <v>244</v>
      </c>
      <c r="B181" s="106" t="n">
        <v>11172254</v>
      </c>
      <c r="C181" s="106" t="n">
        <v>15434597</v>
      </c>
      <c r="D181" s="106" t="n">
        <v>18352275</v>
      </c>
    </row>
    <row r="182" customFormat="false" ht="15.75" hidden="false" customHeight="false" outlineLevel="0" collapsed="false">
      <c r="A182" s="0" t="s">
        <v>245</v>
      </c>
      <c r="B182" s="106" t="n">
        <v>10914579</v>
      </c>
      <c r="C182" s="106" t="n">
        <v>14531510</v>
      </c>
      <c r="D182" s="106" t="n">
        <v>17202478</v>
      </c>
    </row>
    <row r="183" customFormat="false" ht="15.75" hidden="false" customHeight="false" outlineLevel="0" collapsed="false">
      <c r="A183" s="0" t="s">
        <v>246</v>
      </c>
      <c r="B183" s="106" t="n">
        <v>10743089</v>
      </c>
      <c r="C183" s="106" t="n">
        <v>13979273</v>
      </c>
      <c r="D183" s="106" t="n">
        <v>16470213</v>
      </c>
    </row>
    <row r="184" customFormat="false" ht="15.75" hidden="false" customHeight="false" outlineLevel="0" collapsed="false">
      <c r="A184" s="0" t="s">
        <v>247</v>
      </c>
      <c r="B184" s="106" t="n">
        <v>10761275</v>
      </c>
      <c r="C184" s="106" t="n">
        <v>13823762</v>
      </c>
      <c r="D184" s="106" t="n">
        <v>16228191</v>
      </c>
    </row>
    <row r="185" customFormat="false" ht="15.75" hidden="false" customHeight="false" outlineLevel="0" collapsed="false">
      <c r="A185" s="0" t="s">
        <v>248</v>
      </c>
      <c r="B185" s="106" t="n">
        <v>12271702</v>
      </c>
      <c r="C185" s="106" t="n">
        <v>19600124</v>
      </c>
      <c r="D185" s="106" t="n">
        <v>23136296</v>
      </c>
    </row>
    <row r="186" customFormat="false" ht="15.75" hidden="false" customHeight="false" outlineLevel="0" collapsed="false">
      <c r="A186" s="0" t="s">
        <v>249</v>
      </c>
      <c r="B186" s="106" t="n">
        <v>13189684</v>
      </c>
      <c r="C186" s="106" t="n">
        <v>19095516</v>
      </c>
      <c r="D186" s="106" t="n">
        <v>22698006</v>
      </c>
    </row>
    <row r="187" customFormat="false" ht="15.75" hidden="false" customHeight="false" outlineLevel="0" collapsed="false">
      <c r="A187" s="0" t="s">
        <v>250</v>
      </c>
      <c r="B187" s="106" t="n">
        <v>12576956</v>
      </c>
      <c r="C187" s="106" t="n">
        <v>16865761</v>
      </c>
      <c r="D187" s="106" t="n">
        <v>19887984</v>
      </c>
    </row>
    <row r="188" customFormat="false" ht="15.75" hidden="false" customHeight="false" outlineLevel="0" collapsed="false">
      <c r="A188" s="0" t="s">
        <v>251</v>
      </c>
      <c r="B188" s="106" t="n">
        <v>12300170</v>
      </c>
      <c r="C188" s="106" t="n">
        <v>15887294</v>
      </c>
      <c r="D188" s="106" t="n">
        <v>18599701</v>
      </c>
    </row>
    <row r="189" customFormat="false" ht="15.75" hidden="false" customHeight="false" outlineLevel="0" collapsed="false">
      <c r="A189" s="0" t="s">
        <v>252</v>
      </c>
      <c r="B189" s="106" t="n">
        <v>12213857</v>
      </c>
      <c r="C189" s="106" t="n">
        <v>18666791</v>
      </c>
      <c r="D189" s="106" t="n">
        <v>22170264</v>
      </c>
    </row>
    <row r="190" customFormat="false" ht="15.75" hidden="false" customHeight="false" outlineLevel="0" collapsed="false">
      <c r="A190" s="0" t="s">
        <v>253</v>
      </c>
      <c r="B190" s="106" t="n">
        <v>12473076</v>
      </c>
      <c r="C190" s="106" t="n">
        <v>17207610</v>
      </c>
      <c r="D190" s="106" t="n">
        <v>20393873</v>
      </c>
    </row>
    <row r="191" customFormat="false" ht="15.75" hidden="false" customHeight="false" outlineLevel="0" collapsed="false">
      <c r="A191" s="0" t="s">
        <v>254</v>
      </c>
      <c r="B191" s="106" t="n">
        <v>12142877</v>
      </c>
      <c r="C191" s="106" t="n">
        <v>15880972</v>
      </c>
      <c r="D191" s="106" t="n">
        <v>18659050</v>
      </c>
    </row>
    <row r="192" customFormat="false" ht="15.75" hidden="false" customHeight="false" outlineLevel="0" collapsed="false">
      <c r="A192" s="0" t="s">
        <v>255</v>
      </c>
      <c r="B192" s="106" t="n">
        <v>12043896</v>
      </c>
      <c r="C192" s="106" t="n">
        <v>15348320</v>
      </c>
      <c r="D192" s="106" t="n">
        <v>17923010</v>
      </c>
    </row>
    <row r="193" customFormat="false" ht="15.75" hidden="false" customHeight="false" outlineLevel="0" collapsed="false">
      <c r="A193" s="0" t="s">
        <v>256</v>
      </c>
    </row>
    <row r="194" customFormat="false" ht="15.75" hidden="false" customHeight="false" outlineLevel="0" collapsed="false">
      <c r="A194" s="0" t="s">
        <v>257</v>
      </c>
    </row>
    <row r="195" customFormat="false" ht="15.75" hidden="false" customHeight="false" outlineLevel="0" collapsed="false">
      <c r="A195" s="0" t="s">
        <v>258</v>
      </c>
    </row>
    <row r="196" customFormat="false" ht="15.75" hidden="false" customHeight="false" outlineLevel="0" collapsed="false">
      <c r="A196" s="0" t="s">
        <v>259</v>
      </c>
    </row>
    <row r="197" customFormat="false" ht="15.75" hidden="false" customHeight="false" outlineLevel="0" collapsed="false">
      <c r="A197" s="0" t="s">
        <v>260</v>
      </c>
    </row>
    <row r="198" customFormat="false" ht="15.75" hidden="false" customHeight="false" outlineLevel="0" collapsed="false">
      <c r="A198" s="0" t="s">
        <v>261</v>
      </c>
    </row>
    <row r="199" customFormat="false" ht="15.75" hidden="false" customHeight="false" outlineLevel="0" collapsed="false">
      <c r="A199" s="0" t="s">
        <v>262</v>
      </c>
    </row>
    <row r="200" customFormat="false" ht="15.75" hidden="false" customHeight="false" outlineLevel="0" collapsed="false">
      <c r="A200" s="0" t="s">
        <v>263</v>
      </c>
    </row>
    <row r="201" customFormat="false" ht="15.75" hidden="false" customHeight="false" outlineLevel="0" collapsed="false">
      <c r="A201" s="0" t="s">
        <v>264</v>
      </c>
    </row>
    <row r="202" customFormat="false" ht="15.75" hidden="false" customHeight="false" outlineLevel="0" collapsed="false">
      <c r="A202" s="0" t="s">
        <v>265</v>
      </c>
    </row>
    <row r="203" customFormat="false" ht="15.75" hidden="false" customHeight="false" outlineLevel="0" collapsed="false">
      <c r="A203" s="0" t="s">
        <v>266</v>
      </c>
    </row>
    <row r="204" customFormat="false" ht="15.75" hidden="false" customHeight="false" outlineLevel="0" collapsed="false">
      <c r="A204" s="0" t="s">
        <v>267</v>
      </c>
    </row>
    <row r="205" customFormat="false" ht="15.75" hidden="false" customHeight="false" outlineLevel="0" collapsed="false">
      <c r="A205" s="0" t="s">
        <v>268</v>
      </c>
    </row>
    <row r="206" customFormat="false" ht="15.75" hidden="false" customHeight="false" outlineLevel="0" collapsed="false">
      <c r="A206" s="0" t="s">
        <v>269</v>
      </c>
    </row>
    <row r="207" customFormat="false" ht="15.75" hidden="false" customHeight="false" outlineLevel="0" collapsed="false">
      <c r="A207" s="0" t="s">
        <v>270</v>
      </c>
    </row>
    <row r="208" customFormat="false" ht="15.75" hidden="false" customHeight="false" outlineLevel="0" collapsed="false">
      <c r="A208" s="0" t="s">
        <v>271</v>
      </c>
    </row>
    <row r="209" customFormat="false" ht="15.75" hidden="false" customHeight="false" outlineLevel="0" collapsed="false">
      <c r="A209" s="0" t="s">
        <v>272</v>
      </c>
    </row>
    <row r="210" customFormat="false" ht="15.75" hidden="false" customHeight="false" outlineLevel="0" collapsed="false">
      <c r="A210" s="0" t="s">
        <v>273</v>
      </c>
    </row>
    <row r="211" customFormat="false" ht="15.75" hidden="false" customHeight="false" outlineLevel="0" collapsed="false">
      <c r="A211" s="0" t="s">
        <v>274</v>
      </c>
    </row>
    <row r="212" customFormat="false" ht="15.75" hidden="false" customHeight="false" outlineLevel="0" collapsed="false">
      <c r="A212" s="0" t="s">
        <v>275</v>
      </c>
    </row>
    <row r="213" customFormat="false" ht="15.75" hidden="false" customHeight="false" outlineLevel="0" collapsed="false">
      <c r="A213" s="0" t="s">
        <v>276</v>
      </c>
    </row>
    <row r="214" customFormat="false" ht="15.75" hidden="false" customHeight="false" outlineLevel="0" collapsed="false">
      <c r="A214" s="0" t="s">
        <v>277</v>
      </c>
    </row>
    <row r="215" customFormat="false" ht="15.75" hidden="false" customHeight="false" outlineLevel="0" collapsed="false">
      <c r="A215" s="0" t="s">
        <v>278</v>
      </c>
    </row>
    <row r="216" customFormat="false" ht="15.75" hidden="false" customHeight="false" outlineLevel="0" collapsed="false">
      <c r="A216" s="0" t="s">
        <v>279</v>
      </c>
    </row>
    <row r="217" customFormat="false" ht="15.75" hidden="false" customHeight="false" outlineLevel="0" collapsed="false">
      <c r="A217" s="0" t="s">
        <v>280</v>
      </c>
    </row>
    <row r="218" customFormat="false" ht="15.75" hidden="false" customHeight="false" outlineLevel="0" collapsed="false">
      <c r="A218" s="0" t="s">
        <v>281</v>
      </c>
    </row>
    <row r="219" customFormat="false" ht="15.75" hidden="false" customHeight="false" outlineLevel="0" collapsed="false">
      <c r="A219" s="0" t="s">
        <v>282</v>
      </c>
    </row>
    <row r="220" customFormat="false" ht="15.75" hidden="false" customHeight="false" outlineLevel="0" collapsed="false">
      <c r="A220" s="0" t="s">
        <v>283</v>
      </c>
    </row>
    <row r="221" customFormat="false" ht="15.75" hidden="false" customHeight="false" outlineLevel="0" collapsed="false">
      <c r="A221" s="0" t="s">
        <v>284</v>
      </c>
    </row>
    <row r="222" customFormat="false" ht="15.75" hidden="false" customHeight="false" outlineLevel="0" collapsed="false">
      <c r="A222" s="0" t="s">
        <v>285</v>
      </c>
    </row>
    <row r="223" customFormat="false" ht="15.75" hidden="false" customHeight="false" outlineLevel="0" collapsed="false">
      <c r="A223" s="0" t="s">
        <v>286</v>
      </c>
    </row>
    <row r="224" customFormat="false" ht="15.75" hidden="false" customHeight="false" outlineLevel="0" collapsed="false">
      <c r="A224" s="0" t="s">
        <v>287</v>
      </c>
    </row>
    <row r="225" customFormat="false" ht="15.75" hidden="false" customHeight="false" outlineLevel="0" collapsed="false">
      <c r="A225" s="0" t="s">
        <v>288</v>
      </c>
    </row>
    <row r="226" customFormat="false" ht="15.75" hidden="false" customHeight="false" outlineLevel="0" collapsed="false">
      <c r="A226" s="0" t="s">
        <v>289</v>
      </c>
    </row>
    <row r="227" customFormat="false" ht="15.75" hidden="false" customHeight="false" outlineLevel="0" collapsed="false">
      <c r="A227" s="0" t="s">
        <v>290</v>
      </c>
    </row>
    <row r="228" customFormat="false" ht="15.75" hidden="false" customHeight="false" outlineLevel="0" collapsed="false">
      <c r="A228" s="0" t="s">
        <v>291</v>
      </c>
    </row>
    <row r="229" customFormat="false" ht="15.75" hidden="false" customHeight="false" outlineLevel="0" collapsed="false">
      <c r="A229" s="0" t="s">
        <v>292</v>
      </c>
    </row>
    <row r="230" customFormat="false" ht="15.75" hidden="false" customHeight="false" outlineLevel="0" collapsed="false">
      <c r="A230" s="0" t="s">
        <v>293</v>
      </c>
    </row>
    <row r="231" customFormat="false" ht="15.75" hidden="false" customHeight="false" outlineLevel="0" collapsed="false">
      <c r="A231" s="0" t="s">
        <v>294</v>
      </c>
    </row>
    <row r="232" customFormat="false" ht="15.75" hidden="false" customHeight="false" outlineLevel="0" collapsed="false">
      <c r="A232" s="0" t="s">
        <v>295</v>
      </c>
    </row>
    <row r="233" customFormat="false" ht="15.75" hidden="false" customHeight="false" outlineLevel="0" collapsed="false">
      <c r="A233" s="0" t="s">
        <v>296</v>
      </c>
    </row>
    <row r="234" customFormat="false" ht="15.75" hidden="false" customHeight="false" outlineLevel="0" collapsed="false">
      <c r="A234" s="0" t="s">
        <v>297</v>
      </c>
    </row>
    <row r="235" customFormat="false" ht="15.75" hidden="false" customHeight="false" outlineLevel="0" collapsed="false">
      <c r="A235" s="0" t="s">
        <v>298</v>
      </c>
    </row>
    <row r="236" customFormat="false" ht="15.75" hidden="false" customHeight="false" outlineLevel="0" collapsed="false">
      <c r="A236" s="0" t="s">
        <v>299</v>
      </c>
    </row>
    <row r="237" customFormat="false" ht="15.75" hidden="false" customHeight="false" outlineLevel="0" collapsed="false">
      <c r="A237" s="0" t="s">
        <v>300</v>
      </c>
    </row>
    <row r="238" customFormat="false" ht="15.75" hidden="false" customHeight="false" outlineLevel="0" collapsed="false">
      <c r="A238" s="0" t="s">
        <v>301</v>
      </c>
    </row>
    <row r="239" customFormat="false" ht="15.75" hidden="false" customHeight="false" outlineLevel="0" collapsed="false">
      <c r="A239" s="0" t="s">
        <v>302</v>
      </c>
    </row>
    <row r="240" customFormat="false" ht="15.75" hidden="false" customHeight="false" outlineLevel="0" collapsed="false">
      <c r="A240" s="0" t="s">
        <v>303</v>
      </c>
    </row>
    <row r="241" customFormat="false" ht="15.75" hidden="false" customHeight="false" outlineLevel="0" collapsed="false">
      <c r="A241" s="0" t="s">
        <v>304</v>
      </c>
    </row>
    <row r="242" customFormat="false" ht="15.75" hidden="false" customHeight="false" outlineLevel="0" collapsed="false">
      <c r="A242" s="0" t="s">
        <v>305</v>
      </c>
    </row>
    <row r="243" customFormat="false" ht="15.75" hidden="false" customHeight="false" outlineLevel="0" collapsed="false">
      <c r="A243" s="0" t="s">
        <v>306</v>
      </c>
    </row>
    <row r="244" customFormat="false" ht="15.75" hidden="false" customHeight="false" outlineLevel="0" collapsed="false">
      <c r="A244" s="0" t="s">
        <v>307</v>
      </c>
    </row>
    <row r="245" customFormat="false" ht="15.75" hidden="false" customHeight="false" outlineLevel="0" collapsed="false">
      <c r="A245" s="0" t="s">
        <v>308</v>
      </c>
    </row>
    <row r="246" customFormat="false" ht="15.75" hidden="false" customHeight="false" outlineLevel="0" collapsed="false">
      <c r="A246" s="0" t="s">
        <v>309</v>
      </c>
    </row>
    <row r="247" customFormat="false" ht="15.75" hidden="false" customHeight="false" outlineLevel="0" collapsed="false">
      <c r="A247" s="0" t="s">
        <v>310</v>
      </c>
    </row>
    <row r="248" customFormat="false" ht="15.75" hidden="false" customHeight="false" outlineLevel="0" collapsed="false">
      <c r="A248" s="0" t="s">
        <v>311</v>
      </c>
    </row>
    <row r="249" customFormat="false" ht="15.75" hidden="false" customHeight="false" outlineLevel="0" collapsed="false">
      <c r="A249" s="0" t="s">
        <v>312</v>
      </c>
    </row>
    <row r="250" customFormat="false" ht="15.75" hidden="false" customHeight="false" outlineLevel="0" collapsed="false">
      <c r="A250" s="0" t="s">
        <v>313</v>
      </c>
    </row>
    <row r="251" customFormat="false" ht="15.75" hidden="false" customHeight="false" outlineLevel="0" collapsed="false">
      <c r="A251" s="0" t="s">
        <v>314</v>
      </c>
    </row>
    <row r="252" customFormat="false" ht="15.75" hidden="false" customHeight="false" outlineLevel="0" collapsed="false">
      <c r="A252" s="0" t="s">
        <v>315</v>
      </c>
    </row>
    <row r="253" customFormat="false" ht="15.75" hidden="false" customHeight="false" outlineLevel="0" collapsed="false">
      <c r="A253" s="0" t="s">
        <v>316</v>
      </c>
    </row>
    <row r="254" customFormat="false" ht="15.75" hidden="false" customHeight="false" outlineLevel="0" collapsed="false">
      <c r="A254" s="0" t="s">
        <v>317</v>
      </c>
    </row>
    <row r="255" customFormat="false" ht="15.75" hidden="false" customHeight="false" outlineLevel="0" collapsed="false">
      <c r="A255" s="0" t="s">
        <v>318</v>
      </c>
    </row>
    <row r="256" customFormat="false" ht="15.75" hidden="false" customHeight="false" outlineLevel="0" collapsed="false">
      <c r="A256" s="0" t="s">
        <v>319</v>
      </c>
    </row>
    <row r="257" customFormat="false" ht="15.75" hidden="false" customHeight="false" outlineLevel="0" collapsed="false">
      <c r="A257" s="0" t="s">
        <v>320</v>
      </c>
    </row>
    <row r="258" customFormat="false" ht="15.75" hidden="false" customHeight="false" outlineLevel="0" collapsed="false">
      <c r="A258" s="0" t="s">
        <v>321</v>
      </c>
    </row>
    <row r="259" customFormat="false" ht="15.75" hidden="false" customHeight="false" outlineLevel="0" collapsed="false">
      <c r="A259" s="0" t="s">
        <v>322</v>
      </c>
    </row>
    <row r="260" customFormat="false" ht="15.75" hidden="false" customHeight="false" outlineLevel="0" collapsed="false">
      <c r="A260" s="0" t="s">
        <v>323</v>
      </c>
    </row>
    <row r="261" customFormat="false" ht="15.75" hidden="false" customHeight="false" outlineLevel="0" collapsed="false">
      <c r="A261" s="0" t="s">
        <v>324</v>
      </c>
    </row>
    <row r="262" customFormat="false" ht="15.75" hidden="false" customHeight="false" outlineLevel="0" collapsed="false">
      <c r="A262" s="0" t="s">
        <v>325</v>
      </c>
    </row>
    <row r="263" customFormat="false" ht="15.75" hidden="false" customHeight="false" outlineLevel="0" collapsed="false">
      <c r="A263" s="0" t="s">
        <v>326</v>
      </c>
    </row>
    <row r="264" customFormat="false" ht="15.75" hidden="false" customHeight="false" outlineLevel="0" collapsed="false">
      <c r="A264" s="0" t="s">
        <v>327</v>
      </c>
    </row>
    <row r="265" customFormat="false" ht="15.75" hidden="false" customHeight="false" outlineLevel="0" collapsed="false">
      <c r="A265" s="0" t="s">
        <v>328</v>
      </c>
    </row>
    <row r="266" customFormat="false" ht="15.75" hidden="false" customHeight="false" outlineLevel="0" collapsed="false">
      <c r="A266" s="0" t="s">
        <v>329</v>
      </c>
    </row>
    <row r="267" customFormat="false" ht="15.75" hidden="false" customHeight="false" outlineLevel="0" collapsed="false">
      <c r="A267" s="0" t="s">
        <v>330</v>
      </c>
    </row>
    <row r="268" customFormat="false" ht="15.75" hidden="false" customHeight="false" outlineLevel="0" collapsed="false">
      <c r="A268" s="0" t="s">
        <v>331</v>
      </c>
    </row>
    <row r="269" customFormat="false" ht="15.75" hidden="false" customHeight="false" outlineLevel="0" collapsed="false">
      <c r="A269" s="0" t="s">
        <v>332</v>
      </c>
    </row>
    <row r="270" customFormat="false" ht="15.75" hidden="false" customHeight="false" outlineLevel="0" collapsed="false">
      <c r="A270" s="0" t="s">
        <v>333</v>
      </c>
    </row>
    <row r="271" customFormat="false" ht="15.75" hidden="false" customHeight="false" outlineLevel="0" collapsed="false">
      <c r="A271" s="0" t="s">
        <v>334</v>
      </c>
    </row>
    <row r="272" customFormat="false" ht="15.75" hidden="false" customHeight="false" outlineLevel="0" collapsed="false">
      <c r="A272" s="0" t="s">
        <v>335</v>
      </c>
    </row>
    <row r="273" customFormat="false" ht="15.75" hidden="false" customHeight="false" outlineLevel="0" collapsed="false">
      <c r="A273" s="0" t="s">
        <v>336</v>
      </c>
    </row>
    <row r="274" customFormat="false" ht="15.75" hidden="false" customHeight="false" outlineLevel="0" collapsed="false">
      <c r="A274" s="0" t="s">
        <v>337</v>
      </c>
    </row>
    <row r="275" customFormat="false" ht="15.75" hidden="false" customHeight="false" outlineLevel="0" collapsed="false">
      <c r="A275" s="0" t="s">
        <v>338</v>
      </c>
    </row>
    <row r="276" customFormat="false" ht="15.75" hidden="false" customHeight="false" outlineLevel="0" collapsed="false">
      <c r="A276" s="0" t="s">
        <v>339</v>
      </c>
    </row>
    <row r="277" customFormat="false" ht="15.75" hidden="false" customHeight="false" outlineLevel="0" collapsed="false">
      <c r="A277" s="0" t="s">
        <v>340</v>
      </c>
    </row>
    <row r="278" customFormat="false" ht="15.75" hidden="false" customHeight="false" outlineLevel="0" collapsed="false">
      <c r="A278" s="0" t="s">
        <v>341</v>
      </c>
    </row>
    <row r="279" customFormat="false" ht="15.75" hidden="false" customHeight="false" outlineLevel="0" collapsed="false">
      <c r="A279" s="0" t="s">
        <v>342</v>
      </c>
    </row>
    <row r="280" customFormat="false" ht="15.75" hidden="false" customHeight="false" outlineLevel="0" collapsed="false">
      <c r="A280" s="0" t="s">
        <v>343</v>
      </c>
    </row>
    <row r="281" customFormat="false" ht="15.75" hidden="false" customHeight="false" outlineLevel="0" collapsed="false">
      <c r="A281" s="0" t="s">
        <v>344</v>
      </c>
    </row>
    <row r="282" customFormat="false" ht="15.75" hidden="false" customHeight="false" outlineLevel="0" collapsed="false">
      <c r="A282" s="0" t="s">
        <v>345</v>
      </c>
    </row>
    <row r="283" customFormat="false" ht="15.75" hidden="false" customHeight="false" outlineLevel="0" collapsed="false">
      <c r="A283" s="0" t="s">
        <v>346</v>
      </c>
    </row>
    <row r="284" customFormat="false" ht="15.75" hidden="false" customHeight="false" outlineLevel="0" collapsed="false">
      <c r="A284" s="0" t="s">
        <v>347</v>
      </c>
    </row>
    <row r="285" customFormat="false" ht="15.75" hidden="false" customHeight="false" outlineLevel="0" collapsed="false">
      <c r="A285" s="0" t="s">
        <v>348</v>
      </c>
    </row>
    <row r="286" customFormat="false" ht="15.75" hidden="false" customHeight="false" outlineLevel="0" collapsed="false">
      <c r="A286" s="0" t="s">
        <v>349</v>
      </c>
    </row>
    <row r="287" customFormat="false" ht="15.75" hidden="false" customHeight="false" outlineLevel="0" collapsed="false">
      <c r="A287" s="0" t="s">
        <v>350</v>
      </c>
    </row>
    <row r="288" customFormat="false" ht="15.75" hidden="false" customHeight="false" outlineLevel="0" collapsed="false">
      <c r="A288" s="0" t="s">
        <v>351</v>
      </c>
    </row>
    <row r="289" customFormat="false" ht="15.75" hidden="false" customHeight="false" outlineLevel="0" collapsed="false">
      <c r="A289" s="0" t="s">
        <v>352</v>
      </c>
    </row>
    <row r="290" customFormat="false" ht="15.75" hidden="false" customHeight="false" outlineLevel="0" collapsed="false">
      <c r="A290" s="0" t="s">
        <v>353</v>
      </c>
    </row>
    <row r="291" customFormat="false" ht="15.75" hidden="false" customHeight="false" outlineLevel="0" collapsed="false">
      <c r="A291" s="0" t="s">
        <v>354</v>
      </c>
    </row>
    <row r="292" customFormat="false" ht="15.75" hidden="false" customHeight="false" outlineLevel="0" collapsed="false">
      <c r="A292" s="0" t="s">
        <v>355</v>
      </c>
    </row>
    <row r="293" customFormat="false" ht="15.75" hidden="false" customHeight="false" outlineLevel="0" collapsed="false">
      <c r="A293" s="0" t="s">
        <v>356</v>
      </c>
    </row>
    <row r="294" customFormat="false" ht="15.75" hidden="false" customHeight="false" outlineLevel="0" collapsed="false">
      <c r="A294" s="0" t="s">
        <v>357</v>
      </c>
    </row>
    <row r="295" customFormat="false" ht="15.75" hidden="false" customHeight="false" outlineLevel="0" collapsed="false">
      <c r="A295" s="0" t="s">
        <v>358</v>
      </c>
    </row>
    <row r="296" customFormat="false" ht="15.75" hidden="false" customHeight="false" outlineLevel="0" collapsed="false">
      <c r="A296" s="0" t="s">
        <v>359</v>
      </c>
    </row>
    <row r="297" customFormat="false" ht="15.75" hidden="false" customHeight="false" outlineLevel="0" collapsed="false">
      <c r="A297" s="0" t="s">
        <v>360</v>
      </c>
    </row>
    <row r="298" customFormat="false" ht="15.75" hidden="false" customHeight="false" outlineLevel="0" collapsed="false">
      <c r="A298" s="0" t="s">
        <v>361</v>
      </c>
    </row>
    <row r="299" customFormat="false" ht="15.75" hidden="false" customHeight="false" outlineLevel="0" collapsed="false">
      <c r="A299" s="0" t="s">
        <v>362</v>
      </c>
    </row>
    <row r="300" customFormat="false" ht="15.75" hidden="false" customHeight="false" outlineLevel="0" collapsed="false">
      <c r="A300" s="0" t="s">
        <v>363</v>
      </c>
    </row>
    <row r="301" customFormat="false" ht="15.75" hidden="false" customHeight="false" outlineLevel="0" collapsed="false">
      <c r="A301" s="0" t="s">
        <v>364</v>
      </c>
    </row>
    <row r="302" customFormat="false" ht="15.75" hidden="false" customHeight="false" outlineLevel="0" collapsed="false">
      <c r="A302" s="0" t="s">
        <v>365</v>
      </c>
    </row>
    <row r="303" customFormat="false" ht="15.75" hidden="false" customHeight="false" outlineLevel="0" collapsed="false">
      <c r="A303" s="0" t="s">
        <v>366</v>
      </c>
    </row>
    <row r="304" customFormat="false" ht="15.75" hidden="false" customHeight="false" outlineLevel="0" collapsed="false">
      <c r="A304" s="0" t="s">
        <v>367</v>
      </c>
    </row>
    <row r="305" customFormat="false" ht="15.75" hidden="false" customHeight="false" outlineLevel="0" collapsed="false">
      <c r="A305" s="0" t="s">
        <v>368</v>
      </c>
      <c r="B305" s="106" t="n">
        <v>13877250</v>
      </c>
      <c r="C305" s="106" t="n">
        <v>18797672</v>
      </c>
      <c r="D305" s="106" t="n">
        <v>22085954</v>
      </c>
    </row>
    <row r="306" customFormat="false" ht="15.75" hidden="false" customHeight="false" outlineLevel="0" collapsed="false">
      <c r="A306" s="0" t="s">
        <v>369</v>
      </c>
      <c r="B306" s="106" t="n">
        <v>13900670</v>
      </c>
      <c r="C306" s="106" t="n">
        <v>18187746</v>
      </c>
      <c r="D306" s="106" t="n">
        <v>21254849</v>
      </c>
    </row>
    <row r="307" customFormat="false" ht="15.75" hidden="false" customHeight="false" outlineLevel="0" collapsed="false">
      <c r="A307" s="0" t="s">
        <v>370</v>
      </c>
      <c r="B307" s="106" t="n">
        <v>13944480</v>
      </c>
      <c r="C307" s="106" t="n">
        <v>17897045</v>
      </c>
      <c r="D307" s="106" t="n">
        <v>20800510</v>
      </c>
    </row>
    <row r="308" customFormat="false" ht="15.75" hidden="false" customHeight="false" outlineLevel="0" collapsed="false">
      <c r="A308" s="0" t="s">
        <v>371</v>
      </c>
      <c r="B308" s="106" t="n">
        <v>14060851</v>
      </c>
      <c r="C308" s="106" t="n">
        <v>17754646</v>
      </c>
      <c r="D308" s="106" t="n">
        <v>20524858</v>
      </c>
    </row>
    <row r="309" customFormat="false" ht="15.75" hidden="false" customHeight="false" outlineLevel="0" collapsed="false">
      <c r="A309" s="0" t="s">
        <v>372</v>
      </c>
      <c r="B309" s="106" t="n">
        <v>12156012</v>
      </c>
      <c r="C309" s="106" t="n">
        <v>15921724</v>
      </c>
      <c r="D309" s="106" t="n">
        <v>18664406</v>
      </c>
    </row>
    <row r="310" customFormat="false" ht="15.75" hidden="false" customHeight="false" outlineLevel="0" collapsed="false">
      <c r="A310" s="0" t="s">
        <v>373</v>
      </c>
      <c r="B310" s="106" t="n">
        <v>12213707</v>
      </c>
      <c r="C310" s="106" t="n">
        <v>15652900</v>
      </c>
      <c r="D310" s="106" t="n">
        <v>18260689</v>
      </c>
    </row>
    <row r="311" customFormat="false" ht="15.75" hidden="false" customHeight="false" outlineLevel="0" collapsed="false">
      <c r="A311" s="0" t="s">
        <v>374</v>
      </c>
      <c r="B311" s="106" t="n">
        <v>12190785</v>
      </c>
      <c r="C311" s="106" t="n">
        <v>15415169</v>
      </c>
      <c r="D311" s="106" t="n">
        <v>17904217</v>
      </c>
    </row>
    <row r="312" customFormat="false" ht="15.75" hidden="false" customHeight="false" outlineLevel="0" collapsed="false">
      <c r="A312" s="0" t="s">
        <v>375</v>
      </c>
      <c r="B312" s="106" t="n">
        <v>12749651</v>
      </c>
      <c r="C312" s="106" t="n">
        <v>15963550</v>
      </c>
      <c r="D312" s="106" t="n">
        <v>18455142</v>
      </c>
    </row>
    <row r="313" customFormat="false" ht="15.75" hidden="false" customHeight="false" outlineLevel="0" collapsed="false">
      <c r="A313" s="0" t="s">
        <v>376</v>
      </c>
      <c r="B313" s="106" t="n">
        <v>16269138</v>
      </c>
      <c r="C313" s="106" t="n">
        <v>23224502</v>
      </c>
      <c r="D313" s="106" t="n">
        <v>27208066</v>
      </c>
    </row>
    <row r="314" customFormat="false" ht="15.75" hidden="false" customHeight="false" outlineLevel="0" collapsed="false">
      <c r="A314" s="0" t="s">
        <v>377</v>
      </c>
      <c r="B314" s="106" t="n">
        <v>15651386</v>
      </c>
      <c r="C314" s="106" t="n">
        <v>21267559</v>
      </c>
      <c r="D314" s="106" t="n">
        <v>24751806</v>
      </c>
    </row>
    <row r="315" customFormat="false" ht="15.75" hidden="false" customHeight="false" outlineLevel="0" collapsed="false">
      <c r="A315" s="0" t="s">
        <v>378</v>
      </c>
      <c r="B315" s="106" t="n">
        <v>15181561</v>
      </c>
      <c r="C315" s="106" t="n">
        <v>19943904</v>
      </c>
      <c r="D315" s="106" t="n">
        <v>23090580</v>
      </c>
    </row>
    <row r="316" customFormat="false" ht="15.75" hidden="false" customHeight="false" outlineLevel="0" collapsed="false">
      <c r="A316" s="0" t="s">
        <v>379</v>
      </c>
      <c r="B316" s="106" t="n">
        <v>14869056</v>
      </c>
      <c r="C316" s="106" t="n">
        <v>19042612</v>
      </c>
      <c r="D316" s="106" t="n">
        <v>21959126</v>
      </c>
    </row>
    <row r="317" customFormat="false" ht="15.75" hidden="false" customHeight="false" outlineLevel="0" collapsed="false">
      <c r="A317" s="0" t="s">
        <v>380</v>
      </c>
      <c r="B317" s="106" t="n">
        <v>15192685</v>
      </c>
      <c r="C317" s="106" t="n">
        <v>20972526</v>
      </c>
      <c r="D317" s="106" t="n">
        <v>24498743</v>
      </c>
    </row>
    <row r="318" customFormat="false" ht="15.75" hidden="false" customHeight="false" outlineLevel="0" collapsed="false">
      <c r="A318" s="0" t="s">
        <v>381</v>
      </c>
      <c r="B318" s="106" t="n">
        <v>14617752</v>
      </c>
      <c r="C318" s="106" t="n">
        <v>19358043</v>
      </c>
      <c r="D318" s="106" t="n">
        <v>22475028</v>
      </c>
    </row>
    <row r="319" customFormat="false" ht="15.75" hidden="false" customHeight="false" outlineLevel="0" collapsed="false">
      <c r="A319" s="0" t="s">
        <v>382</v>
      </c>
      <c r="B319" s="106" t="n">
        <v>14151982</v>
      </c>
      <c r="C319" s="106" t="n">
        <v>18198391</v>
      </c>
      <c r="D319" s="106" t="n">
        <v>21032304</v>
      </c>
    </row>
    <row r="320" customFormat="false" ht="15.75" hidden="false" customHeight="false" outlineLevel="0" collapsed="false">
      <c r="A320" s="0" t="s">
        <v>383</v>
      </c>
      <c r="B320" s="106" t="n">
        <v>14141007</v>
      </c>
      <c r="C320" s="106" t="n">
        <v>17851142</v>
      </c>
      <c r="D320" s="106" t="n">
        <v>20568202</v>
      </c>
    </row>
    <row r="321" customFormat="false" ht="15.75" hidden="false" customHeight="false" outlineLevel="0" collapsed="false">
      <c r="A321" s="0" t="s">
        <v>384</v>
      </c>
      <c r="B321" s="106" t="n">
        <v>13843335</v>
      </c>
      <c r="C321" s="106" t="n">
        <v>18859857</v>
      </c>
      <c r="D321" s="106" t="n">
        <v>22260681</v>
      </c>
    </row>
    <row r="322" customFormat="false" ht="15.75" hidden="false" customHeight="false" outlineLevel="0" collapsed="false">
      <c r="A322" s="0" t="s">
        <v>385</v>
      </c>
      <c r="B322" s="106" t="n">
        <v>14044367</v>
      </c>
      <c r="C322" s="106" t="n">
        <v>18089521</v>
      </c>
      <c r="D322" s="106" t="n">
        <v>21045631</v>
      </c>
    </row>
    <row r="323" customFormat="false" ht="15.75" hidden="false" customHeight="false" outlineLevel="0" collapsed="false">
      <c r="A323" s="0" t="s">
        <v>386</v>
      </c>
      <c r="B323" s="106" t="n">
        <v>14020870</v>
      </c>
      <c r="C323" s="106" t="n">
        <v>17622276</v>
      </c>
      <c r="D323" s="106" t="n">
        <v>20370767</v>
      </c>
    </row>
    <row r="324" customFormat="false" ht="15.75" hidden="false" customHeight="false" outlineLevel="0" collapsed="false">
      <c r="A324" s="0" t="s">
        <v>387</v>
      </c>
      <c r="B324" s="106" t="n">
        <v>13979330</v>
      </c>
      <c r="C324" s="106" t="n">
        <v>17294558</v>
      </c>
      <c r="D324" s="106" t="n">
        <v>19901975</v>
      </c>
    </row>
    <row r="325" customFormat="false" ht="15.75" hidden="false" customHeight="false" outlineLevel="0" collapsed="false">
      <c r="A325" s="0" t="s">
        <v>388</v>
      </c>
      <c r="B325" s="106" t="n">
        <v>13354756</v>
      </c>
      <c r="C325" s="106" t="n">
        <v>17474282</v>
      </c>
      <c r="D325" s="106" t="n">
        <v>20431382</v>
      </c>
    </row>
    <row r="326" customFormat="false" ht="15.75" hidden="false" customHeight="false" outlineLevel="0" collapsed="false">
      <c r="A326" s="0" t="s">
        <v>389</v>
      </c>
      <c r="B326" s="106" t="n">
        <v>13366966</v>
      </c>
      <c r="C326" s="106" t="n">
        <v>16879614</v>
      </c>
      <c r="D326" s="106" t="n">
        <v>19563736</v>
      </c>
    </row>
    <row r="327" customFormat="false" ht="15.75" hidden="false" customHeight="false" outlineLevel="0" collapsed="false">
      <c r="A327" s="0" t="s">
        <v>390</v>
      </c>
      <c r="B327" s="106" t="n">
        <v>13261640</v>
      </c>
      <c r="C327" s="106" t="n">
        <v>16429750</v>
      </c>
      <c r="D327" s="106" t="n">
        <v>18939906</v>
      </c>
    </row>
    <row r="328" customFormat="false" ht="15.75" hidden="false" customHeight="false" outlineLevel="0" collapsed="false">
      <c r="A328" s="0" t="s">
        <v>391</v>
      </c>
      <c r="B328" s="106" t="n">
        <v>13425243</v>
      </c>
      <c r="C328" s="106" t="n">
        <v>16445119</v>
      </c>
      <c r="D328" s="106" t="n">
        <v>18886443</v>
      </c>
    </row>
    <row r="329" customFormat="false" ht="15.75" hidden="false" customHeight="false" outlineLevel="0" collapsed="false">
      <c r="A329" s="0" t="s">
        <v>392</v>
      </c>
      <c r="B329" s="106" t="n">
        <v>14535225</v>
      </c>
      <c r="C329" s="106" t="n">
        <v>20101384</v>
      </c>
      <c r="D329" s="106" t="n">
        <v>23521028</v>
      </c>
    </row>
    <row r="330" customFormat="false" ht="15.75" hidden="false" customHeight="false" outlineLevel="0" collapsed="false">
      <c r="A330" s="0" t="s">
        <v>393</v>
      </c>
      <c r="B330" s="106" t="n">
        <v>14431692</v>
      </c>
      <c r="C330" s="106" t="n">
        <v>19065731</v>
      </c>
      <c r="D330" s="106" t="n">
        <v>22224476</v>
      </c>
    </row>
    <row r="331" customFormat="false" ht="15.75" hidden="false" customHeight="false" outlineLevel="0" collapsed="false">
      <c r="A331" s="0" t="s">
        <v>394</v>
      </c>
      <c r="B331" s="106" t="n">
        <v>14219436</v>
      </c>
      <c r="C331" s="106" t="n">
        <v>18396623</v>
      </c>
      <c r="D331" s="106" t="n">
        <v>21370476</v>
      </c>
    </row>
    <row r="332" customFormat="false" ht="15.75" hidden="false" customHeight="false" outlineLevel="0" collapsed="false">
      <c r="A332" s="0" t="s">
        <v>395</v>
      </c>
      <c r="B332" s="106" t="n">
        <v>14106811</v>
      </c>
      <c r="C332" s="106" t="n">
        <v>17984327</v>
      </c>
      <c r="D332" s="106" t="n">
        <v>20820719</v>
      </c>
    </row>
    <row r="333" customFormat="false" ht="15.75" hidden="false" customHeight="false" outlineLevel="0" collapsed="false">
      <c r="A333" s="0" t="s">
        <v>396</v>
      </c>
      <c r="B333" s="106" t="n">
        <v>13760443</v>
      </c>
      <c r="C333" s="106" t="n">
        <v>18344111</v>
      </c>
      <c r="D333" s="106" t="n">
        <v>21435918</v>
      </c>
    </row>
    <row r="334" customFormat="false" ht="15.75" hidden="false" customHeight="false" outlineLevel="0" collapsed="false">
      <c r="A334" s="0" t="s">
        <v>397</v>
      </c>
      <c r="B334" s="106" t="n">
        <v>13485122</v>
      </c>
      <c r="C334" s="106" t="n">
        <v>17473301</v>
      </c>
      <c r="D334" s="106" t="n">
        <v>20339888</v>
      </c>
    </row>
    <row r="335" customFormat="false" ht="15.75" hidden="false" customHeight="false" outlineLevel="0" collapsed="false">
      <c r="A335" s="0" t="s">
        <v>398</v>
      </c>
      <c r="B335" s="106" t="n">
        <v>13159173</v>
      </c>
      <c r="C335" s="106" t="n">
        <v>16756418</v>
      </c>
      <c r="D335" s="106" t="n">
        <v>19433316</v>
      </c>
    </row>
    <row r="336" customFormat="false" ht="15.75" hidden="false" customHeight="false" outlineLevel="0" collapsed="false">
      <c r="A336" s="0" t="s">
        <v>399</v>
      </c>
      <c r="B336" s="106" t="n">
        <v>13210071</v>
      </c>
      <c r="C336" s="106" t="n">
        <v>16667049</v>
      </c>
      <c r="D336" s="106" t="n">
        <v>19279000</v>
      </c>
    </row>
    <row r="337" customFormat="false" ht="15.75" hidden="false" customHeight="false" outlineLevel="0" collapsed="false">
      <c r="A337" s="0" t="s">
        <v>400</v>
      </c>
      <c r="B337" s="106" t="n">
        <v>15488886</v>
      </c>
      <c r="C337" s="106" t="n">
        <v>23137634</v>
      </c>
      <c r="D337" s="106" t="n">
        <v>27507561</v>
      </c>
    </row>
    <row r="338" customFormat="false" ht="15.75" hidden="false" customHeight="false" outlineLevel="0" collapsed="false">
      <c r="A338" s="0" t="s">
        <v>401</v>
      </c>
      <c r="B338" s="106" t="n">
        <v>15824202</v>
      </c>
      <c r="C338" s="106" t="n">
        <v>21272046</v>
      </c>
      <c r="D338" s="106" t="n">
        <v>24829543</v>
      </c>
    </row>
    <row r="339" customFormat="false" ht="15.75" hidden="false" customHeight="false" outlineLevel="0" collapsed="false">
      <c r="A339" s="0" t="s">
        <v>402</v>
      </c>
      <c r="B339" s="106" t="n">
        <v>15373662</v>
      </c>
      <c r="C339" s="106" t="n">
        <v>19666478</v>
      </c>
      <c r="D339" s="106" t="n">
        <v>22701102</v>
      </c>
    </row>
    <row r="340" customFormat="false" ht="15.75" hidden="false" customHeight="false" outlineLevel="0" collapsed="false">
      <c r="A340" s="0" t="s">
        <v>403</v>
      </c>
      <c r="B340" s="106" t="n">
        <v>15118758</v>
      </c>
      <c r="C340" s="106" t="n">
        <v>18922620</v>
      </c>
      <c r="D340" s="106" t="n">
        <v>21730303</v>
      </c>
    </row>
    <row r="341" customFormat="false" ht="15.75" hidden="false" customHeight="false" outlineLevel="0" collapsed="false">
      <c r="A341" s="0" t="s">
        <v>404</v>
      </c>
      <c r="B341" s="106" t="n">
        <v>15325094</v>
      </c>
      <c r="C341" s="106" t="n">
        <v>21494185</v>
      </c>
      <c r="D341" s="106" t="n">
        <v>25342396</v>
      </c>
    </row>
    <row r="342" customFormat="false" ht="15.75" hidden="false" customHeight="false" outlineLevel="0" collapsed="false">
      <c r="A342" s="0" t="s">
        <v>405</v>
      </c>
      <c r="B342" s="106" t="n">
        <v>15298390</v>
      </c>
      <c r="C342" s="106" t="n">
        <v>19911288</v>
      </c>
      <c r="D342" s="106" t="n">
        <v>23099454</v>
      </c>
    </row>
    <row r="343" customFormat="false" ht="15.75" hidden="false" customHeight="false" outlineLevel="0" collapsed="false">
      <c r="A343" s="0" t="s">
        <v>406</v>
      </c>
      <c r="B343" s="106" t="n">
        <v>14998972</v>
      </c>
      <c r="C343" s="106" t="n">
        <v>18897800</v>
      </c>
      <c r="D343" s="106" t="n">
        <v>21751534</v>
      </c>
    </row>
    <row r="344" customFormat="false" ht="15.75" hidden="false" customHeight="false" outlineLevel="0" collapsed="false">
      <c r="A344" s="0" t="s">
        <v>407</v>
      </c>
      <c r="B344" s="106" t="n">
        <v>14892487</v>
      </c>
      <c r="C344" s="106" t="n">
        <v>18498647</v>
      </c>
      <c r="D344" s="106" t="n">
        <v>21217952</v>
      </c>
    </row>
    <row r="345" customFormat="false" ht="15.75" hidden="false" customHeight="false" outlineLevel="0" collapsed="false">
      <c r="A345" s="0" t="s">
        <v>408</v>
      </c>
    </row>
    <row r="346" customFormat="false" ht="15.75" hidden="false" customHeight="false" outlineLevel="0" collapsed="false">
      <c r="A346" s="0" t="s">
        <v>409</v>
      </c>
    </row>
    <row r="347" customFormat="false" ht="15.75" hidden="false" customHeight="false" outlineLevel="0" collapsed="false">
      <c r="A347" s="0" t="s">
        <v>410</v>
      </c>
    </row>
    <row r="348" customFormat="false" ht="15.75" hidden="false" customHeight="false" outlineLevel="0" collapsed="false">
      <c r="A348" s="0" t="s">
        <v>411</v>
      </c>
    </row>
    <row r="349" customFormat="false" ht="15.75" hidden="false" customHeight="false" outlineLevel="0" collapsed="false">
      <c r="A349" s="0" t="s">
        <v>412</v>
      </c>
    </row>
    <row r="350" customFormat="false" ht="15.75" hidden="false" customHeight="false" outlineLevel="0" collapsed="false">
      <c r="A350" s="0" t="s">
        <v>413</v>
      </c>
    </row>
    <row r="351" customFormat="false" ht="15.75" hidden="false" customHeight="false" outlineLevel="0" collapsed="false">
      <c r="A351" s="0" t="s">
        <v>414</v>
      </c>
    </row>
    <row r="352" customFormat="false" ht="15.75" hidden="false" customHeight="false" outlineLevel="0" collapsed="false">
      <c r="A352" s="0" t="s">
        <v>415</v>
      </c>
    </row>
    <row r="353" customFormat="false" ht="15.75" hidden="false" customHeight="false" outlineLevel="0" collapsed="false">
      <c r="A353" s="0" t="s">
        <v>416</v>
      </c>
    </row>
    <row r="354" customFormat="false" ht="15.75" hidden="false" customHeight="false" outlineLevel="0" collapsed="false">
      <c r="A354" s="0" t="s">
        <v>417</v>
      </c>
    </row>
    <row r="355" customFormat="false" ht="15.75" hidden="false" customHeight="false" outlineLevel="0" collapsed="false">
      <c r="A355" s="0" t="s">
        <v>418</v>
      </c>
    </row>
    <row r="356" customFormat="false" ht="15.75" hidden="false" customHeight="false" outlineLevel="0" collapsed="false">
      <c r="A356" s="0" t="s">
        <v>419</v>
      </c>
    </row>
    <row r="357" customFormat="false" ht="15.75" hidden="false" customHeight="false" outlineLevel="0" collapsed="false">
      <c r="A357" s="0" t="s">
        <v>420</v>
      </c>
    </row>
    <row r="358" customFormat="false" ht="15.75" hidden="false" customHeight="false" outlineLevel="0" collapsed="false">
      <c r="A358" s="0" t="s">
        <v>421</v>
      </c>
    </row>
    <row r="359" customFormat="false" ht="15.75" hidden="false" customHeight="false" outlineLevel="0" collapsed="false">
      <c r="A359" s="0" t="s">
        <v>422</v>
      </c>
    </row>
    <row r="360" customFormat="false" ht="15.75" hidden="false" customHeight="false" outlineLevel="0" collapsed="false">
      <c r="A360" s="0" t="s">
        <v>423</v>
      </c>
    </row>
    <row r="361" customFormat="false" ht="15.75" hidden="false" customHeight="false" outlineLevel="0" collapsed="false">
      <c r="A361" s="0" t="s">
        <v>424</v>
      </c>
    </row>
    <row r="362" customFormat="false" ht="15.75" hidden="false" customHeight="false" outlineLevel="0" collapsed="false">
      <c r="A362" s="0" t="s">
        <v>425</v>
      </c>
    </row>
    <row r="363" customFormat="false" ht="15.75" hidden="false" customHeight="false" outlineLevel="0" collapsed="false">
      <c r="A363" s="0" t="s">
        <v>426</v>
      </c>
    </row>
    <row r="364" customFormat="false" ht="15.75" hidden="false" customHeight="false" outlineLevel="0" collapsed="false">
      <c r="A364" s="0" t="s">
        <v>427</v>
      </c>
    </row>
    <row r="365" customFormat="false" ht="15.75" hidden="false" customHeight="false" outlineLevel="0" collapsed="false">
      <c r="A365" s="0" t="s">
        <v>428</v>
      </c>
    </row>
    <row r="366" customFormat="false" ht="15.75" hidden="false" customHeight="false" outlineLevel="0" collapsed="false">
      <c r="A366" s="0" t="s">
        <v>429</v>
      </c>
    </row>
    <row r="367" customFormat="false" ht="15.75" hidden="false" customHeight="false" outlineLevel="0" collapsed="false">
      <c r="A367" s="0" t="s">
        <v>430</v>
      </c>
    </row>
    <row r="368" customFormat="false" ht="15.75" hidden="false" customHeight="false" outlineLevel="0" collapsed="false">
      <c r="A368" s="0" t="s">
        <v>431</v>
      </c>
    </row>
    <row r="369" customFormat="false" ht="15.75" hidden="false" customHeight="false" outlineLevel="0" collapsed="false">
      <c r="A369" s="0" t="s">
        <v>432</v>
      </c>
    </row>
    <row r="370" customFormat="false" ht="15.75" hidden="false" customHeight="false" outlineLevel="0" collapsed="false">
      <c r="A370" s="0" t="s">
        <v>433</v>
      </c>
    </row>
    <row r="371" customFormat="false" ht="15.75" hidden="false" customHeight="false" outlineLevel="0" collapsed="false">
      <c r="A371" s="0" t="s">
        <v>434</v>
      </c>
    </row>
    <row r="372" customFormat="false" ht="15.75" hidden="false" customHeight="false" outlineLevel="0" collapsed="false">
      <c r="A372" s="0" t="s">
        <v>435</v>
      </c>
    </row>
    <row r="373" customFormat="false" ht="15.75" hidden="false" customHeight="false" outlineLevel="0" collapsed="false">
      <c r="A373" s="0" t="s">
        <v>436</v>
      </c>
    </row>
    <row r="374" customFormat="false" ht="15.75" hidden="false" customHeight="false" outlineLevel="0" collapsed="false">
      <c r="A374" s="0" t="s">
        <v>437</v>
      </c>
    </row>
    <row r="375" customFormat="false" ht="15.75" hidden="false" customHeight="false" outlineLevel="0" collapsed="false">
      <c r="A375" s="0" t="s">
        <v>438</v>
      </c>
    </row>
    <row r="376" customFormat="false" ht="15.75" hidden="false" customHeight="false" outlineLevel="0" collapsed="false">
      <c r="A376" s="0" t="s">
        <v>439</v>
      </c>
    </row>
    <row r="377" customFormat="false" ht="15.75" hidden="false" customHeight="false" outlineLevel="0" collapsed="false">
      <c r="A377" s="0" t="s">
        <v>440</v>
      </c>
    </row>
    <row r="378" customFormat="false" ht="15.75" hidden="false" customHeight="false" outlineLevel="0" collapsed="false">
      <c r="A378" s="0" t="s">
        <v>441</v>
      </c>
    </row>
    <row r="379" customFormat="false" ht="15.75" hidden="false" customHeight="false" outlineLevel="0" collapsed="false">
      <c r="A379" s="0" t="s">
        <v>442</v>
      </c>
    </row>
    <row r="380" customFormat="false" ht="15.75" hidden="false" customHeight="false" outlineLevel="0" collapsed="false">
      <c r="A380" s="0" t="s">
        <v>443</v>
      </c>
    </row>
    <row r="381" customFormat="false" ht="15.75" hidden="false" customHeight="false" outlineLevel="0" collapsed="false">
      <c r="A381" s="0" t="s">
        <v>444</v>
      </c>
    </row>
    <row r="382" customFormat="false" ht="15.75" hidden="false" customHeight="false" outlineLevel="0" collapsed="false">
      <c r="A382" s="0" t="s">
        <v>445</v>
      </c>
    </row>
    <row r="383" customFormat="false" ht="15.75" hidden="false" customHeight="false" outlineLevel="0" collapsed="false">
      <c r="A383" s="0" t="s">
        <v>446</v>
      </c>
    </row>
    <row r="384" customFormat="false" ht="15.75" hidden="false" customHeight="false" outlineLevel="0" collapsed="false">
      <c r="A384" s="0" t="s">
        <v>447</v>
      </c>
    </row>
    <row r="385" customFormat="false" ht="15.75" hidden="false" customHeight="false" outlineLevel="0" collapsed="false">
      <c r="A385" s="0" t="s">
        <v>448</v>
      </c>
    </row>
    <row r="386" customFormat="false" ht="15.75" hidden="false" customHeight="false" outlineLevel="0" collapsed="false">
      <c r="A386" s="0" t="s">
        <v>449</v>
      </c>
    </row>
    <row r="387" customFormat="false" ht="15.75" hidden="false" customHeight="false" outlineLevel="0" collapsed="false">
      <c r="A387" s="0" t="s">
        <v>450</v>
      </c>
    </row>
    <row r="388" customFormat="false" ht="15.75" hidden="false" customHeight="false" outlineLevel="0" collapsed="false">
      <c r="A388" s="0" t="s">
        <v>451</v>
      </c>
    </row>
    <row r="389" customFormat="false" ht="15.75" hidden="false" customHeight="false" outlineLevel="0" collapsed="false">
      <c r="A389" s="0" t="s">
        <v>452</v>
      </c>
    </row>
    <row r="390" customFormat="false" ht="15.75" hidden="false" customHeight="false" outlineLevel="0" collapsed="false">
      <c r="A390" s="0" t="s">
        <v>453</v>
      </c>
    </row>
    <row r="391" customFormat="false" ht="15.75" hidden="false" customHeight="false" outlineLevel="0" collapsed="false">
      <c r="A391" s="0" t="s">
        <v>454</v>
      </c>
    </row>
    <row r="392" customFormat="false" ht="15.75" hidden="false" customHeight="false" outlineLevel="0" collapsed="false">
      <c r="A392" s="0" t="s">
        <v>455</v>
      </c>
    </row>
    <row r="393" customFormat="false" ht="15.75" hidden="false" customHeight="false" outlineLevel="0" collapsed="false">
      <c r="A393" s="0" t="s">
        <v>456</v>
      </c>
    </row>
    <row r="394" customFormat="false" ht="15.75" hidden="false" customHeight="false" outlineLevel="0" collapsed="false">
      <c r="A394" s="0" t="s">
        <v>457</v>
      </c>
    </row>
    <row r="395" customFormat="false" ht="15.75" hidden="false" customHeight="false" outlineLevel="0" collapsed="false">
      <c r="A395" s="0" t="s">
        <v>458</v>
      </c>
    </row>
    <row r="396" customFormat="false" ht="15.75" hidden="false" customHeight="false" outlineLevel="0" collapsed="false">
      <c r="A396" s="0" t="s">
        <v>459</v>
      </c>
    </row>
    <row r="397" customFormat="false" ht="15.75" hidden="false" customHeight="false" outlineLevel="0" collapsed="false">
      <c r="A397" s="0" t="s">
        <v>460</v>
      </c>
    </row>
    <row r="398" customFormat="false" ht="15.75" hidden="false" customHeight="false" outlineLevel="0" collapsed="false">
      <c r="A398" s="0" t="s">
        <v>461</v>
      </c>
    </row>
    <row r="399" customFormat="false" ht="15.75" hidden="false" customHeight="false" outlineLevel="0" collapsed="false">
      <c r="A399" s="0" t="s">
        <v>462</v>
      </c>
    </row>
    <row r="400" customFormat="false" ht="15.75" hidden="false" customHeight="false" outlineLevel="0" collapsed="false">
      <c r="A400" s="0" t="s">
        <v>463</v>
      </c>
    </row>
    <row r="401" customFormat="false" ht="15.75" hidden="false" customHeight="false" outlineLevel="0" collapsed="false">
      <c r="A401" s="0" t="s">
        <v>464</v>
      </c>
    </row>
    <row r="402" customFormat="false" ht="15.75" hidden="false" customHeight="false" outlineLevel="0" collapsed="false">
      <c r="A402" s="0" t="s">
        <v>465</v>
      </c>
    </row>
    <row r="403" customFormat="false" ht="15.75" hidden="false" customHeight="false" outlineLevel="0" collapsed="false">
      <c r="A403" s="0" t="s">
        <v>466</v>
      </c>
    </row>
    <row r="404" customFormat="false" ht="15.75" hidden="false" customHeight="false" outlineLevel="0" collapsed="false">
      <c r="A404" s="0" t="s">
        <v>467</v>
      </c>
    </row>
    <row r="405" customFormat="false" ht="15.75" hidden="false" customHeight="false" outlineLevel="0" collapsed="false">
      <c r="A405" s="0" t="s">
        <v>468</v>
      </c>
    </row>
    <row r="406" customFormat="false" ht="15.75" hidden="false" customHeight="false" outlineLevel="0" collapsed="false">
      <c r="A406" s="0" t="s">
        <v>469</v>
      </c>
    </row>
    <row r="407" customFormat="false" ht="15.75" hidden="false" customHeight="false" outlineLevel="0" collapsed="false">
      <c r="A407" s="0" t="s">
        <v>470</v>
      </c>
    </row>
    <row r="408" customFormat="false" ht="15.75" hidden="false" customHeight="false" outlineLevel="0" collapsed="false">
      <c r="A408" s="0" t="s">
        <v>471</v>
      </c>
    </row>
    <row r="409" customFormat="false" ht="15.75" hidden="false" customHeight="false" outlineLevel="0" collapsed="false">
      <c r="A409" s="0" t="s">
        <v>472</v>
      </c>
    </row>
    <row r="410" customFormat="false" ht="15.75" hidden="false" customHeight="false" outlineLevel="0" collapsed="false">
      <c r="A410" s="0" t="s">
        <v>473</v>
      </c>
    </row>
    <row r="411" customFormat="false" ht="15.75" hidden="false" customHeight="false" outlineLevel="0" collapsed="false">
      <c r="A411" s="0" t="s">
        <v>474</v>
      </c>
    </row>
    <row r="412" customFormat="false" ht="15.75" hidden="false" customHeight="false" outlineLevel="0" collapsed="false">
      <c r="A412" s="0" t="s">
        <v>475</v>
      </c>
    </row>
    <row r="413" customFormat="false" ht="15.75" hidden="false" customHeight="false" outlineLevel="0" collapsed="false">
      <c r="A413" s="0" t="s">
        <v>476</v>
      </c>
    </row>
    <row r="414" customFormat="false" ht="15.75" hidden="false" customHeight="false" outlineLevel="0" collapsed="false">
      <c r="A414" s="0" t="s">
        <v>477</v>
      </c>
    </row>
    <row r="415" customFormat="false" ht="15.75" hidden="false" customHeight="false" outlineLevel="0" collapsed="false">
      <c r="A415" s="0" t="s">
        <v>478</v>
      </c>
    </row>
    <row r="416" customFormat="false" ht="15.75" hidden="false" customHeight="false" outlineLevel="0" collapsed="false">
      <c r="A416" s="0" t="s">
        <v>479</v>
      </c>
    </row>
    <row r="417" customFormat="false" ht="15.75" hidden="false" customHeight="false" outlineLevel="0" collapsed="false">
      <c r="A417" s="0" t="s">
        <v>480</v>
      </c>
    </row>
    <row r="418" customFormat="false" ht="15.75" hidden="false" customHeight="false" outlineLevel="0" collapsed="false">
      <c r="A418" s="0" t="s">
        <v>481</v>
      </c>
    </row>
    <row r="419" customFormat="false" ht="15.75" hidden="false" customHeight="false" outlineLevel="0" collapsed="false">
      <c r="A419" s="0" t="s">
        <v>482</v>
      </c>
    </row>
    <row r="420" customFormat="false" ht="15.75" hidden="false" customHeight="false" outlineLevel="0" collapsed="false">
      <c r="A420" s="0" t="s">
        <v>483</v>
      </c>
    </row>
    <row r="421" customFormat="false" ht="15.75" hidden="false" customHeight="false" outlineLevel="0" collapsed="false">
      <c r="A421" s="0" t="s">
        <v>484</v>
      </c>
    </row>
    <row r="422" customFormat="false" ht="15.75" hidden="false" customHeight="false" outlineLevel="0" collapsed="false">
      <c r="A422" s="0" t="s">
        <v>485</v>
      </c>
    </row>
    <row r="423" customFormat="false" ht="15.75" hidden="false" customHeight="false" outlineLevel="0" collapsed="false">
      <c r="A423" s="0" t="s">
        <v>486</v>
      </c>
    </row>
    <row r="424" customFormat="false" ht="15.75" hidden="false" customHeight="false" outlineLevel="0" collapsed="false">
      <c r="A424" s="0" t="s">
        <v>487</v>
      </c>
    </row>
    <row r="425" customFormat="false" ht="15.75" hidden="false" customHeight="false" outlineLevel="0" collapsed="false">
      <c r="A425" s="0" t="s">
        <v>488</v>
      </c>
    </row>
    <row r="426" customFormat="false" ht="15.75" hidden="false" customHeight="false" outlineLevel="0" collapsed="false">
      <c r="A426" s="0" t="s">
        <v>489</v>
      </c>
    </row>
    <row r="427" customFormat="false" ht="15.75" hidden="false" customHeight="false" outlineLevel="0" collapsed="false">
      <c r="A427" s="0" t="s">
        <v>490</v>
      </c>
    </row>
    <row r="428" customFormat="false" ht="15.75" hidden="false" customHeight="false" outlineLevel="0" collapsed="false">
      <c r="A428" s="0" t="s">
        <v>491</v>
      </c>
    </row>
    <row r="429" customFormat="false" ht="15.75" hidden="false" customHeight="false" outlineLevel="0" collapsed="false">
      <c r="A429" s="0" t="s">
        <v>492</v>
      </c>
    </row>
    <row r="430" customFormat="false" ht="15.75" hidden="false" customHeight="false" outlineLevel="0" collapsed="false">
      <c r="A430" s="0" t="s">
        <v>493</v>
      </c>
    </row>
    <row r="431" customFormat="false" ht="15.75" hidden="false" customHeight="false" outlineLevel="0" collapsed="false">
      <c r="A431" s="0" t="s">
        <v>494</v>
      </c>
    </row>
    <row r="432" customFormat="false" ht="15.75" hidden="false" customHeight="false" outlineLevel="0" collapsed="false">
      <c r="A432" s="0" t="s">
        <v>495</v>
      </c>
    </row>
    <row r="433" customFormat="false" ht="15.75" hidden="false" customHeight="false" outlineLevel="0" collapsed="false">
      <c r="A433" s="0" t="s">
        <v>496</v>
      </c>
    </row>
    <row r="434" customFormat="false" ht="15.75" hidden="false" customHeight="false" outlineLevel="0" collapsed="false">
      <c r="A434" s="0" t="s">
        <v>497</v>
      </c>
    </row>
    <row r="435" customFormat="false" ht="15.75" hidden="false" customHeight="false" outlineLevel="0" collapsed="false">
      <c r="A435" s="0" t="s">
        <v>498</v>
      </c>
    </row>
    <row r="436" customFormat="false" ht="15.75" hidden="false" customHeight="false" outlineLevel="0" collapsed="false">
      <c r="A436" s="0" t="s">
        <v>499</v>
      </c>
    </row>
    <row r="437" customFormat="false" ht="15.75" hidden="false" customHeight="false" outlineLevel="0" collapsed="false">
      <c r="A437" s="0" t="s">
        <v>500</v>
      </c>
    </row>
    <row r="438" customFormat="false" ht="15.75" hidden="false" customHeight="false" outlineLevel="0" collapsed="false">
      <c r="A438" s="0" t="s">
        <v>501</v>
      </c>
    </row>
    <row r="439" customFormat="false" ht="15.75" hidden="false" customHeight="false" outlineLevel="0" collapsed="false">
      <c r="A439" s="0" t="s">
        <v>502</v>
      </c>
    </row>
    <row r="440" customFormat="false" ht="15.75" hidden="false" customHeight="false" outlineLevel="0" collapsed="false">
      <c r="A440" s="0" t="s">
        <v>503</v>
      </c>
    </row>
    <row r="441" customFormat="false" ht="15.75" hidden="false" customHeight="false" outlineLevel="0" collapsed="false">
      <c r="A441" s="0" t="s">
        <v>504</v>
      </c>
    </row>
    <row r="442" customFormat="false" ht="15.75" hidden="false" customHeight="false" outlineLevel="0" collapsed="false">
      <c r="A442" s="0" t="s">
        <v>505</v>
      </c>
    </row>
    <row r="443" customFormat="false" ht="15.75" hidden="false" customHeight="false" outlineLevel="0" collapsed="false">
      <c r="A443" s="0" t="s">
        <v>506</v>
      </c>
    </row>
    <row r="444" customFormat="false" ht="15.75" hidden="false" customHeight="false" outlineLevel="0" collapsed="false">
      <c r="A444" s="0" t="s">
        <v>507</v>
      </c>
    </row>
    <row r="445" customFormat="false" ht="15.75" hidden="false" customHeight="false" outlineLevel="0" collapsed="false">
      <c r="A445" s="0" t="s">
        <v>508</v>
      </c>
    </row>
    <row r="446" customFormat="false" ht="15.75" hidden="false" customHeight="false" outlineLevel="0" collapsed="false">
      <c r="A446" s="0" t="s">
        <v>509</v>
      </c>
    </row>
    <row r="447" customFormat="false" ht="15.75" hidden="false" customHeight="false" outlineLevel="0" collapsed="false">
      <c r="A447" s="0" t="s">
        <v>510</v>
      </c>
    </row>
    <row r="448" customFormat="false" ht="15.75" hidden="false" customHeight="false" outlineLevel="0" collapsed="false">
      <c r="A448" s="0" t="s">
        <v>511</v>
      </c>
    </row>
    <row r="449" customFormat="false" ht="15.75" hidden="false" customHeight="false" outlineLevel="0" collapsed="false">
      <c r="A449" s="0" t="s">
        <v>512</v>
      </c>
    </row>
    <row r="450" customFormat="false" ht="15.75" hidden="false" customHeight="false" outlineLevel="0" collapsed="false">
      <c r="A450" s="0" t="s">
        <v>513</v>
      </c>
    </row>
    <row r="451" customFormat="false" ht="15.75" hidden="false" customHeight="false" outlineLevel="0" collapsed="false">
      <c r="A451" s="0" t="s">
        <v>514</v>
      </c>
    </row>
    <row r="452" customFormat="false" ht="15.75" hidden="false" customHeight="false" outlineLevel="0" collapsed="false">
      <c r="A452" s="0" t="s">
        <v>515</v>
      </c>
    </row>
    <row r="453" customFormat="false" ht="15.75" hidden="false" customHeight="false" outlineLevel="0" collapsed="false">
      <c r="A453" s="0" t="s">
        <v>516</v>
      </c>
    </row>
    <row r="454" customFormat="false" ht="15.75" hidden="false" customHeight="false" outlineLevel="0" collapsed="false">
      <c r="A454" s="0" t="s">
        <v>517</v>
      </c>
    </row>
    <row r="455" customFormat="false" ht="15.75" hidden="false" customHeight="false" outlineLevel="0" collapsed="false">
      <c r="A455" s="0" t="s">
        <v>518</v>
      </c>
    </row>
    <row r="456" customFormat="false" ht="15.75" hidden="false" customHeight="false" outlineLevel="0" collapsed="false">
      <c r="A456" s="0" t="s">
        <v>519</v>
      </c>
    </row>
    <row r="457" customFormat="false" ht="15.75" hidden="false" customHeight="false" outlineLevel="0" collapsed="false">
      <c r="A457" s="0" t="s">
        <v>520</v>
      </c>
      <c r="B457" s="106" t="n">
        <v>13193479</v>
      </c>
      <c r="C457" s="106" t="n">
        <v>18266347</v>
      </c>
      <c r="D457" s="106" t="n">
        <v>21679063</v>
      </c>
    </row>
    <row r="458" customFormat="false" ht="15.75" hidden="false" customHeight="false" outlineLevel="0" collapsed="false">
      <c r="A458" s="0" t="s">
        <v>521</v>
      </c>
      <c r="B458" s="106" t="n">
        <v>12914809</v>
      </c>
      <c r="C458" s="106" t="n">
        <v>17230937</v>
      </c>
      <c r="D458" s="106" t="n">
        <v>20330300</v>
      </c>
    </row>
    <row r="459" customFormat="false" ht="15.75" hidden="false" customHeight="false" outlineLevel="0" collapsed="false">
      <c r="A459" s="0" t="s">
        <v>522</v>
      </c>
      <c r="B459" s="106" t="n">
        <v>12930067</v>
      </c>
      <c r="C459" s="106" t="n">
        <v>16902493</v>
      </c>
      <c r="D459" s="106" t="n">
        <v>19838593</v>
      </c>
    </row>
    <row r="460" customFormat="false" ht="15.75" hidden="false" customHeight="false" outlineLevel="0" collapsed="false">
      <c r="A460" s="0" t="s">
        <v>523</v>
      </c>
      <c r="B460" s="106" t="n">
        <v>13027369</v>
      </c>
      <c r="C460" s="106" t="n">
        <v>16719299</v>
      </c>
      <c r="D460" s="106" t="n">
        <v>19515556</v>
      </c>
    </row>
    <row r="461" customFormat="false" ht="15.75" hidden="false" customHeight="false" outlineLevel="0" collapsed="false">
      <c r="A461" s="0" t="s">
        <v>524</v>
      </c>
      <c r="B461" s="106" t="n">
        <v>11346185</v>
      </c>
      <c r="C461" s="106" t="n">
        <v>15045937</v>
      </c>
      <c r="D461" s="106" t="n">
        <v>17770694</v>
      </c>
    </row>
    <row r="462" customFormat="false" ht="15.75" hidden="false" customHeight="false" outlineLevel="0" collapsed="false">
      <c r="A462" s="0" t="s">
        <v>525</v>
      </c>
      <c r="B462" s="106" t="n">
        <v>11190974</v>
      </c>
      <c r="C462" s="106" t="n">
        <v>14510933</v>
      </c>
      <c r="D462" s="106" t="n">
        <v>17064227</v>
      </c>
    </row>
    <row r="463" customFormat="false" ht="15.75" hidden="false" customHeight="false" outlineLevel="0" collapsed="false">
      <c r="A463" s="0" t="s">
        <v>526</v>
      </c>
      <c r="B463" s="106" t="n">
        <v>11060456</v>
      </c>
      <c r="C463" s="106" t="n">
        <v>14147863</v>
      </c>
      <c r="D463" s="106" t="n">
        <v>16581403</v>
      </c>
    </row>
    <row r="464" customFormat="false" ht="15.75" hidden="false" customHeight="false" outlineLevel="0" collapsed="false">
      <c r="A464" s="0" t="s">
        <v>527</v>
      </c>
      <c r="B464" s="106" t="n">
        <v>11466335</v>
      </c>
      <c r="C464" s="106" t="n">
        <v>14527472</v>
      </c>
      <c r="D464" s="106" t="n">
        <v>16944536</v>
      </c>
    </row>
    <row r="465" customFormat="false" ht="15.75" hidden="false" customHeight="false" outlineLevel="0" collapsed="false">
      <c r="A465" s="0" t="s">
        <v>528</v>
      </c>
      <c r="B465" s="106" t="n">
        <v>16361820</v>
      </c>
      <c r="C465" s="106" t="n">
        <v>24410053</v>
      </c>
      <c r="D465" s="106" t="n">
        <v>28825581</v>
      </c>
    </row>
    <row r="466" customFormat="false" ht="15.75" hidden="false" customHeight="false" outlineLevel="0" collapsed="false">
      <c r="A466" s="0" t="s">
        <v>529</v>
      </c>
      <c r="B466" s="106" t="n">
        <v>15255498</v>
      </c>
      <c r="C466" s="106" t="n">
        <v>21506570</v>
      </c>
      <c r="D466" s="106" t="n">
        <v>25281476</v>
      </c>
    </row>
    <row r="467" customFormat="false" ht="15.75" hidden="false" customHeight="false" outlineLevel="0" collapsed="false">
      <c r="A467" s="0" t="s">
        <v>530</v>
      </c>
      <c r="B467" s="106" t="n">
        <v>14502380</v>
      </c>
      <c r="C467" s="106" t="n">
        <v>19623758</v>
      </c>
      <c r="D467" s="106" t="n">
        <v>22955454</v>
      </c>
    </row>
    <row r="468" customFormat="false" ht="15.75" hidden="false" customHeight="false" outlineLevel="0" collapsed="false">
      <c r="A468" s="0" t="s">
        <v>531</v>
      </c>
      <c r="B468" s="106" t="n">
        <v>13928127</v>
      </c>
      <c r="C468" s="106" t="n">
        <v>18213139</v>
      </c>
      <c r="D468" s="106" t="n">
        <v>21208650</v>
      </c>
    </row>
    <row r="469" customFormat="false" ht="15.75" hidden="false" customHeight="false" outlineLevel="0" collapsed="false">
      <c r="A469" s="0" t="s">
        <v>532</v>
      </c>
      <c r="B469" s="106" t="n">
        <v>14532470</v>
      </c>
      <c r="C469" s="106" t="n">
        <v>20800317</v>
      </c>
      <c r="D469" s="106" t="n">
        <v>24534421</v>
      </c>
    </row>
    <row r="470" customFormat="false" ht="15.75" hidden="false" customHeight="false" outlineLevel="0" collapsed="false">
      <c r="A470" s="0" t="s">
        <v>533</v>
      </c>
      <c r="B470" s="106" t="n">
        <v>13648387</v>
      </c>
      <c r="C470" s="106" t="n">
        <v>18560612</v>
      </c>
      <c r="D470" s="106" t="n">
        <v>21783634</v>
      </c>
    </row>
    <row r="471" customFormat="false" ht="15.75" hidden="false" customHeight="false" outlineLevel="0" collapsed="false">
      <c r="A471" s="0" t="s">
        <v>534</v>
      </c>
      <c r="B471" s="106" t="n">
        <v>12995480</v>
      </c>
      <c r="C471" s="106" t="n">
        <v>17035444</v>
      </c>
      <c r="D471" s="106" t="n">
        <v>19895324</v>
      </c>
    </row>
    <row r="472" customFormat="false" ht="15.75" hidden="false" customHeight="false" outlineLevel="0" collapsed="false">
      <c r="A472" s="0" t="s">
        <v>535</v>
      </c>
      <c r="B472" s="106" t="n">
        <v>12815377</v>
      </c>
      <c r="C472" s="106" t="n">
        <v>16417454</v>
      </c>
      <c r="D472" s="106" t="n">
        <v>19085921</v>
      </c>
    </row>
    <row r="473" customFormat="false" ht="15.75" hidden="false" customHeight="false" outlineLevel="0" collapsed="false">
      <c r="A473" s="0" t="s">
        <v>536</v>
      </c>
      <c r="B473" s="106" t="n">
        <v>13371301</v>
      </c>
      <c r="C473" s="106" t="n">
        <v>18506470</v>
      </c>
      <c r="D473" s="106" t="n">
        <v>22005417</v>
      </c>
    </row>
    <row r="474" customFormat="false" ht="15.75" hidden="false" customHeight="false" outlineLevel="0" collapsed="false">
      <c r="A474" s="0" t="s">
        <v>537</v>
      </c>
      <c r="B474" s="106" t="n">
        <v>13026961</v>
      </c>
      <c r="C474" s="106" t="n">
        <v>17242240</v>
      </c>
      <c r="D474" s="106" t="n">
        <v>20279567</v>
      </c>
    </row>
    <row r="475" customFormat="false" ht="15.75" hidden="false" customHeight="false" outlineLevel="0" collapsed="false">
      <c r="A475" s="0" t="s">
        <v>538</v>
      </c>
      <c r="B475" s="106" t="n">
        <v>12669369</v>
      </c>
      <c r="C475" s="106" t="n">
        <v>16423754</v>
      </c>
      <c r="D475" s="106" t="n">
        <v>19246364</v>
      </c>
    </row>
    <row r="476" customFormat="false" ht="15.75" hidden="false" customHeight="false" outlineLevel="0" collapsed="false">
      <c r="A476" s="0" t="s">
        <v>539</v>
      </c>
      <c r="B476" s="106" t="n">
        <v>12422401</v>
      </c>
      <c r="C476" s="106" t="n">
        <v>15819575</v>
      </c>
      <c r="D476" s="106" t="n">
        <v>18478239</v>
      </c>
    </row>
    <row r="477" customFormat="false" ht="15.75" hidden="false" customHeight="false" outlineLevel="0" collapsed="false">
      <c r="A477" s="0" t="s">
        <v>540</v>
      </c>
      <c r="B477" s="106" t="n">
        <v>12309265</v>
      </c>
      <c r="C477" s="106" t="n">
        <v>16468406</v>
      </c>
      <c r="D477" s="106" t="n">
        <v>19437434</v>
      </c>
    </row>
    <row r="478" customFormat="false" ht="15.75" hidden="false" customHeight="false" outlineLevel="0" collapsed="false">
      <c r="A478" s="0" t="s">
        <v>541</v>
      </c>
      <c r="B478" s="106" t="n">
        <v>11930168</v>
      </c>
      <c r="C478" s="106" t="n">
        <v>15485914</v>
      </c>
      <c r="D478" s="106" t="n">
        <v>18176049</v>
      </c>
    </row>
    <row r="479" customFormat="false" ht="15.75" hidden="false" customHeight="false" outlineLevel="0" collapsed="false">
      <c r="A479" s="0" t="s">
        <v>542</v>
      </c>
      <c r="B479" s="106" t="n">
        <v>11627535</v>
      </c>
      <c r="C479" s="106" t="n">
        <v>14808552</v>
      </c>
      <c r="D479" s="106" t="n">
        <v>17315118</v>
      </c>
    </row>
    <row r="480" customFormat="false" ht="15.75" hidden="false" customHeight="false" outlineLevel="0" collapsed="false">
      <c r="A480" s="0" t="s">
        <v>543</v>
      </c>
      <c r="B480" s="106" t="n">
        <v>11582839</v>
      </c>
      <c r="C480" s="106" t="n">
        <v>14579384</v>
      </c>
      <c r="D480" s="106" t="n">
        <v>16997715</v>
      </c>
    </row>
    <row r="481" customFormat="false" ht="15.75" hidden="false" customHeight="false" outlineLevel="0" collapsed="false">
      <c r="A481" s="0" t="s">
        <v>544</v>
      </c>
      <c r="B481" s="106" t="n">
        <v>14683224</v>
      </c>
      <c r="C481" s="106" t="n">
        <v>20651931</v>
      </c>
      <c r="D481" s="106" t="n">
        <v>24348165</v>
      </c>
    </row>
    <row r="482" customFormat="false" ht="15.75" hidden="false" customHeight="false" outlineLevel="0" collapsed="false">
      <c r="A482" s="0" t="s">
        <v>545</v>
      </c>
      <c r="B482" s="106" t="n">
        <v>14014514</v>
      </c>
      <c r="C482" s="106" t="n">
        <v>18810375</v>
      </c>
      <c r="D482" s="106" t="n">
        <v>22048482</v>
      </c>
    </row>
    <row r="483" customFormat="false" ht="15.75" hidden="false" customHeight="false" outlineLevel="0" collapsed="false">
      <c r="A483" s="0" t="s">
        <v>546</v>
      </c>
      <c r="B483" s="106" t="n">
        <v>13585390</v>
      </c>
      <c r="C483" s="106" t="n">
        <v>17820849</v>
      </c>
      <c r="D483" s="106" t="n">
        <v>20811983</v>
      </c>
    </row>
    <row r="484" customFormat="false" ht="15.75" hidden="false" customHeight="false" outlineLevel="0" collapsed="false">
      <c r="A484" s="0" t="s">
        <v>547</v>
      </c>
      <c r="B484" s="106" t="n">
        <v>13269516</v>
      </c>
      <c r="C484" s="106" t="n">
        <v>17128266</v>
      </c>
      <c r="D484" s="106" t="n">
        <v>19947164</v>
      </c>
    </row>
    <row r="485" customFormat="false" ht="15.75" hidden="false" customHeight="false" outlineLevel="0" collapsed="false">
      <c r="A485" s="0" t="s">
        <v>548</v>
      </c>
      <c r="B485" s="106" t="n">
        <v>13260862</v>
      </c>
      <c r="C485" s="106" t="n">
        <v>18018125</v>
      </c>
      <c r="D485" s="106" t="n">
        <v>21212996</v>
      </c>
    </row>
    <row r="486" customFormat="false" ht="15.75" hidden="false" customHeight="false" outlineLevel="0" collapsed="false">
      <c r="A486" s="0" t="s">
        <v>549</v>
      </c>
      <c r="B486" s="106" t="n">
        <v>12694643</v>
      </c>
      <c r="C486" s="106" t="n">
        <v>16679519</v>
      </c>
      <c r="D486" s="106" t="n">
        <v>19535666</v>
      </c>
    </row>
    <row r="487" customFormat="false" ht="15.75" hidden="false" customHeight="false" outlineLevel="0" collapsed="false">
      <c r="A487" s="0" t="s">
        <v>550</v>
      </c>
      <c r="B487" s="106" t="n">
        <v>12244502</v>
      </c>
      <c r="C487" s="106" t="n">
        <v>15760603</v>
      </c>
      <c r="D487" s="106" t="n">
        <v>18388964</v>
      </c>
    </row>
    <row r="488" customFormat="false" ht="15.75" hidden="false" customHeight="false" outlineLevel="0" collapsed="false">
      <c r="A488" s="0" t="s">
        <v>551</v>
      </c>
      <c r="B488" s="106" t="n">
        <v>12141707</v>
      </c>
      <c r="C488" s="106" t="n">
        <v>15457508</v>
      </c>
      <c r="D488" s="106" t="n">
        <v>17986163</v>
      </c>
    </row>
    <row r="489" customFormat="false" ht="15.75" hidden="false" customHeight="false" outlineLevel="0" collapsed="false">
      <c r="A489" s="0" t="s">
        <v>552</v>
      </c>
      <c r="B489" s="106" t="n">
        <v>15741682</v>
      </c>
      <c r="C489" s="106" t="n">
        <v>23750590</v>
      </c>
      <c r="D489" s="106" t="n">
        <v>28382418</v>
      </c>
    </row>
    <row r="490" customFormat="false" ht="15.75" hidden="false" customHeight="false" outlineLevel="0" collapsed="false">
      <c r="A490" s="0" t="s">
        <v>553</v>
      </c>
      <c r="B490" s="106" t="n">
        <v>16003485</v>
      </c>
      <c r="C490" s="106" t="n">
        <v>21835283</v>
      </c>
      <c r="D490" s="106" t="n">
        <v>25671404</v>
      </c>
    </row>
    <row r="491" customFormat="false" ht="15.75" hidden="false" customHeight="false" outlineLevel="0" collapsed="false">
      <c r="A491" s="0" t="s">
        <v>554</v>
      </c>
      <c r="B491" s="106" t="n">
        <v>15145736</v>
      </c>
      <c r="C491" s="106" t="n">
        <v>19636643</v>
      </c>
      <c r="D491" s="106" t="n">
        <v>22821884</v>
      </c>
    </row>
    <row r="492" customFormat="false" ht="15.75" hidden="false" customHeight="false" outlineLevel="0" collapsed="false">
      <c r="A492" s="0" t="s">
        <v>555</v>
      </c>
      <c r="B492" s="106" t="n">
        <v>14575709</v>
      </c>
      <c r="C492" s="106" t="n">
        <v>18428223</v>
      </c>
      <c r="D492" s="106" t="n">
        <v>21294605</v>
      </c>
    </row>
    <row r="493" customFormat="false" ht="15.75" hidden="false" customHeight="false" outlineLevel="0" collapsed="false">
      <c r="A493" s="0" t="s">
        <v>556</v>
      </c>
      <c r="B493" s="106" t="n">
        <v>15221426</v>
      </c>
      <c r="C493" s="106" t="n">
        <v>21715773</v>
      </c>
      <c r="D493" s="106" t="n">
        <v>25798646</v>
      </c>
    </row>
    <row r="494" customFormat="false" ht="15.75" hidden="false" customHeight="false" outlineLevel="0" collapsed="false">
      <c r="A494" s="0" t="s">
        <v>557</v>
      </c>
      <c r="B494" s="106" t="n">
        <v>15078810</v>
      </c>
      <c r="C494" s="106" t="n">
        <v>19892685</v>
      </c>
      <c r="D494" s="106" t="n">
        <v>23237696</v>
      </c>
    </row>
    <row r="495" customFormat="false" ht="15.75" hidden="false" customHeight="false" outlineLevel="0" collapsed="false">
      <c r="A495" s="0" t="s">
        <v>558</v>
      </c>
      <c r="B495" s="106" t="n">
        <v>14483669</v>
      </c>
      <c r="C495" s="106" t="n">
        <v>18452706</v>
      </c>
      <c r="D495" s="106" t="n">
        <v>21378538</v>
      </c>
    </row>
    <row r="496" customFormat="false" ht="15.75" hidden="false" customHeight="false" outlineLevel="0" collapsed="false">
      <c r="A496" s="0" t="s">
        <v>559</v>
      </c>
      <c r="B496" s="106" t="n">
        <v>14125242</v>
      </c>
      <c r="C496" s="106" t="n">
        <v>17686500</v>
      </c>
      <c r="D496" s="106" t="n">
        <v>20401963</v>
      </c>
    </row>
    <row r="497" customFormat="false" ht="15.75" hidden="false" customHeight="false" outlineLevel="0" collapsed="false">
      <c r="A497" s="0" t="s">
        <v>560</v>
      </c>
    </row>
    <row r="498" customFormat="false" ht="15.75" hidden="false" customHeight="false" outlineLevel="0" collapsed="false">
      <c r="A498" s="0" t="s">
        <v>561</v>
      </c>
    </row>
    <row r="499" customFormat="false" ht="15.75" hidden="false" customHeight="false" outlineLevel="0" collapsed="false">
      <c r="A499" s="0" t="s">
        <v>562</v>
      </c>
    </row>
    <row r="500" customFormat="false" ht="15.75" hidden="false" customHeight="false" outlineLevel="0" collapsed="false">
      <c r="A500" s="0" t="s">
        <v>563</v>
      </c>
    </row>
    <row r="501" customFormat="false" ht="15.75" hidden="false" customHeight="false" outlineLevel="0" collapsed="false">
      <c r="A501" s="0" t="s">
        <v>564</v>
      </c>
    </row>
    <row r="502" customFormat="false" ht="15.75" hidden="false" customHeight="false" outlineLevel="0" collapsed="false">
      <c r="A502" s="0" t="s">
        <v>565</v>
      </c>
    </row>
    <row r="503" customFormat="false" ht="15.75" hidden="false" customHeight="false" outlineLevel="0" collapsed="false">
      <c r="A503" s="0" t="s">
        <v>566</v>
      </c>
    </row>
    <row r="504" customFormat="false" ht="15.75" hidden="false" customHeight="false" outlineLevel="0" collapsed="false">
      <c r="A504" s="0" t="s">
        <v>567</v>
      </c>
    </row>
    <row r="505" customFormat="false" ht="15.75" hidden="false" customHeight="false" outlineLevel="0" collapsed="false">
      <c r="A505" s="0" t="s">
        <v>568</v>
      </c>
    </row>
    <row r="506" customFormat="false" ht="15.75" hidden="false" customHeight="false" outlineLevel="0" collapsed="false">
      <c r="A506" s="0" t="s">
        <v>569</v>
      </c>
    </row>
    <row r="507" customFormat="false" ht="15.75" hidden="false" customHeight="false" outlineLevel="0" collapsed="false">
      <c r="A507" s="0" t="s">
        <v>570</v>
      </c>
    </row>
    <row r="508" customFormat="false" ht="15.75" hidden="false" customHeight="false" outlineLevel="0" collapsed="false">
      <c r="A508" s="0" t="s">
        <v>571</v>
      </c>
    </row>
    <row r="509" customFormat="false" ht="15.75" hidden="false" customHeight="false" outlineLevel="0" collapsed="false">
      <c r="A509" s="0" t="s">
        <v>572</v>
      </c>
    </row>
    <row r="510" customFormat="false" ht="15.75" hidden="false" customHeight="false" outlineLevel="0" collapsed="false">
      <c r="A510" s="0" t="s">
        <v>573</v>
      </c>
    </row>
    <row r="511" customFormat="false" ht="15.75" hidden="false" customHeight="false" outlineLevel="0" collapsed="false">
      <c r="A511" s="0" t="s">
        <v>574</v>
      </c>
    </row>
    <row r="512" customFormat="false" ht="15.75" hidden="false" customHeight="false" outlineLevel="0" collapsed="false">
      <c r="A512" s="0" t="s">
        <v>575</v>
      </c>
    </row>
    <row r="513" customFormat="false" ht="15.75" hidden="false" customHeight="false" outlineLevel="0" collapsed="false">
      <c r="A513" s="0" t="s">
        <v>576</v>
      </c>
    </row>
    <row r="514" customFormat="false" ht="15.75" hidden="false" customHeight="false" outlineLevel="0" collapsed="false">
      <c r="A514" s="0" t="s">
        <v>577</v>
      </c>
    </row>
    <row r="515" customFormat="false" ht="15.75" hidden="false" customHeight="false" outlineLevel="0" collapsed="false">
      <c r="A515" s="0" t="s">
        <v>578</v>
      </c>
    </row>
    <row r="516" customFormat="false" ht="15.75" hidden="false" customHeight="false" outlineLevel="0" collapsed="false">
      <c r="A516" s="0" t="s">
        <v>579</v>
      </c>
    </row>
    <row r="517" customFormat="false" ht="15.75" hidden="false" customHeight="false" outlineLevel="0" collapsed="false">
      <c r="A517" s="0" t="s">
        <v>580</v>
      </c>
    </row>
    <row r="518" customFormat="false" ht="15.75" hidden="false" customHeight="false" outlineLevel="0" collapsed="false">
      <c r="A518" s="0" t="s">
        <v>581</v>
      </c>
    </row>
    <row r="519" customFormat="false" ht="15.75" hidden="false" customHeight="false" outlineLevel="0" collapsed="false">
      <c r="A519" s="0" t="s">
        <v>582</v>
      </c>
    </row>
    <row r="520" customFormat="false" ht="15.75" hidden="false" customHeight="false" outlineLevel="0" collapsed="false">
      <c r="A520" s="0" t="s">
        <v>583</v>
      </c>
    </row>
    <row r="521" customFormat="false" ht="15.75" hidden="false" customHeight="false" outlineLevel="0" collapsed="false">
      <c r="A521" s="0" t="s">
        <v>584</v>
      </c>
    </row>
    <row r="522" customFormat="false" ht="15.75" hidden="false" customHeight="false" outlineLevel="0" collapsed="false">
      <c r="A522" s="0" t="s">
        <v>585</v>
      </c>
    </row>
    <row r="523" customFormat="false" ht="15.75" hidden="false" customHeight="false" outlineLevel="0" collapsed="false">
      <c r="A523" s="0" t="s">
        <v>586</v>
      </c>
    </row>
    <row r="524" customFormat="false" ht="15.75" hidden="false" customHeight="false" outlineLevel="0" collapsed="false">
      <c r="A524" s="0" t="s">
        <v>587</v>
      </c>
    </row>
    <row r="525" customFormat="false" ht="15.75" hidden="false" customHeight="false" outlineLevel="0" collapsed="false">
      <c r="A525" s="0" t="s">
        <v>588</v>
      </c>
    </row>
    <row r="526" customFormat="false" ht="15.75" hidden="false" customHeight="false" outlineLevel="0" collapsed="false">
      <c r="A526" s="0" t="s">
        <v>589</v>
      </c>
    </row>
    <row r="527" customFormat="false" ht="15.75" hidden="false" customHeight="false" outlineLevel="0" collapsed="false">
      <c r="A527" s="0" t="s">
        <v>590</v>
      </c>
    </row>
    <row r="528" customFormat="false" ht="15.75" hidden="false" customHeight="false" outlineLevel="0" collapsed="false">
      <c r="A528" s="0" t="s">
        <v>591</v>
      </c>
    </row>
    <row r="529" customFormat="false" ht="15.75" hidden="false" customHeight="false" outlineLevel="0" collapsed="false">
      <c r="A529" s="0" t="s">
        <v>592</v>
      </c>
    </row>
    <row r="530" customFormat="false" ht="15.75" hidden="false" customHeight="false" outlineLevel="0" collapsed="false">
      <c r="A530" s="0" t="s">
        <v>593</v>
      </c>
    </row>
    <row r="531" customFormat="false" ht="15.75" hidden="false" customHeight="false" outlineLevel="0" collapsed="false">
      <c r="A531" s="0" t="s">
        <v>594</v>
      </c>
    </row>
    <row r="532" customFormat="false" ht="15.75" hidden="false" customHeight="false" outlineLevel="0" collapsed="false">
      <c r="A532" s="0" t="s">
        <v>595</v>
      </c>
    </row>
    <row r="533" customFormat="false" ht="15.75" hidden="false" customHeight="false" outlineLevel="0" collapsed="false">
      <c r="A533" s="0" t="s">
        <v>596</v>
      </c>
    </row>
    <row r="534" customFormat="false" ht="15.75" hidden="false" customHeight="false" outlineLevel="0" collapsed="false">
      <c r="A534" s="0" t="s">
        <v>597</v>
      </c>
    </row>
    <row r="535" customFormat="false" ht="15.75" hidden="false" customHeight="false" outlineLevel="0" collapsed="false">
      <c r="A535" s="0" t="s">
        <v>598</v>
      </c>
    </row>
    <row r="536" customFormat="false" ht="15.75" hidden="false" customHeight="false" outlineLevel="0" collapsed="false">
      <c r="A536" s="0" t="s">
        <v>599</v>
      </c>
    </row>
    <row r="537" customFormat="false" ht="15.75" hidden="false" customHeight="false" outlineLevel="0" collapsed="false">
      <c r="A537" s="0" t="s">
        <v>600</v>
      </c>
    </row>
    <row r="538" customFormat="false" ht="15.75" hidden="false" customHeight="false" outlineLevel="0" collapsed="false">
      <c r="A538" s="0" t="s">
        <v>601</v>
      </c>
    </row>
    <row r="539" customFormat="false" ht="15.75" hidden="false" customHeight="false" outlineLevel="0" collapsed="false">
      <c r="A539" s="0" t="s">
        <v>602</v>
      </c>
    </row>
    <row r="540" customFormat="false" ht="15.75" hidden="false" customHeight="false" outlineLevel="0" collapsed="false">
      <c r="A540" s="0" t="s">
        <v>603</v>
      </c>
    </row>
    <row r="541" customFormat="false" ht="15.75" hidden="false" customHeight="false" outlineLevel="0" collapsed="false">
      <c r="A541" s="0" t="s">
        <v>604</v>
      </c>
    </row>
    <row r="542" customFormat="false" ht="15.75" hidden="false" customHeight="false" outlineLevel="0" collapsed="false">
      <c r="A542" s="0" t="s">
        <v>605</v>
      </c>
    </row>
    <row r="543" customFormat="false" ht="15.75" hidden="false" customHeight="false" outlineLevel="0" collapsed="false">
      <c r="A543" s="0" t="s">
        <v>606</v>
      </c>
    </row>
    <row r="544" customFormat="false" ht="15.75" hidden="false" customHeight="false" outlineLevel="0" collapsed="false">
      <c r="A544" s="0" t="s">
        <v>607</v>
      </c>
    </row>
    <row r="545" customFormat="false" ht="15.75" hidden="false" customHeight="false" outlineLevel="0" collapsed="false">
      <c r="A545" s="0" t="s">
        <v>608</v>
      </c>
    </row>
    <row r="546" customFormat="false" ht="15.75" hidden="false" customHeight="false" outlineLevel="0" collapsed="false">
      <c r="A546" s="0" t="s">
        <v>609</v>
      </c>
    </row>
    <row r="547" customFormat="false" ht="15.75" hidden="false" customHeight="false" outlineLevel="0" collapsed="false">
      <c r="A547" s="0" t="s">
        <v>610</v>
      </c>
    </row>
    <row r="548" customFormat="false" ht="15.75" hidden="false" customHeight="false" outlineLevel="0" collapsed="false">
      <c r="A548" s="0" t="s">
        <v>611</v>
      </c>
    </row>
    <row r="549" customFormat="false" ht="15.75" hidden="false" customHeight="false" outlineLevel="0" collapsed="false">
      <c r="A549" s="0" t="s">
        <v>612</v>
      </c>
    </row>
    <row r="550" customFormat="false" ht="15.75" hidden="false" customHeight="false" outlineLevel="0" collapsed="false">
      <c r="A550" s="0" t="s">
        <v>613</v>
      </c>
    </row>
    <row r="551" customFormat="false" ht="15.75" hidden="false" customHeight="false" outlineLevel="0" collapsed="false">
      <c r="A551" s="0" t="s">
        <v>614</v>
      </c>
    </row>
    <row r="552" customFormat="false" ht="15.75" hidden="false" customHeight="false" outlineLevel="0" collapsed="false">
      <c r="A552" s="0" t="s">
        <v>6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30"/>
      <c r="C1" s="31"/>
      <c r="D1" s="32" t="s">
        <v>27</v>
      </c>
      <c r="E1" s="31"/>
      <c r="F1" s="31"/>
      <c r="G1" s="31"/>
      <c r="H1" s="31"/>
      <c r="I1" s="31"/>
      <c r="J1" s="33"/>
      <c r="K1" s="30"/>
      <c r="L1" s="31"/>
      <c r="M1" s="32" t="s">
        <v>28</v>
      </c>
      <c r="N1" s="31"/>
      <c r="O1" s="31"/>
      <c r="P1" s="31"/>
      <c r="Q1" s="31"/>
      <c r="R1" s="31"/>
      <c r="S1" s="31"/>
      <c r="T1" s="33"/>
    </row>
    <row r="2" customFormat="false" ht="15.75" hidden="false" customHeight="false" outlineLevel="0" collapsed="false">
      <c r="B2" s="34" t="s">
        <v>29</v>
      </c>
      <c r="C2" s="34" t="s">
        <v>30</v>
      </c>
      <c r="D2" s="34" t="s">
        <v>31</v>
      </c>
      <c r="E2" s="34" t="s">
        <v>32</v>
      </c>
      <c r="F2" s="35" t="s">
        <v>33</v>
      </c>
      <c r="G2" s="35" t="s">
        <v>34</v>
      </c>
      <c r="H2" s="35" t="s">
        <v>35</v>
      </c>
      <c r="I2" s="34" t="s">
        <v>36</v>
      </c>
      <c r="J2" s="35" t="s">
        <v>37</v>
      </c>
      <c r="K2" s="34" t="s">
        <v>29</v>
      </c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4" t="s">
        <v>36</v>
      </c>
      <c r="S2" s="34" t="s">
        <v>38</v>
      </c>
      <c r="T2" s="35" t="s">
        <v>39</v>
      </c>
    </row>
    <row r="3" customFormat="false" ht="15.75" hidden="false" customHeight="false" outlineLevel="0" collapsed="false">
      <c r="A3" s="0" t="s">
        <v>40</v>
      </c>
      <c r="B3" s="34" t="n">
        <v>-24</v>
      </c>
      <c r="C3" s="34" t="n">
        <v>88</v>
      </c>
      <c r="D3" s="34" t="n">
        <v>0</v>
      </c>
      <c r="E3" s="34" t="n">
        <v>255</v>
      </c>
      <c r="F3" s="35" t="n">
        <f aca="false">E3*B3+D3*C3</f>
        <v>-6120</v>
      </c>
      <c r="G3" s="35" t="n">
        <f aca="false">E3*C3+D3*B3</f>
        <v>22440</v>
      </c>
      <c r="H3" s="36" t="n">
        <f aca="false">CEILING(LOG(ABS(G3-F3)+1)/LOG(2),1)</f>
        <v>15</v>
      </c>
      <c r="I3" s="37" t="n">
        <v>0</v>
      </c>
      <c r="J3" s="38" t="n">
        <f aca="false">H3-I3</f>
        <v>15</v>
      </c>
      <c r="K3" s="34" t="n">
        <f aca="false">B3</f>
        <v>-24</v>
      </c>
      <c r="L3" s="34" t="n">
        <f aca="false">C3</f>
        <v>88</v>
      </c>
      <c r="M3" s="35" t="n">
        <f aca="false">INT(F3/2^I3)</f>
        <v>-6120</v>
      </c>
      <c r="N3" s="35" t="n">
        <f aca="false">INT(G3/2^I3)</f>
        <v>22440</v>
      </c>
      <c r="O3" s="35" t="n">
        <f aca="false">N3*K3+M3*L3</f>
        <v>-1077120</v>
      </c>
      <c r="P3" s="35" t="n">
        <f aca="false">N3*L3+M3*K3</f>
        <v>2121600</v>
      </c>
      <c r="Q3" s="36" t="n">
        <f aca="false">CEILING(LOG(ABS(P3-O3)+1)/LOG(2),1)</f>
        <v>22</v>
      </c>
      <c r="R3" s="39" t="n">
        <v>12</v>
      </c>
      <c r="S3" s="39" t="n">
        <v>8</v>
      </c>
      <c r="T3" s="38" t="n">
        <f aca="false">MIN(Q3-R3,S3)</f>
        <v>8</v>
      </c>
    </row>
    <row r="4" customFormat="false" ht="15.75" hidden="false" customHeight="false" outlineLevel="0" collapsed="false">
      <c r="A4" s="0" t="s">
        <v>41</v>
      </c>
      <c r="B4" s="34"/>
      <c r="C4" s="34"/>
      <c r="D4" s="34"/>
      <c r="E4" s="34"/>
      <c r="F4" s="35" t="n">
        <f aca="false">E4*B4+D4*C4</f>
        <v>0</v>
      </c>
      <c r="G4" s="35" t="n">
        <f aca="false">E4*C4+D4*B4</f>
        <v>0</v>
      </c>
      <c r="H4" s="36" t="n">
        <f aca="false">CEILING(LOG(ABS(G4-F4)+1)/LOG(2),1)</f>
        <v>0</v>
      </c>
      <c r="I4" s="37"/>
      <c r="J4" s="38" t="n">
        <f aca="false">H4-I4</f>
        <v>0</v>
      </c>
      <c r="K4" s="34"/>
      <c r="L4" s="34"/>
      <c r="M4" s="35" t="n">
        <f aca="false">INT(F4/2^I4)</f>
        <v>0</v>
      </c>
      <c r="N4" s="35" t="n">
        <f aca="false">INT(G4/2^I4)</f>
        <v>0</v>
      </c>
      <c r="O4" s="35" t="n">
        <f aca="false">N4*K4+M4*L4</f>
        <v>0</v>
      </c>
      <c r="P4" s="35" t="n">
        <f aca="false">N4*L4+M4*K4</f>
        <v>0</v>
      </c>
      <c r="Q4" s="36" t="n">
        <f aca="false">CEILING(LOG(ABS(P4-O4)+1)/LOG(2),1)</f>
        <v>0</v>
      </c>
      <c r="R4" s="39"/>
      <c r="S4" s="39"/>
      <c r="T4" s="38" t="n">
        <f aca="false">MIN(Q4-R4,S4)</f>
        <v>0</v>
      </c>
    </row>
    <row r="5" customFormat="false" ht="15.75" hidden="false" customHeight="false" outlineLevel="0" collapsed="false">
      <c r="A5" s="0" t="s">
        <v>42</v>
      </c>
      <c r="B5" s="34" t="n">
        <v>-24</v>
      </c>
      <c r="C5" s="34" t="n">
        <v>88</v>
      </c>
      <c r="D5" s="34" t="n">
        <v>0</v>
      </c>
      <c r="E5" s="34" t="n">
        <v>255</v>
      </c>
      <c r="F5" s="35" t="n">
        <f aca="false">E5*B5+D5*C5</f>
        <v>-6120</v>
      </c>
      <c r="G5" s="35" t="n">
        <f aca="false">E5*C5+D5*B5</f>
        <v>22440</v>
      </c>
      <c r="H5" s="36" t="n">
        <f aca="false">CEILING(LOG(ABS(G5-F5)+1)/LOG(2),1)</f>
        <v>15</v>
      </c>
      <c r="I5" s="37" t="n">
        <v>0</v>
      </c>
      <c r="J5" s="38" t="n">
        <f aca="false">H5-I5</f>
        <v>15</v>
      </c>
      <c r="K5" s="34" t="n">
        <f aca="false">B5</f>
        <v>-24</v>
      </c>
      <c r="L5" s="34" t="n">
        <f aca="false">C5</f>
        <v>88</v>
      </c>
      <c r="M5" s="35" t="n">
        <f aca="false">INT(F5/2^I5)</f>
        <v>-6120</v>
      </c>
      <c r="N5" s="35" t="n">
        <f aca="false">INT(G5/2^I5)</f>
        <v>22440</v>
      </c>
      <c r="O5" s="35" t="n">
        <f aca="false">N5*K5+M5*L5</f>
        <v>-1077120</v>
      </c>
      <c r="P5" s="35" t="n">
        <f aca="false">N5*L5+M5*K5</f>
        <v>2121600</v>
      </c>
      <c r="Q5" s="36" t="n">
        <f aca="false">CEILING(LOG(ABS(P5-O5)+1)/LOG(2),1)</f>
        <v>22</v>
      </c>
      <c r="R5" s="39" t="n">
        <v>12</v>
      </c>
      <c r="S5" s="39" t="n">
        <v>8</v>
      </c>
      <c r="T5" s="38" t="n">
        <f aca="false">MIN(Q5-R5,S5)</f>
        <v>8</v>
      </c>
    </row>
    <row r="6" customFormat="false" ht="15.75" hidden="false" customHeight="false" outlineLevel="0" collapsed="false">
      <c r="A6" s="0" t="s">
        <v>43</v>
      </c>
      <c r="B6" s="34" t="n">
        <v>-4</v>
      </c>
      <c r="C6" s="34" t="n">
        <v>12</v>
      </c>
      <c r="D6" s="34" t="n">
        <v>0</v>
      </c>
      <c r="E6" s="34" t="n">
        <v>255</v>
      </c>
      <c r="F6" s="35" t="n">
        <f aca="false">E6*B6+D6*C6</f>
        <v>-1020</v>
      </c>
      <c r="G6" s="35" t="n">
        <f aca="false">E6*C6+D6*B6</f>
        <v>3060</v>
      </c>
      <c r="H6" s="36" t="n">
        <f aca="false">CEILING(LOG(ABS(G6-F6)+1)/LOG(2),1)</f>
        <v>12</v>
      </c>
      <c r="I6" s="37" t="n">
        <v>3</v>
      </c>
      <c r="J6" s="38" t="n">
        <f aca="false">H6-I6</f>
        <v>9</v>
      </c>
      <c r="K6" s="34" t="n">
        <v>0</v>
      </c>
      <c r="L6" s="34" t="n">
        <v>1</v>
      </c>
      <c r="M6" s="35" t="n">
        <f aca="false">INT(F6/2^I6)</f>
        <v>-128</v>
      </c>
      <c r="N6" s="35" t="n">
        <f aca="false">INT(G6/2^I6)</f>
        <v>382</v>
      </c>
      <c r="O6" s="35" t="n">
        <f aca="false">N6*K6+M6*L6</f>
        <v>-128</v>
      </c>
      <c r="P6" s="35" t="n">
        <f aca="false">N6*L6+M6*K6</f>
        <v>382</v>
      </c>
      <c r="Q6" s="36" t="n">
        <f aca="false">CEILING(LOG(ABS(P6-O6)+1)/LOG(2),1)</f>
        <v>9</v>
      </c>
      <c r="R6" s="39" t="n">
        <v>0</v>
      </c>
      <c r="S6" s="39" t="n">
        <v>8</v>
      </c>
      <c r="T6" s="38" t="n">
        <f aca="false">MIN(Q6-R6,S6)</f>
        <v>8</v>
      </c>
    </row>
    <row r="11" customFormat="false" ht="15.75" hidden="false" customHeight="false" outlineLevel="0" collapsed="false">
      <c r="A11" s="0" t="s">
        <v>44</v>
      </c>
      <c r="C11" s="40" t="s">
        <v>45</v>
      </c>
      <c r="I11" s="0" t="s">
        <v>46</v>
      </c>
    </row>
    <row r="13" customFormat="false" ht="15.75" hidden="false" customHeight="false" outlineLevel="0" collapsed="false">
      <c r="A13" s="0" t="s">
        <v>42</v>
      </c>
      <c r="C13" s="40" t="s">
        <v>45</v>
      </c>
      <c r="I13" s="0" t="s">
        <v>46</v>
      </c>
    </row>
    <row r="14" customFormat="false" ht="15.75" hidden="false" customHeight="false" outlineLevel="0" collapsed="false">
      <c r="A14" s="0" t="s">
        <v>43</v>
      </c>
      <c r="C14" s="0" t="s">
        <v>47</v>
      </c>
      <c r="I14" s="0" t="s">
        <v>48</v>
      </c>
    </row>
    <row r="17" customFormat="false" ht="15.75" hidden="false" customHeight="false" outlineLevel="0" collapsed="false">
      <c r="H17" s="41"/>
      <c r="J17" s="0" t="s">
        <v>49</v>
      </c>
    </row>
    <row r="18" customFormat="false" ht="15.75" hidden="false" customHeight="false" outlineLevel="0" collapsed="false">
      <c r="H18" s="42"/>
      <c r="J18" s="0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</v>
      </c>
      <c r="H2" s="47"/>
      <c r="I2" s="46" t="s">
        <v>7</v>
      </c>
      <c r="J2" s="46"/>
      <c r="K2" s="47" t="str">
        <f aca="false">Summary!L3</f>
        <v>N0273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41</f>
        <v>0</v>
      </c>
      <c r="F5" s="61" t="n">
        <f aca="false">Anchor!C41</f>
        <v>0</v>
      </c>
      <c r="G5" s="61" t="n">
        <f aca="false">Anchor!D41</f>
        <v>0</v>
      </c>
      <c r="H5" s="62"/>
      <c r="I5" s="60" t="n">
        <f aca="false">Test!B41</f>
        <v>0</v>
      </c>
      <c r="J5" s="61" t="n">
        <f aca="false">Test!C41</f>
        <v>0</v>
      </c>
      <c r="K5" s="61" t="n">
        <f aca="false">Test!D41</f>
        <v>0</v>
      </c>
      <c r="L5" s="62"/>
      <c r="M5" s="63" t="e">
        <f aca="false">IF(E5=0,#REF!,I5/E5)</f>
        <v>#REF!</v>
      </c>
      <c r="N5" s="64" t="e">
        <f aca="false">IF(F5=0,#REF!,J5/F5)</f>
        <v>#REF!</v>
      </c>
      <c r="O5" s="64" t="e">
        <f aca="false">IF(G5=0,#REF!,K5/G5)</f>
        <v>#REF!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42</f>
        <v>0</v>
      </c>
      <c r="F6" s="69" t="n">
        <f aca="false">Anchor!C42</f>
        <v>0</v>
      </c>
      <c r="G6" s="69" t="n">
        <f aca="false">Anchor!D42</f>
        <v>0</v>
      </c>
      <c r="H6" s="70"/>
      <c r="I6" s="68" t="n">
        <f aca="false">Test!B42</f>
        <v>0</v>
      </c>
      <c r="J6" s="69" t="n">
        <f aca="false">Test!C42</f>
        <v>0</v>
      </c>
      <c r="K6" s="69" t="n">
        <f aca="false">Test!D42</f>
        <v>0</v>
      </c>
      <c r="L6" s="70"/>
      <c r="M6" s="71" t="e">
        <f aca="false">IF(E6=0,#REF!,I6/E6)</f>
        <v>#REF!</v>
      </c>
      <c r="N6" s="72" t="e">
        <f aca="false">IF(F6=0,#REF!,J6/F6)</f>
        <v>#REF!</v>
      </c>
      <c r="O6" s="72" t="e">
        <f aca="false">IF(G6=0,#REF!,K6/G6)</f>
        <v>#REF!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43</f>
        <v>0</v>
      </c>
      <c r="F7" s="69" t="n">
        <f aca="false">Anchor!C43</f>
        <v>0</v>
      </c>
      <c r="G7" s="69" t="n">
        <f aca="false">Anchor!D43</f>
        <v>0</v>
      </c>
      <c r="H7" s="70"/>
      <c r="I7" s="68" t="n">
        <f aca="false">Test!B43</f>
        <v>0</v>
      </c>
      <c r="J7" s="69" t="n">
        <f aca="false">Test!C43</f>
        <v>0</v>
      </c>
      <c r="K7" s="69" t="n">
        <f aca="false">Test!D43</f>
        <v>0</v>
      </c>
      <c r="L7" s="70"/>
      <c r="M7" s="71" t="e">
        <f aca="false">IF(E7=0,#REF!,I7/E7)</f>
        <v>#REF!</v>
      </c>
      <c r="N7" s="72" t="e">
        <f aca="false">IF(F7=0,#REF!,J7/F7)</f>
        <v>#REF!</v>
      </c>
      <c r="O7" s="72" t="e">
        <f aca="false">IF(G7=0,#REF!,K7/G7)</f>
        <v>#REF!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44</f>
        <v>0</v>
      </c>
      <c r="F8" s="75" t="n">
        <f aca="false">Anchor!C44</f>
        <v>0</v>
      </c>
      <c r="G8" s="75" t="n">
        <f aca="false">Anchor!D44</f>
        <v>0</v>
      </c>
      <c r="H8" s="76"/>
      <c r="I8" s="74" t="n">
        <f aca="false">Test!B44</f>
        <v>0</v>
      </c>
      <c r="J8" s="75" t="n">
        <f aca="false">Test!C44</f>
        <v>0</v>
      </c>
      <c r="K8" s="75" t="n">
        <f aca="false">Test!D44</f>
        <v>0</v>
      </c>
      <c r="L8" s="76"/>
      <c r="M8" s="77" t="e">
        <f aca="false">IF(E8=0,#REF!,I8/E8)</f>
        <v>#REF!</v>
      </c>
      <c r="N8" s="78" t="e">
        <f aca="false">IF(F8=0,#REF!,J8/F8)</f>
        <v>#REF!</v>
      </c>
      <c r="O8" s="78" t="e">
        <f aca="false">IF(G8=0,#REF!,K8/G8)</f>
        <v>#REF!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45</f>
        <v>0</v>
      </c>
      <c r="F9" s="61" t="n">
        <f aca="false">Anchor!C45</f>
        <v>0</v>
      </c>
      <c r="G9" s="61" t="n">
        <f aca="false">Anchor!D45</f>
        <v>0</v>
      </c>
      <c r="H9" s="62"/>
      <c r="I9" s="60" t="n">
        <f aca="false">Test!B45</f>
        <v>0</v>
      </c>
      <c r="J9" s="61" t="n">
        <f aca="false">Test!C45</f>
        <v>0</v>
      </c>
      <c r="K9" s="61" t="n">
        <f aca="false">Test!D45</f>
        <v>0</v>
      </c>
      <c r="L9" s="62"/>
      <c r="M9" s="63" t="e">
        <f aca="false">IF(E9=0,#REF!,I9/E9)</f>
        <v>#REF!</v>
      </c>
      <c r="N9" s="64" t="e">
        <f aca="false">IF(F9=0,#REF!,J9/F9)</f>
        <v>#REF!</v>
      </c>
      <c r="O9" s="64" t="e">
        <f aca="false">IF(G9=0,#REF!,K9/G9)</f>
        <v>#REF!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46</f>
        <v>0</v>
      </c>
      <c r="F10" s="69" t="n">
        <f aca="false">Anchor!C46</f>
        <v>0</v>
      </c>
      <c r="G10" s="69" t="n">
        <f aca="false">Anchor!D46</f>
        <v>0</v>
      </c>
      <c r="H10" s="70"/>
      <c r="I10" s="68" t="n">
        <f aca="false">Test!B46</f>
        <v>0</v>
      </c>
      <c r="J10" s="69" t="n">
        <f aca="false">Test!C46</f>
        <v>0</v>
      </c>
      <c r="K10" s="69" t="n">
        <f aca="false">Test!D46</f>
        <v>0</v>
      </c>
      <c r="L10" s="70"/>
      <c r="M10" s="71" t="e">
        <f aca="false">IF(E10=0,#REF!,I10/E10)</f>
        <v>#REF!</v>
      </c>
      <c r="N10" s="72" t="e">
        <f aca="false">IF(F10=0,#REF!,J10/F10)</f>
        <v>#REF!</v>
      </c>
      <c r="O10" s="72" t="e">
        <f aca="false">IF(G10=0,#REF!,K10/G10)</f>
        <v>#REF!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47</f>
        <v>0</v>
      </c>
      <c r="F11" s="69" t="n">
        <f aca="false">Anchor!C47</f>
        <v>0</v>
      </c>
      <c r="G11" s="69" t="n">
        <f aca="false">Anchor!D47</f>
        <v>0</v>
      </c>
      <c r="H11" s="70"/>
      <c r="I11" s="68" t="n">
        <f aca="false">Test!B47</f>
        <v>0</v>
      </c>
      <c r="J11" s="69" t="n">
        <f aca="false">Test!C47</f>
        <v>0</v>
      </c>
      <c r="K11" s="69" t="n">
        <f aca="false">Test!D47</f>
        <v>0</v>
      </c>
      <c r="L11" s="70"/>
      <c r="M11" s="71" t="e">
        <f aca="false">IF(E11=0,#REF!,I11/E11)</f>
        <v>#REF!</v>
      </c>
      <c r="N11" s="72" t="e">
        <f aca="false">IF(F11=0,#REF!,J11/F11)</f>
        <v>#REF!</v>
      </c>
      <c r="O11" s="72" t="e">
        <f aca="false">IF(G11=0,#REF!,K11/G11)</f>
        <v>#REF!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48</f>
        <v>0</v>
      </c>
      <c r="F12" s="75" t="n">
        <f aca="false">Anchor!C48</f>
        <v>0</v>
      </c>
      <c r="G12" s="75" t="n">
        <f aca="false">Anchor!D48</f>
        <v>0</v>
      </c>
      <c r="H12" s="76"/>
      <c r="I12" s="74" t="n">
        <f aca="false">Test!B48</f>
        <v>0</v>
      </c>
      <c r="J12" s="75" t="n">
        <f aca="false">Test!C48</f>
        <v>0</v>
      </c>
      <c r="K12" s="75" t="n">
        <f aca="false">Test!D48</f>
        <v>0</v>
      </c>
      <c r="L12" s="76"/>
      <c r="M12" s="77" t="e">
        <f aca="false">IF(E12=0,#REF!,I12/E12)</f>
        <v>#REF!</v>
      </c>
      <c r="N12" s="78" t="e">
        <f aca="false">IF(F12=0,#REF!,J12/F12)</f>
        <v>#REF!</v>
      </c>
      <c r="O12" s="78" t="e">
        <f aca="false">IF(G12=0,#REF!,K12/G12)</f>
        <v>#REF!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49</f>
        <v>0</v>
      </c>
      <c r="F13" s="61" t="n">
        <f aca="false">Anchor!C49</f>
        <v>0</v>
      </c>
      <c r="G13" s="61" t="n">
        <f aca="false">Anchor!D49</f>
        <v>0</v>
      </c>
      <c r="H13" s="62"/>
      <c r="I13" s="60" t="n">
        <f aca="false">Test!B49</f>
        <v>0</v>
      </c>
      <c r="J13" s="61" t="n">
        <f aca="false">Test!C49</f>
        <v>0</v>
      </c>
      <c r="K13" s="61" t="n">
        <f aca="false">Test!D49</f>
        <v>0</v>
      </c>
      <c r="L13" s="62"/>
      <c r="M13" s="63" t="e">
        <f aca="false">IF(E13=0,#REF!,I13/E13)</f>
        <v>#REF!</v>
      </c>
      <c r="N13" s="64" t="e">
        <f aca="false">IF(F13=0,#REF!,J13/F13)</f>
        <v>#REF!</v>
      </c>
      <c r="O13" s="64" t="e">
        <f aca="false">IF(G13=0,#REF!,K13/G13)</f>
        <v>#REF!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50</f>
        <v>0</v>
      </c>
      <c r="F14" s="69" t="n">
        <f aca="false">Anchor!C50</f>
        <v>0</v>
      </c>
      <c r="G14" s="69" t="n">
        <f aca="false">Anchor!D50</f>
        <v>0</v>
      </c>
      <c r="H14" s="70"/>
      <c r="I14" s="68" t="n">
        <f aca="false">Test!B50</f>
        <v>0</v>
      </c>
      <c r="J14" s="69" t="n">
        <f aca="false">Test!C50</f>
        <v>0</v>
      </c>
      <c r="K14" s="69" t="n">
        <f aca="false">Test!D50</f>
        <v>0</v>
      </c>
      <c r="L14" s="70"/>
      <c r="M14" s="71" t="e">
        <f aca="false">IF(E14=0,#REF!,I14/E14)</f>
        <v>#REF!</v>
      </c>
      <c r="N14" s="72" t="e">
        <f aca="false">IF(F14=0,#REF!,J14/F14)</f>
        <v>#REF!</v>
      </c>
      <c r="O14" s="72" t="e">
        <f aca="false">IF(G14=0,#REF!,K14/G14)</f>
        <v>#REF!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51</f>
        <v>0</v>
      </c>
      <c r="F15" s="69" t="n">
        <f aca="false">Anchor!C51</f>
        <v>0</v>
      </c>
      <c r="G15" s="69" t="n">
        <f aca="false">Anchor!D51</f>
        <v>0</v>
      </c>
      <c r="H15" s="70"/>
      <c r="I15" s="68" t="n">
        <f aca="false">Test!B51</f>
        <v>0</v>
      </c>
      <c r="J15" s="69" t="n">
        <f aca="false">Test!C51</f>
        <v>0</v>
      </c>
      <c r="K15" s="69" t="n">
        <f aca="false">Test!D51</f>
        <v>0</v>
      </c>
      <c r="L15" s="70"/>
      <c r="M15" s="71" t="e">
        <f aca="false">IF(E15=0,#REF!,I15/E15)</f>
        <v>#REF!</v>
      </c>
      <c r="N15" s="72" t="e">
        <f aca="false">IF(F15=0,#REF!,J15/F15)</f>
        <v>#REF!</v>
      </c>
      <c r="O15" s="72" t="e">
        <f aca="false">IF(G15=0,#REF!,K15/G15)</f>
        <v>#REF!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52</f>
        <v>0</v>
      </c>
      <c r="F16" s="75" t="n">
        <f aca="false">Anchor!C52</f>
        <v>0</v>
      </c>
      <c r="G16" s="75" t="n">
        <f aca="false">Anchor!D52</f>
        <v>0</v>
      </c>
      <c r="H16" s="76"/>
      <c r="I16" s="74" t="n">
        <f aca="false">Test!B52</f>
        <v>0</v>
      </c>
      <c r="J16" s="75" t="n">
        <f aca="false">Test!C52</f>
        <v>0</v>
      </c>
      <c r="K16" s="75" t="n">
        <f aca="false">Test!D52</f>
        <v>0</v>
      </c>
      <c r="L16" s="76"/>
      <c r="M16" s="77" t="e">
        <f aca="false">IF(E16=0,#REF!,I16/E16)</f>
        <v>#REF!</v>
      </c>
      <c r="N16" s="78" t="e">
        <f aca="false">IF(F16=0,#REF!,J16/F16)</f>
        <v>#REF!</v>
      </c>
      <c r="O16" s="78" t="e">
        <f aca="false">IF(G16=0,#REF!,K16/G16)</f>
        <v>#REF!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53</f>
        <v>0</v>
      </c>
      <c r="F17" s="61" t="n">
        <f aca="false">Anchor!C53</f>
        <v>0</v>
      </c>
      <c r="G17" s="61" t="n">
        <f aca="false">Anchor!D53</f>
        <v>0</v>
      </c>
      <c r="H17" s="62"/>
      <c r="I17" s="60" t="n">
        <f aca="false">Test!B53</f>
        <v>0</v>
      </c>
      <c r="J17" s="61" t="n">
        <f aca="false">Test!C53</f>
        <v>0</v>
      </c>
      <c r="K17" s="61" t="n">
        <f aca="false">Test!D53</f>
        <v>0</v>
      </c>
      <c r="L17" s="62"/>
      <c r="M17" s="63" t="e">
        <f aca="false">IF(E17=0,#REF!,I17/E17)</f>
        <v>#REF!</v>
      </c>
      <c r="N17" s="64" t="e">
        <f aca="false">IF(F17=0,#REF!,J17/F17)</f>
        <v>#REF!</v>
      </c>
      <c r="O17" s="64" t="e">
        <f aca="false">IF(G17=0,#REF!,K17/G17)</f>
        <v>#REF!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54</f>
        <v>0</v>
      </c>
      <c r="F18" s="69" t="n">
        <f aca="false">Anchor!C54</f>
        <v>0</v>
      </c>
      <c r="G18" s="69" t="n">
        <f aca="false">Anchor!D54</f>
        <v>0</v>
      </c>
      <c r="H18" s="70"/>
      <c r="I18" s="68" t="n">
        <f aca="false">Test!B54</f>
        <v>0</v>
      </c>
      <c r="J18" s="69" t="n">
        <f aca="false">Test!C54</f>
        <v>0</v>
      </c>
      <c r="K18" s="69" t="n">
        <f aca="false">Test!D54</f>
        <v>0</v>
      </c>
      <c r="L18" s="70"/>
      <c r="M18" s="71" t="e">
        <f aca="false">IF(E18=0,#REF!,I18/E18)</f>
        <v>#REF!</v>
      </c>
      <c r="N18" s="72" t="e">
        <f aca="false">IF(F18=0,#REF!,J18/F18)</f>
        <v>#REF!</v>
      </c>
      <c r="O18" s="72" t="e">
        <f aca="false">IF(G18=0,#REF!,K18/G18)</f>
        <v>#REF!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55</f>
        <v>0</v>
      </c>
      <c r="F19" s="69" t="n">
        <f aca="false">Anchor!C55</f>
        <v>0</v>
      </c>
      <c r="G19" s="69" t="n">
        <f aca="false">Anchor!D55</f>
        <v>0</v>
      </c>
      <c r="H19" s="70"/>
      <c r="I19" s="68" t="n">
        <f aca="false">Test!B55</f>
        <v>0</v>
      </c>
      <c r="J19" s="69" t="n">
        <f aca="false">Test!C55</f>
        <v>0</v>
      </c>
      <c r="K19" s="69" t="n">
        <f aca="false">Test!D55</f>
        <v>0</v>
      </c>
      <c r="L19" s="70"/>
      <c r="M19" s="71" t="e">
        <f aca="false">IF(E19=0,#REF!,I19/E19)</f>
        <v>#REF!</v>
      </c>
      <c r="N19" s="72" t="e">
        <f aca="false">IF(F19=0,#REF!,J19/F19)</f>
        <v>#REF!</v>
      </c>
      <c r="O19" s="72" t="e">
        <f aca="false">IF(G19=0,#REF!,K19/G19)</f>
        <v>#REF!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56</f>
        <v>0</v>
      </c>
      <c r="F20" s="75" t="n">
        <f aca="false">Anchor!C56</f>
        <v>0</v>
      </c>
      <c r="G20" s="75" t="n">
        <f aca="false">Anchor!D56</f>
        <v>0</v>
      </c>
      <c r="H20" s="76"/>
      <c r="I20" s="74" t="n">
        <f aca="false">Test!B56</f>
        <v>0</v>
      </c>
      <c r="J20" s="75" t="n">
        <f aca="false">Test!C56</f>
        <v>0</v>
      </c>
      <c r="K20" s="75" t="n">
        <f aca="false">Test!D56</f>
        <v>0</v>
      </c>
      <c r="L20" s="76"/>
      <c r="M20" s="77" t="e">
        <f aca="false">IF(E20=0,#REF!,I20/E20)</f>
        <v>#REF!</v>
      </c>
      <c r="N20" s="78" t="e">
        <f aca="false">IF(F20=0,#REF!,J20/F20)</f>
        <v>#REF!</v>
      </c>
      <c r="O20" s="78" t="e">
        <f aca="false">IF(G20=0,#REF!,K20/G20)</f>
        <v>#REF!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57</f>
        <v>0</v>
      </c>
      <c r="F21" s="61" t="n">
        <f aca="false">Anchor!C57</f>
        <v>0</v>
      </c>
      <c r="G21" s="61" t="n">
        <f aca="false">Anchor!D57</f>
        <v>0</v>
      </c>
      <c r="H21" s="62"/>
      <c r="I21" s="60" t="n">
        <f aca="false">Test!B57</f>
        <v>0</v>
      </c>
      <c r="J21" s="61" t="n">
        <f aca="false">Test!C57</f>
        <v>0</v>
      </c>
      <c r="K21" s="61" t="n">
        <f aca="false">Test!D57</f>
        <v>0</v>
      </c>
      <c r="L21" s="62"/>
      <c r="M21" s="63" t="e">
        <f aca="false">IF(E21=0,#REF!,I21/E21)</f>
        <v>#REF!</v>
      </c>
      <c r="N21" s="64" t="e">
        <f aca="false">IF(F21=0,#REF!,J21/F21)</f>
        <v>#REF!</v>
      </c>
      <c r="O21" s="64" t="e">
        <f aca="false">IF(G21=0,#REF!,K21/G21)</f>
        <v>#REF!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58</f>
        <v>0</v>
      </c>
      <c r="F22" s="69" t="n">
        <f aca="false">Anchor!C58</f>
        <v>0</v>
      </c>
      <c r="G22" s="69" t="n">
        <f aca="false">Anchor!D58</f>
        <v>0</v>
      </c>
      <c r="H22" s="70"/>
      <c r="I22" s="68" t="n">
        <f aca="false">Test!B58</f>
        <v>0</v>
      </c>
      <c r="J22" s="69" t="n">
        <f aca="false">Test!C58</f>
        <v>0</v>
      </c>
      <c r="K22" s="69" t="n">
        <f aca="false">Test!D58</f>
        <v>0</v>
      </c>
      <c r="L22" s="70"/>
      <c r="M22" s="71" t="e">
        <f aca="false">IF(E22=0,#REF!,I22/E22)</f>
        <v>#REF!</v>
      </c>
      <c r="N22" s="72" t="e">
        <f aca="false">IF(F22=0,#REF!,J22/F22)</f>
        <v>#REF!</v>
      </c>
      <c r="O22" s="72" t="e">
        <f aca="false">IF(G22=0,#REF!,K22/G22)</f>
        <v>#REF!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59</f>
        <v>0</v>
      </c>
      <c r="F23" s="69" t="n">
        <f aca="false">Anchor!C59</f>
        <v>0</v>
      </c>
      <c r="G23" s="69" t="n">
        <f aca="false">Anchor!D59</f>
        <v>0</v>
      </c>
      <c r="H23" s="70"/>
      <c r="I23" s="68" t="n">
        <f aca="false">Test!B59</f>
        <v>0</v>
      </c>
      <c r="J23" s="69" t="n">
        <f aca="false">Test!C59</f>
        <v>0</v>
      </c>
      <c r="K23" s="69" t="n">
        <f aca="false">Test!D59</f>
        <v>0</v>
      </c>
      <c r="L23" s="70"/>
      <c r="M23" s="71" t="e">
        <f aca="false">IF(E23=0,#REF!,I23/E23)</f>
        <v>#REF!</v>
      </c>
      <c r="N23" s="72" t="e">
        <f aca="false">IF(F23=0,#REF!,J23/F23)</f>
        <v>#REF!</v>
      </c>
      <c r="O23" s="72" t="e">
        <f aca="false">IF(G23=0,#REF!,K23/G23)</f>
        <v>#REF!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60</f>
        <v>0</v>
      </c>
      <c r="F24" s="75" t="n">
        <f aca="false">Anchor!C60</f>
        <v>0</v>
      </c>
      <c r="G24" s="75" t="n">
        <f aca="false">Anchor!D60</f>
        <v>0</v>
      </c>
      <c r="H24" s="76"/>
      <c r="I24" s="74" t="n">
        <f aca="false">Test!B60</f>
        <v>0</v>
      </c>
      <c r="J24" s="75" t="n">
        <f aca="false">Test!C60</f>
        <v>0</v>
      </c>
      <c r="K24" s="75" t="n">
        <f aca="false">Test!D60</f>
        <v>0</v>
      </c>
      <c r="L24" s="76"/>
      <c r="M24" s="77" t="e">
        <f aca="false">IF(E24=0,#REF!,I24/E24)</f>
        <v>#REF!</v>
      </c>
      <c r="N24" s="78" t="e">
        <f aca="false">IF(F24=0,#REF!,J24/F24)</f>
        <v>#REF!</v>
      </c>
      <c r="O24" s="78" t="e">
        <f aca="false">IF(G24=0,#REF!,K24/G24)</f>
        <v>#REF!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61</f>
        <v>0</v>
      </c>
      <c r="F25" s="61" t="n">
        <f aca="false">Anchor!C61</f>
        <v>0</v>
      </c>
      <c r="G25" s="61" t="n">
        <f aca="false">Anchor!D61</f>
        <v>0</v>
      </c>
      <c r="H25" s="62"/>
      <c r="I25" s="60" t="n">
        <f aca="false">Test!B61</f>
        <v>0</v>
      </c>
      <c r="J25" s="61" t="n">
        <f aca="false">Test!C61</f>
        <v>0</v>
      </c>
      <c r="K25" s="61" t="n">
        <f aca="false">Test!D61</f>
        <v>0</v>
      </c>
      <c r="L25" s="62"/>
      <c r="M25" s="63" t="e">
        <f aca="false">IF(E25=0,#REF!,I25/E25)</f>
        <v>#REF!</v>
      </c>
      <c r="N25" s="64" t="e">
        <f aca="false">IF(F25=0,#REF!,J25/F25)</f>
        <v>#REF!</v>
      </c>
      <c r="O25" s="64" t="e">
        <f aca="false">IF(G25=0,#REF!,K25/G25)</f>
        <v>#REF!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62</f>
        <v>0</v>
      </c>
      <c r="F26" s="69" t="n">
        <f aca="false">Anchor!C62</f>
        <v>0</v>
      </c>
      <c r="G26" s="69" t="n">
        <f aca="false">Anchor!D62</f>
        <v>0</v>
      </c>
      <c r="H26" s="70"/>
      <c r="I26" s="68" t="n">
        <f aca="false">Test!B62</f>
        <v>0</v>
      </c>
      <c r="J26" s="69" t="n">
        <f aca="false">Test!C62</f>
        <v>0</v>
      </c>
      <c r="K26" s="69" t="n">
        <f aca="false">Test!D62</f>
        <v>0</v>
      </c>
      <c r="L26" s="70"/>
      <c r="M26" s="71" t="e">
        <f aca="false">IF(E26=0,#REF!,I26/E26)</f>
        <v>#REF!</v>
      </c>
      <c r="N26" s="72" t="e">
        <f aca="false">IF(F26=0,#REF!,J26/F26)</f>
        <v>#REF!</v>
      </c>
      <c r="O26" s="72" t="e">
        <f aca="false">IF(G26=0,#REF!,K26/G26)</f>
        <v>#REF!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63</f>
        <v>0</v>
      </c>
      <c r="F27" s="69" t="n">
        <f aca="false">Anchor!C63</f>
        <v>0</v>
      </c>
      <c r="G27" s="69" t="n">
        <f aca="false">Anchor!D63</f>
        <v>0</v>
      </c>
      <c r="H27" s="70"/>
      <c r="I27" s="68" t="n">
        <f aca="false">Test!B63</f>
        <v>0</v>
      </c>
      <c r="J27" s="69" t="n">
        <f aca="false">Test!C63</f>
        <v>0</v>
      </c>
      <c r="K27" s="69" t="n">
        <f aca="false">Test!D63</f>
        <v>0</v>
      </c>
      <c r="L27" s="70"/>
      <c r="M27" s="71" t="e">
        <f aca="false">IF(E27=0,#REF!,I27/E27)</f>
        <v>#REF!</v>
      </c>
      <c r="N27" s="72" t="e">
        <f aca="false">IF(F27=0,#REF!,J27/F27)</f>
        <v>#REF!</v>
      </c>
      <c r="O27" s="72" t="e">
        <f aca="false">IF(G27=0,#REF!,K27/G27)</f>
        <v>#REF!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64</f>
        <v>0</v>
      </c>
      <c r="F28" s="75" t="n">
        <f aca="false">Anchor!C64</f>
        <v>0</v>
      </c>
      <c r="G28" s="75" t="n">
        <f aca="false">Anchor!D64</f>
        <v>0</v>
      </c>
      <c r="H28" s="76"/>
      <c r="I28" s="74" t="n">
        <f aca="false">Test!B64</f>
        <v>0</v>
      </c>
      <c r="J28" s="75" t="n">
        <f aca="false">Test!C64</f>
        <v>0</v>
      </c>
      <c r="K28" s="75" t="n">
        <f aca="false">Test!D64</f>
        <v>0</v>
      </c>
      <c r="L28" s="76"/>
      <c r="M28" s="77" t="e">
        <f aca="false">IF(E28=0,#REF!,I28/E28)</f>
        <v>#REF!</v>
      </c>
      <c r="N28" s="78" t="e">
        <f aca="false">IF(F28=0,#REF!,J28/F28)</f>
        <v>#REF!</v>
      </c>
      <c r="O28" s="78" t="e">
        <f aca="false">IF(G28=0,#REF!,K28/G28)</f>
        <v>#REF!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65</f>
        <v>0</v>
      </c>
      <c r="F29" s="61" t="n">
        <f aca="false">Anchor!C65</f>
        <v>0</v>
      </c>
      <c r="G29" s="61" t="n">
        <f aca="false">Anchor!D65</f>
        <v>0</v>
      </c>
      <c r="H29" s="62"/>
      <c r="I29" s="60" t="n">
        <f aca="false">Test!B65</f>
        <v>0</v>
      </c>
      <c r="J29" s="61" t="n">
        <f aca="false">Test!C65</f>
        <v>0</v>
      </c>
      <c r="K29" s="61" t="n">
        <f aca="false">Test!D65</f>
        <v>0</v>
      </c>
      <c r="L29" s="62"/>
      <c r="M29" s="63" t="e">
        <f aca="false">IF(E29=0,#REF!,I29/E29)</f>
        <v>#REF!</v>
      </c>
      <c r="N29" s="64" t="e">
        <f aca="false">IF(F29=0,#REF!,J29/F29)</f>
        <v>#REF!</v>
      </c>
      <c r="O29" s="64" t="e">
        <f aca="false">IF(G29=0,#REF!,K29/G29)</f>
        <v>#REF!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66</f>
        <v>0</v>
      </c>
      <c r="F30" s="69" t="n">
        <f aca="false">Anchor!C66</f>
        <v>0</v>
      </c>
      <c r="G30" s="69" t="n">
        <f aca="false">Anchor!D66</f>
        <v>0</v>
      </c>
      <c r="H30" s="70"/>
      <c r="I30" s="68" t="n">
        <f aca="false">Test!B66</f>
        <v>0</v>
      </c>
      <c r="J30" s="69" t="n">
        <f aca="false">Test!C66</f>
        <v>0</v>
      </c>
      <c r="K30" s="69" t="n">
        <f aca="false">Test!D66</f>
        <v>0</v>
      </c>
      <c r="L30" s="70"/>
      <c r="M30" s="71" t="e">
        <f aca="false">IF(E30=0,#REF!,I30/E30)</f>
        <v>#REF!</v>
      </c>
      <c r="N30" s="72" t="e">
        <f aca="false">IF(F30=0,#REF!,J30/F30)</f>
        <v>#REF!</v>
      </c>
      <c r="O30" s="72" t="e">
        <f aca="false">IF(G30=0,#REF!,K30/G30)</f>
        <v>#REF!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67</f>
        <v>0</v>
      </c>
      <c r="F31" s="69" t="n">
        <f aca="false">Anchor!C67</f>
        <v>0</v>
      </c>
      <c r="G31" s="69" t="n">
        <f aca="false">Anchor!D67</f>
        <v>0</v>
      </c>
      <c r="H31" s="70"/>
      <c r="I31" s="68" t="n">
        <f aca="false">Test!B67</f>
        <v>0</v>
      </c>
      <c r="J31" s="69" t="n">
        <f aca="false">Test!C67</f>
        <v>0</v>
      </c>
      <c r="K31" s="69" t="n">
        <f aca="false">Test!D67</f>
        <v>0</v>
      </c>
      <c r="L31" s="70"/>
      <c r="M31" s="71" t="e">
        <f aca="false">IF(E31=0,#REF!,I31/E31)</f>
        <v>#REF!</v>
      </c>
      <c r="N31" s="72" t="e">
        <f aca="false">IF(F31=0,#REF!,J31/F31)</f>
        <v>#REF!</v>
      </c>
      <c r="O31" s="72" t="e">
        <f aca="false">IF(G31=0,#REF!,K31/G31)</f>
        <v>#REF!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68</f>
        <v>0</v>
      </c>
      <c r="F32" s="75" t="n">
        <f aca="false">Anchor!C68</f>
        <v>0</v>
      </c>
      <c r="G32" s="75" t="n">
        <f aca="false">Anchor!D68</f>
        <v>0</v>
      </c>
      <c r="H32" s="76"/>
      <c r="I32" s="74" t="n">
        <f aca="false">Test!B68</f>
        <v>0</v>
      </c>
      <c r="J32" s="75" t="n">
        <f aca="false">Test!C68</f>
        <v>0</v>
      </c>
      <c r="K32" s="75" t="n">
        <f aca="false">Test!D68</f>
        <v>0</v>
      </c>
      <c r="L32" s="76"/>
      <c r="M32" s="77" t="e">
        <f aca="false">IF(E32=0,#REF!,I32/E32)</f>
        <v>#REF!</v>
      </c>
      <c r="N32" s="78" t="e">
        <f aca="false">IF(F32=0,#REF!,J32/F32)</f>
        <v>#REF!</v>
      </c>
      <c r="O32" s="78" t="e">
        <f aca="false">IF(G32=0,#REF!,K32/G32)</f>
        <v>#REF!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69</f>
        <v>0</v>
      </c>
      <c r="F33" s="61" t="n">
        <f aca="false">Anchor!C69</f>
        <v>0</v>
      </c>
      <c r="G33" s="61" t="n">
        <f aca="false">Anchor!D69</f>
        <v>0</v>
      </c>
      <c r="H33" s="62"/>
      <c r="I33" s="60" t="n">
        <f aca="false">Test!B69</f>
        <v>0</v>
      </c>
      <c r="J33" s="61" t="n">
        <f aca="false">Test!C69</f>
        <v>0</v>
      </c>
      <c r="K33" s="61" t="n">
        <f aca="false">Test!D69</f>
        <v>0</v>
      </c>
      <c r="L33" s="62"/>
      <c r="M33" s="63" t="e">
        <f aca="false">IF(E33=0,#REF!,I33/E33)</f>
        <v>#REF!</v>
      </c>
      <c r="N33" s="64" t="e">
        <f aca="false">IF(F33=0,#REF!,J33/F33)</f>
        <v>#REF!</v>
      </c>
      <c r="O33" s="64" t="e">
        <f aca="false">IF(G33=0,#REF!,K33/G33)</f>
        <v>#REF!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70</f>
        <v>0</v>
      </c>
      <c r="F34" s="69" t="n">
        <f aca="false">Anchor!C70</f>
        <v>0</v>
      </c>
      <c r="G34" s="69" t="n">
        <f aca="false">Anchor!D70</f>
        <v>0</v>
      </c>
      <c r="H34" s="70"/>
      <c r="I34" s="68" t="n">
        <f aca="false">Test!B70</f>
        <v>0</v>
      </c>
      <c r="J34" s="69" t="n">
        <f aca="false">Test!C70</f>
        <v>0</v>
      </c>
      <c r="K34" s="69" t="n">
        <f aca="false">Test!D70</f>
        <v>0</v>
      </c>
      <c r="L34" s="70"/>
      <c r="M34" s="71" t="e">
        <f aca="false">IF(E34=0,#REF!,I34/E34)</f>
        <v>#REF!</v>
      </c>
      <c r="N34" s="72" t="e">
        <f aca="false">IF(F34=0,#REF!,J34/F34)</f>
        <v>#REF!</v>
      </c>
      <c r="O34" s="72" t="e">
        <f aca="false">IF(G34=0,#REF!,K34/G34)</f>
        <v>#REF!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71</f>
        <v>0</v>
      </c>
      <c r="F35" s="69" t="n">
        <f aca="false">Anchor!C71</f>
        <v>0</v>
      </c>
      <c r="G35" s="69" t="n">
        <f aca="false">Anchor!D71</f>
        <v>0</v>
      </c>
      <c r="H35" s="70"/>
      <c r="I35" s="68" t="n">
        <f aca="false">Test!B71</f>
        <v>0</v>
      </c>
      <c r="J35" s="69" t="n">
        <f aca="false">Test!C71</f>
        <v>0</v>
      </c>
      <c r="K35" s="69" t="n">
        <f aca="false">Test!D71</f>
        <v>0</v>
      </c>
      <c r="L35" s="70"/>
      <c r="M35" s="71" t="e">
        <f aca="false">IF(E35=0,#REF!,I35/E35)</f>
        <v>#REF!</v>
      </c>
      <c r="N35" s="72" t="e">
        <f aca="false">IF(F35=0,#REF!,J35/F35)</f>
        <v>#REF!</v>
      </c>
      <c r="O35" s="72" t="e">
        <f aca="false">IF(G35=0,#REF!,K35/G35)</f>
        <v>#REF!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72</f>
        <v>0</v>
      </c>
      <c r="F36" s="75" t="n">
        <f aca="false">Anchor!C72</f>
        <v>0</v>
      </c>
      <c r="G36" s="75" t="n">
        <f aca="false">Anchor!D72</f>
        <v>0</v>
      </c>
      <c r="H36" s="76"/>
      <c r="I36" s="74" t="n">
        <f aca="false">Test!B72</f>
        <v>0</v>
      </c>
      <c r="J36" s="75" t="n">
        <f aca="false">Test!C72</f>
        <v>0</v>
      </c>
      <c r="K36" s="75" t="n">
        <f aca="false">Test!D72</f>
        <v>0</v>
      </c>
      <c r="L36" s="76"/>
      <c r="M36" s="77" t="e">
        <f aca="false">IF(E36=0,#REF!,I36/E36)</f>
        <v>#REF!</v>
      </c>
      <c r="N36" s="78" t="e">
        <f aca="false">IF(F36=0,#REF!,J36/F36)</f>
        <v>#REF!</v>
      </c>
      <c r="O36" s="78" t="e">
        <f aca="false">IF(G36=0,#REF!,K36/G36)</f>
        <v>#REF!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73</f>
        <v>0</v>
      </c>
      <c r="F37" s="61" t="n">
        <f aca="false">Anchor!C73</f>
        <v>0</v>
      </c>
      <c r="G37" s="61" t="n">
        <f aca="false">Anchor!D73</f>
        <v>0</v>
      </c>
      <c r="H37" s="62"/>
      <c r="I37" s="60" t="n">
        <f aca="false">Test!B73</f>
        <v>0</v>
      </c>
      <c r="J37" s="61" t="n">
        <f aca="false">Test!C73</f>
        <v>0</v>
      </c>
      <c r="K37" s="61" t="n">
        <f aca="false">Test!D73</f>
        <v>0</v>
      </c>
      <c r="L37" s="62"/>
      <c r="M37" s="63" t="e">
        <f aca="false">IF(E37=0,#REF!,I37/E37)</f>
        <v>#REF!</v>
      </c>
      <c r="N37" s="64" t="e">
        <f aca="false">IF(F37=0,#REF!,J37/F37)</f>
        <v>#REF!</v>
      </c>
      <c r="O37" s="64" t="e">
        <f aca="false">IF(G37=0,#REF!,K37/G37)</f>
        <v>#REF!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74</f>
        <v>0</v>
      </c>
      <c r="F38" s="69" t="n">
        <f aca="false">Anchor!C74</f>
        <v>0</v>
      </c>
      <c r="G38" s="69" t="n">
        <f aca="false">Anchor!D74</f>
        <v>0</v>
      </c>
      <c r="H38" s="70"/>
      <c r="I38" s="68" t="n">
        <f aca="false">Test!B74</f>
        <v>0</v>
      </c>
      <c r="J38" s="69" t="n">
        <f aca="false">Test!C74</f>
        <v>0</v>
      </c>
      <c r="K38" s="69" t="n">
        <f aca="false">Test!D74</f>
        <v>0</v>
      </c>
      <c r="L38" s="70"/>
      <c r="M38" s="71" t="e">
        <f aca="false">IF(E38=0,#REF!,I38/E38)</f>
        <v>#REF!</v>
      </c>
      <c r="N38" s="72" t="e">
        <f aca="false">IF(F38=0,#REF!,J38/F38)</f>
        <v>#REF!</v>
      </c>
      <c r="O38" s="72" t="e">
        <f aca="false">IF(G38=0,#REF!,K38/G38)</f>
        <v>#REF!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75</f>
        <v>0</v>
      </c>
      <c r="F39" s="69" t="n">
        <f aca="false">Anchor!C75</f>
        <v>0</v>
      </c>
      <c r="G39" s="69" t="n">
        <f aca="false">Anchor!D75</f>
        <v>0</v>
      </c>
      <c r="H39" s="70"/>
      <c r="I39" s="68" t="n">
        <f aca="false">Test!B75</f>
        <v>0</v>
      </c>
      <c r="J39" s="69" t="n">
        <f aca="false">Test!C75</f>
        <v>0</v>
      </c>
      <c r="K39" s="69" t="n">
        <f aca="false">Test!D75</f>
        <v>0</v>
      </c>
      <c r="L39" s="70"/>
      <c r="M39" s="71" t="e">
        <f aca="false">IF(E39=0,#REF!,I39/E39)</f>
        <v>#REF!</v>
      </c>
      <c r="N39" s="72" t="e">
        <f aca="false">IF(F39=0,#REF!,J39/F39)</f>
        <v>#REF!</v>
      </c>
      <c r="O39" s="72" t="e">
        <f aca="false">IF(G39=0,#REF!,K39/G39)</f>
        <v>#REF!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76</f>
        <v>0</v>
      </c>
      <c r="F40" s="75" t="n">
        <f aca="false">Anchor!C76</f>
        <v>0</v>
      </c>
      <c r="G40" s="75" t="n">
        <f aca="false">Anchor!D76</f>
        <v>0</v>
      </c>
      <c r="H40" s="76"/>
      <c r="I40" s="74" t="n">
        <f aca="false">Test!B76</f>
        <v>0</v>
      </c>
      <c r="J40" s="75" t="n">
        <f aca="false">Test!C76</f>
        <v>0</v>
      </c>
      <c r="K40" s="75" t="n">
        <f aca="false">Test!D76</f>
        <v>0</v>
      </c>
      <c r="L40" s="76"/>
      <c r="M40" s="77" t="e">
        <f aca="false">IF(E40=0,#REF!,I40/E40)</f>
        <v>#REF!</v>
      </c>
      <c r="N40" s="78" t="e">
        <f aca="false">IF(F40=0,#REF!,J40/F40)</f>
        <v>#REF!</v>
      </c>
      <c r="O40" s="78" t="e">
        <f aca="false">IF(G40=0,#REF!,K40/G40)</f>
        <v>#REF!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77</f>
        <v>0</v>
      </c>
      <c r="F41" s="61" t="n">
        <f aca="false">Anchor!C77</f>
        <v>0</v>
      </c>
      <c r="G41" s="61" t="n">
        <f aca="false">Anchor!D77</f>
        <v>0</v>
      </c>
      <c r="H41" s="62"/>
      <c r="I41" s="60" t="n">
        <f aca="false">Test!B77</f>
        <v>0</v>
      </c>
      <c r="J41" s="61" t="n">
        <f aca="false">Test!C77</f>
        <v>0</v>
      </c>
      <c r="K41" s="61" t="n">
        <f aca="false">Test!D77</f>
        <v>0</v>
      </c>
      <c r="L41" s="62"/>
      <c r="M41" s="63" t="e">
        <f aca="false">IF(E41=0,#REF!,I41/E41)</f>
        <v>#REF!</v>
      </c>
      <c r="N41" s="64" t="e">
        <f aca="false">IF(F41=0,#REF!,J41/F41)</f>
        <v>#REF!</v>
      </c>
      <c r="O41" s="64" t="e">
        <f aca="false">IF(G41=0,#REF!,K41/G41)</f>
        <v>#REF!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78</f>
        <v>0</v>
      </c>
      <c r="F42" s="69" t="n">
        <f aca="false">Anchor!C78</f>
        <v>0</v>
      </c>
      <c r="G42" s="69" t="n">
        <f aca="false">Anchor!D78</f>
        <v>0</v>
      </c>
      <c r="H42" s="70"/>
      <c r="I42" s="68" t="n">
        <f aca="false">Test!B78</f>
        <v>0</v>
      </c>
      <c r="J42" s="69" t="n">
        <f aca="false">Test!C78</f>
        <v>0</v>
      </c>
      <c r="K42" s="69" t="n">
        <f aca="false">Test!D78</f>
        <v>0</v>
      </c>
      <c r="L42" s="70"/>
      <c r="M42" s="71" t="e">
        <f aca="false">IF(E42=0,#REF!,I42/E42)</f>
        <v>#REF!</v>
      </c>
      <c r="N42" s="72" t="e">
        <f aca="false">IF(F42=0,#REF!,J42/F42)</f>
        <v>#REF!</v>
      </c>
      <c r="O42" s="72" t="e">
        <f aca="false">IF(G42=0,#REF!,K42/G42)</f>
        <v>#REF!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79</f>
        <v>0</v>
      </c>
      <c r="F43" s="69" t="n">
        <f aca="false">Anchor!C79</f>
        <v>0</v>
      </c>
      <c r="G43" s="69" t="n">
        <f aca="false">Anchor!D79</f>
        <v>0</v>
      </c>
      <c r="H43" s="70"/>
      <c r="I43" s="68" t="n">
        <f aca="false">Test!B79</f>
        <v>0</v>
      </c>
      <c r="J43" s="69" t="n">
        <f aca="false">Test!C79</f>
        <v>0</v>
      </c>
      <c r="K43" s="69" t="n">
        <f aca="false">Test!D79</f>
        <v>0</v>
      </c>
      <c r="L43" s="70"/>
      <c r="M43" s="71" t="e">
        <f aca="false">IF(E43=0,#REF!,I43/E43)</f>
        <v>#REF!</v>
      </c>
      <c r="N43" s="72" t="e">
        <f aca="false">IF(F43=0,#REF!,J43/F43)</f>
        <v>#REF!</v>
      </c>
      <c r="O43" s="72" t="e">
        <f aca="false">IF(G43=0,#REF!,K43/G43)</f>
        <v>#REF!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80</f>
        <v>0</v>
      </c>
      <c r="F44" s="75" t="n">
        <f aca="false">Anchor!C80</f>
        <v>0</v>
      </c>
      <c r="G44" s="75" t="n">
        <f aca="false">Anchor!D80</f>
        <v>0</v>
      </c>
      <c r="H44" s="76"/>
      <c r="I44" s="74" t="n">
        <f aca="false">Test!B80</f>
        <v>0</v>
      </c>
      <c r="J44" s="75" t="n">
        <f aca="false">Test!C80</f>
        <v>0</v>
      </c>
      <c r="K44" s="75" t="n">
        <f aca="false">Test!D80</f>
        <v>0</v>
      </c>
      <c r="L44" s="76"/>
      <c r="M44" s="77" t="e">
        <f aca="false">IF(E44=0,#REF!,I44/E44)</f>
        <v>#REF!</v>
      </c>
      <c r="N44" s="78" t="e">
        <f aca="false">IF(F44=0,#REF!,J44/F44)</f>
        <v>#REF!</v>
      </c>
      <c r="O44" s="78" t="e">
        <f aca="false">IF(G44=0,#REF!,K44/G44)</f>
        <v>#REF!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81</f>
        <v>0</v>
      </c>
      <c r="F45" s="61" t="n">
        <f aca="false">Anchor!C81</f>
        <v>0</v>
      </c>
      <c r="G45" s="61" t="n">
        <f aca="false">Anchor!D81</f>
        <v>0</v>
      </c>
      <c r="H45" s="62"/>
      <c r="I45" s="60" t="n">
        <f aca="false">Test!B81</f>
        <v>0</v>
      </c>
      <c r="J45" s="61" t="n">
        <f aca="false">Test!C81</f>
        <v>0</v>
      </c>
      <c r="K45" s="61" t="n">
        <f aca="false">Test!D81</f>
        <v>0</v>
      </c>
      <c r="L45" s="62"/>
      <c r="M45" s="63" t="e">
        <f aca="false">IF(E45=0,#REF!,I45/E45)</f>
        <v>#REF!</v>
      </c>
      <c r="N45" s="64" t="e">
        <f aca="false">IF(F45=0,#REF!,J45/F45)</f>
        <v>#REF!</v>
      </c>
      <c r="O45" s="64" t="e">
        <f aca="false">IF(G45=0,#REF!,K45/G45)</f>
        <v>#REF!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82</f>
        <v>0</v>
      </c>
      <c r="F46" s="69" t="n">
        <f aca="false">Anchor!C82</f>
        <v>0</v>
      </c>
      <c r="G46" s="69" t="n">
        <f aca="false">Anchor!D82</f>
        <v>0</v>
      </c>
      <c r="H46" s="70"/>
      <c r="I46" s="68" t="n">
        <f aca="false">Test!B82</f>
        <v>0</v>
      </c>
      <c r="J46" s="69" t="n">
        <f aca="false">Test!C82</f>
        <v>0</v>
      </c>
      <c r="K46" s="69" t="n">
        <f aca="false">Test!D82</f>
        <v>0</v>
      </c>
      <c r="L46" s="70"/>
      <c r="M46" s="71" t="e">
        <f aca="false">IF(E46=0,#REF!,I46/E46)</f>
        <v>#REF!</v>
      </c>
      <c r="N46" s="72" t="e">
        <f aca="false">IF(F46=0,#REF!,J46/F46)</f>
        <v>#REF!</v>
      </c>
      <c r="O46" s="72" t="e">
        <f aca="false">IF(G46=0,#REF!,K46/G46)</f>
        <v>#REF!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83</f>
        <v>0</v>
      </c>
      <c r="F47" s="69" t="n">
        <f aca="false">Anchor!C83</f>
        <v>0</v>
      </c>
      <c r="G47" s="69" t="n">
        <f aca="false">Anchor!D83</f>
        <v>0</v>
      </c>
      <c r="H47" s="70"/>
      <c r="I47" s="68" t="n">
        <f aca="false">Test!B83</f>
        <v>0</v>
      </c>
      <c r="J47" s="69" t="n">
        <f aca="false">Test!C83</f>
        <v>0</v>
      </c>
      <c r="K47" s="69" t="n">
        <f aca="false">Test!D83</f>
        <v>0</v>
      </c>
      <c r="L47" s="70"/>
      <c r="M47" s="71" t="e">
        <f aca="false">IF(E47=0,#REF!,I47/E47)</f>
        <v>#REF!</v>
      </c>
      <c r="N47" s="72" t="e">
        <f aca="false">IF(F47=0,#REF!,J47/F47)</f>
        <v>#REF!</v>
      </c>
      <c r="O47" s="72" t="e">
        <f aca="false">IF(G47=0,#REF!,K47/G47)</f>
        <v>#REF!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84</f>
        <v>0</v>
      </c>
      <c r="F48" s="75" t="n">
        <f aca="false">Anchor!C84</f>
        <v>0</v>
      </c>
      <c r="G48" s="75" t="n">
        <f aca="false">Anchor!D84</f>
        <v>0</v>
      </c>
      <c r="H48" s="76"/>
      <c r="I48" s="74" t="n">
        <f aca="false">Test!B84</f>
        <v>0</v>
      </c>
      <c r="J48" s="75" t="n">
        <f aca="false">Test!C84</f>
        <v>0</v>
      </c>
      <c r="K48" s="75" t="n">
        <f aca="false">Test!D84</f>
        <v>0</v>
      </c>
      <c r="L48" s="76"/>
      <c r="M48" s="77" t="e">
        <f aca="false">IF(E48=0,#REF!,I48/E48)</f>
        <v>#REF!</v>
      </c>
      <c r="N48" s="78" t="e">
        <f aca="false">IF(F48=0,#REF!,J48/F48)</f>
        <v>#REF!</v>
      </c>
      <c r="O48" s="78" t="e">
        <f aca="false">IF(G48=0,#REF!,K48/G48)</f>
        <v>#REF!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85</f>
        <v>0</v>
      </c>
      <c r="F49" s="61" t="n">
        <f aca="false">Anchor!C85</f>
        <v>0</v>
      </c>
      <c r="G49" s="61" t="n">
        <f aca="false">Anchor!D85</f>
        <v>0</v>
      </c>
      <c r="H49" s="62"/>
      <c r="I49" s="60" t="n">
        <f aca="false">Test!B85</f>
        <v>0</v>
      </c>
      <c r="J49" s="61" t="n">
        <f aca="false">Test!C85</f>
        <v>0</v>
      </c>
      <c r="K49" s="61" t="n">
        <f aca="false">Test!D85</f>
        <v>0</v>
      </c>
      <c r="L49" s="62"/>
      <c r="M49" s="63" t="e">
        <f aca="false">IF(E49=0,#REF!,I49/E49)</f>
        <v>#REF!</v>
      </c>
      <c r="N49" s="64" t="e">
        <f aca="false">IF(F49=0,#REF!,J49/F49)</f>
        <v>#REF!</v>
      </c>
      <c r="O49" s="64" t="e">
        <f aca="false">IF(G49=0,#REF!,K49/G49)</f>
        <v>#REF!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86</f>
        <v>0</v>
      </c>
      <c r="F50" s="69" t="n">
        <f aca="false">Anchor!C86</f>
        <v>0</v>
      </c>
      <c r="G50" s="69" t="n">
        <f aca="false">Anchor!D86</f>
        <v>0</v>
      </c>
      <c r="H50" s="70"/>
      <c r="I50" s="68" t="n">
        <f aca="false">Test!B86</f>
        <v>0</v>
      </c>
      <c r="J50" s="69" t="n">
        <f aca="false">Test!C86</f>
        <v>0</v>
      </c>
      <c r="K50" s="69" t="n">
        <f aca="false">Test!D86</f>
        <v>0</v>
      </c>
      <c r="L50" s="70"/>
      <c r="M50" s="71" t="e">
        <f aca="false">IF(E50=0,#REF!,I50/E50)</f>
        <v>#REF!</v>
      </c>
      <c r="N50" s="72" t="e">
        <f aca="false">IF(F50=0,#REF!,J50/F50)</f>
        <v>#REF!</v>
      </c>
      <c r="O50" s="72" t="e">
        <f aca="false">IF(G50=0,#REF!,K50/G50)</f>
        <v>#REF!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87</f>
        <v>0</v>
      </c>
      <c r="F51" s="69" t="n">
        <f aca="false">Anchor!C87</f>
        <v>0</v>
      </c>
      <c r="G51" s="69" t="n">
        <f aca="false">Anchor!D87</f>
        <v>0</v>
      </c>
      <c r="H51" s="70"/>
      <c r="I51" s="68" t="n">
        <f aca="false">Test!B87</f>
        <v>0</v>
      </c>
      <c r="J51" s="69" t="n">
        <f aca="false">Test!C87</f>
        <v>0</v>
      </c>
      <c r="K51" s="69" t="n">
        <f aca="false">Test!D87</f>
        <v>0</v>
      </c>
      <c r="L51" s="70"/>
      <c r="M51" s="71" t="e">
        <f aca="false">IF(E51=0,#REF!,I51/E51)</f>
        <v>#REF!</v>
      </c>
      <c r="N51" s="72" t="e">
        <f aca="false">IF(F51=0,#REF!,J51/F51)</f>
        <v>#REF!</v>
      </c>
      <c r="O51" s="72" t="e">
        <f aca="false">IF(G51=0,#REF!,K51/G51)</f>
        <v>#REF!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88</f>
        <v>0</v>
      </c>
      <c r="F52" s="75" t="n">
        <f aca="false">Anchor!C88</f>
        <v>0</v>
      </c>
      <c r="G52" s="75" t="n">
        <f aca="false">Anchor!D88</f>
        <v>0</v>
      </c>
      <c r="H52" s="76"/>
      <c r="I52" s="74" t="n">
        <f aca="false">Test!B88</f>
        <v>0</v>
      </c>
      <c r="J52" s="75" t="n">
        <f aca="false">Test!C88</f>
        <v>0</v>
      </c>
      <c r="K52" s="75" t="n">
        <f aca="false">Test!D88</f>
        <v>0</v>
      </c>
      <c r="L52" s="76"/>
      <c r="M52" s="77" t="e">
        <f aca="false">IF(E52=0,#REF!,I52/E52)</f>
        <v>#REF!</v>
      </c>
      <c r="N52" s="78" t="e">
        <f aca="false">IF(F52=0,#REF!,J52/F52)</f>
        <v>#REF!</v>
      </c>
      <c r="O52" s="78" t="e">
        <f aca="false">IF(G52=0,#REF!,K52/G52)</f>
        <v>#REF!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89</f>
        <v>0</v>
      </c>
      <c r="F53" s="61" t="n">
        <f aca="false">Anchor!C89</f>
        <v>0</v>
      </c>
      <c r="G53" s="61" t="n">
        <f aca="false">Anchor!D89</f>
        <v>0</v>
      </c>
      <c r="H53" s="62"/>
      <c r="I53" s="60" t="n">
        <f aca="false">Test!B89</f>
        <v>0</v>
      </c>
      <c r="J53" s="61" t="n">
        <f aca="false">Test!C89</f>
        <v>0</v>
      </c>
      <c r="K53" s="61" t="n">
        <f aca="false">Test!D89</f>
        <v>0</v>
      </c>
      <c r="L53" s="62"/>
      <c r="M53" s="63" t="e">
        <f aca="false">IF(E53=0,#REF!,I53/E53)</f>
        <v>#REF!</v>
      </c>
      <c r="N53" s="64" t="e">
        <f aca="false">IF(F53=0,#REF!,J53/F53)</f>
        <v>#REF!</v>
      </c>
      <c r="O53" s="64" t="e">
        <f aca="false">IF(G53=0,#REF!,K53/G53)</f>
        <v>#REF!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90</f>
        <v>0</v>
      </c>
      <c r="F54" s="69" t="n">
        <f aca="false">Anchor!C90</f>
        <v>0</v>
      </c>
      <c r="G54" s="69" t="n">
        <f aca="false">Anchor!D90</f>
        <v>0</v>
      </c>
      <c r="H54" s="70"/>
      <c r="I54" s="68" t="n">
        <f aca="false">Test!B90</f>
        <v>0</v>
      </c>
      <c r="J54" s="69" t="n">
        <f aca="false">Test!C90</f>
        <v>0</v>
      </c>
      <c r="K54" s="69" t="n">
        <f aca="false">Test!D90</f>
        <v>0</v>
      </c>
      <c r="L54" s="70"/>
      <c r="M54" s="71" t="e">
        <f aca="false">IF(E54=0,#REF!,I54/E54)</f>
        <v>#REF!</v>
      </c>
      <c r="N54" s="72" t="e">
        <f aca="false">IF(F54=0,#REF!,J54/F54)</f>
        <v>#REF!</v>
      </c>
      <c r="O54" s="72" t="e">
        <f aca="false">IF(G54=0,#REF!,K54/G54)</f>
        <v>#REF!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91</f>
        <v>0</v>
      </c>
      <c r="F55" s="69" t="n">
        <f aca="false">Anchor!C91</f>
        <v>0</v>
      </c>
      <c r="G55" s="69" t="n">
        <f aca="false">Anchor!D91</f>
        <v>0</v>
      </c>
      <c r="H55" s="70"/>
      <c r="I55" s="68" t="n">
        <f aca="false">Test!B91</f>
        <v>0</v>
      </c>
      <c r="J55" s="69" t="n">
        <f aca="false">Test!C91</f>
        <v>0</v>
      </c>
      <c r="K55" s="69" t="n">
        <f aca="false">Test!D91</f>
        <v>0</v>
      </c>
      <c r="L55" s="70"/>
      <c r="M55" s="71" t="e">
        <f aca="false">IF(E55=0,#REF!,I55/E55)</f>
        <v>#REF!</v>
      </c>
      <c r="N55" s="72" t="e">
        <f aca="false">IF(F55=0,#REF!,J55/F55)</f>
        <v>#REF!</v>
      </c>
      <c r="O55" s="72" t="e">
        <f aca="false">IF(G55=0,#REF!,K55/G55)</f>
        <v>#REF!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92</f>
        <v>0</v>
      </c>
      <c r="F56" s="75" t="n">
        <f aca="false">Anchor!C92</f>
        <v>0</v>
      </c>
      <c r="G56" s="75" t="n">
        <f aca="false">Anchor!D92</f>
        <v>0</v>
      </c>
      <c r="H56" s="76"/>
      <c r="I56" s="74" t="n">
        <f aca="false">Test!B92</f>
        <v>0</v>
      </c>
      <c r="J56" s="75" t="n">
        <f aca="false">Test!C92</f>
        <v>0</v>
      </c>
      <c r="K56" s="75" t="n">
        <f aca="false">Test!D92</f>
        <v>0</v>
      </c>
      <c r="L56" s="76"/>
      <c r="M56" s="77" t="e">
        <f aca="false">IF(E56=0,#REF!,I56/E56)</f>
        <v>#REF!</v>
      </c>
      <c r="N56" s="78" t="e">
        <f aca="false">IF(F56=0,#REF!,J56/F56)</f>
        <v>#REF!</v>
      </c>
      <c r="O56" s="78" t="e">
        <f aca="false">IF(G56=0,#REF!,K56/G56)</f>
        <v>#REF!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93</f>
        <v>0</v>
      </c>
      <c r="F57" s="61" t="n">
        <f aca="false">Anchor!C93</f>
        <v>0</v>
      </c>
      <c r="G57" s="61" t="n">
        <f aca="false">Anchor!D93</f>
        <v>0</v>
      </c>
      <c r="H57" s="62"/>
      <c r="I57" s="60" t="n">
        <f aca="false">Test!B93</f>
        <v>0</v>
      </c>
      <c r="J57" s="61" t="n">
        <f aca="false">Test!C93</f>
        <v>0</v>
      </c>
      <c r="K57" s="61" t="n">
        <f aca="false">Test!D93</f>
        <v>0</v>
      </c>
      <c r="L57" s="62"/>
      <c r="M57" s="63" t="e">
        <f aca="false">IF(E57=0,#REF!,I57/E57)</f>
        <v>#REF!</v>
      </c>
      <c r="N57" s="64" t="e">
        <f aca="false">IF(F57=0,#REF!,J57/F57)</f>
        <v>#REF!</v>
      </c>
      <c r="O57" s="64" t="e">
        <f aca="false">IF(G57=0,#REF!,K57/G57)</f>
        <v>#REF!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94</f>
        <v>0</v>
      </c>
      <c r="F58" s="69" t="n">
        <f aca="false">Anchor!C94</f>
        <v>0</v>
      </c>
      <c r="G58" s="69" t="n">
        <f aca="false">Anchor!D94</f>
        <v>0</v>
      </c>
      <c r="H58" s="70"/>
      <c r="I58" s="68" t="n">
        <f aca="false">Test!B94</f>
        <v>0</v>
      </c>
      <c r="J58" s="69" t="n">
        <f aca="false">Test!C94</f>
        <v>0</v>
      </c>
      <c r="K58" s="69" t="n">
        <f aca="false">Test!D94</f>
        <v>0</v>
      </c>
      <c r="L58" s="70"/>
      <c r="M58" s="71" t="e">
        <f aca="false">IF(E58=0,#REF!,I58/E58)</f>
        <v>#REF!</v>
      </c>
      <c r="N58" s="72" t="e">
        <f aca="false">IF(F58=0,#REF!,J58/F58)</f>
        <v>#REF!</v>
      </c>
      <c r="O58" s="72" t="e">
        <f aca="false">IF(G58=0,#REF!,K58/G58)</f>
        <v>#REF!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95</f>
        <v>0</v>
      </c>
      <c r="F59" s="69" t="n">
        <f aca="false">Anchor!C95</f>
        <v>0</v>
      </c>
      <c r="G59" s="69" t="n">
        <f aca="false">Anchor!D95</f>
        <v>0</v>
      </c>
      <c r="H59" s="70"/>
      <c r="I59" s="68" t="n">
        <f aca="false">Test!B95</f>
        <v>0</v>
      </c>
      <c r="J59" s="69" t="n">
        <f aca="false">Test!C95</f>
        <v>0</v>
      </c>
      <c r="K59" s="69" t="n">
        <f aca="false">Test!D95</f>
        <v>0</v>
      </c>
      <c r="L59" s="70"/>
      <c r="M59" s="71" t="e">
        <f aca="false">IF(E59=0,#REF!,I59/E59)</f>
        <v>#REF!</v>
      </c>
      <c r="N59" s="72" t="e">
        <f aca="false">IF(F59=0,#REF!,J59/F59)</f>
        <v>#REF!</v>
      </c>
      <c r="O59" s="72" t="e">
        <f aca="false">IF(G59=0,#REF!,K59/G59)</f>
        <v>#REF!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96</f>
        <v>0</v>
      </c>
      <c r="F60" s="75" t="n">
        <f aca="false">Anchor!C96</f>
        <v>0</v>
      </c>
      <c r="G60" s="75" t="n">
        <f aca="false">Anchor!D96</f>
        <v>0</v>
      </c>
      <c r="H60" s="76"/>
      <c r="I60" s="74" t="n">
        <f aca="false">Test!B96</f>
        <v>0</v>
      </c>
      <c r="J60" s="75" t="n">
        <f aca="false">Test!C96</f>
        <v>0</v>
      </c>
      <c r="K60" s="75" t="n">
        <f aca="false">Test!D96</f>
        <v>0</v>
      </c>
      <c r="L60" s="76"/>
      <c r="M60" s="77" t="e">
        <f aca="false">IF(E60=0,#REF!,I60/E60)</f>
        <v>#REF!</v>
      </c>
      <c r="N60" s="78" t="e">
        <f aca="false">IF(F60=0,#REF!,J60/F60)</f>
        <v>#REF!</v>
      </c>
      <c r="O60" s="78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e">
        <f aca="false">AVERAGE(M5:M20)</f>
        <v>#REF!</v>
      </c>
      <c r="N63" s="83" t="e">
        <f aca="false">AVERAGE(N5:N20)</f>
        <v>#REF!</v>
      </c>
      <c r="O63" s="84" t="e">
        <f aca="false">AVERAGE(O5:O20)</f>
        <v>#REF!</v>
      </c>
    </row>
    <row r="64" customFormat="false" ht="16.5" hidden="false" customHeight="false" outlineLevel="0" collapsed="false">
      <c r="M64" s="85" t="e">
        <f aca="false">AVERAGE(M21:M60)</f>
        <v>#REF!</v>
      </c>
      <c r="N64" s="86" t="e">
        <f aca="false">AVERAGE(N21:N60)</f>
        <v>#REF!</v>
      </c>
      <c r="O64" s="87" t="e">
        <f aca="false">AVERAGE(O21:O60)</f>
        <v>#REF!</v>
      </c>
    </row>
    <row r="65" customFormat="false" ht="16.5" hidden="false" customHeight="false" outlineLevel="0" collapsed="false">
      <c r="M65" s="88" t="e">
        <f aca="false">AVERAGE(M63,M64)</f>
        <v>#REF!</v>
      </c>
      <c r="N65" s="89" t="e">
        <f aca="false">AVERAGE(N63,N64)</f>
        <v>#REF!</v>
      </c>
      <c r="O65" s="90" t="e">
        <f aca="false">AVERAGE(O63,O64)</f>
        <v>#REF!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e">
        <f aca="false">AVERAGE(M5:M12)</f>
        <v>#REF!</v>
      </c>
      <c r="N67" s="83" t="e">
        <f aca="false">AVERAGE(N5:N12)</f>
        <v>#REF!</v>
      </c>
      <c r="O67" s="84" t="e">
        <f aca="false">AVERAGE(O5:O12)</f>
        <v>#REF!</v>
      </c>
    </row>
    <row r="68" customFormat="false" ht="15.75" hidden="false" customHeight="false" outlineLevel="0" collapsed="false">
      <c r="M68" s="85" t="e">
        <f aca="false">AVERAGE(M13:M20)</f>
        <v>#REF!</v>
      </c>
      <c r="N68" s="94" t="e">
        <f aca="false">AVERAGE(N13:N20)</f>
        <v>#REF!</v>
      </c>
      <c r="O68" s="87" t="e">
        <f aca="false">AVERAGE(O13:O20)</f>
        <v>#REF!</v>
      </c>
    </row>
    <row r="69" customFormat="false" ht="15.75" hidden="false" customHeight="false" outlineLevel="0" collapsed="false">
      <c r="M69" s="85" t="e">
        <f aca="false">AVERAGE(M21:M28)</f>
        <v>#REF!</v>
      </c>
      <c r="N69" s="94" t="e">
        <f aca="false">AVERAGE(N21:N28)</f>
        <v>#REF!</v>
      </c>
      <c r="O69" s="87" t="e">
        <f aca="false">AVERAGE(O21:O28)</f>
        <v>#REF!</v>
      </c>
    </row>
    <row r="70" customFormat="false" ht="15.75" hidden="false" customHeight="false" outlineLevel="0" collapsed="false">
      <c r="M70" s="85" t="e">
        <f aca="false">AVERAGE(M29:M36)</f>
        <v>#REF!</v>
      </c>
      <c r="N70" s="94" t="e">
        <f aca="false">AVERAGE(N29:N36)</f>
        <v>#REF!</v>
      </c>
      <c r="O70" s="87" t="e">
        <f aca="false">AVERAGE(O29:O36)</f>
        <v>#REF!</v>
      </c>
    </row>
    <row r="71" customFormat="false" ht="15.75" hidden="false" customHeight="false" outlineLevel="0" collapsed="false">
      <c r="M71" s="85" t="e">
        <f aca="false">AVERAGE(M37:M44)</f>
        <v>#REF!</v>
      </c>
      <c r="N71" s="94" t="e">
        <f aca="false">AVERAGE(N37:N44)</f>
        <v>#REF!</v>
      </c>
      <c r="O71" s="87" t="e">
        <f aca="false">AVERAGE(O37:O44)</f>
        <v>#REF!</v>
      </c>
    </row>
    <row r="72" customFormat="false" ht="15.75" hidden="false" customHeight="false" outlineLevel="0" collapsed="false">
      <c r="M72" s="85" t="e">
        <f aca="false">AVERAGE(M45:M52)</f>
        <v>#REF!</v>
      </c>
      <c r="N72" s="94" t="e">
        <f aca="false">AVERAGE(N45:N52)</f>
        <v>#REF!</v>
      </c>
      <c r="O72" s="87" t="e">
        <f aca="false">AVERAGE(O45:O52)</f>
        <v>#REF!</v>
      </c>
    </row>
    <row r="73" customFormat="false" ht="16.5" hidden="false" customHeight="false" outlineLevel="0" collapsed="false">
      <c r="M73" s="95" t="e">
        <f aca="false">AVERAGE(M53:M60)</f>
        <v>#REF!</v>
      </c>
      <c r="N73" s="86" t="e">
        <f aca="false">AVERAGE(N53:N60)</f>
        <v>#REF!</v>
      </c>
      <c r="O73" s="96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</v>
      </c>
      <c r="H2" s="47"/>
      <c r="I2" s="46" t="s">
        <v>7</v>
      </c>
      <c r="J2" s="46"/>
      <c r="K2" s="47" t="str">
        <f aca="false">Summary!L3</f>
        <v>N0273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97"/>
      <c r="F5" s="98"/>
      <c r="G5" s="99"/>
      <c r="H5" s="62"/>
      <c r="I5" s="97"/>
      <c r="J5" s="98"/>
      <c r="K5" s="99"/>
      <c r="L5" s="62"/>
      <c r="M5" s="97"/>
      <c r="N5" s="98"/>
      <c r="O5" s="99"/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100"/>
      <c r="F6" s="101"/>
      <c r="G6" s="102"/>
      <c r="H6" s="70"/>
      <c r="I6" s="100"/>
      <c r="J6" s="101"/>
      <c r="K6" s="102"/>
      <c r="L6" s="70"/>
      <c r="M6" s="100"/>
      <c r="N6" s="101"/>
      <c r="O6" s="102"/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100"/>
      <c r="F7" s="101"/>
      <c r="G7" s="102"/>
      <c r="H7" s="70"/>
      <c r="I7" s="100"/>
      <c r="J7" s="101"/>
      <c r="K7" s="102"/>
      <c r="L7" s="70"/>
      <c r="M7" s="100"/>
      <c r="N7" s="101"/>
      <c r="O7" s="102"/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103"/>
      <c r="F8" s="104"/>
      <c r="G8" s="105"/>
      <c r="H8" s="76"/>
      <c r="I8" s="103"/>
      <c r="J8" s="104"/>
      <c r="K8" s="105"/>
      <c r="L8" s="76"/>
      <c r="M8" s="103"/>
      <c r="N8" s="104"/>
      <c r="O8" s="105"/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97"/>
      <c r="F9" s="98"/>
      <c r="G9" s="99"/>
      <c r="H9" s="62"/>
      <c r="I9" s="97"/>
      <c r="J9" s="98"/>
      <c r="K9" s="99"/>
      <c r="L9" s="62"/>
      <c r="M9" s="97"/>
      <c r="N9" s="98"/>
      <c r="O9" s="99"/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100"/>
      <c r="F10" s="101"/>
      <c r="G10" s="102"/>
      <c r="H10" s="70"/>
      <c r="I10" s="100"/>
      <c r="J10" s="101"/>
      <c r="K10" s="102"/>
      <c r="L10" s="70"/>
      <c r="M10" s="100"/>
      <c r="N10" s="101"/>
      <c r="O10" s="102"/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100"/>
      <c r="F11" s="101"/>
      <c r="G11" s="102"/>
      <c r="H11" s="70"/>
      <c r="I11" s="100"/>
      <c r="J11" s="101"/>
      <c r="K11" s="102"/>
      <c r="L11" s="70"/>
      <c r="M11" s="100"/>
      <c r="N11" s="101"/>
      <c r="O11" s="102"/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103"/>
      <c r="F12" s="104"/>
      <c r="G12" s="105"/>
      <c r="H12" s="76"/>
      <c r="I12" s="103"/>
      <c r="J12" s="104"/>
      <c r="K12" s="105"/>
      <c r="L12" s="76"/>
      <c r="M12" s="103"/>
      <c r="N12" s="104"/>
      <c r="O12" s="105"/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97"/>
      <c r="F13" s="98"/>
      <c r="G13" s="99"/>
      <c r="H13" s="62"/>
      <c r="I13" s="97"/>
      <c r="J13" s="98"/>
      <c r="K13" s="99"/>
      <c r="L13" s="62"/>
      <c r="M13" s="97"/>
      <c r="N13" s="98"/>
      <c r="O13" s="99"/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100"/>
      <c r="F14" s="101"/>
      <c r="G14" s="102"/>
      <c r="H14" s="70"/>
      <c r="I14" s="100"/>
      <c r="J14" s="101"/>
      <c r="K14" s="102"/>
      <c r="L14" s="70"/>
      <c r="M14" s="100"/>
      <c r="N14" s="101"/>
      <c r="O14" s="102"/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100"/>
      <c r="F15" s="101"/>
      <c r="G15" s="102"/>
      <c r="H15" s="70"/>
      <c r="I15" s="100"/>
      <c r="J15" s="101"/>
      <c r="K15" s="102"/>
      <c r="L15" s="70"/>
      <c r="M15" s="100"/>
      <c r="N15" s="101"/>
      <c r="O15" s="102"/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103"/>
      <c r="F16" s="104"/>
      <c r="G16" s="105"/>
      <c r="H16" s="76"/>
      <c r="I16" s="103"/>
      <c r="J16" s="104"/>
      <c r="K16" s="105"/>
      <c r="L16" s="76"/>
      <c r="M16" s="103"/>
      <c r="N16" s="104"/>
      <c r="O16" s="105"/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97"/>
      <c r="F17" s="98"/>
      <c r="G17" s="99"/>
      <c r="H17" s="62"/>
      <c r="I17" s="97"/>
      <c r="J17" s="98"/>
      <c r="K17" s="99"/>
      <c r="L17" s="62"/>
      <c r="M17" s="97"/>
      <c r="N17" s="98"/>
      <c r="O17" s="99"/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100"/>
      <c r="F18" s="101"/>
      <c r="G18" s="102"/>
      <c r="H18" s="70"/>
      <c r="I18" s="100"/>
      <c r="J18" s="101"/>
      <c r="K18" s="102"/>
      <c r="L18" s="70"/>
      <c r="M18" s="100"/>
      <c r="N18" s="101"/>
      <c r="O18" s="102"/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100"/>
      <c r="F19" s="101"/>
      <c r="G19" s="102"/>
      <c r="H19" s="70"/>
      <c r="I19" s="100"/>
      <c r="J19" s="101"/>
      <c r="K19" s="102"/>
      <c r="L19" s="70"/>
      <c r="M19" s="100"/>
      <c r="N19" s="101"/>
      <c r="O19" s="102"/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103"/>
      <c r="F20" s="104"/>
      <c r="G20" s="105"/>
      <c r="H20" s="76"/>
      <c r="I20" s="103"/>
      <c r="J20" s="104"/>
      <c r="K20" s="105"/>
      <c r="L20" s="76"/>
      <c r="M20" s="103"/>
      <c r="N20" s="104"/>
      <c r="O20" s="105"/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1</f>
        <v>8711386</v>
      </c>
      <c r="F21" s="61" t="n">
        <f aca="false">Anchor!C1</f>
        <v>12324960</v>
      </c>
      <c r="G21" s="61" t="n">
        <f aca="false">Anchor!D1</f>
        <v>14846964</v>
      </c>
      <c r="H21" s="62"/>
      <c r="I21" s="60" t="n">
        <f aca="false">Test!B1</f>
        <v>8716714</v>
      </c>
      <c r="J21" s="61" t="n">
        <f aca="false">Test!C1</f>
        <v>12359701</v>
      </c>
      <c r="K21" s="61" t="n">
        <f aca="false">Test!D1</f>
        <v>14882041</v>
      </c>
      <c r="L21" s="62"/>
      <c r="M21" s="63" t="n">
        <f aca="false">IF(E21=0,#REF!,I21/E21)</f>
        <v>1.00061161335292</v>
      </c>
      <c r="N21" s="64" t="n">
        <f aca="false">IF(F21=0,#REF!,J21/F21)</f>
        <v>1.00281875154159</v>
      </c>
      <c r="O21" s="64" t="n">
        <f aca="false">IF(G21=0,#REF!,K21/G21)</f>
        <v>1.00236257055651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2</f>
        <v>8614860</v>
      </c>
      <c r="F22" s="69" t="n">
        <f aca="false">Anchor!C2</f>
        <v>11720864</v>
      </c>
      <c r="G22" s="69" t="n">
        <f aca="false">Anchor!D2</f>
        <v>14113901</v>
      </c>
      <c r="H22" s="70"/>
      <c r="I22" s="68" t="n">
        <f aca="false">Test!B2</f>
        <v>8618640</v>
      </c>
      <c r="J22" s="69" t="n">
        <f aca="false">Test!C2</f>
        <v>11745038</v>
      </c>
      <c r="K22" s="69" t="n">
        <f aca="false">Test!D2</f>
        <v>14141685</v>
      </c>
      <c r="L22" s="70"/>
      <c r="M22" s="71" t="n">
        <f aca="false">IF(E22=0,#REF!,I22/E22)</f>
        <v>1.00043877671837</v>
      </c>
      <c r="N22" s="72" t="n">
        <f aca="false">IF(F22=0,#REF!,J22/F22)</f>
        <v>1.00206247594034</v>
      </c>
      <c r="O22" s="72" t="n">
        <f aca="false">IF(G22=0,#REF!,K22/G22)</f>
        <v>1.00196855568138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3</f>
        <v>8592803</v>
      </c>
      <c r="F23" s="69" t="n">
        <f aca="false">Anchor!C3</f>
        <v>11579173</v>
      </c>
      <c r="G23" s="69" t="n">
        <f aca="false">Anchor!D3</f>
        <v>13957875</v>
      </c>
      <c r="H23" s="70"/>
      <c r="I23" s="68" t="n">
        <f aca="false">Test!B3</f>
        <v>8595799</v>
      </c>
      <c r="J23" s="69" t="n">
        <f aca="false">Test!C3</f>
        <v>11597495</v>
      </c>
      <c r="K23" s="69" t="n">
        <f aca="false">Test!D3</f>
        <v>13982636</v>
      </c>
      <c r="L23" s="70"/>
      <c r="M23" s="71" t="n">
        <f aca="false">IF(E23=0,#REF!,I23/E23)</f>
        <v>1.00034866387604</v>
      </c>
      <c r="N23" s="72" t="n">
        <f aca="false">IF(F23=0,#REF!,J23/F23)</f>
        <v>1.00158232371172</v>
      </c>
      <c r="O23" s="72" t="n">
        <f aca="false">IF(G23=0,#REF!,K23/G23)</f>
        <v>1.00177398063817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4</f>
        <v>8574306</v>
      </c>
      <c r="F24" s="75" t="n">
        <f aca="false">Anchor!C4</f>
        <v>11460233</v>
      </c>
      <c r="G24" s="75" t="n">
        <f aca="false">Anchor!D4</f>
        <v>13820944</v>
      </c>
      <c r="H24" s="76"/>
      <c r="I24" s="74" t="n">
        <f aca="false">Test!B4</f>
        <v>8575973</v>
      </c>
      <c r="J24" s="75" t="n">
        <f aca="false">Test!C4</f>
        <v>11469393</v>
      </c>
      <c r="K24" s="75" t="n">
        <f aca="false">Test!D4</f>
        <v>13836883</v>
      </c>
      <c r="L24" s="76"/>
      <c r="M24" s="77" t="n">
        <f aca="false">IF(E24=0,#REF!,I24/E24)</f>
        <v>1.00019441806719</v>
      </c>
      <c r="N24" s="78" t="n">
        <f aca="false">IF(F24=0,#REF!,J24/F24)</f>
        <v>1.00079928566897</v>
      </c>
      <c r="O24" s="78" t="n">
        <f aca="false">IF(G24=0,#REF!,K24/G24)</f>
        <v>1.00115324973461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5</f>
        <v>8628517</v>
      </c>
      <c r="F25" s="61" t="n">
        <f aca="false">Anchor!C5</f>
        <v>11812518</v>
      </c>
      <c r="G25" s="61" t="n">
        <f aca="false">Anchor!D5</f>
        <v>14200429</v>
      </c>
      <c r="H25" s="62"/>
      <c r="I25" s="60" t="n">
        <f aca="false">Test!B5</f>
        <v>8633811</v>
      </c>
      <c r="J25" s="61" t="n">
        <f aca="false">Test!C5</f>
        <v>11846020</v>
      </c>
      <c r="K25" s="61" t="n">
        <f aca="false">Test!D5</f>
        <v>14239137</v>
      </c>
      <c r="L25" s="62"/>
      <c r="M25" s="63" t="n">
        <f aca="false">IF(E25=0,#REF!,I25/E25)</f>
        <v>1.00061354691658</v>
      </c>
      <c r="N25" s="64" t="n">
        <f aca="false">IF(F25=0,#REF!,J25/F25)</f>
        <v>1.00283614382641</v>
      </c>
      <c r="O25" s="64" t="n">
        <f aca="false">IF(G25=0,#REF!,K25/G25)</f>
        <v>1.00272583314208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6</f>
        <v>8564932</v>
      </c>
      <c r="F26" s="69" t="n">
        <f aca="false">Anchor!C6</f>
        <v>11415380</v>
      </c>
      <c r="G26" s="69" t="n">
        <f aca="false">Anchor!D6</f>
        <v>13712670</v>
      </c>
      <c r="H26" s="70"/>
      <c r="I26" s="68" t="n">
        <f aca="false">Test!B6</f>
        <v>8568337</v>
      </c>
      <c r="J26" s="69" t="n">
        <f aca="false">Test!C6</f>
        <v>11437369</v>
      </c>
      <c r="K26" s="69" t="n">
        <f aca="false">Test!D6</f>
        <v>13736077</v>
      </c>
      <c r="L26" s="70"/>
      <c r="M26" s="71" t="n">
        <f aca="false">IF(E26=0,#REF!,I26/E26)</f>
        <v>1.0003975513174</v>
      </c>
      <c r="N26" s="72" t="n">
        <f aca="false">IF(F26=0,#REF!,J26/F26)</f>
        <v>1.00192626088663</v>
      </c>
      <c r="O26" s="72" t="n">
        <f aca="false">IF(G26=0,#REF!,K26/G26)</f>
        <v>1.00170696151807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7</f>
        <v>8538186</v>
      </c>
      <c r="F27" s="69" t="n">
        <f aca="false">Anchor!C7</f>
        <v>11250825</v>
      </c>
      <c r="G27" s="69" t="n">
        <f aca="false">Anchor!D7</f>
        <v>13497596</v>
      </c>
      <c r="H27" s="70"/>
      <c r="I27" s="68" t="n">
        <f aca="false">Test!B7</f>
        <v>8542383</v>
      </c>
      <c r="J27" s="69" t="n">
        <f aca="false">Test!C7</f>
        <v>11276806</v>
      </c>
      <c r="K27" s="69" t="n">
        <f aca="false">Test!D7</f>
        <v>13530808</v>
      </c>
      <c r="L27" s="70"/>
      <c r="M27" s="71" t="n">
        <f aca="false">IF(E27=0,#REF!,I27/E27)</f>
        <v>1.0004915564032</v>
      </c>
      <c r="N27" s="72" t="n">
        <f aca="false">IF(F27=0,#REF!,J27/F27)</f>
        <v>1.00230925287701</v>
      </c>
      <c r="O27" s="72" t="n">
        <f aca="false">IF(G27=0,#REF!,K27/G27)</f>
        <v>1.00246058631478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8</f>
        <v>8516879</v>
      </c>
      <c r="F28" s="75" t="n">
        <f aca="false">Anchor!C8</f>
        <v>11122072</v>
      </c>
      <c r="G28" s="75" t="n">
        <f aca="false">Anchor!D8</f>
        <v>13315980</v>
      </c>
      <c r="H28" s="76"/>
      <c r="I28" s="74" t="n">
        <f aca="false">Test!B8</f>
        <v>8518267</v>
      </c>
      <c r="J28" s="75" t="n">
        <f aca="false">Test!C8</f>
        <v>11130286</v>
      </c>
      <c r="K28" s="75" t="n">
        <f aca="false">Test!D8</f>
        <v>13328428</v>
      </c>
      <c r="L28" s="76"/>
      <c r="M28" s="77" t="n">
        <f aca="false">IF(E28=0,#REF!,I28/E28)</f>
        <v>1.00016297049659</v>
      </c>
      <c r="N28" s="78" t="n">
        <f aca="false">IF(F28=0,#REF!,J28/F28)</f>
        <v>1.00073853145349</v>
      </c>
      <c r="O28" s="78" t="n">
        <f aca="false">IF(G28=0,#REF!,K28/G28)</f>
        <v>1.00093481666389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9</f>
        <v>8937103</v>
      </c>
      <c r="F29" s="61" t="n">
        <f aca="false">Anchor!C9</f>
        <v>13799805</v>
      </c>
      <c r="G29" s="61" t="n">
        <f aca="false">Anchor!D9</f>
        <v>16323725</v>
      </c>
      <c r="H29" s="62"/>
      <c r="I29" s="60" t="n">
        <f aca="false">Test!B9</f>
        <v>8939974</v>
      </c>
      <c r="J29" s="61" t="n">
        <f aca="false">Test!C9</f>
        <v>13819092</v>
      </c>
      <c r="K29" s="61" t="n">
        <f aca="false">Test!D9</f>
        <v>16339832</v>
      </c>
      <c r="L29" s="62"/>
      <c r="M29" s="63" t="n">
        <f aca="false">IF(E29=0,#REF!,I29/E29)</f>
        <v>1.0003212450388</v>
      </c>
      <c r="N29" s="64" t="n">
        <f aca="false">IF(F29=0,#REF!,J29/F29)</f>
        <v>1.00139762844475</v>
      </c>
      <c r="O29" s="64" t="n">
        <f aca="false">IF(G29=0,#REF!,K29/G29)</f>
        <v>1.00098672331223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10</f>
        <v>8922010</v>
      </c>
      <c r="F30" s="69" t="n">
        <f aca="false">Anchor!C10</f>
        <v>13706156</v>
      </c>
      <c r="G30" s="69" t="n">
        <f aca="false">Anchor!D10</f>
        <v>16201016</v>
      </c>
      <c r="H30" s="70"/>
      <c r="I30" s="68" t="n">
        <f aca="false">Test!B10</f>
        <v>8927682</v>
      </c>
      <c r="J30" s="69" t="n">
        <f aca="false">Test!C10</f>
        <v>13744102</v>
      </c>
      <c r="K30" s="69" t="n">
        <f aca="false">Test!D10</f>
        <v>16233051</v>
      </c>
      <c r="L30" s="70"/>
      <c r="M30" s="71" t="n">
        <f aca="false">IF(E30=0,#REF!,I30/E30)</f>
        <v>1.00063573118613</v>
      </c>
      <c r="N30" s="72" t="n">
        <f aca="false">IF(F30=0,#REF!,J30/F30)</f>
        <v>1.002768536999</v>
      </c>
      <c r="O30" s="72" t="n">
        <f aca="false">IF(G30=0,#REF!,K30/G30)</f>
        <v>1.00197734512453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11</f>
        <v>8875050</v>
      </c>
      <c r="F31" s="69" t="n">
        <f aca="false">Anchor!C11</f>
        <v>13394232</v>
      </c>
      <c r="G31" s="69" t="n">
        <f aca="false">Anchor!D11</f>
        <v>15925874</v>
      </c>
      <c r="H31" s="70"/>
      <c r="I31" s="68" t="n">
        <f aca="false">Test!B11</f>
        <v>8878588</v>
      </c>
      <c r="J31" s="69" t="n">
        <f aca="false">Test!C11</f>
        <v>13418065</v>
      </c>
      <c r="K31" s="69" t="n">
        <f aca="false">Test!D11</f>
        <v>15945108</v>
      </c>
      <c r="L31" s="70"/>
      <c r="M31" s="71" t="n">
        <f aca="false">IF(E31=0,#REF!,I31/E31)</f>
        <v>1.00039864564143</v>
      </c>
      <c r="N31" s="72" t="n">
        <f aca="false">IF(F31=0,#REF!,J31/F31)</f>
        <v>1.00177934800592</v>
      </c>
      <c r="O31" s="72" t="n">
        <f aca="false">IF(G31=0,#REF!,K31/G31)</f>
        <v>1.0012077202168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12</f>
        <v>8780808</v>
      </c>
      <c r="F32" s="75" t="n">
        <f aca="false">Anchor!C12</f>
        <v>12772793</v>
      </c>
      <c r="G32" s="75" t="n">
        <f aca="false">Anchor!D12</f>
        <v>15341382</v>
      </c>
      <c r="H32" s="76"/>
      <c r="I32" s="74" t="n">
        <f aca="false">Test!B12</f>
        <v>8785111</v>
      </c>
      <c r="J32" s="75" t="n">
        <f aca="false">Test!C12</f>
        <v>12801462</v>
      </c>
      <c r="K32" s="75" t="n">
        <f aca="false">Test!D12</f>
        <v>15366673</v>
      </c>
      <c r="L32" s="76"/>
      <c r="M32" s="77" t="n">
        <f aca="false">IF(E32=0,#REF!,I32/E32)</f>
        <v>1.00049004601854</v>
      </c>
      <c r="N32" s="78" t="n">
        <f aca="false">IF(F32=0,#REF!,J32/F32)</f>
        <v>1.00224453649253</v>
      </c>
      <c r="O32" s="78" t="n">
        <f aca="false">IF(G32=0,#REF!,K32/G32)</f>
        <v>1.00164854769929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13</f>
        <v>8919250</v>
      </c>
      <c r="F33" s="61" t="n">
        <f aca="false">Anchor!C13</f>
        <v>13693689</v>
      </c>
      <c r="G33" s="61" t="n">
        <f aca="false">Anchor!D13</f>
        <v>16158458</v>
      </c>
      <c r="H33" s="62"/>
      <c r="I33" s="60" t="n">
        <f aca="false">Test!B13</f>
        <v>8927257</v>
      </c>
      <c r="J33" s="61" t="n">
        <f aca="false">Test!C13</f>
        <v>13746905</v>
      </c>
      <c r="K33" s="61" t="n">
        <f aca="false">Test!D13</f>
        <v>16205746</v>
      </c>
      <c r="L33" s="62"/>
      <c r="M33" s="63" t="n">
        <f aca="false">IF(E33=0,#REF!,I33/E33)</f>
        <v>1.00089772122095</v>
      </c>
      <c r="N33" s="64" t="n">
        <f aca="false">IF(F33=0,#REF!,J33/F33)</f>
        <v>1.00388616975309</v>
      </c>
      <c r="O33" s="64" t="n">
        <f aca="false">IF(G33=0,#REF!,K33/G33)</f>
        <v>1.00292651687432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14</f>
        <v>8860911</v>
      </c>
      <c r="F34" s="69" t="n">
        <f aca="false">Anchor!C14</f>
        <v>13309043</v>
      </c>
      <c r="G34" s="69" t="n">
        <f aca="false">Anchor!D14</f>
        <v>15804012</v>
      </c>
      <c r="H34" s="70"/>
      <c r="I34" s="68" t="n">
        <f aca="false">Test!B14</f>
        <v>8867588</v>
      </c>
      <c r="J34" s="69" t="n">
        <f aca="false">Test!C14</f>
        <v>13353519</v>
      </c>
      <c r="K34" s="69" t="n">
        <f aca="false">Test!D14</f>
        <v>15843621</v>
      </c>
      <c r="L34" s="70"/>
      <c r="M34" s="71" t="n">
        <f aca="false">IF(E34=0,#REF!,I34/E34)</f>
        <v>1.0007535342585</v>
      </c>
      <c r="N34" s="72" t="n">
        <f aca="false">IF(F34=0,#REF!,J34/F34)</f>
        <v>1.00334178798581</v>
      </c>
      <c r="O34" s="72" t="n">
        <f aca="false">IF(G34=0,#REF!,K34/G34)</f>
        <v>1.00250626233389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15</f>
        <v>8767431</v>
      </c>
      <c r="F35" s="69" t="n">
        <f aca="false">Anchor!C15</f>
        <v>12697668</v>
      </c>
      <c r="G35" s="69" t="n">
        <f aca="false">Anchor!D15</f>
        <v>15205939</v>
      </c>
      <c r="H35" s="70"/>
      <c r="I35" s="68" t="n">
        <f aca="false">Test!B15</f>
        <v>8773788</v>
      </c>
      <c r="J35" s="69" t="n">
        <f aca="false">Test!C15</f>
        <v>12739019</v>
      </c>
      <c r="K35" s="69" t="n">
        <f aca="false">Test!D15</f>
        <v>15248206</v>
      </c>
      <c r="L35" s="70"/>
      <c r="M35" s="71" t="n">
        <f aca="false">IF(E35=0,#REF!,I35/E35)</f>
        <v>1.00072506986368</v>
      </c>
      <c r="N35" s="72" t="n">
        <f aca="false">IF(F35=0,#REF!,J35/F35)</f>
        <v>1.00325658223227</v>
      </c>
      <c r="O35" s="72" t="n">
        <f aca="false">IF(G35=0,#REF!,K35/G35)</f>
        <v>1.00277963761396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16</f>
        <v>8620570</v>
      </c>
      <c r="F36" s="75" t="n">
        <f aca="false">Anchor!C16</f>
        <v>11754658</v>
      </c>
      <c r="G36" s="75" t="n">
        <f aca="false">Anchor!D16</f>
        <v>14173312</v>
      </c>
      <c r="H36" s="76"/>
      <c r="I36" s="74" t="n">
        <f aca="false">Test!B16</f>
        <v>8622993</v>
      </c>
      <c r="J36" s="75" t="n">
        <f aca="false">Test!C16</f>
        <v>11769826</v>
      </c>
      <c r="K36" s="75" t="n">
        <f aca="false">Test!D16</f>
        <v>14191773</v>
      </c>
      <c r="L36" s="76"/>
      <c r="M36" s="77" t="n">
        <f aca="false">IF(E36=0,#REF!,I36/E36)</f>
        <v>1.00028107190128</v>
      </c>
      <c r="N36" s="78" t="n">
        <f aca="false">IF(F36=0,#REF!,J36/F36)</f>
        <v>1.00129038207662</v>
      </c>
      <c r="O36" s="78" t="n">
        <f aca="false">IF(G36=0,#REF!,K36/G36)</f>
        <v>1.00130251842336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17</f>
        <v>9051905</v>
      </c>
      <c r="F37" s="61" t="n">
        <f aca="false">Anchor!C17</f>
        <v>14561330</v>
      </c>
      <c r="G37" s="61" t="n">
        <f aca="false">Anchor!D17</f>
        <v>17015127</v>
      </c>
      <c r="H37" s="62"/>
      <c r="I37" s="60" t="n">
        <f aca="false">Test!B17</f>
        <v>9055339</v>
      </c>
      <c r="J37" s="61" t="n">
        <f aca="false">Test!C17</f>
        <v>14584066</v>
      </c>
      <c r="K37" s="61" t="n">
        <f aca="false">Test!D17</f>
        <v>17036299</v>
      </c>
      <c r="L37" s="62"/>
      <c r="M37" s="63" t="n">
        <f aca="false">IF(E37=0,#REF!,I37/E37)</f>
        <v>1.00037936765797</v>
      </c>
      <c r="N37" s="64" t="n">
        <f aca="false">IF(F37=0,#REF!,J37/F37)</f>
        <v>1.00156139583403</v>
      </c>
      <c r="O37" s="64" t="n">
        <f aca="false">IF(G37=0,#REF!,K37/G37)</f>
        <v>1.00124430455324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18</f>
        <v>8863501</v>
      </c>
      <c r="F38" s="69" t="n">
        <f aca="false">Anchor!C18</f>
        <v>13319026</v>
      </c>
      <c r="G38" s="69" t="n">
        <f aca="false">Anchor!D18</f>
        <v>15863298</v>
      </c>
      <c r="H38" s="70"/>
      <c r="I38" s="68" t="n">
        <f aca="false">Test!B18</f>
        <v>8866876</v>
      </c>
      <c r="J38" s="69" t="n">
        <f aca="false">Test!C18</f>
        <v>13341270</v>
      </c>
      <c r="K38" s="69" t="n">
        <f aca="false">Test!D18</f>
        <v>15884571</v>
      </c>
      <c r="L38" s="70"/>
      <c r="M38" s="71" t="n">
        <f aca="false">IF(E38=0,#REF!,I38/E38)</f>
        <v>1.00038077504589</v>
      </c>
      <c r="N38" s="72" t="n">
        <f aca="false">IF(F38=0,#REF!,J38/F38)</f>
        <v>1.00167009209232</v>
      </c>
      <c r="O38" s="72" t="n">
        <f aca="false">IF(G38=0,#REF!,K38/G38)</f>
        <v>1.00134102000732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19</f>
        <v>8799214</v>
      </c>
      <c r="F39" s="69" t="n">
        <f aca="false">Anchor!C19</f>
        <v>12894006</v>
      </c>
      <c r="G39" s="69" t="n">
        <f aca="false">Anchor!D19</f>
        <v>15473642</v>
      </c>
      <c r="H39" s="70"/>
      <c r="I39" s="68" t="n">
        <f aca="false">Test!B19</f>
        <v>8804692</v>
      </c>
      <c r="J39" s="69" t="n">
        <f aca="false">Test!C19</f>
        <v>12929643</v>
      </c>
      <c r="K39" s="69" t="n">
        <f aca="false">Test!D19</f>
        <v>15509845</v>
      </c>
      <c r="L39" s="70"/>
      <c r="M39" s="71" t="n">
        <f aca="false">IF(E39=0,#REF!,I39/E39)</f>
        <v>1.00062255560553</v>
      </c>
      <c r="N39" s="72" t="n">
        <f aca="false">IF(F39=0,#REF!,J39/F39)</f>
        <v>1.0027638423621</v>
      </c>
      <c r="O39" s="72" t="n">
        <f aca="false">IF(G39=0,#REF!,K39/G39)</f>
        <v>1.00233965604219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20</f>
        <v>8729267</v>
      </c>
      <c r="F40" s="75" t="n">
        <f aca="false">Anchor!C20</f>
        <v>12435690</v>
      </c>
      <c r="G40" s="75" t="n">
        <f aca="false">Anchor!D20</f>
        <v>15017466</v>
      </c>
      <c r="H40" s="76"/>
      <c r="I40" s="74" t="n">
        <f aca="false">Test!B20</f>
        <v>8732596</v>
      </c>
      <c r="J40" s="75" t="n">
        <f aca="false">Test!C20</f>
        <v>12457315</v>
      </c>
      <c r="K40" s="75" t="n">
        <f aca="false">Test!D20</f>
        <v>15039471</v>
      </c>
      <c r="L40" s="76"/>
      <c r="M40" s="77" t="n">
        <f aca="false">IF(E40=0,#REF!,I40/E40)</f>
        <v>1.00038136077176</v>
      </c>
      <c r="N40" s="78" t="n">
        <f aca="false">IF(F40=0,#REF!,J40/F40)</f>
        <v>1.00173894653212</v>
      </c>
      <c r="O40" s="78" t="n">
        <f aca="false">IF(G40=0,#REF!,K40/G40)</f>
        <v>1.00146529381189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21</f>
        <v>8886036</v>
      </c>
      <c r="F41" s="61" t="n">
        <f aca="false">Anchor!C21</f>
        <v>13474306</v>
      </c>
      <c r="G41" s="61" t="n">
        <f aca="false">Anchor!D21</f>
        <v>15963189</v>
      </c>
      <c r="H41" s="62"/>
      <c r="I41" s="60" t="n">
        <f aca="false">Test!B21</f>
        <v>8893324</v>
      </c>
      <c r="J41" s="61" t="n">
        <f aca="false">Test!C21</f>
        <v>13522009</v>
      </c>
      <c r="K41" s="61" t="n">
        <f aca="false">Test!D21</f>
        <v>16010459</v>
      </c>
      <c r="L41" s="62"/>
      <c r="M41" s="63" t="n">
        <f aca="false">IF(E41=0,#REF!,I41/E41)</f>
        <v>1.00082016323139</v>
      </c>
      <c r="N41" s="64" t="n">
        <f aca="false">IF(F41=0,#REF!,J41/F41)</f>
        <v>1.00354029365223</v>
      </c>
      <c r="O41" s="64" t="n">
        <f aca="false">IF(G41=0,#REF!,K41/G41)</f>
        <v>1.00296118776768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22</f>
        <v>8758931</v>
      </c>
      <c r="F42" s="69" t="n">
        <f aca="false">Anchor!C22</f>
        <v>12639022</v>
      </c>
      <c r="G42" s="69" t="n">
        <f aca="false">Anchor!D22</f>
        <v>15173653</v>
      </c>
      <c r="H42" s="70"/>
      <c r="I42" s="68" t="n">
        <f aca="false">Test!B22</f>
        <v>8766141</v>
      </c>
      <c r="J42" s="69" t="n">
        <f aca="false">Test!C22</f>
        <v>12685768</v>
      </c>
      <c r="K42" s="69" t="n">
        <f aca="false">Test!D22</f>
        <v>15222821</v>
      </c>
      <c r="L42" s="70"/>
      <c r="M42" s="71" t="n">
        <f aca="false">IF(E42=0,#REF!,I42/E42)</f>
        <v>1.00082315981254</v>
      </c>
      <c r="N42" s="72" t="n">
        <f aca="false">IF(F42=0,#REF!,J42/F42)</f>
        <v>1.00369854566279</v>
      </c>
      <c r="O42" s="72" t="n">
        <f aca="false">IF(G42=0,#REF!,K42/G42)</f>
        <v>1.00324035352594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23</f>
        <v>8692178</v>
      </c>
      <c r="F43" s="69" t="n">
        <f aca="false">Anchor!C23</f>
        <v>12210388</v>
      </c>
      <c r="G43" s="69" t="n">
        <f aca="false">Anchor!D23</f>
        <v>14704608</v>
      </c>
      <c r="H43" s="70"/>
      <c r="I43" s="68" t="n">
        <f aca="false">Test!B23</f>
        <v>8700198</v>
      </c>
      <c r="J43" s="69" t="n">
        <f aca="false">Test!C23</f>
        <v>12261751</v>
      </c>
      <c r="K43" s="69" t="n">
        <f aca="false">Test!D23</f>
        <v>14761523</v>
      </c>
      <c r="L43" s="70"/>
      <c r="M43" s="71" t="n">
        <f aca="false">IF(E43=0,#REF!,I43/E43)</f>
        <v>1.0009226686338</v>
      </c>
      <c r="N43" s="72" t="n">
        <f aca="false">IF(F43=0,#REF!,J43/F43)</f>
        <v>1.0042065002357</v>
      </c>
      <c r="O43" s="72" t="n">
        <f aca="false">IF(G43=0,#REF!,K43/G43)</f>
        <v>1.00387055540685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24</f>
        <v>8596216</v>
      </c>
      <c r="F44" s="75" t="n">
        <f aca="false">Anchor!C24</f>
        <v>11603802</v>
      </c>
      <c r="G44" s="75" t="n">
        <f aca="false">Anchor!D24</f>
        <v>13980319</v>
      </c>
      <c r="H44" s="76"/>
      <c r="I44" s="74" t="n">
        <f aca="false">Test!B24</f>
        <v>8601075</v>
      </c>
      <c r="J44" s="75" t="n">
        <f aca="false">Test!C24</f>
        <v>11633871</v>
      </c>
      <c r="K44" s="75" t="n">
        <f aca="false">Test!D24</f>
        <v>14018870</v>
      </c>
      <c r="L44" s="76"/>
      <c r="M44" s="77" t="n">
        <f aca="false">IF(E44=0,#REF!,I44/E44)</f>
        <v>1.00056524870943</v>
      </c>
      <c r="N44" s="78" t="n">
        <f aca="false">IF(F44=0,#REF!,J44/F44)</f>
        <v>1.00259130584958</v>
      </c>
      <c r="O44" s="78" t="n">
        <f aca="false">IF(G44=0,#REF!,K44/G44)</f>
        <v>1.00275751933844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25</f>
        <v>9015341</v>
      </c>
      <c r="F45" s="61" t="n">
        <f aca="false">Anchor!C25</f>
        <v>14327427</v>
      </c>
      <c r="G45" s="61" t="n">
        <f aca="false">Anchor!D25</f>
        <v>16737855</v>
      </c>
      <c r="H45" s="62"/>
      <c r="I45" s="60" t="n">
        <f aca="false">Test!B25</f>
        <v>9016553</v>
      </c>
      <c r="J45" s="61" t="n">
        <f aca="false">Test!C25</f>
        <v>14335482</v>
      </c>
      <c r="K45" s="61" t="n">
        <f aca="false">Test!D25</f>
        <v>16744826</v>
      </c>
      <c r="L45" s="62"/>
      <c r="M45" s="63" t="n">
        <f aca="false">IF(E45=0,#REF!,I45/E45)</f>
        <v>1.00013443751046</v>
      </c>
      <c r="N45" s="64" t="n">
        <f aca="false">IF(F45=0,#REF!,J45/F45)</f>
        <v>1.00056220841328</v>
      </c>
      <c r="O45" s="64" t="n">
        <f aca="false">IF(G45=0,#REF!,K45/G45)</f>
        <v>1.00041648108434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26</f>
        <v>8761230</v>
      </c>
      <c r="F46" s="69" t="n">
        <f aca="false">Anchor!C26</f>
        <v>12645078</v>
      </c>
      <c r="G46" s="69" t="n">
        <f aca="false">Anchor!D26</f>
        <v>15214137</v>
      </c>
      <c r="H46" s="70"/>
      <c r="I46" s="68" t="n">
        <f aca="false">Test!B26</f>
        <v>8764534</v>
      </c>
      <c r="J46" s="69" t="n">
        <f aca="false">Test!C26</f>
        <v>12666669</v>
      </c>
      <c r="K46" s="69" t="n">
        <f aca="false">Test!D26</f>
        <v>15235205</v>
      </c>
      <c r="L46" s="70"/>
      <c r="M46" s="71" t="n">
        <f aca="false">IF(E46=0,#REF!,I46/E46)</f>
        <v>1.00037711599855</v>
      </c>
      <c r="N46" s="72" t="n">
        <f aca="false">IF(F46=0,#REF!,J46/F46)</f>
        <v>1.00170746277722</v>
      </c>
      <c r="O46" s="72" t="n">
        <f aca="false">IF(G46=0,#REF!,K46/G46)</f>
        <v>1.0013847647093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27</f>
        <v>8713181</v>
      </c>
      <c r="F47" s="69" t="n">
        <f aca="false">Anchor!C27</f>
        <v>12330738</v>
      </c>
      <c r="G47" s="69" t="n">
        <f aca="false">Anchor!D27</f>
        <v>14901434</v>
      </c>
      <c r="H47" s="70"/>
      <c r="I47" s="68" t="n">
        <f aca="false">Test!B27</f>
        <v>8714258</v>
      </c>
      <c r="J47" s="69" t="n">
        <f aca="false">Test!C27</f>
        <v>12338208</v>
      </c>
      <c r="K47" s="69" t="n">
        <f aca="false">Test!D27</f>
        <v>14906825</v>
      </c>
      <c r="L47" s="70"/>
      <c r="M47" s="71" t="n">
        <f aca="false">IF(E47=0,#REF!,I47/E47)</f>
        <v>1.00012360583351</v>
      </c>
      <c r="N47" s="72" t="n">
        <f aca="false">IF(F47=0,#REF!,J47/F47)</f>
        <v>1.00060580315631</v>
      </c>
      <c r="O47" s="72" t="n">
        <f aca="false">IF(G47=0,#REF!,K47/G47)</f>
        <v>1.00036177726251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28</f>
        <v>8670653</v>
      </c>
      <c r="F48" s="75" t="n">
        <f aca="false">Anchor!C28</f>
        <v>12058949</v>
      </c>
      <c r="G48" s="75" t="n">
        <f aca="false">Anchor!D28</f>
        <v>14597131</v>
      </c>
      <c r="H48" s="76"/>
      <c r="I48" s="74" t="n">
        <f aca="false">Test!B28</f>
        <v>8672623</v>
      </c>
      <c r="J48" s="75" t="n">
        <f aca="false">Test!C28</f>
        <v>12071128</v>
      </c>
      <c r="K48" s="75" t="n">
        <f aca="false">Test!D28</f>
        <v>14612782</v>
      </c>
      <c r="L48" s="76"/>
      <c r="M48" s="77" t="n">
        <f aca="false">IF(E48=0,#REF!,I48/E48)</f>
        <v>1.00022720318758</v>
      </c>
      <c r="N48" s="78" t="n">
        <f aca="false">IF(F48=0,#REF!,J48/F48)</f>
        <v>1.0010099553452</v>
      </c>
      <c r="O48" s="78" t="n">
        <f aca="false">IF(G48=0,#REF!,K48/G48)</f>
        <v>1.00107219699542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29</f>
        <v>8769457</v>
      </c>
      <c r="F49" s="61" t="n">
        <f aca="false">Anchor!C29</f>
        <v>12702367</v>
      </c>
      <c r="G49" s="61" t="n">
        <f aca="false">Anchor!D29</f>
        <v>15254787</v>
      </c>
      <c r="H49" s="62"/>
      <c r="I49" s="60" t="n">
        <f aca="false">Test!B29</f>
        <v>8772983</v>
      </c>
      <c r="J49" s="61" t="n">
        <f aca="false">Test!C29</f>
        <v>12724868</v>
      </c>
      <c r="K49" s="61" t="n">
        <f aca="false">Test!D29</f>
        <v>15280266</v>
      </c>
      <c r="L49" s="62"/>
      <c r="M49" s="63" t="n">
        <f aca="false">IF(E49=0,#REF!,I49/E49)</f>
        <v>1.00040207734641</v>
      </c>
      <c r="N49" s="64" t="n">
        <f aca="false">IF(F49=0,#REF!,J49/F49)</f>
        <v>1.00177140213316</v>
      </c>
      <c r="O49" s="64" t="n">
        <f aca="false">IF(G49=0,#REF!,K49/G49)</f>
        <v>1.00167022981049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30</f>
        <v>8661884</v>
      </c>
      <c r="F50" s="69" t="n">
        <f aca="false">Anchor!C30</f>
        <v>12013556</v>
      </c>
      <c r="G50" s="69" t="n">
        <f aca="false">Anchor!D30</f>
        <v>14487377</v>
      </c>
      <c r="H50" s="70"/>
      <c r="I50" s="68" t="n">
        <f aca="false">Test!B30</f>
        <v>8666691</v>
      </c>
      <c r="J50" s="69" t="n">
        <f aca="false">Test!C30</f>
        <v>12044220</v>
      </c>
      <c r="K50" s="69" t="n">
        <f aca="false">Test!D30</f>
        <v>14521716</v>
      </c>
      <c r="L50" s="70"/>
      <c r="M50" s="71" t="n">
        <f aca="false">IF(E50=0,#REF!,I50/E50)</f>
        <v>1.00055496009875</v>
      </c>
      <c r="N50" s="72" t="n">
        <f aca="false">IF(F50=0,#REF!,J50/F50)</f>
        <v>1.00255244991575</v>
      </c>
      <c r="O50" s="72" t="n">
        <f aca="false">IF(G50=0,#REF!,K50/G50)</f>
        <v>1.00237027033948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31</f>
        <v>8625964</v>
      </c>
      <c r="F51" s="69" t="n">
        <f aca="false">Anchor!C31</f>
        <v>11789862</v>
      </c>
      <c r="G51" s="69" t="n">
        <f aca="false">Anchor!D31</f>
        <v>14209887</v>
      </c>
      <c r="H51" s="70"/>
      <c r="I51" s="68" t="n">
        <f aca="false">Test!B31</f>
        <v>8628214</v>
      </c>
      <c r="J51" s="69" t="n">
        <f aca="false">Test!C31</f>
        <v>11804583</v>
      </c>
      <c r="K51" s="69" t="n">
        <f aca="false">Test!D31</f>
        <v>14224794</v>
      </c>
      <c r="L51" s="70"/>
      <c r="M51" s="71" t="n">
        <f aca="false">IF(E51=0,#REF!,I51/E51)</f>
        <v>1.00026084041158</v>
      </c>
      <c r="N51" s="72" t="n">
        <f aca="false">IF(F51=0,#REF!,J51/F51)</f>
        <v>1.00124861512374</v>
      </c>
      <c r="O51" s="72" t="n">
        <f aca="false">IF(G51=0,#REF!,K51/G51)</f>
        <v>1.00104905830708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32</f>
        <v>8586687</v>
      </c>
      <c r="F52" s="75" t="n">
        <f aca="false">Anchor!C32</f>
        <v>11544704</v>
      </c>
      <c r="G52" s="75" t="n">
        <f aca="false">Anchor!D32</f>
        <v>13907859</v>
      </c>
      <c r="H52" s="76"/>
      <c r="I52" s="74" t="n">
        <f aca="false">Test!B32</f>
        <v>8589443</v>
      </c>
      <c r="J52" s="75" t="n">
        <f aca="false">Test!C32</f>
        <v>11561523</v>
      </c>
      <c r="K52" s="75" t="n">
        <f aca="false">Test!D32</f>
        <v>13930558</v>
      </c>
      <c r="L52" s="76"/>
      <c r="M52" s="77" t="n">
        <f aca="false">IF(E52=0,#REF!,I52/E52)</f>
        <v>1.00032096197288</v>
      </c>
      <c r="N52" s="78" t="n">
        <f aca="false">IF(F52=0,#REF!,J52/F52)</f>
        <v>1.0014568584868</v>
      </c>
      <c r="O52" s="78" t="n">
        <f aca="false">IF(G52=0,#REF!,K52/G52)</f>
        <v>1.00163209880112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33</f>
        <v>9172281</v>
      </c>
      <c r="F53" s="61" t="n">
        <f aca="false">Anchor!C33</f>
        <v>15398318</v>
      </c>
      <c r="G53" s="61" t="n">
        <f aca="false">Anchor!D33</f>
        <v>17474362</v>
      </c>
      <c r="H53" s="62"/>
      <c r="I53" s="60" t="n">
        <f aca="false">Test!B33</f>
        <v>9168682</v>
      </c>
      <c r="J53" s="61" t="n">
        <f aca="false">Test!C33</f>
        <v>15373403</v>
      </c>
      <c r="K53" s="61" t="n">
        <f aca="false">Test!D33</f>
        <v>17459424</v>
      </c>
      <c r="L53" s="62"/>
      <c r="M53" s="63" t="n">
        <f aca="false">IF(E53=0,#REF!,I53/E53)</f>
        <v>0.999607622138921</v>
      </c>
      <c r="N53" s="64" t="n">
        <f aca="false">IF(F53=0,#REF!,J53/F53)</f>
        <v>0.998381966134223</v>
      </c>
      <c r="O53" s="64" t="n">
        <f aca="false">IF(G53=0,#REF!,K53/G53)</f>
        <v>0.999145147616834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34</f>
        <v>9032937</v>
      </c>
      <c r="F54" s="69" t="n">
        <f aca="false">Anchor!C34</f>
        <v>14455217</v>
      </c>
      <c r="G54" s="69" t="n">
        <f aca="false">Anchor!D34</f>
        <v>16787441</v>
      </c>
      <c r="H54" s="70"/>
      <c r="I54" s="68" t="n">
        <f aca="false">Test!B34</f>
        <v>9036546</v>
      </c>
      <c r="J54" s="69" t="n">
        <f aca="false">Test!C34</f>
        <v>14479220</v>
      </c>
      <c r="K54" s="69" t="n">
        <f aca="false">Test!D34</f>
        <v>16808482</v>
      </c>
      <c r="L54" s="70"/>
      <c r="M54" s="71" t="n">
        <f aca="false">IF(E54=0,#REF!,I54/E54)</f>
        <v>1.00039953782474</v>
      </c>
      <c r="N54" s="72" t="n">
        <f aca="false">IF(F54=0,#REF!,J54/F54)</f>
        <v>1.00166050775993</v>
      </c>
      <c r="O54" s="72" t="n">
        <f aca="false">IF(G54=0,#REF!,K54/G54)</f>
        <v>1.00125337745044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35</f>
        <v>8879145</v>
      </c>
      <c r="F55" s="69" t="n">
        <f aca="false">Anchor!C35</f>
        <v>13425874</v>
      </c>
      <c r="G55" s="69" t="n">
        <f aca="false">Anchor!D35</f>
        <v>15929480</v>
      </c>
      <c r="H55" s="70"/>
      <c r="I55" s="68" t="n">
        <f aca="false">Test!B35</f>
        <v>8884843</v>
      </c>
      <c r="J55" s="69" t="n">
        <f aca="false">Test!C35</f>
        <v>13463424</v>
      </c>
      <c r="K55" s="69" t="n">
        <f aca="false">Test!D35</f>
        <v>15964579</v>
      </c>
      <c r="L55" s="70"/>
      <c r="M55" s="71" t="n">
        <f aca="false">IF(E55=0,#REF!,I55/E55)</f>
        <v>1.00064172845471</v>
      </c>
      <c r="N55" s="72" t="n">
        <f aca="false">IF(F55=0,#REF!,J55/F55)</f>
        <v>1.00279683840322</v>
      </c>
      <c r="O55" s="72" t="n">
        <f aca="false">IF(G55=0,#REF!,K55/G55)</f>
        <v>1.00220339898101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36</f>
        <v>8819353</v>
      </c>
      <c r="F56" s="75" t="n">
        <f aca="false">Anchor!C36</f>
        <v>13029766</v>
      </c>
      <c r="G56" s="75" t="n">
        <f aca="false">Anchor!D36</f>
        <v>15575582</v>
      </c>
      <c r="H56" s="76"/>
      <c r="I56" s="74" t="n">
        <f aca="false">Test!B36</f>
        <v>8823448</v>
      </c>
      <c r="J56" s="75" t="n">
        <f aca="false">Test!C36</f>
        <v>13056342</v>
      </c>
      <c r="K56" s="75" t="n">
        <f aca="false">Test!D36</f>
        <v>15603426</v>
      </c>
      <c r="L56" s="76"/>
      <c r="M56" s="77" t="n">
        <f aca="false">IF(E56=0,#REF!,I56/E56)</f>
        <v>1.00046431977493</v>
      </c>
      <c r="N56" s="78" t="n">
        <f aca="false">IF(F56=0,#REF!,J56/F56)</f>
        <v>1.0020396375499</v>
      </c>
      <c r="O56" s="78" t="n">
        <f aca="false">IF(G56=0,#REF!,K56/G56)</f>
        <v>1.00178766995673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37</f>
        <v>9099597</v>
      </c>
      <c r="F57" s="61" t="n">
        <f aca="false">Anchor!C37</f>
        <v>14907747</v>
      </c>
      <c r="G57" s="61" t="n">
        <f aca="false">Anchor!D37</f>
        <v>17110740</v>
      </c>
      <c r="H57" s="62"/>
      <c r="I57" s="60" t="n">
        <f aca="false">Test!B37</f>
        <v>9097228</v>
      </c>
      <c r="J57" s="61" t="n">
        <f aca="false">Test!C37</f>
        <v>14891379</v>
      </c>
      <c r="K57" s="61" t="n">
        <f aca="false">Test!D37</f>
        <v>17100447</v>
      </c>
      <c r="L57" s="62"/>
      <c r="M57" s="63" t="n">
        <f aca="false">IF(E57=0,#REF!,I57/E57)</f>
        <v>0.999739658800274</v>
      </c>
      <c r="N57" s="64" t="n">
        <f aca="false">IF(F57=0,#REF!,J57/F57)</f>
        <v>0.998902047371746</v>
      </c>
      <c r="O57" s="64" t="n">
        <f aca="false">IF(G57=0,#REF!,K57/G57)</f>
        <v>0.999398447992314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38</f>
        <v>8857966</v>
      </c>
      <c r="F58" s="69" t="n">
        <f aca="false">Anchor!C38</f>
        <v>13287733</v>
      </c>
      <c r="G58" s="69" t="n">
        <f aca="false">Anchor!D38</f>
        <v>15791304</v>
      </c>
      <c r="H58" s="70"/>
      <c r="I58" s="68" t="n">
        <f aca="false">Test!B38</f>
        <v>8867470</v>
      </c>
      <c r="J58" s="69" t="n">
        <f aca="false">Test!C38</f>
        <v>13350538</v>
      </c>
      <c r="K58" s="69" t="n">
        <f aca="false">Test!D38</f>
        <v>15850238</v>
      </c>
      <c r="L58" s="70"/>
      <c r="M58" s="71" t="n">
        <f aca="false">IF(E58=0,#REF!,I58/E58)</f>
        <v>1.00107293254456</v>
      </c>
      <c r="N58" s="72" t="n">
        <f aca="false">IF(F58=0,#REF!,J58/F58)</f>
        <v>1.00472653988457</v>
      </c>
      <c r="O58" s="72" t="n">
        <f aca="false">IF(G58=0,#REF!,K58/G58)</f>
        <v>1.00373205404696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39</f>
        <v>8782946</v>
      </c>
      <c r="F59" s="69" t="n">
        <f aca="false">Anchor!C39</f>
        <v>12799857</v>
      </c>
      <c r="G59" s="69" t="n">
        <f aca="false">Anchor!D39</f>
        <v>15297639</v>
      </c>
      <c r="H59" s="70"/>
      <c r="I59" s="68" t="n">
        <f aca="false">Test!B39</f>
        <v>8791648</v>
      </c>
      <c r="J59" s="69" t="n">
        <f aca="false">Test!C39</f>
        <v>12857021</v>
      </c>
      <c r="K59" s="69" t="n">
        <f aca="false">Test!D39</f>
        <v>15353086</v>
      </c>
      <c r="L59" s="70"/>
      <c r="M59" s="71" t="n">
        <f aca="false">IF(E59=0,#REF!,I59/E59)</f>
        <v>1.0009907837302</v>
      </c>
      <c r="N59" s="72" t="n">
        <f aca="false">IF(F59=0,#REF!,J59/F59)</f>
        <v>1.00446598739345</v>
      </c>
      <c r="O59" s="72" t="n">
        <f aca="false">IF(G59=0,#REF!,K59/G59)</f>
        <v>1.00362454624534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40</f>
        <v>8693049</v>
      </c>
      <c r="F60" s="75" t="n">
        <f aca="false">Anchor!C40</f>
        <v>12220680</v>
      </c>
      <c r="G60" s="75" t="n">
        <f aca="false">Anchor!D40</f>
        <v>14681386</v>
      </c>
      <c r="H60" s="76"/>
      <c r="I60" s="74" t="n">
        <f aca="false">Test!B40</f>
        <v>8699100</v>
      </c>
      <c r="J60" s="75" t="n">
        <f aca="false">Test!C40</f>
        <v>12259427</v>
      </c>
      <c r="K60" s="75" t="n">
        <f aca="false">Test!D40</f>
        <v>14724312</v>
      </c>
      <c r="L60" s="76"/>
      <c r="M60" s="77" t="n">
        <f aca="false">IF(E60=0,#REF!,I60/E60)</f>
        <v>1.00069607338001</v>
      </c>
      <c r="N60" s="78" t="n">
        <f aca="false">IF(F60=0,#REF!,J60/F60)</f>
        <v>1.00317060916414</v>
      </c>
      <c r="O60" s="78" t="n">
        <f aca="false">IF(G60=0,#REF!,K60/G60)</f>
        <v>1.0029238383896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/>
      <c r="N63" s="83"/>
      <c r="O63" s="84"/>
    </row>
    <row r="64" customFormat="false" ht="16.5" hidden="false" customHeight="false" outlineLevel="0" collapsed="false">
      <c r="M64" s="85" t="n">
        <f aca="false">AVERAGE(M21:M60)</f>
        <v>1.00046678301885</v>
      </c>
      <c r="N64" s="86" t="n">
        <f aca="false">AVERAGE(N21:N60)</f>
        <v>1.00209669522824</v>
      </c>
      <c r="O64" s="87" t="n">
        <f aca="false">AVERAGE(O21:O60)</f>
        <v>1.00184167685726</v>
      </c>
    </row>
    <row r="65" customFormat="false" ht="16.5" hidden="false" customHeight="false" outlineLevel="0" collapsed="false">
      <c r="M65" s="88" t="n">
        <f aca="false">AVERAGE(M63,M64)</f>
        <v>1.00046678301885</v>
      </c>
      <c r="N65" s="89" t="n">
        <f aca="false">AVERAGE(N63,N64)</f>
        <v>1.00209669522824</v>
      </c>
      <c r="O65" s="90" t="n">
        <f aca="false">AVERAGE(O63,O64)</f>
        <v>1.00184167685726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/>
      <c r="N67" s="83"/>
      <c r="O67" s="84"/>
    </row>
    <row r="68" customFormat="false" ht="15.75" hidden="false" customHeight="false" outlineLevel="0" collapsed="false">
      <c r="M68" s="85"/>
      <c r="N68" s="94"/>
      <c r="O68" s="87"/>
    </row>
    <row r="69" customFormat="false" ht="15.75" hidden="false" customHeight="false" outlineLevel="0" collapsed="false">
      <c r="M69" s="85" t="n">
        <f aca="false">AVERAGE(M21:M28)</f>
        <v>1.00040738714353</v>
      </c>
      <c r="N69" s="94" t="n">
        <f aca="false">AVERAGE(N21:N28)</f>
        <v>1.00188412823827</v>
      </c>
      <c r="O69" s="87" t="n">
        <f aca="false">AVERAGE(O21:O28)</f>
        <v>1.00188581928119</v>
      </c>
    </row>
    <row r="70" customFormat="false" ht="15.75" hidden="false" customHeight="false" outlineLevel="0" collapsed="false">
      <c r="M70" s="85" t="n">
        <f aca="false">AVERAGE(M29:M36)</f>
        <v>1.00056288314117</v>
      </c>
      <c r="N70" s="94" t="n">
        <f aca="false">AVERAGE(N29:N36)</f>
        <v>1.00249562149875</v>
      </c>
      <c r="O70" s="87" t="n">
        <f aca="false">AVERAGE(O29:O36)</f>
        <v>1.0019169089498</v>
      </c>
    </row>
    <row r="71" customFormat="false" ht="15.75" hidden="false" customHeight="false" outlineLevel="0" collapsed="false">
      <c r="M71" s="85" t="n">
        <f aca="false">AVERAGE(M37:M44)</f>
        <v>1.00061191243354</v>
      </c>
      <c r="N71" s="94" t="n">
        <f aca="false">AVERAGE(N37:N44)</f>
        <v>1.00272136527761</v>
      </c>
      <c r="O71" s="87" t="n">
        <f aca="false">AVERAGE(O37:O44)</f>
        <v>1.00240248630669</v>
      </c>
    </row>
    <row r="72" customFormat="false" ht="15.75" hidden="false" customHeight="false" outlineLevel="0" collapsed="false">
      <c r="M72" s="85" t="n">
        <f aca="false">AVERAGE(M45:M52)</f>
        <v>1.00030015029496</v>
      </c>
      <c r="N72" s="94" t="n">
        <f aca="false">AVERAGE(N45:N52)</f>
        <v>1.00136434441893</v>
      </c>
      <c r="O72" s="87" t="n">
        <f aca="false">AVERAGE(O45:O52)</f>
        <v>1.00124460966372</v>
      </c>
    </row>
    <row r="73" customFormat="false" ht="16.5" hidden="false" customHeight="false" outlineLevel="0" collapsed="false">
      <c r="M73" s="95" t="n">
        <f aca="false">AVERAGE(M53:M60)</f>
        <v>1.00045158208104</v>
      </c>
      <c r="N73" s="86" t="n">
        <f aca="false">AVERAGE(N53:N60)</f>
        <v>1.00201801670765</v>
      </c>
      <c r="O73" s="96" t="n">
        <f aca="false">AVERAGE(O53:O60)</f>
        <v>1.00175856008491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</v>
      </c>
      <c r="H2" s="47"/>
      <c r="I2" s="46" t="s">
        <v>7</v>
      </c>
      <c r="J2" s="46"/>
      <c r="K2" s="47" t="str">
        <f aca="false">Summary!L3</f>
        <v>N0273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345</f>
        <v>0</v>
      </c>
      <c r="F5" s="61" t="n">
        <f aca="false">Anchor!C345</f>
        <v>0</v>
      </c>
      <c r="G5" s="61" t="n">
        <f aca="false">Anchor!D345</f>
        <v>0</v>
      </c>
      <c r="H5" s="62"/>
      <c r="I5" s="60" t="n">
        <f aca="false">Test!B345</f>
        <v>0</v>
      </c>
      <c r="J5" s="61" t="n">
        <f aca="false">Test!C345</f>
        <v>0</v>
      </c>
      <c r="K5" s="61" t="n">
        <f aca="false">Test!D345</f>
        <v>0</v>
      </c>
      <c r="L5" s="62"/>
      <c r="M5" s="63" t="e">
        <f aca="false">IF(E5=0,#REF!,I5/E5)</f>
        <v>#REF!</v>
      </c>
      <c r="N5" s="64" t="e">
        <f aca="false">IF(F5=0,#REF!,J5/F5)</f>
        <v>#REF!</v>
      </c>
      <c r="O5" s="64" t="e">
        <f aca="false">IF(G5=0,#REF!,K5/G5)</f>
        <v>#REF!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346</f>
        <v>0</v>
      </c>
      <c r="F6" s="69" t="n">
        <f aca="false">Anchor!C346</f>
        <v>0</v>
      </c>
      <c r="G6" s="69" t="n">
        <f aca="false">Anchor!D346</f>
        <v>0</v>
      </c>
      <c r="H6" s="70"/>
      <c r="I6" s="68" t="n">
        <f aca="false">Test!B346</f>
        <v>0</v>
      </c>
      <c r="J6" s="69" t="n">
        <f aca="false">Test!C346</f>
        <v>0</v>
      </c>
      <c r="K6" s="69" t="n">
        <f aca="false">Test!D346</f>
        <v>0</v>
      </c>
      <c r="L6" s="70"/>
      <c r="M6" s="71" t="e">
        <f aca="false">IF(E6=0,#REF!,I6/E6)</f>
        <v>#REF!</v>
      </c>
      <c r="N6" s="72" t="e">
        <f aca="false">IF(F6=0,#REF!,J6/F6)</f>
        <v>#REF!</v>
      </c>
      <c r="O6" s="72" t="e">
        <f aca="false">IF(G6=0,#REF!,K6/G6)</f>
        <v>#REF!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347</f>
        <v>0</v>
      </c>
      <c r="F7" s="69" t="n">
        <f aca="false">Anchor!C347</f>
        <v>0</v>
      </c>
      <c r="G7" s="69" t="n">
        <f aca="false">Anchor!D347</f>
        <v>0</v>
      </c>
      <c r="H7" s="70"/>
      <c r="I7" s="68" t="n">
        <f aca="false">Test!B347</f>
        <v>0</v>
      </c>
      <c r="J7" s="69" t="n">
        <f aca="false">Test!C347</f>
        <v>0</v>
      </c>
      <c r="K7" s="69" t="n">
        <f aca="false">Test!D347</f>
        <v>0</v>
      </c>
      <c r="L7" s="70"/>
      <c r="M7" s="71" t="e">
        <f aca="false">IF(E7=0,#REF!,I7/E7)</f>
        <v>#REF!</v>
      </c>
      <c r="N7" s="72" t="e">
        <f aca="false">IF(F7=0,#REF!,J7/F7)</f>
        <v>#REF!</v>
      </c>
      <c r="O7" s="72" t="e">
        <f aca="false">IF(G7=0,#REF!,K7/G7)</f>
        <v>#REF!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348</f>
        <v>0</v>
      </c>
      <c r="F8" s="75" t="n">
        <f aca="false">Anchor!C348</f>
        <v>0</v>
      </c>
      <c r="G8" s="75" t="n">
        <f aca="false">Anchor!D348</f>
        <v>0</v>
      </c>
      <c r="H8" s="76"/>
      <c r="I8" s="74" t="n">
        <f aca="false">Test!B348</f>
        <v>0</v>
      </c>
      <c r="J8" s="75" t="n">
        <f aca="false">Test!C348</f>
        <v>0</v>
      </c>
      <c r="K8" s="75" t="n">
        <f aca="false">Test!D348</f>
        <v>0</v>
      </c>
      <c r="L8" s="76"/>
      <c r="M8" s="77" t="e">
        <f aca="false">IF(E8=0,#REF!,I8/E8)</f>
        <v>#REF!</v>
      </c>
      <c r="N8" s="78" t="e">
        <f aca="false">IF(F8=0,#REF!,J8/F8)</f>
        <v>#REF!</v>
      </c>
      <c r="O8" s="78" t="e">
        <f aca="false">IF(G8=0,#REF!,K8/G8)</f>
        <v>#REF!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349</f>
        <v>0</v>
      </c>
      <c r="F9" s="61" t="n">
        <f aca="false">Anchor!C349</f>
        <v>0</v>
      </c>
      <c r="G9" s="61" t="n">
        <f aca="false">Anchor!D349</f>
        <v>0</v>
      </c>
      <c r="H9" s="62"/>
      <c r="I9" s="60" t="n">
        <f aca="false">Test!B349</f>
        <v>0</v>
      </c>
      <c r="J9" s="61" t="n">
        <f aca="false">Test!C349</f>
        <v>0</v>
      </c>
      <c r="K9" s="61" t="n">
        <f aca="false">Test!D349</f>
        <v>0</v>
      </c>
      <c r="L9" s="62"/>
      <c r="M9" s="63" t="e">
        <f aca="false">IF(E9=0,#REF!,I9/E9)</f>
        <v>#REF!</v>
      </c>
      <c r="N9" s="64" t="e">
        <f aca="false">IF(F9=0,#REF!,J9/F9)</f>
        <v>#REF!</v>
      </c>
      <c r="O9" s="64" t="e">
        <f aca="false">IF(G9=0,#REF!,K9/G9)</f>
        <v>#REF!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350</f>
        <v>0</v>
      </c>
      <c r="F10" s="69" t="n">
        <f aca="false">Anchor!C350</f>
        <v>0</v>
      </c>
      <c r="G10" s="69" t="n">
        <f aca="false">Anchor!D350</f>
        <v>0</v>
      </c>
      <c r="H10" s="70"/>
      <c r="I10" s="68" t="n">
        <f aca="false">Test!B350</f>
        <v>0</v>
      </c>
      <c r="J10" s="69" t="n">
        <f aca="false">Test!C350</f>
        <v>0</v>
      </c>
      <c r="K10" s="69" t="n">
        <f aca="false">Test!D350</f>
        <v>0</v>
      </c>
      <c r="L10" s="70"/>
      <c r="M10" s="71" t="e">
        <f aca="false">IF(E10=0,#REF!,I10/E10)</f>
        <v>#REF!</v>
      </c>
      <c r="N10" s="72" t="e">
        <f aca="false">IF(F10=0,#REF!,J10/F10)</f>
        <v>#REF!</v>
      </c>
      <c r="O10" s="72" t="e">
        <f aca="false">IF(G10=0,#REF!,K10/G10)</f>
        <v>#REF!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351</f>
        <v>0</v>
      </c>
      <c r="F11" s="69" t="n">
        <f aca="false">Anchor!C351</f>
        <v>0</v>
      </c>
      <c r="G11" s="69" t="n">
        <f aca="false">Anchor!D351</f>
        <v>0</v>
      </c>
      <c r="H11" s="70"/>
      <c r="I11" s="68" t="n">
        <f aca="false">Test!B351</f>
        <v>0</v>
      </c>
      <c r="J11" s="69" t="n">
        <f aca="false">Test!C351</f>
        <v>0</v>
      </c>
      <c r="K11" s="69" t="n">
        <f aca="false">Test!D351</f>
        <v>0</v>
      </c>
      <c r="L11" s="70"/>
      <c r="M11" s="71" t="e">
        <f aca="false">IF(E11=0,#REF!,I11/E11)</f>
        <v>#REF!</v>
      </c>
      <c r="N11" s="72" t="e">
        <f aca="false">IF(F11=0,#REF!,J11/F11)</f>
        <v>#REF!</v>
      </c>
      <c r="O11" s="72" t="e">
        <f aca="false">IF(G11=0,#REF!,K11/G11)</f>
        <v>#REF!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352</f>
        <v>0</v>
      </c>
      <c r="F12" s="75" t="n">
        <f aca="false">Anchor!C352</f>
        <v>0</v>
      </c>
      <c r="G12" s="75" t="n">
        <f aca="false">Anchor!D352</f>
        <v>0</v>
      </c>
      <c r="H12" s="76"/>
      <c r="I12" s="74" t="n">
        <f aca="false">Test!B352</f>
        <v>0</v>
      </c>
      <c r="J12" s="75" t="n">
        <f aca="false">Test!C352</f>
        <v>0</v>
      </c>
      <c r="K12" s="75" t="n">
        <f aca="false">Test!D352</f>
        <v>0</v>
      </c>
      <c r="L12" s="76"/>
      <c r="M12" s="77" t="e">
        <f aca="false">IF(E12=0,#REF!,I12/E12)</f>
        <v>#REF!</v>
      </c>
      <c r="N12" s="78" t="e">
        <f aca="false">IF(F12=0,#REF!,J12/F12)</f>
        <v>#REF!</v>
      </c>
      <c r="O12" s="78" t="e">
        <f aca="false">IF(G12=0,#REF!,K12/G12)</f>
        <v>#REF!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353</f>
        <v>0</v>
      </c>
      <c r="F13" s="61" t="n">
        <f aca="false">Anchor!C353</f>
        <v>0</v>
      </c>
      <c r="G13" s="61" t="n">
        <f aca="false">Anchor!D353</f>
        <v>0</v>
      </c>
      <c r="H13" s="62"/>
      <c r="I13" s="60" t="n">
        <f aca="false">Test!B353</f>
        <v>0</v>
      </c>
      <c r="J13" s="61" t="n">
        <f aca="false">Test!C353</f>
        <v>0</v>
      </c>
      <c r="K13" s="61" t="n">
        <f aca="false">Test!D353</f>
        <v>0</v>
      </c>
      <c r="L13" s="62"/>
      <c r="M13" s="63" t="e">
        <f aca="false">IF(E13=0,#REF!,I13/E13)</f>
        <v>#REF!</v>
      </c>
      <c r="N13" s="64" t="e">
        <f aca="false">IF(F13=0,#REF!,J13/F13)</f>
        <v>#REF!</v>
      </c>
      <c r="O13" s="64" t="e">
        <f aca="false">IF(G13=0,#REF!,K13/G13)</f>
        <v>#REF!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354</f>
        <v>0</v>
      </c>
      <c r="F14" s="69" t="n">
        <f aca="false">Anchor!C354</f>
        <v>0</v>
      </c>
      <c r="G14" s="69" t="n">
        <f aca="false">Anchor!D354</f>
        <v>0</v>
      </c>
      <c r="H14" s="70"/>
      <c r="I14" s="68" t="n">
        <f aca="false">Test!B354</f>
        <v>0</v>
      </c>
      <c r="J14" s="69" t="n">
        <f aca="false">Test!C354</f>
        <v>0</v>
      </c>
      <c r="K14" s="69" t="n">
        <f aca="false">Test!D354</f>
        <v>0</v>
      </c>
      <c r="L14" s="70"/>
      <c r="M14" s="71" t="e">
        <f aca="false">IF(E14=0,#REF!,I14/E14)</f>
        <v>#REF!</v>
      </c>
      <c r="N14" s="72" t="e">
        <f aca="false">IF(F14=0,#REF!,J14/F14)</f>
        <v>#REF!</v>
      </c>
      <c r="O14" s="72" t="e">
        <f aca="false">IF(G14=0,#REF!,K14/G14)</f>
        <v>#REF!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355</f>
        <v>0</v>
      </c>
      <c r="F15" s="69" t="n">
        <f aca="false">Anchor!C355</f>
        <v>0</v>
      </c>
      <c r="G15" s="69" t="n">
        <f aca="false">Anchor!D355</f>
        <v>0</v>
      </c>
      <c r="H15" s="70"/>
      <c r="I15" s="68" t="n">
        <f aca="false">Test!B355</f>
        <v>0</v>
      </c>
      <c r="J15" s="69" t="n">
        <f aca="false">Test!C355</f>
        <v>0</v>
      </c>
      <c r="K15" s="69" t="n">
        <f aca="false">Test!D355</f>
        <v>0</v>
      </c>
      <c r="L15" s="70"/>
      <c r="M15" s="71" t="e">
        <f aca="false">IF(E15=0,#REF!,I15/E15)</f>
        <v>#REF!</v>
      </c>
      <c r="N15" s="72" t="e">
        <f aca="false">IF(F15=0,#REF!,J15/F15)</f>
        <v>#REF!</v>
      </c>
      <c r="O15" s="72" t="e">
        <f aca="false">IF(G15=0,#REF!,K15/G15)</f>
        <v>#REF!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356</f>
        <v>0</v>
      </c>
      <c r="F16" s="75" t="n">
        <f aca="false">Anchor!C356</f>
        <v>0</v>
      </c>
      <c r="G16" s="75" t="n">
        <f aca="false">Anchor!D356</f>
        <v>0</v>
      </c>
      <c r="H16" s="76"/>
      <c r="I16" s="74" t="n">
        <f aca="false">Test!B356</f>
        <v>0</v>
      </c>
      <c r="J16" s="75" t="n">
        <f aca="false">Test!C356</f>
        <v>0</v>
      </c>
      <c r="K16" s="75" t="n">
        <f aca="false">Test!D356</f>
        <v>0</v>
      </c>
      <c r="L16" s="76"/>
      <c r="M16" s="77" t="e">
        <f aca="false">IF(E16=0,#REF!,I16/E16)</f>
        <v>#REF!</v>
      </c>
      <c r="N16" s="78" t="e">
        <f aca="false">IF(F16=0,#REF!,J16/F16)</f>
        <v>#REF!</v>
      </c>
      <c r="O16" s="78" t="e">
        <f aca="false">IF(G16=0,#REF!,K16/G16)</f>
        <v>#REF!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357</f>
        <v>0</v>
      </c>
      <c r="F17" s="61" t="n">
        <f aca="false">Anchor!C357</f>
        <v>0</v>
      </c>
      <c r="G17" s="61" t="n">
        <f aca="false">Anchor!D357</f>
        <v>0</v>
      </c>
      <c r="H17" s="62"/>
      <c r="I17" s="60" t="n">
        <f aca="false">Test!B357</f>
        <v>0</v>
      </c>
      <c r="J17" s="61" t="n">
        <f aca="false">Test!C357</f>
        <v>0</v>
      </c>
      <c r="K17" s="61" t="n">
        <f aca="false">Test!D357</f>
        <v>0</v>
      </c>
      <c r="L17" s="62"/>
      <c r="M17" s="63" t="e">
        <f aca="false">IF(E17=0,#REF!,I17/E17)</f>
        <v>#REF!</v>
      </c>
      <c r="N17" s="64" t="e">
        <f aca="false">IF(F17=0,#REF!,J17/F17)</f>
        <v>#REF!</v>
      </c>
      <c r="O17" s="64" t="e">
        <f aca="false">IF(G17=0,#REF!,K17/G17)</f>
        <v>#REF!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358</f>
        <v>0</v>
      </c>
      <c r="F18" s="69" t="n">
        <f aca="false">Anchor!C358</f>
        <v>0</v>
      </c>
      <c r="G18" s="69" t="n">
        <f aca="false">Anchor!D358</f>
        <v>0</v>
      </c>
      <c r="H18" s="70"/>
      <c r="I18" s="68" t="n">
        <f aca="false">Test!B358</f>
        <v>0</v>
      </c>
      <c r="J18" s="69" t="n">
        <f aca="false">Test!C358</f>
        <v>0</v>
      </c>
      <c r="K18" s="69" t="n">
        <f aca="false">Test!D358</f>
        <v>0</v>
      </c>
      <c r="L18" s="70"/>
      <c r="M18" s="71" t="e">
        <f aca="false">IF(E18=0,#REF!,I18/E18)</f>
        <v>#REF!</v>
      </c>
      <c r="N18" s="72" t="e">
        <f aca="false">IF(F18=0,#REF!,J18/F18)</f>
        <v>#REF!</v>
      </c>
      <c r="O18" s="72" t="e">
        <f aca="false">IF(G18=0,#REF!,K18/G18)</f>
        <v>#REF!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359</f>
        <v>0</v>
      </c>
      <c r="F19" s="69" t="n">
        <f aca="false">Anchor!C359</f>
        <v>0</v>
      </c>
      <c r="G19" s="69" t="n">
        <f aca="false">Anchor!D359</f>
        <v>0</v>
      </c>
      <c r="H19" s="70"/>
      <c r="I19" s="68" t="n">
        <f aca="false">Test!B359</f>
        <v>0</v>
      </c>
      <c r="J19" s="69" t="n">
        <f aca="false">Test!C359</f>
        <v>0</v>
      </c>
      <c r="K19" s="69" t="n">
        <f aca="false">Test!D359</f>
        <v>0</v>
      </c>
      <c r="L19" s="70"/>
      <c r="M19" s="71" t="e">
        <f aca="false">IF(E19=0,#REF!,I19/E19)</f>
        <v>#REF!</v>
      </c>
      <c r="N19" s="72" t="e">
        <f aca="false">IF(F19=0,#REF!,J19/F19)</f>
        <v>#REF!</v>
      </c>
      <c r="O19" s="72" t="e">
        <f aca="false">IF(G19=0,#REF!,K19/G19)</f>
        <v>#REF!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360</f>
        <v>0</v>
      </c>
      <c r="F20" s="75" t="n">
        <f aca="false">Anchor!C360</f>
        <v>0</v>
      </c>
      <c r="G20" s="75" t="n">
        <f aca="false">Anchor!D360</f>
        <v>0</v>
      </c>
      <c r="H20" s="76"/>
      <c r="I20" s="74" t="n">
        <f aca="false">Test!B360</f>
        <v>0</v>
      </c>
      <c r="J20" s="75" t="n">
        <f aca="false">Test!C360</f>
        <v>0</v>
      </c>
      <c r="K20" s="75" t="n">
        <f aca="false">Test!D360</f>
        <v>0</v>
      </c>
      <c r="L20" s="76"/>
      <c r="M20" s="77" t="e">
        <f aca="false">IF(E20=0,#REF!,I20/E20)</f>
        <v>#REF!</v>
      </c>
      <c r="N20" s="78" t="e">
        <f aca="false">IF(F20=0,#REF!,J20/F20)</f>
        <v>#REF!</v>
      </c>
      <c r="O20" s="78" t="e">
        <f aca="false">IF(G20=0,#REF!,K20/G20)</f>
        <v>#REF!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361</f>
        <v>0</v>
      </c>
      <c r="F21" s="61" t="n">
        <f aca="false">Anchor!C361</f>
        <v>0</v>
      </c>
      <c r="G21" s="61" t="n">
        <f aca="false">Anchor!D361</f>
        <v>0</v>
      </c>
      <c r="H21" s="62"/>
      <c r="I21" s="60" t="n">
        <f aca="false">Test!B361</f>
        <v>0</v>
      </c>
      <c r="J21" s="61" t="n">
        <f aca="false">Test!C361</f>
        <v>0</v>
      </c>
      <c r="K21" s="61" t="n">
        <f aca="false">Test!D361</f>
        <v>0</v>
      </c>
      <c r="L21" s="62"/>
      <c r="M21" s="63" t="e">
        <f aca="false">IF(E21=0,#REF!,I21/E21)</f>
        <v>#REF!</v>
      </c>
      <c r="N21" s="64" t="e">
        <f aca="false">IF(F21=0,#REF!,J21/F21)</f>
        <v>#REF!</v>
      </c>
      <c r="O21" s="64" t="e">
        <f aca="false">IF(G21=0,#REF!,K21/G21)</f>
        <v>#REF!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362</f>
        <v>0</v>
      </c>
      <c r="F22" s="69" t="n">
        <f aca="false">Anchor!C362</f>
        <v>0</v>
      </c>
      <c r="G22" s="69" t="n">
        <f aca="false">Anchor!D362</f>
        <v>0</v>
      </c>
      <c r="H22" s="70"/>
      <c r="I22" s="68" t="n">
        <f aca="false">Test!B362</f>
        <v>0</v>
      </c>
      <c r="J22" s="69" t="n">
        <f aca="false">Test!C362</f>
        <v>0</v>
      </c>
      <c r="K22" s="69" t="n">
        <f aca="false">Test!D362</f>
        <v>0</v>
      </c>
      <c r="L22" s="70"/>
      <c r="M22" s="71" t="e">
        <f aca="false">IF(E22=0,#REF!,I22/E22)</f>
        <v>#REF!</v>
      </c>
      <c r="N22" s="72" t="e">
        <f aca="false">IF(F22=0,#REF!,J22/F22)</f>
        <v>#REF!</v>
      </c>
      <c r="O22" s="72" t="e">
        <f aca="false">IF(G22=0,#REF!,K22/G22)</f>
        <v>#REF!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363</f>
        <v>0</v>
      </c>
      <c r="F23" s="69" t="n">
        <f aca="false">Anchor!C363</f>
        <v>0</v>
      </c>
      <c r="G23" s="69" t="n">
        <f aca="false">Anchor!D363</f>
        <v>0</v>
      </c>
      <c r="H23" s="70"/>
      <c r="I23" s="68" t="n">
        <f aca="false">Test!B363</f>
        <v>0</v>
      </c>
      <c r="J23" s="69" t="n">
        <f aca="false">Test!C363</f>
        <v>0</v>
      </c>
      <c r="K23" s="69" t="n">
        <f aca="false">Test!D363</f>
        <v>0</v>
      </c>
      <c r="L23" s="70"/>
      <c r="M23" s="71" t="e">
        <f aca="false">IF(E23=0,#REF!,I23/E23)</f>
        <v>#REF!</v>
      </c>
      <c r="N23" s="72" t="e">
        <f aca="false">IF(F23=0,#REF!,J23/F23)</f>
        <v>#REF!</v>
      </c>
      <c r="O23" s="72" t="e">
        <f aca="false">IF(G23=0,#REF!,K23/G23)</f>
        <v>#REF!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364</f>
        <v>0</v>
      </c>
      <c r="F24" s="75" t="n">
        <f aca="false">Anchor!C364</f>
        <v>0</v>
      </c>
      <c r="G24" s="75" t="n">
        <f aca="false">Anchor!D364</f>
        <v>0</v>
      </c>
      <c r="H24" s="76"/>
      <c r="I24" s="74" t="n">
        <f aca="false">Test!B364</f>
        <v>0</v>
      </c>
      <c r="J24" s="75" t="n">
        <f aca="false">Test!C364</f>
        <v>0</v>
      </c>
      <c r="K24" s="75" t="n">
        <f aca="false">Test!D364</f>
        <v>0</v>
      </c>
      <c r="L24" s="76"/>
      <c r="M24" s="77" t="e">
        <f aca="false">IF(E24=0,#REF!,I24/E24)</f>
        <v>#REF!</v>
      </c>
      <c r="N24" s="78" t="e">
        <f aca="false">IF(F24=0,#REF!,J24/F24)</f>
        <v>#REF!</v>
      </c>
      <c r="O24" s="78" t="e">
        <f aca="false">IF(G24=0,#REF!,K24/G24)</f>
        <v>#REF!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365</f>
        <v>0</v>
      </c>
      <c r="F25" s="61" t="n">
        <f aca="false">Anchor!C365</f>
        <v>0</v>
      </c>
      <c r="G25" s="61" t="n">
        <f aca="false">Anchor!D365</f>
        <v>0</v>
      </c>
      <c r="H25" s="62"/>
      <c r="I25" s="60" t="n">
        <f aca="false">Test!B365</f>
        <v>0</v>
      </c>
      <c r="J25" s="61" t="n">
        <f aca="false">Test!C365</f>
        <v>0</v>
      </c>
      <c r="K25" s="61" t="n">
        <f aca="false">Test!D365</f>
        <v>0</v>
      </c>
      <c r="L25" s="62"/>
      <c r="M25" s="63" t="e">
        <f aca="false">IF(E25=0,#REF!,I25/E25)</f>
        <v>#REF!</v>
      </c>
      <c r="N25" s="64" t="e">
        <f aca="false">IF(F25=0,#REF!,J25/F25)</f>
        <v>#REF!</v>
      </c>
      <c r="O25" s="64" t="e">
        <f aca="false">IF(G25=0,#REF!,K25/G25)</f>
        <v>#REF!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366</f>
        <v>0</v>
      </c>
      <c r="F26" s="69" t="n">
        <f aca="false">Anchor!C366</f>
        <v>0</v>
      </c>
      <c r="G26" s="69" t="n">
        <f aca="false">Anchor!D366</f>
        <v>0</v>
      </c>
      <c r="H26" s="70"/>
      <c r="I26" s="68" t="n">
        <f aca="false">Test!B366</f>
        <v>0</v>
      </c>
      <c r="J26" s="69" t="n">
        <f aca="false">Test!C366</f>
        <v>0</v>
      </c>
      <c r="K26" s="69" t="n">
        <f aca="false">Test!D366</f>
        <v>0</v>
      </c>
      <c r="L26" s="70"/>
      <c r="M26" s="71" t="e">
        <f aca="false">IF(E26=0,#REF!,I26/E26)</f>
        <v>#REF!</v>
      </c>
      <c r="N26" s="72" t="e">
        <f aca="false">IF(F26=0,#REF!,J26/F26)</f>
        <v>#REF!</v>
      </c>
      <c r="O26" s="72" t="e">
        <f aca="false">IF(G26=0,#REF!,K26/G26)</f>
        <v>#REF!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367</f>
        <v>0</v>
      </c>
      <c r="F27" s="69" t="n">
        <f aca="false">Anchor!C367</f>
        <v>0</v>
      </c>
      <c r="G27" s="69" t="n">
        <f aca="false">Anchor!D367</f>
        <v>0</v>
      </c>
      <c r="H27" s="70"/>
      <c r="I27" s="68" t="n">
        <f aca="false">Test!B367</f>
        <v>0</v>
      </c>
      <c r="J27" s="69" t="n">
        <f aca="false">Test!C367</f>
        <v>0</v>
      </c>
      <c r="K27" s="69" t="n">
        <f aca="false">Test!D367</f>
        <v>0</v>
      </c>
      <c r="L27" s="70"/>
      <c r="M27" s="71" t="e">
        <f aca="false">IF(E27=0,#REF!,I27/E27)</f>
        <v>#REF!</v>
      </c>
      <c r="N27" s="72" t="e">
        <f aca="false">IF(F27=0,#REF!,J27/F27)</f>
        <v>#REF!</v>
      </c>
      <c r="O27" s="72" t="e">
        <f aca="false">IF(G27=0,#REF!,K27/G27)</f>
        <v>#REF!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368</f>
        <v>0</v>
      </c>
      <c r="F28" s="75" t="n">
        <f aca="false">Anchor!C368</f>
        <v>0</v>
      </c>
      <c r="G28" s="75" t="n">
        <f aca="false">Anchor!D368</f>
        <v>0</v>
      </c>
      <c r="H28" s="76"/>
      <c r="I28" s="74" t="n">
        <f aca="false">Test!B368</f>
        <v>0</v>
      </c>
      <c r="J28" s="75" t="n">
        <f aca="false">Test!C368</f>
        <v>0</v>
      </c>
      <c r="K28" s="75" t="n">
        <f aca="false">Test!D368</f>
        <v>0</v>
      </c>
      <c r="L28" s="76"/>
      <c r="M28" s="77" t="e">
        <f aca="false">IF(E28=0,#REF!,I28/E28)</f>
        <v>#REF!</v>
      </c>
      <c r="N28" s="78" t="e">
        <f aca="false">IF(F28=0,#REF!,J28/F28)</f>
        <v>#REF!</v>
      </c>
      <c r="O28" s="78" t="e">
        <f aca="false">IF(G28=0,#REF!,K28/G28)</f>
        <v>#REF!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369</f>
        <v>0</v>
      </c>
      <c r="F29" s="61" t="n">
        <f aca="false">Anchor!C369</f>
        <v>0</v>
      </c>
      <c r="G29" s="61" t="n">
        <f aca="false">Anchor!D369</f>
        <v>0</v>
      </c>
      <c r="H29" s="62"/>
      <c r="I29" s="60" t="n">
        <f aca="false">Test!B369</f>
        <v>0</v>
      </c>
      <c r="J29" s="61" t="n">
        <f aca="false">Test!C369</f>
        <v>0</v>
      </c>
      <c r="K29" s="61" t="n">
        <f aca="false">Test!D369</f>
        <v>0</v>
      </c>
      <c r="L29" s="62"/>
      <c r="M29" s="63" t="e">
        <f aca="false">IF(E29=0,#REF!,I29/E29)</f>
        <v>#REF!</v>
      </c>
      <c r="N29" s="64" t="e">
        <f aca="false">IF(F29=0,#REF!,J29/F29)</f>
        <v>#REF!</v>
      </c>
      <c r="O29" s="64" t="e">
        <f aca="false">IF(G29=0,#REF!,K29/G29)</f>
        <v>#REF!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370</f>
        <v>0</v>
      </c>
      <c r="F30" s="69" t="n">
        <f aca="false">Anchor!C370</f>
        <v>0</v>
      </c>
      <c r="G30" s="69" t="n">
        <f aca="false">Anchor!D370</f>
        <v>0</v>
      </c>
      <c r="H30" s="70"/>
      <c r="I30" s="68" t="n">
        <f aca="false">Test!B370</f>
        <v>0</v>
      </c>
      <c r="J30" s="69" t="n">
        <f aca="false">Test!C370</f>
        <v>0</v>
      </c>
      <c r="K30" s="69" t="n">
        <f aca="false">Test!D370</f>
        <v>0</v>
      </c>
      <c r="L30" s="70"/>
      <c r="M30" s="71" t="e">
        <f aca="false">IF(E30=0,#REF!,I30/E30)</f>
        <v>#REF!</v>
      </c>
      <c r="N30" s="72" t="e">
        <f aca="false">IF(F30=0,#REF!,J30/F30)</f>
        <v>#REF!</v>
      </c>
      <c r="O30" s="72" t="e">
        <f aca="false">IF(G30=0,#REF!,K30/G30)</f>
        <v>#REF!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371</f>
        <v>0</v>
      </c>
      <c r="F31" s="69" t="n">
        <f aca="false">Anchor!C371</f>
        <v>0</v>
      </c>
      <c r="G31" s="69" t="n">
        <f aca="false">Anchor!D371</f>
        <v>0</v>
      </c>
      <c r="H31" s="70"/>
      <c r="I31" s="68" t="n">
        <f aca="false">Test!B371</f>
        <v>0</v>
      </c>
      <c r="J31" s="69" t="n">
        <f aca="false">Test!C371</f>
        <v>0</v>
      </c>
      <c r="K31" s="69" t="n">
        <f aca="false">Test!D371</f>
        <v>0</v>
      </c>
      <c r="L31" s="70"/>
      <c r="M31" s="71" t="e">
        <f aca="false">IF(E31=0,#REF!,I31/E31)</f>
        <v>#REF!</v>
      </c>
      <c r="N31" s="72" t="e">
        <f aca="false">IF(F31=0,#REF!,J31/F31)</f>
        <v>#REF!</v>
      </c>
      <c r="O31" s="72" t="e">
        <f aca="false">IF(G31=0,#REF!,K31/G31)</f>
        <v>#REF!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372</f>
        <v>0</v>
      </c>
      <c r="F32" s="75" t="n">
        <f aca="false">Anchor!C372</f>
        <v>0</v>
      </c>
      <c r="G32" s="75" t="n">
        <f aca="false">Anchor!D372</f>
        <v>0</v>
      </c>
      <c r="H32" s="76"/>
      <c r="I32" s="74" t="n">
        <f aca="false">Test!B372</f>
        <v>0</v>
      </c>
      <c r="J32" s="75" t="n">
        <f aca="false">Test!C372</f>
        <v>0</v>
      </c>
      <c r="K32" s="75" t="n">
        <f aca="false">Test!D372</f>
        <v>0</v>
      </c>
      <c r="L32" s="76"/>
      <c r="M32" s="77" t="e">
        <f aca="false">IF(E32=0,#REF!,I32/E32)</f>
        <v>#REF!</v>
      </c>
      <c r="N32" s="78" t="e">
        <f aca="false">IF(F32=0,#REF!,J32/F32)</f>
        <v>#REF!</v>
      </c>
      <c r="O32" s="78" t="e">
        <f aca="false">IF(G32=0,#REF!,K32/G32)</f>
        <v>#REF!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373</f>
        <v>0</v>
      </c>
      <c r="F33" s="61" t="n">
        <f aca="false">Anchor!C373</f>
        <v>0</v>
      </c>
      <c r="G33" s="61" t="n">
        <f aca="false">Anchor!D373</f>
        <v>0</v>
      </c>
      <c r="H33" s="62"/>
      <c r="I33" s="60" t="n">
        <f aca="false">Test!B373</f>
        <v>0</v>
      </c>
      <c r="J33" s="61" t="n">
        <f aca="false">Test!C373</f>
        <v>0</v>
      </c>
      <c r="K33" s="61" t="n">
        <f aca="false">Test!D373</f>
        <v>0</v>
      </c>
      <c r="L33" s="62"/>
      <c r="M33" s="63" t="e">
        <f aca="false">IF(E33=0,#REF!,I33/E33)</f>
        <v>#REF!</v>
      </c>
      <c r="N33" s="64" t="e">
        <f aca="false">IF(F33=0,#REF!,J33/F33)</f>
        <v>#REF!</v>
      </c>
      <c r="O33" s="64" t="e">
        <f aca="false">IF(G33=0,#REF!,K33/G33)</f>
        <v>#REF!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374</f>
        <v>0</v>
      </c>
      <c r="F34" s="69" t="n">
        <f aca="false">Anchor!C374</f>
        <v>0</v>
      </c>
      <c r="G34" s="69" t="n">
        <f aca="false">Anchor!D374</f>
        <v>0</v>
      </c>
      <c r="H34" s="70"/>
      <c r="I34" s="68" t="n">
        <f aca="false">Test!B374</f>
        <v>0</v>
      </c>
      <c r="J34" s="69" t="n">
        <f aca="false">Test!C374</f>
        <v>0</v>
      </c>
      <c r="K34" s="69" t="n">
        <f aca="false">Test!D374</f>
        <v>0</v>
      </c>
      <c r="L34" s="70"/>
      <c r="M34" s="71" t="e">
        <f aca="false">IF(E34=0,#REF!,I34/E34)</f>
        <v>#REF!</v>
      </c>
      <c r="N34" s="72" t="e">
        <f aca="false">IF(F34=0,#REF!,J34/F34)</f>
        <v>#REF!</v>
      </c>
      <c r="O34" s="72" t="e">
        <f aca="false">IF(G34=0,#REF!,K34/G34)</f>
        <v>#REF!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375</f>
        <v>0</v>
      </c>
      <c r="F35" s="69" t="n">
        <f aca="false">Anchor!C375</f>
        <v>0</v>
      </c>
      <c r="G35" s="69" t="n">
        <f aca="false">Anchor!D375</f>
        <v>0</v>
      </c>
      <c r="H35" s="70"/>
      <c r="I35" s="68" t="n">
        <f aca="false">Test!B375</f>
        <v>0</v>
      </c>
      <c r="J35" s="69" t="n">
        <f aca="false">Test!C375</f>
        <v>0</v>
      </c>
      <c r="K35" s="69" t="n">
        <f aca="false">Test!D375</f>
        <v>0</v>
      </c>
      <c r="L35" s="70"/>
      <c r="M35" s="71" t="e">
        <f aca="false">IF(E35=0,#REF!,I35/E35)</f>
        <v>#REF!</v>
      </c>
      <c r="N35" s="72" t="e">
        <f aca="false">IF(F35=0,#REF!,J35/F35)</f>
        <v>#REF!</v>
      </c>
      <c r="O35" s="72" t="e">
        <f aca="false">IF(G35=0,#REF!,K35/G35)</f>
        <v>#REF!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376</f>
        <v>0</v>
      </c>
      <c r="F36" s="75" t="n">
        <f aca="false">Anchor!C376</f>
        <v>0</v>
      </c>
      <c r="G36" s="75" t="n">
        <f aca="false">Anchor!D376</f>
        <v>0</v>
      </c>
      <c r="H36" s="76"/>
      <c r="I36" s="74" t="n">
        <f aca="false">Test!B376</f>
        <v>0</v>
      </c>
      <c r="J36" s="75" t="n">
        <f aca="false">Test!C376</f>
        <v>0</v>
      </c>
      <c r="K36" s="75" t="n">
        <f aca="false">Test!D376</f>
        <v>0</v>
      </c>
      <c r="L36" s="76"/>
      <c r="M36" s="77" t="e">
        <f aca="false">IF(E36=0,#REF!,I36/E36)</f>
        <v>#REF!</v>
      </c>
      <c r="N36" s="78" t="e">
        <f aca="false">IF(F36=0,#REF!,J36/F36)</f>
        <v>#REF!</v>
      </c>
      <c r="O36" s="78" t="e">
        <f aca="false">IF(G36=0,#REF!,K36/G36)</f>
        <v>#REF!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377</f>
        <v>0</v>
      </c>
      <c r="F37" s="61" t="n">
        <f aca="false">Anchor!C377</f>
        <v>0</v>
      </c>
      <c r="G37" s="61" t="n">
        <f aca="false">Anchor!D377</f>
        <v>0</v>
      </c>
      <c r="H37" s="62"/>
      <c r="I37" s="60" t="n">
        <f aca="false">Test!B377</f>
        <v>0</v>
      </c>
      <c r="J37" s="61" t="n">
        <f aca="false">Test!C377</f>
        <v>0</v>
      </c>
      <c r="K37" s="61" t="n">
        <f aca="false">Test!D377</f>
        <v>0</v>
      </c>
      <c r="L37" s="62"/>
      <c r="M37" s="63" t="e">
        <f aca="false">IF(E37=0,#REF!,I37/E37)</f>
        <v>#REF!</v>
      </c>
      <c r="N37" s="64" t="e">
        <f aca="false">IF(F37=0,#REF!,J37/F37)</f>
        <v>#REF!</v>
      </c>
      <c r="O37" s="64" t="e">
        <f aca="false">IF(G37=0,#REF!,K37/G37)</f>
        <v>#REF!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378</f>
        <v>0</v>
      </c>
      <c r="F38" s="69" t="n">
        <f aca="false">Anchor!C378</f>
        <v>0</v>
      </c>
      <c r="G38" s="69" t="n">
        <f aca="false">Anchor!D378</f>
        <v>0</v>
      </c>
      <c r="H38" s="70"/>
      <c r="I38" s="68" t="n">
        <f aca="false">Test!B378</f>
        <v>0</v>
      </c>
      <c r="J38" s="69" t="n">
        <f aca="false">Test!C378</f>
        <v>0</v>
      </c>
      <c r="K38" s="69" t="n">
        <f aca="false">Test!D378</f>
        <v>0</v>
      </c>
      <c r="L38" s="70"/>
      <c r="M38" s="71" t="e">
        <f aca="false">IF(E38=0,#REF!,I38/E38)</f>
        <v>#REF!</v>
      </c>
      <c r="N38" s="72" t="e">
        <f aca="false">IF(F38=0,#REF!,J38/F38)</f>
        <v>#REF!</v>
      </c>
      <c r="O38" s="72" t="e">
        <f aca="false">IF(G38=0,#REF!,K38/G38)</f>
        <v>#REF!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379</f>
        <v>0</v>
      </c>
      <c r="F39" s="69" t="n">
        <f aca="false">Anchor!C379</f>
        <v>0</v>
      </c>
      <c r="G39" s="69" t="n">
        <f aca="false">Anchor!D379</f>
        <v>0</v>
      </c>
      <c r="H39" s="70"/>
      <c r="I39" s="68" t="n">
        <f aca="false">Test!B379</f>
        <v>0</v>
      </c>
      <c r="J39" s="69" t="n">
        <f aca="false">Test!C379</f>
        <v>0</v>
      </c>
      <c r="K39" s="69" t="n">
        <f aca="false">Test!D379</f>
        <v>0</v>
      </c>
      <c r="L39" s="70"/>
      <c r="M39" s="71" t="e">
        <f aca="false">IF(E39=0,#REF!,I39/E39)</f>
        <v>#REF!</v>
      </c>
      <c r="N39" s="72" t="e">
        <f aca="false">IF(F39=0,#REF!,J39/F39)</f>
        <v>#REF!</v>
      </c>
      <c r="O39" s="72" t="e">
        <f aca="false">IF(G39=0,#REF!,K39/G39)</f>
        <v>#REF!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380</f>
        <v>0</v>
      </c>
      <c r="F40" s="75" t="n">
        <f aca="false">Anchor!C380</f>
        <v>0</v>
      </c>
      <c r="G40" s="75" t="n">
        <f aca="false">Anchor!D380</f>
        <v>0</v>
      </c>
      <c r="H40" s="76"/>
      <c r="I40" s="74" t="n">
        <f aca="false">Test!B380</f>
        <v>0</v>
      </c>
      <c r="J40" s="75" t="n">
        <f aca="false">Test!C380</f>
        <v>0</v>
      </c>
      <c r="K40" s="75" t="n">
        <f aca="false">Test!D380</f>
        <v>0</v>
      </c>
      <c r="L40" s="76"/>
      <c r="M40" s="77" t="e">
        <f aca="false">IF(E40=0,#REF!,I40/E40)</f>
        <v>#REF!</v>
      </c>
      <c r="N40" s="78" t="e">
        <f aca="false">IF(F40=0,#REF!,J40/F40)</f>
        <v>#REF!</v>
      </c>
      <c r="O40" s="78" t="e">
        <f aca="false">IF(G40=0,#REF!,K40/G40)</f>
        <v>#REF!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381</f>
        <v>0</v>
      </c>
      <c r="F41" s="61" t="n">
        <f aca="false">Anchor!C381</f>
        <v>0</v>
      </c>
      <c r="G41" s="61" t="n">
        <f aca="false">Anchor!D381</f>
        <v>0</v>
      </c>
      <c r="H41" s="62"/>
      <c r="I41" s="60" t="n">
        <f aca="false">Test!B381</f>
        <v>0</v>
      </c>
      <c r="J41" s="61" t="n">
        <f aca="false">Test!C381</f>
        <v>0</v>
      </c>
      <c r="K41" s="61" t="n">
        <f aca="false">Test!D381</f>
        <v>0</v>
      </c>
      <c r="L41" s="62"/>
      <c r="M41" s="63" t="e">
        <f aca="false">IF(E41=0,#REF!,I41/E41)</f>
        <v>#REF!</v>
      </c>
      <c r="N41" s="64" t="e">
        <f aca="false">IF(F41=0,#REF!,J41/F41)</f>
        <v>#REF!</v>
      </c>
      <c r="O41" s="64" t="e">
        <f aca="false">IF(G41=0,#REF!,K41/G41)</f>
        <v>#REF!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382</f>
        <v>0</v>
      </c>
      <c r="F42" s="69" t="n">
        <f aca="false">Anchor!C382</f>
        <v>0</v>
      </c>
      <c r="G42" s="69" t="n">
        <f aca="false">Anchor!D382</f>
        <v>0</v>
      </c>
      <c r="H42" s="70"/>
      <c r="I42" s="68" t="n">
        <f aca="false">Test!B382</f>
        <v>0</v>
      </c>
      <c r="J42" s="69" t="n">
        <f aca="false">Test!C382</f>
        <v>0</v>
      </c>
      <c r="K42" s="69" t="n">
        <f aca="false">Test!D382</f>
        <v>0</v>
      </c>
      <c r="L42" s="70"/>
      <c r="M42" s="71" t="e">
        <f aca="false">IF(E42=0,#REF!,I42/E42)</f>
        <v>#REF!</v>
      </c>
      <c r="N42" s="72" t="e">
        <f aca="false">IF(F42=0,#REF!,J42/F42)</f>
        <v>#REF!</v>
      </c>
      <c r="O42" s="72" t="e">
        <f aca="false">IF(G42=0,#REF!,K42/G42)</f>
        <v>#REF!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383</f>
        <v>0</v>
      </c>
      <c r="F43" s="69" t="n">
        <f aca="false">Anchor!C383</f>
        <v>0</v>
      </c>
      <c r="G43" s="69" t="n">
        <f aca="false">Anchor!D383</f>
        <v>0</v>
      </c>
      <c r="H43" s="70"/>
      <c r="I43" s="68" t="n">
        <f aca="false">Test!B383</f>
        <v>0</v>
      </c>
      <c r="J43" s="69" t="n">
        <f aca="false">Test!C383</f>
        <v>0</v>
      </c>
      <c r="K43" s="69" t="n">
        <f aca="false">Test!D383</f>
        <v>0</v>
      </c>
      <c r="L43" s="70"/>
      <c r="M43" s="71" t="e">
        <f aca="false">IF(E43=0,#REF!,I43/E43)</f>
        <v>#REF!</v>
      </c>
      <c r="N43" s="72" t="e">
        <f aca="false">IF(F43=0,#REF!,J43/F43)</f>
        <v>#REF!</v>
      </c>
      <c r="O43" s="72" t="e">
        <f aca="false">IF(G43=0,#REF!,K43/G43)</f>
        <v>#REF!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384</f>
        <v>0</v>
      </c>
      <c r="F44" s="75" t="n">
        <f aca="false">Anchor!C384</f>
        <v>0</v>
      </c>
      <c r="G44" s="75" t="n">
        <f aca="false">Anchor!D384</f>
        <v>0</v>
      </c>
      <c r="H44" s="76"/>
      <c r="I44" s="74" t="n">
        <f aca="false">Test!B384</f>
        <v>0</v>
      </c>
      <c r="J44" s="75" t="n">
        <f aca="false">Test!C384</f>
        <v>0</v>
      </c>
      <c r="K44" s="75" t="n">
        <f aca="false">Test!D384</f>
        <v>0</v>
      </c>
      <c r="L44" s="76"/>
      <c r="M44" s="77" t="e">
        <f aca="false">IF(E44=0,#REF!,I44/E44)</f>
        <v>#REF!</v>
      </c>
      <c r="N44" s="78" t="e">
        <f aca="false">IF(F44=0,#REF!,J44/F44)</f>
        <v>#REF!</v>
      </c>
      <c r="O44" s="78" t="e">
        <f aca="false">IF(G44=0,#REF!,K44/G44)</f>
        <v>#REF!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385</f>
        <v>0</v>
      </c>
      <c r="F45" s="61" t="n">
        <f aca="false">Anchor!C385</f>
        <v>0</v>
      </c>
      <c r="G45" s="61" t="n">
        <f aca="false">Anchor!D385</f>
        <v>0</v>
      </c>
      <c r="H45" s="62"/>
      <c r="I45" s="60" t="n">
        <f aca="false">Test!B385</f>
        <v>0</v>
      </c>
      <c r="J45" s="61" t="n">
        <f aca="false">Test!C385</f>
        <v>0</v>
      </c>
      <c r="K45" s="61" t="n">
        <f aca="false">Test!D385</f>
        <v>0</v>
      </c>
      <c r="L45" s="62"/>
      <c r="M45" s="63" t="e">
        <f aca="false">IF(E45=0,#REF!,I45/E45)</f>
        <v>#REF!</v>
      </c>
      <c r="N45" s="64" t="e">
        <f aca="false">IF(F45=0,#REF!,J45/F45)</f>
        <v>#REF!</v>
      </c>
      <c r="O45" s="64" t="e">
        <f aca="false">IF(G45=0,#REF!,K45/G45)</f>
        <v>#REF!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386</f>
        <v>0</v>
      </c>
      <c r="F46" s="69" t="n">
        <f aca="false">Anchor!C386</f>
        <v>0</v>
      </c>
      <c r="G46" s="69" t="n">
        <f aca="false">Anchor!D386</f>
        <v>0</v>
      </c>
      <c r="H46" s="70"/>
      <c r="I46" s="68" t="n">
        <f aca="false">Test!B386</f>
        <v>0</v>
      </c>
      <c r="J46" s="69" t="n">
        <f aca="false">Test!C386</f>
        <v>0</v>
      </c>
      <c r="K46" s="69" t="n">
        <f aca="false">Test!D386</f>
        <v>0</v>
      </c>
      <c r="L46" s="70"/>
      <c r="M46" s="71" t="e">
        <f aca="false">IF(E46=0,#REF!,I46/E46)</f>
        <v>#REF!</v>
      </c>
      <c r="N46" s="72" t="e">
        <f aca="false">IF(F46=0,#REF!,J46/F46)</f>
        <v>#REF!</v>
      </c>
      <c r="O46" s="72" t="e">
        <f aca="false">IF(G46=0,#REF!,K46/G46)</f>
        <v>#REF!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387</f>
        <v>0</v>
      </c>
      <c r="F47" s="69" t="n">
        <f aca="false">Anchor!C387</f>
        <v>0</v>
      </c>
      <c r="G47" s="69" t="n">
        <f aca="false">Anchor!D387</f>
        <v>0</v>
      </c>
      <c r="H47" s="70"/>
      <c r="I47" s="68" t="n">
        <f aca="false">Test!B387</f>
        <v>0</v>
      </c>
      <c r="J47" s="69" t="n">
        <f aca="false">Test!C387</f>
        <v>0</v>
      </c>
      <c r="K47" s="69" t="n">
        <f aca="false">Test!D387</f>
        <v>0</v>
      </c>
      <c r="L47" s="70"/>
      <c r="M47" s="71" t="e">
        <f aca="false">IF(E47=0,#REF!,I47/E47)</f>
        <v>#REF!</v>
      </c>
      <c r="N47" s="72" t="e">
        <f aca="false">IF(F47=0,#REF!,J47/F47)</f>
        <v>#REF!</v>
      </c>
      <c r="O47" s="72" t="e">
        <f aca="false">IF(G47=0,#REF!,K47/G47)</f>
        <v>#REF!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388</f>
        <v>0</v>
      </c>
      <c r="F48" s="75" t="n">
        <f aca="false">Anchor!C388</f>
        <v>0</v>
      </c>
      <c r="G48" s="75" t="n">
        <f aca="false">Anchor!D388</f>
        <v>0</v>
      </c>
      <c r="H48" s="76"/>
      <c r="I48" s="74" t="n">
        <f aca="false">Test!B388</f>
        <v>0</v>
      </c>
      <c r="J48" s="75" t="n">
        <f aca="false">Test!C388</f>
        <v>0</v>
      </c>
      <c r="K48" s="75" t="n">
        <f aca="false">Test!D388</f>
        <v>0</v>
      </c>
      <c r="L48" s="76"/>
      <c r="M48" s="77" t="e">
        <f aca="false">IF(E48=0,#REF!,I48/E48)</f>
        <v>#REF!</v>
      </c>
      <c r="N48" s="78" t="e">
        <f aca="false">IF(F48=0,#REF!,J48/F48)</f>
        <v>#REF!</v>
      </c>
      <c r="O48" s="78" t="e">
        <f aca="false">IF(G48=0,#REF!,K48/G48)</f>
        <v>#REF!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389</f>
        <v>0</v>
      </c>
      <c r="F49" s="61" t="n">
        <f aca="false">Anchor!C389</f>
        <v>0</v>
      </c>
      <c r="G49" s="61" t="n">
        <f aca="false">Anchor!D389</f>
        <v>0</v>
      </c>
      <c r="H49" s="62"/>
      <c r="I49" s="60" t="n">
        <f aca="false">Test!B389</f>
        <v>0</v>
      </c>
      <c r="J49" s="61" t="n">
        <f aca="false">Test!C389</f>
        <v>0</v>
      </c>
      <c r="K49" s="61" t="n">
        <f aca="false">Test!D389</f>
        <v>0</v>
      </c>
      <c r="L49" s="62"/>
      <c r="M49" s="63" t="e">
        <f aca="false">IF(E49=0,#REF!,I49/E49)</f>
        <v>#REF!</v>
      </c>
      <c r="N49" s="64" t="e">
        <f aca="false">IF(F49=0,#REF!,J49/F49)</f>
        <v>#REF!</v>
      </c>
      <c r="O49" s="64" t="e">
        <f aca="false">IF(G49=0,#REF!,K49/G49)</f>
        <v>#REF!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390</f>
        <v>0</v>
      </c>
      <c r="F50" s="69" t="n">
        <f aca="false">Anchor!C390</f>
        <v>0</v>
      </c>
      <c r="G50" s="69" t="n">
        <f aca="false">Anchor!D390</f>
        <v>0</v>
      </c>
      <c r="H50" s="70"/>
      <c r="I50" s="68" t="n">
        <f aca="false">Test!B390</f>
        <v>0</v>
      </c>
      <c r="J50" s="69" t="n">
        <f aca="false">Test!C390</f>
        <v>0</v>
      </c>
      <c r="K50" s="69" t="n">
        <f aca="false">Test!D390</f>
        <v>0</v>
      </c>
      <c r="L50" s="70"/>
      <c r="M50" s="71" t="e">
        <f aca="false">IF(E50=0,#REF!,I50/E50)</f>
        <v>#REF!</v>
      </c>
      <c r="N50" s="72" t="e">
        <f aca="false">IF(F50=0,#REF!,J50/F50)</f>
        <v>#REF!</v>
      </c>
      <c r="O50" s="72" t="e">
        <f aca="false">IF(G50=0,#REF!,K50/G50)</f>
        <v>#REF!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391</f>
        <v>0</v>
      </c>
      <c r="F51" s="69" t="n">
        <f aca="false">Anchor!C391</f>
        <v>0</v>
      </c>
      <c r="G51" s="69" t="n">
        <f aca="false">Anchor!D391</f>
        <v>0</v>
      </c>
      <c r="H51" s="70"/>
      <c r="I51" s="68" t="n">
        <f aca="false">Test!B391</f>
        <v>0</v>
      </c>
      <c r="J51" s="69" t="n">
        <f aca="false">Test!C391</f>
        <v>0</v>
      </c>
      <c r="K51" s="69" t="n">
        <f aca="false">Test!D391</f>
        <v>0</v>
      </c>
      <c r="L51" s="70"/>
      <c r="M51" s="71" t="e">
        <f aca="false">IF(E51=0,#REF!,I51/E51)</f>
        <v>#REF!</v>
      </c>
      <c r="N51" s="72" t="e">
        <f aca="false">IF(F51=0,#REF!,J51/F51)</f>
        <v>#REF!</v>
      </c>
      <c r="O51" s="72" t="e">
        <f aca="false">IF(G51=0,#REF!,K51/G51)</f>
        <v>#REF!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392</f>
        <v>0</v>
      </c>
      <c r="F52" s="75" t="n">
        <f aca="false">Anchor!C392</f>
        <v>0</v>
      </c>
      <c r="G52" s="75" t="n">
        <f aca="false">Anchor!D392</f>
        <v>0</v>
      </c>
      <c r="H52" s="76"/>
      <c r="I52" s="74" t="n">
        <f aca="false">Test!B392</f>
        <v>0</v>
      </c>
      <c r="J52" s="75" t="n">
        <f aca="false">Test!C392</f>
        <v>0</v>
      </c>
      <c r="K52" s="75" t="n">
        <f aca="false">Test!D392</f>
        <v>0</v>
      </c>
      <c r="L52" s="76"/>
      <c r="M52" s="77" t="e">
        <f aca="false">IF(E52=0,#REF!,I52/E52)</f>
        <v>#REF!</v>
      </c>
      <c r="N52" s="78" t="e">
        <f aca="false">IF(F52=0,#REF!,J52/F52)</f>
        <v>#REF!</v>
      </c>
      <c r="O52" s="78" t="e">
        <f aca="false">IF(G52=0,#REF!,K52/G52)</f>
        <v>#REF!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393</f>
        <v>0</v>
      </c>
      <c r="F53" s="61" t="n">
        <f aca="false">Anchor!C393</f>
        <v>0</v>
      </c>
      <c r="G53" s="61" t="n">
        <f aca="false">Anchor!D393</f>
        <v>0</v>
      </c>
      <c r="H53" s="62"/>
      <c r="I53" s="60" t="n">
        <f aca="false">Test!B393</f>
        <v>0</v>
      </c>
      <c r="J53" s="61" t="n">
        <f aca="false">Test!C393</f>
        <v>0</v>
      </c>
      <c r="K53" s="61" t="n">
        <f aca="false">Test!D393</f>
        <v>0</v>
      </c>
      <c r="L53" s="62"/>
      <c r="M53" s="63" t="e">
        <f aca="false">IF(E53=0,#REF!,I53/E53)</f>
        <v>#REF!</v>
      </c>
      <c r="N53" s="64" t="e">
        <f aca="false">IF(F53=0,#REF!,J53/F53)</f>
        <v>#REF!</v>
      </c>
      <c r="O53" s="64" t="e">
        <f aca="false">IF(G53=0,#REF!,K53/G53)</f>
        <v>#REF!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394</f>
        <v>0</v>
      </c>
      <c r="F54" s="69" t="n">
        <f aca="false">Anchor!C394</f>
        <v>0</v>
      </c>
      <c r="G54" s="69" t="n">
        <f aca="false">Anchor!D394</f>
        <v>0</v>
      </c>
      <c r="H54" s="70"/>
      <c r="I54" s="68" t="n">
        <f aca="false">Test!B394</f>
        <v>0</v>
      </c>
      <c r="J54" s="69" t="n">
        <f aca="false">Test!C394</f>
        <v>0</v>
      </c>
      <c r="K54" s="69" t="n">
        <f aca="false">Test!D394</f>
        <v>0</v>
      </c>
      <c r="L54" s="70"/>
      <c r="M54" s="71" t="e">
        <f aca="false">IF(E54=0,#REF!,I54/E54)</f>
        <v>#REF!</v>
      </c>
      <c r="N54" s="72" t="e">
        <f aca="false">IF(F54=0,#REF!,J54/F54)</f>
        <v>#REF!</v>
      </c>
      <c r="O54" s="72" t="e">
        <f aca="false">IF(G54=0,#REF!,K54/G54)</f>
        <v>#REF!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395</f>
        <v>0</v>
      </c>
      <c r="F55" s="69" t="n">
        <f aca="false">Anchor!C395</f>
        <v>0</v>
      </c>
      <c r="G55" s="69" t="n">
        <f aca="false">Anchor!D395</f>
        <v>0</v>
      </c>
      <c r="H55" s="70"/>
      <c r="I55" s="68" t="n">
        <f aca="false">Test!B395</f>
        <v>0</v>
      </c>
      <c r="J55" s="69" t="n">
        <f aca="false">Test!C395</f>
        <v>0</v>
      </c>
      <c r="K55" s="69" t="n">
        <f aca="false">Test!D395</f>
        <v>0</v>
      </c>
      <c r="L55" s="70"/>
      <c r="M55" s="71" t="e">
        <f aca="false">IF(E55=0,#REF!,I55/E55)</f>
        <v>#REF!</v>
      </c>
      <c r="N55" s="72" t="e">
        <f aca="false">IF(F55=0,#REF!,J55/F55)</f>
        <v>#REF!</v>
      </c>
      <c r="O55" s="72" t="e">
        <f aca="false">IF(G55=0,#REF!,K55/G55)</f>
        <v>#REF!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396</f>
        <v>0</v>
      </c>
      <c r="F56" s="75" t="n">
        <f aca="false">Anchor!C396</f>
        <v>0</v>
      </c>
      <c r="G56" s="75" t="n">
        <f aca="false">Anchor!D396</f>
        <v>0</v>
      </c>
      <c r="H56" s="76"/>
      <c r="I56" s="74" t="n">
        <f aca="false">Test!B396</f>
        <v>0</v>
      </c>
      <c r="J56" s="75" t="n">
        <f aca="false">Test!C396</f>
        <v>0</v>
      </c>
      <c r="K56" s="75" t="n">
        <f aca="false">Test!D396</f>
        <v>0</v>
      </c>
      <c r="L56" s="76"/>
      <c r="M56" s="77" t="e">
        <f aca="false">IF(E56=0,#REF!,I56/E56)</f>
        <v>#REF!</v>
      </c>
      <c r="N56" s="78" t="e">
        <f aca="false">IF(F56=0,#REF!,J56/F56)</f>
        <v>#REF!</v>
      </c>
      <c r="O56" s="78" t="e">
        <f aca="false">IF(G56=0,#REF!,K56/G56)</f>
        <v>#REF!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397</f>
        <v>0</v>
      </c>
      <c r="F57" s="61" t="n">
        <f aca="false">Anchor!C397</f>
        <v>0</v>
      </c>
      <c r="G57" s="61" t="n">
        <f aca="false">Anchor!D397</f>
        <v>0</v>
      </c>
      <c r="H57" s="62"/>
      <c r="I57" s="60" t="n">
        <f aca="false">Test!B397</f>
        <v>0</v>
      </c>
      <c r="J57" s="61" t="n">
        <f aca="false">Test!C397</f>
        <v>0</v>
      </c>
      <c r="K57" s="61" t="n">
        <f aca="false">Test!D397</f>
        <v>0</v>
      </c>
      <c r="L57" s="62"/>
      <c r="M57" s="63" t="e">
        <f aca="false">IF(E57=0,#REF!,I57/E57)</f>
        <v>#REF!</v>
      </c>
      <c r="N57" s="64" t="e">
        <f aca="false">IF(F57=0,#REF!,J57/F57)</f>
        <v>#REF!</v>
      </c>
      <c r="O57" s="64" t="e">
        <f aca="false">IF(G57=0,#REF!,K57/G57)</f>
        <v>#REF!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398</f>
        <v>0</v>
      </c>
      <c r="F58" s="69" t="n">
        <f aca="false">Anchor!C398</f>
        <v>0</v>
      </c>
      <c r="G58" s="69" t="n">
        <f aca="false">Anchor!D398</f>
        <v>0</v>
      </c>
      <c r="H58" s="70"/>
      <c r="I58" s="68" t="n">
        <f aca="false">Test!B398</f>
        <v>0</v>
      </c>
      <c r="J58" s="69" t="n">
        <f aca="false">Test!C398</f>
        <v>0</v>
      </c>
      <c r="K58" s="69" t="n">
        <f aca="false">Test!D398</f>
        <v>0</v>
      </c>
      <c r="L58" s="70"/>
      <c r="M58" s="71" t="e">
        <f aca="false">IF(E58=0,#REF!,I58/E58)</f>
        <v>#REF!</v>
      </c>
      <c r="N58" s="72" t="e">
        <f aca="false">IF(F58=0,#REF!,J58/F58)</f>
        <v>#REF!</v>
      </c>
      <c r="O58" s="72" t="e">
        <f aca="false">IF(G58=0,#REF!,K58/G58)</f>
        <v>#REF!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399</f>
        <v>0</v>
      </c>
      <c r="F59" s="69" t="n">
        <f aca="false">Anchor!C399</f>
        <v>0</v>
      </c>
      <c r="G59" s="69" t="n">
        <f aca="false">Anchor!D399</f>
        <v>0</v>
      </c>
      <c r="H59" s="70"/>
      <c r="I59" s="68" t="n">
        <f aca="false">Test!B399</f>
        <v>0</v>
      </c>
      <c r="J59" s="69" t="n">
        <f aca="false">Test!C399</f>
        <v>0</v>
      </c>
      <c r="K59" s="69" t="n">
        <f aca="false">Test!D399</f>
        <v>0</v>
      </c>
      <c r="L59" s="70"/>
      <c r="M59" s="71" t="e">
        <f aca="false">IF(E59=0,#REF!,I59/E59)</f>
        <v>#REF!</v>
      </c>
      <c r="N59" s="72" t="e">
        <f aca="false">IF(F59=0,#REF!,J59/F59)</f>
        <v>#REF!</v>
      </c>
      <c r="O59" s="72" t="e">
        <f aca="false">IF(G59=0,#REF!,K59/G59)</f>
        <v>#REF!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400</f>
        <v>0</v>
      </c>
      <c r="F60" s="75" t="n">
        <f aca="false">Anchor!C400</f>
        <v>0</v>
      </c>
      <c r="G60" s="75" t="n">
        <f aca="false">Anchor!D400</f>
        <v>0</v>
      </c>
      <c r="H60" s="76"/>
      <c r="I60" s="74" t="n">
        <f aca="false">Test!B400</f>
        <v>0</v>
      </c>
      <c r="J60" s="75" t="n">
        <f aca="false">Test!C400</f>
        <v>0</v>
      </c>
      <c r="K60" s="75" t="n">
        <f aca="false">Test!D400</f>
        <v>0</v>
      </c>
      <c r="L60" s="76"/>
      <c r="M60" s="77" t="e">
        <f aca="false">IF(E60=0,#REF!,I60/E60)</f>
        <v>#REF!</v>
      </c>
      <c r="N60" s="78" t="e">
        <f aca="false">IF(F60=0,#REF!,J60/F60)</f>
        <v>#REF!</v>
      </c>
      <c r="O60" s="78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e">
        <f aca="false">AVERAGE(M5:M20)</f>
        <v>#REF!</v>
      </c>
      <c r="N63" s="83" t="e">
        <f aca="false">AVERAGE(N5:N20)</f>
        <v>#REF!</v>
      </c>
      <c r="O63" s="84" t="e">
        <f aca="false">AVERAGE(O5:O20)</f>
        <v>#REF!</v>
      </c>
    </row>
    <row r="64" customFormat="false" ht="16.5" hidden="false" customHeight="false" outlineLevel="0" collapsed="false">
      <c r="M64" s="85" t="e">
        <f aca="false">AVERAGE(M21:M60)</f>
        <v>#REF!</v>
      </c>
      <c r="N64" s="86" t="e">
        <f aca="false">AVERAGE(N21:N60)</f>
        <v>#REF!</v>
      </c>
      <c r="O64" s="87" t="e">
        <f aca="false">AVERAGE(O21:O60)</f>
        <v>#REF!</v>
      </c>
    </row>
    <row r="65" customFormat="false" ht="16.5" hidden="false" customHeight="false" outlineLevel="0" collapsed="false">
      <c r="M65" s="88" t="e">
        <f aca="false">AVERAGE(M63,M64)</f>
        <v>#REF!</v>
      </c>
      <c r="N65" s="89" t="e">
        <f aca="false">AVERAGE(N63,N64)</f>
        <v>#REF!</v>
      </c>
      <c r="O65" s="90" t="e">
        <f aca="false">AVERAGE(O63,O64)</f>
        <v>#REF!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e">
        <f aca="false">AVERAGE(M5:M12)</f>
        <v>#REF!</v>
      </c>
      <c r="N67" s="83" t="e">
        <f aca="false">AVERAGE(N5:N12)</f>
        <v>#REF!</v>
      </c>
      <c r="O67" s="84" t="e">
        <f aca="false">AVERAGE(O5:O12)</f>
        <v>#REF!</v>
      </c>
    </row>
    <row r="68" customFormat="false" ht="15.75" hidden="false" customHeight="false" outlineLevel="0" collapsed="false">
      <c r="M68" s="85" t="e">
        <f aca="false">AVERAGE(M13:M20)</f>
        <v>#REF!</v>
      </c>
      <c r="N68" s="94" t="e">
        <f aca="false">AVERAGE(N13:N20)</f>
        <v>#REF!</v>
      </c>
      <c r="O68" s="87" t="e">
        <f aca="false">AVERAGE(O13:O20)</f>
        <v>#REF!</v>
      </c>
    </row>
    <row r="69" customFormat="false" ht="15.75" hidden="false" customHeight="false" outlineLevel="0" collapsed="false">
      <c r="M69" s="85" t="e">
        <f aca="false">AVERAGE(M21:M28)</f>
        <v>#REF!</v>
      </c>
      <c r="N69" s="94" t="e">
        <f aca="false">AVERAGE(N21:N28)</f>
        <v>#REF!</v>
      </c>
      <c r="O69" s="87" t="e">
        <f aca="false">AVERAGE(O21:O28)</f>
        <v>#REF!</v>
      </c>
    </row>
    <row r="70" customFormat="false" ht="15.75" hidden="false" customHeight="false" outlineLevel="0" collapsed="false">
      <c r="M70" s="85" t="e">
        <f aca="false">AVERAGE(M29:M36)</f>
        <v>#REF!</v>
      </c>
      <c r="N70" s="94" t="e">
        <f aca="false">AVERAGE(N29:N36)</f>
        <v>#REF!</v>
      </c>
      <c r="O70" s="87" t="e">
        <f aca="false">AVERAGE(O29:O36)</f>
        <v>#REF!</v>
      </c>
    </row>
    <row r="71" customFormat="false" ht="15.75" hidden="false" customHeight="false" outlineLevel="0" collapsed="false">
      <c r="M71" s="85" t="e">
        <f aca="false">AVERAGE(M37:M44)</f>
        <v>#REF!</v>
      </c>
      <c r="N71" s="94" t="e">
        <f aca="false">AVERAGE(N37:N44)</f>
        <v>#REF!</v>
      </c>
      <c r="O71" s="87" t="e">
        <f aca="false">AVERAGE(O37:O44)</f>
        <v>#REF!</v>
      </c>
    </row>
    <row r="72" customFormat="false" ht="15.75" hidden="false" customHeight="false" outlineLevel="0" collapsed="false">
      <c r="M72" s="85" t="e">
        <f aca="false">AVERAGE(M45:M52)</f>
        <v>#REF!</v>
      </c>
      <c r="N72" s="94" t="e">
        <f aca="false">AVERAGE(N45:N52)</f>
        <v>#REF!</v>
      </c>
      <c r="O72" s="87" t="e">
        <f aca="false">AVERAGE(O45:O52)</f>
        <v>#REF!</v>
      </c>
    </row>
    <row r="73" customFormat="false" ht="16.5" hidden="false" customHeight="false" outlineLevel="0" collapsed="false">
      <c r="M73" s="95" t="e">
        <f aca="false">AVERAGE(M53:M60)</f>
        <v>#REF!</v>
      </c>
      <c r="N73" s="86" t="e">
        <f aca="false">AVERAGE(N53:N60)</f>
        <v>#REF!</v>
      </c>
      <c r="O73" s="96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</v>
      </c>
      <c r="H2" s="47"/>
      <c r="I2" s="46" t="s">
        <v>7</v>
      </c>
      <c r="J2" s="46"/>
      <c r="K2" s="47" t="str">
        <f aca="false">Summary!L3</f>
        <v>N0273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97"/>
      <c r="F5" s="98"/>
      <c r="G5" s="99"/>
      <c r="H5" s="62"/>
      <c r="I5" s="97"/>
      <c r="J5" s="98"/>
      <c r="K5" s="99"/>
      <c r="L5" s="62"/>
      <c r="M5" s="97"/>
      <c r="N5" s="98"/>
      <c r="O5" s="99"/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100"/>
      <c r="F6" s="101"/>
      <c r="G6" s="102"/>
      <c r="H6" s="70"/>
      <c r="I6" s="100"/>
      <c r="J6" s="101"/>
      <c r="K6" s="102"/>
      <c r="L6" s="70"/>
      <c r="M6" s="100"/>
      <c r="N6" s="101"/>
      <c r="O6" s="102"/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100"/>
      <c r="F7" s="101"/>
      <c r="G7" s="102"/>
      <c r="H7" s="70"/>
      <c r="I7" s="100"/>
      <c r="J7" s="101"/>
      <c r="K7" s="102"/>
      <c r="L7" s="70"/>
      <c r="M7" s="100"/>
      <c r="N7" s="101"/>
      <c r="O7" s="102"/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103"/>
      <c r="F8" s="104"/>
      <c r="G8" s="105"/>
      <c r="H8" s="76"/>
      <c r="I8" s="103"/>
      <c r="J8" s="104"/>
      <c r="K8" s="105"/>
      <c r="L8" s="76"/>
      <c r="M8" s="103"/>
      <c r="N8" s="104"/>
      <c r="O8" s="105"/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97"/>
      <c r="F9" s="98"/>
      <c r="G9" s="99"/>
      <c r="H9" s="62"/>
      <c r="I9" s="97"/>
      <c r="J9" s="98"/>
      <c r="K9" s="99"/>
      <c r="L9" s="62"/>
      <c r="M9" s="97"/>
      <c r="N9" s="98"/>
      <c r="O9" s="99"/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100"/>
      <c r="F10" s="101"/>
      <c r="G10" s="102"/>
      <c r="H10" s="70"/>
      <c r="I10" s="100"/>
      <c r="J10" s="101"/>
      <c r="K10" s="102"/>
      <c r="L10" s="70"/>
      <c r="M10" s="100"/>
      <c r="N10" s="101"/>
      <c r="O10" s="102"/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100"/>
      <c r="F11" s="101"/>
      <c r="G11" s="102"/>
      <c r="H11" s="70"/>
      <c r="I11" s="100"/>
      <c r="J11" s="101"/>
      <c r="K11" s="102"/>
      <c r="L11" s="70"/>
      <c r="M11" s="100"/>
      <c r="N11" s="101"/>
      <c r="O11" s="102"/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103"/>
      <c r="F12" s="104"/>
      <c r="G12" s="105"/>
      <c r="H12" s="76"/>
      <c r="I12" s="103"/>
      <c r="J12" s="104"/>
      <c r="K12" s="105"/>
      <c r="L12" s="76"/>
      <c r="M12" s="103"/>
      <c r="N12" s="104"/>
      <c r="O12" s="105"/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97"/>
      <c r="F13" s="98"/>
      <c r="G13" s="99"/>
      <c r="H13" s="62"/>
      <c r="I13" s="97"/>
      <c r="J13" s="98"/>
      <c r="K13" s="99"/>
      <c r="L13" s="62"/>
      <c r="M13" s="97"/>
      <c r="N13" s="98"/>
      <c r="O13" s="99"/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100"/>
      <c r="F14" s="101"/>
      <c r="G14" s="102"/>
      <c r="H14" s="70"/>
      <c r="I14" s="100"/>
      <c r="J14" s="101"/>
      <c r="K14" s="102"/>
      <c r="L14" s="70"/>
      <c r="M14" s="100"/>
      <c r="N14" s="101"/>
      <c r="O14" s="102"/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100"/>
      <c r="F15" s="101"/>
      <c r="G15" s="102"/>
      <c r="H15" s="70"/>
      <c r="I15" s="100"/>
      <c r="J15" s="101"/>
      <c r="K15" s="102"/>
      <c r="L15" s="70"/>
      <c r="M15" s="100"/>
      <c r="N15" s="101"/>
      <c r="O15" s="102"/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103"/>
      <c r="F16" s="104"/>
      <c r="G16" s="105"/>
      <c r="H16" s="76"/>
      <c r="I16" s="103"/>
      <c r="J16" s="104"/>
      <c r="K16" s="105"/>
      <c r="L16" s="76"/>
      <c r="M16" s="103"/>
      <c r="N16" s="104"/>
      <c r="O16" s="105"/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97"/>
      <c r="F17" s="98"/>
      <c r="G17" s="99"/>
      <c r="H17" s="62"/>
      <c r="I17" s="97"/>
      <c r="J17" s="98"/>
      <c r="K17" s="99"/>
      <c r="L17" s="62"/>
      <c r="M17" s="97"/>
      <c r="N17" s="98"/>
      <c r="O17" s="99"/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100"/>
      <c r="F18" s="101"/>
      <c r="G18" s="102"/>
      <c r="H18" s="70"/>
      <c r="I18" s="100"/>
      <c r="J18" s="101"/>
      <c r="K18" s="102"/>
      <c r="L18" s="70"/>
      <c r="M18" s="100"/>
      <c r="N18" s="101"/>
      <c r="O18" s="102"/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100"/>
      <c r="F19" s="101"/>
      <c r="G19" s="102"/>
      <c r="H19" s="70"/>
      <c r="I19" s="100"/>
      <c r="J19" s="101"/>
      <c r="K19" s="102"/>
      <c r="L19" s="70"/>
      <c r="M19" s="100"/>
      <c r="N19" s="101"/>
      <c r="O19" s="102"/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103"/>
      <c r="F20" s="104"/>
      <c r="G20" s="105"/>
      <c r="H20" s="76"/>
      <c r="I20" s="103"/>
      <c r="J20" s="104"/>
      <c r="K20" s="105"/>
      <c r="L20" s="76"/>
      <c r="M20" s="103"/>
      <c r="N20" s="104"/>
      <c r="O20" s="105"/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305</f>
        <v>13871896</v>
      </c>
      <c r="F21" s="61" t="n">
        <f aca="false">Anchor!C305</f>
        <v>18793147</v>
      </c>
      <c r="G21" s="61" t="n">
        <f aca="false">Anchor!D305</f>
        <v>22082025</v>
      </c>
      <c r="H21" s="62"/>
      <c r="I21" s="60" t="n">
        <f aca="false">Test!B305</f>
        <v>13877250</v>
      </c>
      <c r="J21" s="61" t="n">
        <f aca="false">Test!C305</f>
        <v>18797672</v>
      </c>
      <c r="K21" s="61" t="n">
        <f aca="false">Test!D305</f>
        <v>22085954</v>
      </c>
      <c r="L21" s="62"/>
      <c r="M21" s="63" t="n">
        <f aca="false">IF(E21=0,#REF!,I21/E21)</f>
        <v>1.00038596021769</v>
      </c>
      <c r="N21" s="64" t="n">
        <f aca="false">IF(F21=0,#REF!,J21/F21)</f>
        <v>1.00024077925852</v>
      </c>
      <c r="O21" s="64" t="n">
        <f aca="false">IF(G21=0,#REF!,K21/G21)</f>
        <v>1.0001779275225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306</f>
        <v>13895913</v>
      </c>
      <c r="F22" s="69" t="n">
        <f aca="false">Anchor!C306</f>
        <v>18181914</v>
      </c>
      <c r="G22" s="69" t="n">
        <f aca="false">Anchor!D306</f>
        <v>21252781</v>
      </c>
      <c r="H22" s="70"/>
      <c r="I22" s="68" t="n">
        <f aca="false">Test!B306</f>
        <v>13900670</v>
      </c>
      <c r="J22" s="69" t="n">
        <f aca="false">Test!C306</f>
        <v>18187746</v>
      </c>
      <c r="K22" s="69" t="n">
        <f aca="false">Test!D306</f>
        <v>21254849</v>
      </c>
      <c r="L22" s="70"/>
      <c r="M22" s="71" t="n">
        <f aca="false">IF(E22=0,#REF!,I22/E22)</f>
        <v>1.00034233087095</v>
      </c>
      <c r="N22" s="72" t="n">
        <f aca="false">IF(F22=0,#REF!,J22/F22)</f>
        <v>1.0003207583096</v>
      </c>
      <c r="O22" s="72" t="n">
        <f aca="false">IF(G22=0,#REF!,K22/G22)</f>
        <v>1.00009730491271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307</f>
        <v>13927466</v>
      </c>
      <c r="F23" s="69" t="n">
        <f aca="false">Anchor!C307</f>
        <v>17865182</v>
      </c>
      <c r="G23" s="69" t="n">
        <f aca="false">Anchor!D307</f>
        <v>20761870</v>
      </c>
      <c r="H23" s="70"/>
      <c r="I23" s="68" t="n">
        <f aca="false">Test!B307</f>
        <v>13944480</v>
      </c>
      <c r="J23" s="69" t="n">
        <f aca="false">Test!C307</f>
        <v>17897045</v>
      </c>
      <c r="K23" s="69" t="n">
        <f aca="false">Test!D307</f>
        <v>20800510</v>
      </c>
      <c r="L23" s="70"/>
      <c r="M23" s="71" t="n">
        <f aca="false">IF(E23=0,#REF!,I23/E23)</f>
        <v>1.00122161490109</v>
      </c>
      <c r="N23" s="72" t="n">
        <f aca="false">IF(F23=0,#REF!,J23/F23)</f>
        <v>1.00178352507128</v>
      </c>
      <c r="O23" s="72" t="n">
        <f aca="false">IF(G23=0,#REF!,K23/G23)</f>
        <v>1.0018611040335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308</f>
        <v>14060874</v>
      </c>
      <c r="F24" s="75" t="n">
        <f aca="false">Anchor!C308</f>
        <v>17753871</v>
      </c>
      <c r="G24" s="75" t="n">
        <f aca="false">Anchor!D308</f>
        <v>20524006</v>
      </c>
      <c r="H24" s="76"/>
      <c r="I24" s="74" t="n">
        <f aca="false">Test!B308</f>
        <v>14060851</v>
      </c>
      <c r="J24" s="75" t="n">
        <f aca="false">Test!C308</f>
        <v>17754646</v>
      </c>
      <c r="K24" s="75" t="n">
        <f aca="false">Test!D308</f>
        <v>20524858</v>
      </c>
      <c r="L24" s="76"/>
      <c r="M24" s="77" t="n">
        <f aca="false">IF(E24=0,#REF!,I24/E24)</f>
        <v>0.999998364255309</v>
      </c>
      <c r="N24" s="78" t="n">
        <f aca="false">IF(F24=0,#REF!,J24/F24)</f>
        <v>1.00004365245191</v>
      </c>
      <c r="O24" s="78" t="n">
        <f aca="false">IF(G24=0,#REF!,K24/G24)</f>
        <v>1.00004151236362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309</f>
        <v>12126406</v>
      </c>
      <c r="F25" s="61" t="n">
        <f aca="false">Anchor!C309</f>
        <v>15881580</v>
      </c>
      <c r="G25" s="61" t="n">
        <f aca="false">Anchor!D309</f>
        <v>18617373</v>
      </c>
      <c r="H25" s="62"/>
      <c r="I25" s="60" t="n">
        <f aca="false">Test!B309</f>
        <v>12156012</v>
      </c>
      <c r="J25" s="61" t="n">
        <f aca="false">Test!C309</f>
        <v>15921724</v>
      </c>
      <c r="K25" s="61" t="n">
        <f aca="false">Test!D309</f>
        <v>18664406</v>
      </c>
      <c r="L25" s="62"/>
      <c r="M25" s="63" t="n">
        <f aca="false">IF(E25=0,#REF!,I25/E25)</f>
        <v>1.00244144885137</v>
      </c>
      <c r="N25" s="64" t="n">
        <f aca="false">IF(F25=0,#REF!,J25/F25)</f>
        <v>1.00252770820032</v>
      </c>
      <c r="O25" s="64" t="n">
        <f aca="false">IF(G25=0,#REF!,K25/G25)</f>
        <v>1.00252629627177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310</f>
        <v>12190701</v>
      </c>
      <c r="F26" s="69" t="n">
        <f aca="false">Anchor!C310</f>
        <v>15619527</v>
      </c>
      <c r="G26" s="69" t="n">
        <f aca="false">Anchor!D310</f>
        <v>18221106</v>
      </c>
      <c r="H26" s="70"/>
      <c r="I26" s="68" t="n">
        <f aca="false">Test!B310</f>
        <v>12213707</v>
      </c>
      <c r="J26" s="69" t="n">
        <f aca="false">Test!C310</f>
        <v>15652900</v>
      </c>
      <c r="K26" s="69" t="n">
        <f aca="false">Test!D310</f>
        <v>18260689</v>
      </c>
      <c r="L26" s="70"/>
      <c r="M26" s="71" t="n">
        <f aca="false">IF(E26=0,#REF!,I26/E26)</f>
        <v>1.00188717613532</v>
      </c>
      <c r="N26" s="72" t="n">
        <f aca="false">IF(F26=0,#REF!,J26/F26)</f>
        <v>1.0021366203983</v>
      </c>
      <c r="O26" s="72" t="n">
        <f aca="false">IF(G26=0,#REF!,K26/G26)</f>
        <v>1.00217237087584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311</f>
        <v>12162193</v>
      </c>
      <c r="F27" s="69" t="n">
        <f aca="false">Anchor!C311</f>
        <v>15385676</v>
      </c>
      <c r="G27" s="69" t="n">
        <f aca="false">Anchor!D311</f>
        <v>17873717</v>
      </c>
      <c r="H27" s="70"/>
      <c r="I27" s="68" t="n">
        <f aca="false">Test!B311</f>
        <v>12190785</v>
      </c>
      <c r="J27" s="69" t="n">
        <f aca="false">Test!C311</f>
        <v>15415169</v>
      </c>
      <c r="K27" s="69" t="n">
        <f aca="false">Test!D311</f>
        <v>17904217</v>
      </c>
      <c r="L27" s="70"/>
      <c r="M27" s="71" t="n">
        <f aca="false">IF(E27=0,#REF!,I27/E27)</f>
        <v>1.00235089181696</v>
      </c>
      <c r="N27" s="72" t="n">
        <f aca="false">IF(F27=0,#REF!,J27/F27)</f>
        <v>1.00191691284803</v>
      </c>
      <c r="O27" s="72" t="n">
        <f aca="false">IF(G27=0,#REF!,K27/G27)</f>
        <v>1.0017064161864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312</f>
        <v>12735264</v>
      </c>
      <c r="F28" s="75" t="n">
        <f aca="false">Anchor!C312</f>
        <v>15941311</v>
      </c>
      <c r="G28" s="75" t="n">
        <f aca="false">Anchor!D312</f>
        <v>18429073</v>
      </c>
      <c r="H28" s="76"/>
      <c r="I28" s="74" t="n">
        <f aca="false">Test!B312</f>
        <v>12749651</v>
      </c>
      <c r="J28" s="75" t="n">
        <f aca="false">Test!C312</f>
        <v>15963550</v>
      </c>
      <c r="K28" s="75" t="n">
        <f aca="false">Test!D312</f>
        <v>18455142</v>
      </c>
      <c r="L28" s="76"/>
      <c r="M28" s="77" t="n">
        <f aca="false">IF(E28=0,#REF!,I28/E28)</f>
        <v>1.00112969782173</v>
      </c>
      <c r="N28" s="78" t="n">
        <f aca="false">IF(F28=0,#REF!,J28/F28)</f>
        <v>1.00139505464764</v>
      </c>
      <c r="O28" s="78" t="n">
        <f aca="false">IF(G28=0,#REF!,K28/G28)</f>
        <v>1.00141455839911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313</f>
        <v>16265822</v>
      </c>
      <c r="F29" s="61" t="n">
        <f aca="false">Anchor!C313</f>
        <v>23219486</v>
      </c>
      <c r="G29" s="61" t="n">
        <f aca="false">Anchor!D313</f>
        <v>27200946</v>
      </c>
      <c r="H29" s="62"/>
      <c r="I29" s="60" t="n">
        <f aca="false">Test!B313</f>
        <v>16269138</v>
      </c>
      <c r="J29" s="61" t="n">
        <f aca="false">Test!C313</f>
        <v>23224502</v>
      </c>
      <c r="K29" s="61" t="n">
        <f aca="false">Test!D313</f>
        <v>27208066</v>
      </c>
      <c r="L29" s="62"/>
      <c r="M29" s="63" t="n">
        <f aca="false">IF(E29=0,#REF!,I29/E29)</f>
        <v>1.00020386304486</v>
      </c>
      <c r="N29" s="64" t="n">
        <f aca="false">IF(F29=0,#REF!,J29/F29)</f>
        <v>1.00021602545379</v>
      </c>
      <c r="O29" s="64" t="n">
        <f aca="false">IF(G29=0,#REF!,K29/G29)</f>
        <v>1.00026175560218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314</f>
        <v>15637996</v>
      </c>
      <c r="F30" s="69" t="n">
        <f aca="false">Anchor!C314</f>
        <v>21249796</v>
      </c>
      <c r="G30" s="69" t="n">
        <f aca="false">Anchor!D314</f>
        <v>24729522</v>
      </c>
      <c r="H30" s="70"/>
      <c r="I30" s="68" t="n">
        <f aca="false">Test!B314</f>
        <v>15651386</v>
      </c>
      <c r="J30" s="69" t="n">
        <f aca="false">Test!C314</f>
        <v>21267559</v>
      </c>
      <c r="K30" s="69" t="n">
        <f aca="false">Test!D314</f>
        <v>24751806</v>
      </c>
      <c r="L30" s="70"/>
      <c r="M30" s="71" t="n">
        <f aca="false">IF(E30=0,#REF!,I30/E30)</f>
        <v>1.00085624782101</v>
      </c>
      <c r="N30" s="72" t="n">
        <f aca="false">IF(F30=0,#REF!,J30/F30)</f>
        <v>1.00083591390713</v>
      </c>
      <c r="O30" s="72" t="n">
        <f aca="false">IF(G30=0,#REF!,K30/G30)</f>
        <v>1.00090110920866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315</f>
        <v>15182547</v>
      </c>
      <c r="F31" s="69" t="n">
        <f aca="false">Anchor!C315</f>
        <v>19947289</v>
      </c>
      <c r="G31" s="69" t="n">
        <f aca="false">Anchor!D315</f>
        <v>23092414</v>
      </c>
      <c r="H31" s="70"/>
      <c r="I31" s="68" t="n">
        <f aca="false">Test!B315</f>
        <v>15181561</v>
      </c>
      <c r="J31" s="69" t="n">
        <f aca="false">Test!C315</f>
        <v>19943904</v>
      </c>
      <c r="K31" s="69" t="n">
        <f aca="false">Test!D315</f>
        <v>23090580</v>
      </c>
      <c r="L31" s="70"/>
      <c r="M31" s="71" t="n">
        <f aca="false">IF(E31=0,#REF!,I31/E31)</f>
        <v>0.999935057009868</v>
      </c>
      <c r="N31" s="72" t="n">
        <f aca="false">IF(F31=0,#REF!,J31/F31)</f>
        <v>0.999830302754424</v>
      </c>
      <c r="O31" s="72" t="n">
        <f aca="false">IF(G31=0,#REF!,K31/G31)</f>
        <v>0.999920579979209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316</f>
        <v>14862841</v>
      </c>
      <c r="F32" s="75" t="n">
        <f aca="false">Anchor!C316</f>
        <v>19036598</v>
      </c>
      <c r="G32" s="75" t="n">
        <f aca="false">Anchor!D316</f>
        <v>21956242</v>
      </c>
      <c r="H32" s="76"/>
      <c r="I32" s="74" t="n">
        <f aca="false">Test!B316</f>
        <v>14869056</v>
      </c>
      <c r="J32" s="75" t="n">
        <f aca="false">Test!C316</f>
        <v>19042612</v>
      </c>
      <c r="K32" s="75" t="n">
        <f aca="false">Test!D316</f>
        <v>21959126</v>
      </c>
      <c r="L32" s="76"/>
      <c r="M32" s="77" t="n">
        <f aca="false">IF(E32=0,#REF!,I32/E32)</f>
        <v>1.00041815693245</v>
      </c>
      <c r="N32" s="78" t="n">
        <f aca="false">IF(F32=0,#REF!,J32/F32)</f>
        <v>1.00031591779161</v>
      </c>
      <c r="O32" s="78" t="n">
        <f aca="false">IF(G32=0,#REF!,K32/G32)</f>
        <v>1.00013135216855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317</f>
        <v>15181979</v>
      </c>
      <c r="F33" s="61" t="n">
        <f aca="false">Anchor!C317</f>
        <v>20948409</v>
      </c>
      <c r="G33" s="61" t="n">
        <f aca="false">Anchor!D317</f>
        <v>24468368</v>
      </c>
      <c r="H33" s="62"/>
      <c r="I33" s="60" t="n">
        <f aca="false">Test!B317</f>
        <v>15192685</v>
      </c>
      <c r="J33" s="61" t="n">
        <f aca="false">Test!C317</f>
        <v>20972526</v>
      </c>
      <c r="K33" s="61" t="n">
        <f aca="false">Test!D317</f>
        <v>24498743</v>
      </c>
      <c r="L33" s="62"/>
      <c r="M33" s="63" t="n">
        <f aca="false">IF(E33=0,#REF!,I33/E33)</f>
        <v>1.00070517815892</v>
      </c>
      <c r="N33" s="64" t="n">
        <f aca="false">IF(F33=0,#REF!,J33/F33)</f>
        <v>1.00115125688065</v>
      </c>
      <c r="O33" s="64" t="n">
        <f aca="false">IF(G33=0,#REF!,K33/G33)</f>
        <v>1.00124139869075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318</f>
        <v>14606304</v>
      </c>
      <c r="F34" s="69" t="n">
        <f aca="false">Anchor!C318</f>
        <v>19333145</v>
      </c>
      <c r="G34" s="69" t="n">
        <f aca="false">Anchor!D318</f>
        <v>22445711</v>
      </c>
      <c r="H34" s="70"/>
      <c r="I34" s="68" t="n">
        <f aca="false">Test!B318</f>
        <v>14617752</v>
      </c>
      <c r="J34" s="69" t="n">
        <f aca="false">Test!C318</f>
        <v>19358043</v>
      </c>
      <c r="K34" s="69" t="n">
        <f aca="false">Test!D318</f>
        <v>22475028</v>
      </c>
      <c r="L34" s="70"/>
      <c r="M34" s="71" t="n">
        <f aca="false">IF(E34=0,#REF!,I34/E34)</f>
        <v>1.00078377117168</v>
      </c>
      <c r="N34" s="72" t="n">
        <f aca="false">IF(F34=0,#REF!,J34/F34)</f>
        <v>1.00128784013155</v>
      </c>
      <c r="O34" s="72" t="n">
        <f aca="false">IF(G34=0,#REF!,K34/G34)</f>
        <v>1.00130612926452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319</f>
        <v>14137614</v>
      </c>
      <c r="F35" s="69" t="n">
        <f aca="false">Anchor!C319</f>
        <v>18169534</v>
      </c>
      <c r="G35" s="69" t="n">
        <f aca="false">Anchor!D319</f>
        <v>21002047</v>
      </c>
      <c r="H35" s="70"/>
      <c r="I35" s="68" t="n">
        <f aca="false">Test!B319</f>
        <v>14151982</v>
      </c>
      <c r="J35" s="69" t="n">
        <f aca="false">Test!C319</f>
        <v>18198391</v>
      </c>
      <c r="K35" s="69" t="n">
        <f aca="false">Test!D319</f>
        <v>21032304</v>
      </c>
      <c r="L35" s="70"/>
      <c r="M35" s="71" t="n">
        <f aca="false">IF(E35=0,#REF!,I35/E35)</f>
        <v>1.00101629596055</v>
      </c>
      <c r="N35" s="72" t="n">
        <f aca="false">IF(F35=0,#REF!,J35/F35)</f>
        <v>1.001588208041</v>
      </c>
      <c r="O35" s="72" t="n">
        <f aca="false">IF(G35=0,#REF!,K35/G35)</f>
        <v>1.00144066909287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320</f>
        <v>14135497</v>
      </c>
      <c r="F36" s="75" t="n">
        <f aca="false">Anchor!C320</f>
        <v>17833811</v>
      </c>
      <c r="G36" s="75" t="n">
        <f aca="false">Anchor!D320</f>
        <v>20544362</v>
      </c>
      <c r="H36" s="76"/>
      <c r="I36" s="74" t="n">
        <f aca="false">Test!B320</f>
        <v>14141007</v>
      </c>
      <c r="J36" s="75" t="n">
        <f aca="false">Test!C320</f>
        <v>17851142</v>
      </c>
      <c r="K36" s="75" t="n">
        <f aca="false">Test!D320</f>
        <v>20568202</v>
      </c>
      <c r="L36" s="76"/>
      <c r="M36" s="77" t="n">
        <f aca="false">IF(E36=0,#REF!,I36/E36)</f>
        <v>1.00038979881641</v>
      </c>
      <c r="N36" s="78" t="n">
        <f aca="false">IF(F36=0,#REF!,J36/F36)</f>
        <v>1.00097180574584</v>
      </c>
      <c r="O36" s="78" t="n">
        <f aca="false">IF(G36=0,#REF!,K36/G36)</f>
        <v>1.00116041568972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321</f>
        <v>13822780</v>
      </c>
      <c r="F37" s="61" t="n">
        <f aca="false">Anchor!C321</f>
        <v>18833049</v>
      </c>
      <c r="G37" s="61" t="n">
        <f aca="false">Anchor!D321</f>
        <v>22228845</v>
      </c>
      <c r="H37" s="62"/>
      <c r="I37" s="60" t="n">
        <f aca="false">Test!B321</f>
        <v>13843335</v>
      </c>
      <c r="J37" s="61" t="n">
        <f aca="false">Test!C321</f>
        <v>18859857</v>
      </c>
      <c r="K37" s="61" t="n">
        <f aca="false">Test!D321</f>
        <v>22260681</v>
      </c>
      <c r="L37" s="62"/>
      <c r="M37" s="63" t="n">
        <f aca="false">IF(E37=0,#REF!,I37/E37)</f>
        <v>1.00148703806326</v>
      </c>
      <c r="N37" s="64" t="n">
        <f aca="false">IF(F37=0,#REF!,J37/F37)</f>
        <v>1.00142345511871</v>
      </c>
      <c r="O37" s="64" t="n">
        <f aca="false">IF(G37=0,#REF!,K37/G37)</f>
        <v>1.00143219317063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322</f>
        <v>14045178</v>
      </c>
      <c r="F38" s="69" t="n">
        <f aca="false">Anchor!C322</f>
        <v>18088347</v>
      </c>
      <c r="G38" s="69" t="n">
        <f aca="false">Anchor!D322</f>
        <v>21044013</v>
      </c>
      <c r="H38" s="70"/>
      <c r="I38" s="68" t="n">
        <f aca="false">Test!B322</f>
        <v>14044367</v>
      </c>
      <c r="J38" s="69" t="n">
        <f aca="false">Test!C322</f>
        <v>18089521</v>
      </c>
      <c r="K38" s="69" t="n">
        <f aca="false">Test!D322</f>
        <v>21045631</v>
      </c>
      <c r="L38" s="70"/>
      <c r="M38" s="71" t="n">
        <f aca="false">IF(E38=0,#REF!,I38/E38)</f>
        <v>0.999942257762771</v>
      </c>
      <c r="N38" s="72" t="n">
        <f aca="false">IF(F38=0,#REF!,J38/F38)</f>
        <v>1.00006490366422</v>
      </c>
      <c r="O38" s="72" t="n">
        <f aca="false">IF(G38=0,#REF!,K38/G38)</f>
        <v>1.00007688647598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323</f>
        <v>14015834</v>
      </c>
      <c r="F39" s="69" t="n">
        <f aca="false">Anchor!C323</f>
        <v>17618060</v>
      </c>
      <c r="G39" s="69" t="n">
        <f aca="false">Anchor!D323</f>
        <v>20366883</v>
      </c>
      <c r="H39" s="70"/>
      <c r="I39" s="68" t="n">
        <f aca="false">Test!B323</f>
        <v>14020870</v>
      </c>
      <c r="J39" s="69" t="n">
        <f aca="false">Test!C323</f>
        <v>17622276</v>
      </c>
      <c r="K39" s="69" t="n">
        <f aca="false">Test!D323</f>
        <v>20370767</v>
      </c>
      <c r="L39" s="70"/>
      <c r="M39" s="71" t="n">
        <f aca="false">IF(E39=0,#REF!,I39/E39)</f>
        <v>1.00035930790847</v>
      </c>
      <c r="N39" s="72" t="n">
        <f aca="false">IF(F39=0,#REF!,J39/F39)</f>
        <v>1.00023929990022</v>
      </c>
      <c r="O39" s="72" t="n">
        <f aca="false">IF(G39=0,#REF!,K39/G39)</f>
        <v>1.0001907017387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324</f>
        <v>13977117</v>
      </c>
      <c r="F40" s="75" t="n">
        <f aca="false">Anchor!C324</f>
        <v>17292265</v>
      </c>
      <c r="G40" s="75" t="n">
        <f aca="false">Anchor!D324</f>
        <v>19900354</v>
      </c>
      <c r="H40" s="76"/>
      <c r="I40" s="74" t="n">
        <f aca="false">Test!B324</f>
        <v>13979330</v>
      </c>
      <c r="J40" s="75" t="n">
        <f aca="false">Test!C324</f>
        <v>17294558</v>
      </c>
      <c r="K40" s="75" t="n">
        <f aca="false">Test!D324</f>
        <v>19901975</v>
      </c>
      <c r="L40" s="76"/>
      <c r="M40" s="77" t="n">
        <f aca="false">IF(E40=0,#REF!,I40/E40)</f>
        <v>1.00015833021931</v>
      </c>
      <c r="N40" s="78" t="n">
        <f aca="false">IF(F40=0,#REF!,J40/F40)</f>
        <v>1.00013260264054</v>
      </c>
      <c r="O40" s="78" t="n">
        <f aca="false">IF(G40=0,#REF!,K40/G40)</f>
        <v>1.00008145583742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325</f>
        <v>13336441</v>
      </c>
      <c r="F41" s="61" t="n">
        <f aca="false">Anchor!C325</f>
        <v>17435069</v>
      </c>
      <c r="G41" s="61" t="n">
        <f aca="false">Anchor!D325</f>
        <v>20383651</v>
      </c>
      <c r="H41" s="62"/>
      <c r="I41" s="60" t="n">
        <f aca="false">Test!B325</f>
        <v>13354756</v>
      </c>
      <c r="J41" s="61" t="n">
        <f aca="false">Test!C325</f>
        <v>17474282</v>
      </c>
      <c r="K41" s="61" t="n">
        <f aca="false">Test!D325</f>
        <v>20431382</v>
      </c>
      <c r="L41" s="62"/>
      <c r="M41" s="63" t="n">
        <f aca="false">IF(E41=0,#REF!,I41/E41)</f>
        <v>1.00137330491696</v>
      </c>
      <c r="N41" s="64" t="n">
        <f aca="false">IF(F41=0,#REF!,J41/F41)</f>
        <v>1.00224908774379</v>
      </c>
      <c r="O41" s="64" t="n">
        <f aca="false">IF(G41=0,#REF!,K41/G41)</f>
        <v>1.00234163153598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326</f>
        <v>13350648</v>
      </c>
      <c r="F42" s="69" t="n">
        <f aca="false">Anchor!C326</f>
        <v>16852891</v>
      </c>
      <c r="G42" s="69" t="n">
        <f aca="false">Anchor!D326</f>
        <v>19534092</v>
      </c>
      <c r="H42" s="70"/>
      <c r="I42" s="68" t="n">
        <f aca="false">Test!B326</f>
        <v>13366966</v>
      </c>
      <c r="J42" s="69" t="n">
        <f aca="false">Test!C326</f>
        <v>16879614</v>
      </c>
      <c r="K42" s="69" t="n">
        <f aca="false">Test!D326</f>
        <v>19563736</v>
      </c>
      <c r="L42" s="70"/>
      <c r="M42" s="71" t="n">
        <f aca="false">IF(E42=0,#REF!,I42/E42)</f>
        <v>1.00122226276957</v>
      </c>
      <c r="N42" s="72" t="n">
        <f aca="false">IF(F42=0,#REF!,J42/F42)</f>
        <v>1.00158566266168</v>
      </c>
      <c r="O42" s="72" t="n">
        <f aca="false">IF(G42=0,#REF!,K42/G42)</f>
        <v>1.0015175519804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327</f>
        <v>13246852</v>
      </c>
      <c r="F43" s="69" t="n">
        <f aca="false">Anchor!C327</f>
        <v>16406170</v>
      </c>
      <c r="G43" s="69" t="n">
        <f aca="false">Anchor!D327</f>
        <v>18912588</v>
      </c>
      <c r="H43" s="70"/>
      <c r="I43" s="68" t="n">
        <f aca="false">Test!B327</f>
        <v>13261640</v>
      </c>
      <c r="J43" s="69" t="n">
        <f aca="false">Test!C327</f>
        <v>16429750</v>
      </c>
      <c r="K43" s="69" t="n">
        <f aca="false">Test!D327</f>
        <v>18939906</v>
      </c>
      <c r="L43" s="70"/>
      <c r="M43" s="71" t="n">
        <f aca="false">IF(E43=0,#REF!,I43/E43)</f>
        <v>1.0011163406974</v>
      </c>
      <c r="N43" s="72" t="n">
        <f aca="false">IF(F43=0,#REF!,J43/F43)</f>
        <v>1.00143726415123</v>
      </c>
      <c r="O43" s="72" t="n">
        <f aca="false">IF(G43=0,#REF!,K43/G43)</f>
        <v>1.00144443478597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328</f>
        <v>13414417</v>
      </c>
      <c r="F44" s="75" t="n">
        <f aca="false">Anchor!C328</f>
        <v>16432133</v>
      </c>
      <c r="G44" s="75" t="n">
        <f aca="false">Anchor!D328</f>
        <v>18872025</v>
      </c>
      <c r="H44" s="76"/>
      <c r="I44" s="74" t="n">
        <f aca="false">Test!B328</f>
        <v>13425243</v>
      </c>
      <c r="J44" s="75" t="n">
        <f aca="false">Test!C328</f>
        <v>16445119</v>
      </c>
      <c r="K44" s="75" t="n">
        <f aca="false">Test!D328</f>
        <v>18886443</v>
      </c>
      <c r="L44" s="76"/>
      <c r="M44" s="77" t="n">
        <f aca="false">IF(E44=0,#REF!,I44/E44)</f>
        <v>1.00080704215472</v>
      </c>
      <c r="N44" s="78" t="n">
        <f aca="false">IF(F44=0,#REF!,J44/F44)</f>
        <v>1.0007902808479</v>
      </c>
      <c r="O44" s="78" t="n">
        <f aca="false">IF(G44=0,#REF!,K44/G44)</f>
        <v>1.00076398796632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329</f>
        <v>14529084</v>
      </c>
      <c r="F45" s="61" t="n">
        <f aca="false">Anchor!C329</f>
        <v>20092174</v>
      </c>
      <c r="G45" s="61" t="n">
        <f aca="false">Anchor!D329</f>
        <v>23512651</v>
      </c>
      <c r="H45" s="62"/>
      <c r="I45" s="60" t="n">
        <f aca="false">Test!B329</f>
        <v>14535225</v>
      </c>
      <c r="J45" s="61" t="n">
        <f aca="false">Test!C329</f>
        <v>20101384</v>
      </c>
      <c r="K45" s="61" t="n">
        <f aca="false">Test!D329</f>
        <v>23521028</v>
      </c>
      <c r="L45" s="62"/>
      <c r="M45" s="63" t="n">
        <f aca="false">IF(E45=0,#REF!,I45/E45)</f>
        <v>1.0004226694539</v>
      </c>
      <c r="N45" s="64" t="n">
        <f aca="false">IF(F45=0,#REF!,J45/F45)</f>
        <v>1.00045838742985</v>
      </c>
      <c r="O45" s="64" t="n">
        <f aca="false">IF(G45=0,#REF!,K45/G45)</f>
        <v>1.00035627628718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330</f>
        <v>14428990</v>
      </c>
      <c r="F46" s="69" t="n">
        <f aca="false">Anchor!C330</f>
        <v>19062591</v>
      </c>
      <c r="G46" s="69" t="n">
        <f aca="false">Anchor!D330</f>
        <v>22220881</v>
      </c>
      <c r="H46" s="70"/>
      <c r="I46" s="68" t="n">
        <f aca="false">Test!B330</f>
        <v>14431692</v>
      </c>
      <c r="J46" s="69" t="n">
        <f aca="false">Test!C330</f>
        <v>19065731</v>
      </c>
      <c r="K46" s="69" t="n">
        <f aca="false">Test!D330</f>
        <v>22224476</v>
      </c>
      <c r="L46" s="70"/>
      <c r="M46" s="71" t="n">
        <f aca="false">IF(E46=0,#REF!,I46/E46)</f>
        <v>1.00018726189428</v>
      </c>
      <c r="N46" s="72" t="n">
        <f aca="false">IF(F46=0,#REF!,J46/F46)</f>
        <v>1.00016472052514</v>
      </c>
      <c r="O46" s="72" t="n">
        <f aca="false">IF(G46=0,#REF!,K46/G46)</f>
        <v>1.00016178476452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331</f>
        <v>14215420</v>
      </c>
      <c r="F47" s="69" t="n">
        <f aca="false">Anchor!C331</f>
        <v>18385926</v>
      </c>
      <c r="G47" s="69" t="n">
        <f aca="false">Anchor!D331</f>
        <v>21355694</v>
      </c>
      <c r="H47" s="70"/>
      <c r="I47" s="68" t="n">
        <f aca="false">Test!B331</f>
        <v>14219436</v>
      </c>
      <c r="J47" s="69" t="n">
        <f aca="false">Test!C331</f>
        <v>18396623</v>
      </c>
      <c r="K47" s="69" t="n">
        <f aca="false">Test!D331</f>
        <v>21370476</v>
      </c>
      <c r="L47" s="70"/>
      <c r="M47" s="71" t="n">
        <f aca="false">IF(E47=0,#REF!,I47/E47)</f>
        <v>1.00028251011929</v>
      </c>
      <c r="N47" s="72" t="n">
        <f aca="false">IF(F47=0,#REF!,J47/F47)</f>
        <v>1.00058180371225</v>
      </c>
      <c r="O47" s="72" t="n">
        <f aca="false">IF(G47=0,#REF!,K47/G47)</f>
        <v>1.00069218073644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332</f>
        <v>14102428</v>
      </c>
      <c r="F48" s="75" t="n">
        <f aca="false">Anchor!C332</f>
        <v>17980662</v>
      </c>
      <c r="G48" s="75" t="n">
        <f aca="false">Anchor!D332</f>
        <v>20814275</v>
      </c>
      <c r="H48" s="76"/>
      <c r="I48" s="74" t="n">
        <f aca="false">Test!B332</f>
        <v>14106811</v>
      </c>
      <c r="J48" s="75" t="n">
        <f aca="false">Test!C332</f>
        <v>17984327</v>
      </c>
      <c r="K48" s="75" t="n">
        <f aca="false">Test!D332</f>
        <v>20820719</v>
      </c>
      <c r="L48" s="76"/>
      <c r="M48" s="77" t="n">
        <f aca="false">IF(E48=0,#REF!,I48/E48)</f>
        <v>1.00031079754493</v>
      </c>
      <c r="N48" s="78" t="n">
        <f aca="false">IF(F48=0,#REF!,J48/F48)</f>
        <v>1.00020383009257</v>
      </c>
      <c r="O48" s="78" t="n">
        <f aca="false">IF(G48=0,#REF!,K48/G48)</f>
        <v>1.00030959521771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333</f>
        <v>13748624</v>
      </c>
      <c r="F49" s="61" t="n">
        <f aca="false">Anchor!C333</f>
        <v>18321462</v>
      </c>
      <c r="G49" s="61" t="n">
        <f aca="false">Anchor!D333</f>
        <v>21411296</v>
      </c>
      <c r="H49" s="62"/>
      <c r="I49" s="60" t="n">
        <f aca="false">Test!B333</f>
        <v>13760443</v>
      </c>
      <c r="J49" s="61" t="n">
        <f aca="false">Test!C333</f>
        <v>18344111</v>
      </c>
      <c r="K49" s="61" t="n">
        <f aca="false">Test!D333</f>
        <v>21435918</v>
      </c>
      <c r="L49" s="62"/>
      <c r="M49" s="63" t="n">
        <f aca="false">IF(E49=0,#REF!,I49/E49)</f>
        <v>1.00085964966385</v>
      </c>
      <c r="N49" s="64" t="n">
        <f aca="false">IF(F49=0,#REF!,J49/F49)</f>
        <v>1.00123620047352</v>
      </c>
      <c r="O49" s="64" t="n">
        <f aca="false">IF(G49=0,#REF!,K49/G49)</f>
        <v>1.00114995374404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334</f>
        <v>13465541</v>
      </c>
      <c r="F50" s="69" t="n">
        <f aca="false">Anchor!C334</f>
        <v>17446301</v>
      </c>
      <c r="G50" s="69" t="n">
        <f aca="false">Anchor!D334</f>
        <v>20307598</v>
      </c>
      <c r="H50" s="70"/>
      <c r="I50" s="68" t="n">
        <f aca="false">Test!B334</f>
        <v>13485122</v>
      </c>
      <c r="J50" s="69" t="n">
        <f aca="false">Test!C334</f>
        <v>17473301</v>
      </c>
      <c r="K50" s="69" t="n">
        <f aca="false">Test!D334</f>
        <v>20339888</v>
      </c>
      <c r="L50" s="70"/>
      <c r="M50" s="71" t="n">
        <f aca="false">IF(E50=0,#REF!,I50/E50)</f>
        <v>1.00145415620509</v>
      </c>
      <c r="N50" s="72" t="n">
        <f aca="false">IF(F50=0,#REF!,J50/F50)</f>
        <v>1.00154760599396</v>
      </c>
      <c r="O50" s="72" t="n">
        <f aca="false">IF(G50=0,#REF!,K50/G50)</f>
        <v>1.00159004526286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335</f>
        <v>13142930</v>
      </c>
      <c r="F51" s="69" t="n">
        <f aca="false">Anchor!C335</f>
        <v>16736014</v>
      </c>
      <c r="G51" s="69" t="n">
        <f aca="false">Anchor!D335</f>
        <v>19411289</v>
      </c>
      <c r="H51" s="70"/>
      <c r="I51" s="68" t="n">
        <f aca="false">Test!B335</f>
        <v>13159173</v>
      </c>
      <c r="J51" s="69" t="n">
        <f aca="false">Test!C335</f>
        <v>16756418</v>
      </c>
      <c r="K51" s="69" t="n">
        <f aca="false">Test!D335</f>
        <v>19433316</v>
      </c>
      <c r="L51" s="70"/>
      <c r="M51" s="71" t="n">
        <f aca="false">IF(E51=0,#REF!,I51/E51)</f>
        <v>1.00123587358374</v>
      </c>
      <c r="N51" s="72" t="n">
        <f aca="false">IF(F51=0,#REF!,J51/F51)</f>
        <v>1.00121916724018</v>
      </c>
      <c r="O51" s="72" t="n">
        <f aca="false">IF(G51=0,#REF!,K51/G51)</f>
        <v>1.00113475205073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336</f>
        <v>13205267</v>
      </c>
      <c r="F52" s="75" t="n">
        <f aca="false">Anchor!C336</f>
        <v>16660819</v>
      </c>
      <c r="G52" s="75" t="n">
        <f aca="false">Anchor!D336</f>
        <v>19270620</v>
      </c>
      <c r="H52" s="76"/>
      <c r="I52" s="74" t="n">
        <f aca="false">Test!B336</f>
        <v>13210071</v>
      </c>
      <c r="J52" s="75" t="n">
        <f aca="false">Test!C336</f>
        <v>16667049</v>
      </c>
      <c r="K52" s="75" t="n">
        <f aca="false">Test!D336</f>
        <v>19279000</v>
      </c>
      <c r="L52" s="76"/>
      <c r="M52" s="77" t="n">
        <f aca="false">IF(E52=0,#REF!,I52/E52)</f>
        <v>1.00036379423453</v>
      </c>
      <c r="N52" s="78" t="n">
        <f aca="false">IF(F52=0,#REF!,J52/F52)</f>
        <v>1.0003739311975</v>
      </c>
      <c r="O52" s="78" t="n">
        <f aca="false">IF(G52=0,#REF!,K52/G52)</f>
        <v>1.00043485886806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337</f>
        <v>15467572</v>
      </c>
      <c r="F53" s="61" t="n">
        <f aca="false">Anchor!C337</f>
        <v>23105898</v>
      </c>
      <c r="G53" s="61" t="n">
        <f aca="false">Anchor!D337</f>
        <v>27470442</v>
      </c>
      <c r="H53" s="62"/>
      <c r="I53" s="60" t="n">
        <f aca="false">Test!B337</f>
        <v>15488886</v>
      </c>
      <c r="J53" s="61" t="n">
        <f aca="false">Test!C337</f>
        <v>23137634</v>
      </c>
      <c r="K53" s="61" t="n">
        <f aca="false">Test!D337</f>
        <v>27507561</v>
      </c>
      <c r="L53" s="62"/>
      <c r="M53" s="63" t="n">
        <f aca="false">IF(E53=0,#REF!,I53/E53)</f>
        <v>1.0013779796855</v>
      </c>
      <c r="N53" s="64" t="n">
        <f aca="false">IF(F53=0,#REF!,J53/F53)</f>
        <v>1.00137350212487</v>
      </c>
      <c r="O53" s="64" t="n">
        <f aca="false">IF(G53=0,#REF!,K53/G53)</f>
        <v>1.00135123417381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338</f>
        <v>15810405</v>
      </c>
      <c r="F54" s="69" t="n">
        <f aca="false">Anchor!C338</f>
        <v>21252359</v>
      </c>
      <c r="G54" s="69" t="n">
        <f aca="false">Anchor!D338</f>
        <v>24806614</v>
      </c>
      <c r="H54" s="70"/>
      <c r="I54" s="68" t="n">
        <f aca="false">Test!B338</f>
        <v>15824202</v>
      </c>
      <c r="J54" s="69" t="n">
        <f aca="false">Test!C338</f>
        <v>21272046</v>
      </c>
      <c r="K54" s="69" t="n">
        <f aca="false">Test!D338</f>
        <v>24829543</v>
      </c>
      <c r="L54" s="70"/>
      <c r="M54" s="71" t="n">
        <f aca="false">IF(E54=0,#REF!,I54/E54)</f>
        <v>1.00087265316733</v>
      </c>
      <c r="N54" s="72" t="n">
        <f aca="false">IF(F54=0,#REF!,J54/F54)</f>
        <v>1.00092634422372</v>
      </c>
      <c r="O54" s="72" t="n">
        <f aca="false">IF(G54=0,#REF!,K54/G54)</f>
        <v>1.00092430994411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339</f>
        <v>15363566</v>
      </c>
      <c r="F55" s="69" t="n">
        <f aca="false">Anchor!C339</f>
        <v>19653148</v>
      </c>
      <c r="G55" s="69" t="n">
        <f aca="false">Anchor!D339</f>
        <v>22687528</v>
      </c>
      <c r="H55" s="70"/>
      <c r="I55" s="68" t="n">
        <f aca="false">Test!B339</f>
        <v>15373662</v>
      </c>
      <c r="J55" s="69" t="n">
        <f aca="false">Test!C339</f>
        <v>19666478</v>
      </c>
      <c r="K55" s="69" t="n">
        <f aca="false">Test!D339</f>
        <v>22701102</v>
      </c>
      <c r="L55" s="70"/>
      <c r="M55" s="71" t="n">
        <f aca="false">IF(E55=0,#REF!,I55/E55)</f>
        <v>1.00065713910429</v>
      </c>
      <c r="N55" s="72" t="n">
        <f aca="false">IF(F55=0,#REF!,J55/F55)</f>
        <v>1.00067826284115</v>
      </c>
      <c r="O55" s="72" t="n">
        <f aca="false">IF(G55=0,#REF!,K55/G55)</f>
        <v>1.0005983022919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340</f>
        <v>15104853</v>
      </c>
      <c r="F56" s="75" t="n">
        <f aca="false">Anchor!C340</f>
        <v>18900306</v>
      </c>
      <c r="G56" s="75" t="n">
        <f aca="false">Anchor!D340</f>
        <v>21704679</v>
      </c>
      <c r="H56" s="76"/>
      <c r="I56" s="74" t="n">
        <f aca="false">Test!B340</f>
        <v>15118758</v>
      </c>
      <c r="J56" s="75" t="n">
        <f aca="false">Test!C340</f>
        <v>18922620</v>
      </c>
      <c r="K56" s="75" t="n">
        <f aca="false">Test!D340</f>
        <v>21730303</v>
      </c>
      <c r="L56" s="76"/>
      <c r="M56" s="77" t="n">
        <f aca="false">IF(E56=0,#REF!,I56/E56)</f>
        <v>1.00092056506608</v>
      </c>
      <c r="N56" s="78" t="n">
        <f aca="false">IF(F56=0,#REF!,J56/F56)</f>
        <v>1.0011806158059</v>
      </c>
      <c r="O56" s="78" t="n">
        <f aca="false">IF(G56=0,#REF!,K56/G56)</f>
        <v>1.00118057493502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341</f>
        <v>15301010</v>
      </c>
      <c r="F57" s="61" t="n">
        <f aca="false">Anchor!C341</f>
        <v>21460241</v>
      </c>
      <c r="G57" s="61" t="n">
        <f aca="false">Anchor!D341</f>
        <v>25301848</v>
      </c>
      <c r="H57" s="62"/>
      <c r="I57" s="60" t="n">
        <f aca="false">Test!B341</f>
        <v>15325094</v>
      </c>
      <c r="J57" s="61" t="n">
        <f aca="false">Test!C341</f>
        <v>21494185</v>
      </c>
      <c r="K57" s="61" t="n">
        <f aca="false">Test!D341</f>
        <v>25342396</v>
      </c>
      <c r="L57" s="62"/>
      <c r="M57" s="63" t="n">
        <f aca="false">IF(E57=0,#REF!,I57/E57)</f>
        <v>1.00157401374158</v>
      </c>
      <c r="N57" s="64" t="n">
        <f aca="false">IF(F57=0,#REF!,J57/F57)</f>
        <v>1.00158171569462</v>
      </c>
      <c r="O57" s="64" t="n">
        <f aca="false">IF(G57=0,#REF!,K57/G57)</f>
        <v>1.0016025706897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342</f>
        <v>15293379</v>
      </c>
      <c r="F58" s="69" t="n">
        <f aca="false">Anchor!C342</f>
        <v>19896029</v>
      </c>
      <c r="G58" s="69" t="n">
        <f aca="false">Anchor!D342</f>
        <v>23080309</v>
      </c>
      <c r="H58" s="70"/>
      <c r="I58" s="68" t="n">
        <f aca="false">Test!B342</f>
        <v>15298390</v>
      </c>
      <c r="J58" s="69" t="n">
        <f aca="false">Test!C342</f>
        <v>19911288</v>
      </c>
      <c r="K58" s="69" t="n">
        <f aca="false">Test!D342</f>
        <v>23099454</v>
      </c>
      <c r="L58" s="70"/>
      <c r="M58" s="71" t="n">
        <f aca="false">IF(E58=0,#REF!,I58/E58)</f>
        <v>1.00032765813232</v>
      </c>
      <c r="N58" s="72" t="n">
        <f aca="false">IF(F58=0,#REF!,J58/F58)</f>
        <v>1.00076693696013</v>
      </c>
      <c r="O58" s="72" t="n">
        <f aca="false">IF(G58=0,#REF!,K58/G58)</f>
        <v>1.0008294949604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343</f>
        <v>14991737</v>
      </c>
      <c r="F59" s="69" t="n">
        <f aca="false">Anchor!C343</f>
        <v>18886916</v>
      </c>
      <c r="G59" s="69" t="n">
        <f aca="false">Anchor!D343</f>
        <v>21738902</v>
      </c>
      <c r="H59" s="70"/>
      <c r="I59" s="68" t="n">
        <f aca="false">Test!B343</f>
        <v>14998972</v>
      </c>
      <c r="J59" s="69" t="n">
        <f aca="false">Test!C343</f>
        <v>18897800</v>
      </c>
      <c r="K59" s="69" t="n">
        <f aca="false">Test!D343</f>
        <v>21751534</v>
      </c>
      <c r="L59" s="70"/>
      <c r="M59" s="71" t="n">
        <f aca="false">IF(E59=0,#REF!,I59/E59)</f>
        <v>1.00048259918114</v>
      </c>
      <c r="N59" s="72" t="n">
        <f aca="false">IF(F59=0,#REF!,J59/F59)</f>
        <v>1.00057627195462</v>
      </c>
      <c r="O59" s="72" t="n">
        <f aca="false">IF(G59=0,#REF!,K59/G59)</f>
        <v>1.00058107810597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344</f>
        <v>14888883</v>
      </c>
      <c r="F60" s="75" t="n">
        <f aca="false">Anchor!C344</f>
        <v>18488839</v>
      </c>
      <c r="G60" s="75" t="n">
        <f aca="false">Anchor!D344</f>
        <v>21208669</v>
      </c>
      <c r="H60" s="76"/>
      <c r="I60" s="74" t="n">
        <f aca="false">Test!B344</f>
        <v>14892487</v>
      </c>
      <c r="J60" s="75" t="n">
        <f aca="false">Test!C344</f>
        <v>18498647</v>
      </c>
      <c r="K60" s="75" t="n">
        <f aca="false">Test!D344</f>
        <v>21217952</v>
      </c>
      <c r="L60" s="76"/>
      <c r="M60" s="77" t="n">
        <f aca="false">IF(E60=0,#REF!,I60/E60)</f>
        <v>1.00024205979723</v>
      </c>
      <c r="N60" s="78" t="n">
        <f aca="false">IF(F60=0,#REF!,J60/F60)</f>
        <v>1.00053048220064</v>
      </c>
      <c r="O60" s="78" t="n">
        <f aca="false">IF(G60=0,#REF!,K60/G60)</f>
        <v>1.0004376983770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/>
      <c r="N63" s="83"/>
      <c r="O63" s="84"/>
    </row>
    <row r="64" customFormat="false" ht="16.5" hidden="false" customHeight="false" outlineLevel="0" collapsed="false">
      <c r="M64" s="85" t="n">
        <f aca="false">AVERAGE(M21:M60)</f>
        <v>1.00080257797134</v>
      </c>
      <c r="N64" s="86" t="n">
        <f aca="false">AVERAGE(N21:N60)</f>
        <v>1.00094711542726</v>
      </c>
      <c r="O64" s="87" t="n">
        <f aca="false">AVERAGE(O21:O60)</f>
        <v>1.00093861135407</v>
      </c>
    </row>
    <row r="65" customFormat="false" ht="16.5" hidden="false" customHeight="false" outlineLevel="0" collapsed="false">
      <c r="M65" s="88" t="n">
        <f aca="false">AVERAGE(M63,M64)</f>
        <v>1.00080257797134</v>
      </c>
      <c r="N65" s="89" t="n">
        <f aca="false">AVERAGE(N63,N64)</f>
        <v>1.00094711542726</v>
      </c>
      <c r="O65" s="90" t="n">
        <f aca="false">AVERAGE(O63,O64)</f>
        <v>1.00093861135407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/>
      <c r="N67" s="83"/>
      <c r="O67" s="84"/>
    </row>
    <row r="68" customFormat="false" ht="15.75" hidden="false" customHeight="false" outlineLevel="0" collapsed="false">
      <c r="M68" s="85"/>
      <c r="N68" s="94"/>
      <c r="O68" s="87"/>
    </row>
    <row r="69" customFormat="false" ht="15.75" hidden="false" customHeight="false" outlineLevel="0" collapsed="false">
      <c r="M69" s="85" t="n">
        <f aca="false">AVERAGE(M21:M28)</f>
        <v>1.0012196856088</v>
      </c>
      <c r="N69" s="94" t="n">
        <f aca="false">AVERAGE(N21:N28)</f>
        <v>1.0012956263982</v>
      </c>
      <c r="O69" s="87" t="n">
        <f aca="false">AVERAGE(O21:O28)</f>
        <v>1.00124968632068</v>
      </c>
    </row>
    <row r="70" customFormat="false" ht="15.75" hidden="false" customHeight="false" outlineLevel="0" collapsed="false">
      <c r="M70" s="85" t="n">
        <f aca="false">AVERAGE(M29:M36)</f>
        <v>1.00053854611447</v>
      </c>
      <c r="N70" s="94" t="n">
        <f aca="false">AVERAGE(N29:N36)</f>
        <v>1.00077465883825</v>
      </c>
      <c r="O70" s="87" t="n">
        <f aca="false">AVERAGE(O29:O36)</f>
        <v>1.00079542621206</v>
      </c>
    </row>
    <row r="71" customFormat="false" ht="15.75" hidden="false" customHeight="false" outlineLevel="0" collapsed="false">
      <c r="M71" s="85" t="n">
        <f aca="false">AVERAGE(M37:M44)</f>
        <v>1.00080823556156</v>
      </c>
      <c r="N71" s="94" t="n">
        <f aca="false">AVERAGE(N37:N44)</f>
        <v>1.00099031959104</v>
      </c>
      <c r="O71" s="87" t="n">
        <f aca="false">AVERAGE(O37:O44)</f>
        <v>1.00098110543643</v>
      </c>
    </row>
    <row r="72" customFormat="false" ht="15.75" hidden="false" customHeight="false" outlineLevel="0" collapsed="false">
      <c r="M72" s="85" t="n">
        <f aca="false">AVERAGE(M45:M52)</f>
        <v>1.00063958908745</v>
      </c>
      <c r="N72" s="94" t="n">
        <f aca="false">AVERAGE(N45:N52)</f>
        <v>1.00072320583312</v>
      </c>
      <c r="O72" s="87" t="n">
        <f aca="false">AVERAGE(O45:O52)</f>
        <v>1.00072868086644</v>
      </c>
    </row>
    <row r="73" customFormat="false" ht="16.5" hidden="false" customHeight="false" outlineLevel="0" collapsed="false">
      <c r="M73" s="95" t="n">
        <f aca="false">AVERAGE(M53:M60)</f>
        <v>1.00080683348443</v>
      </c>
      <c r="N73" s="86" t="n">
        <f aca="false">AVERAGE(N53:N60)</f>
        <v>1.00095176647571</v>
      </c>
      <c r="O73" s="96" t="n">
        <f aca="false">AVERAGE(O53:O60)</f>
        <v>1.00093815793474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</v>
      </c>
      <c r="H2" s="47"/>
      <c r="I2" s="46" t="s">
        <v>7</v>
      </c>
      <c r="J2" s="46"/>
      <c r="K2" s="47" t="str">
        <f aca="false">Summary!L3</f>
        <v>N0273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249</f>
        <v>0</v>
      </c>
      <c r="F5" s="61" t="n">
        <f aca="false">Anchor!C249</f>
        <v>0</v>
      </c>
      <c r="G5" s="61" t="n">
        <f aca="false">Anchor!D249</f>
        <v>0</v>
      </c>
      <c r="H5" s="62"/>
      <c r="I5" s="60" t="n">
        <f aca="false">Test!B249</f>
        <v>0</v>
      </c>
      <c r="J5" s="61" t="n">
        <f aca="false">Test!C249</f>
        <v>0</v>
      </c>
      <c r="K5" s="61" t="n">
        <f aca="false">Test!D249</f>
        <v>0</v>
      </c>
      <c r="L5" s="62"/>
      <c r="M5" s="63" t="e">
        <f aca="false">IF(E5=0,#REF!,I5/E5)</f>
        <v>#REF!</v>
      </c>
      <c r="N5" s="64" t="e">
        <f aca="false">IF(F5=0,#REF!,J5/F5)</f>
        <v>#REF!</v>
      </c>
      <c r="O5" s="64" t="e">
        <f aca="false">IF(G5=0,#REF!,K5/G5)</f>
        <v>#REF!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250</f>
        <v>0</v>
      </c>
      <c r="F6" s="69" t="n">
        <f aca="false">Anchor!C250</f>
        <v>0</v>
      </c>
      <c r="G6" s="69" t="n">
        <f aca="false">Anchor!D250</f>
        <v>0</v>
      </c>
      <c r="H6" s="70"/>
      <c r="I6" s="68" t="n">
        <f aca="false">Test!B250</f>
        <v>0</v>
      </c>
      <c r="J6" s="69" t="n">
        <f aca="false">Test!C250</f>
        <v>0</v>
      </c>
      <c r="K6" s="69" t="n">
        <f aca="false">Test!D250</f>
        <v>0</v>
      </c>
      <c r="L6" s="70"/>
      <c r="M6" s="71" t="e">
        <f aca="false">IF(E6=0,#REF!,I6/E6)</f>
        <v>#REF!</v>
      </c>
      <c r="N6" s="72" t="e">
        <f aca="false">IF(F6=0,#REF!,J6/F6)</f>
        <v>#REF!</v>
      </c>
      <c r="O6" s="72" t="e">
        <f aca="false">IF(G6=0,#REF!,K6/G6)</f>
        <v>#REF!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251</f>
        <v>0</v>
      </c>
      <c r="F7" s="69" t="n">
        <f aca="false">Anchor!C251</f>
        <v>0</v>
      </c>
      <c r="G7" s="69" t="n">
        <f aca="false">Anchor!D251</f>
        <v>0</v>
      </c>
      <c r="H7" s="70"/>
      <c r="I7" s="68" t="n">
        <f aca="false">Test!B251</f>
        <v>0</v>
      </c>
      <c r="J7" s="69" t="n">
        <f aca="false">Test!C251</f>
        <v>0</v>
      </c>
      <c r="K7" s="69" t="n">
        <f aca="false">Test!D251</f>
        <v>0</v>
      </c>
      <c r="L7" s="70"/>
      <c r="M7" s="71" t="e">
        <f aca="false">IF(E7=0,#REF!,I7/E7)</f>
        <v>#REF!</v>
      </c>
      <c r="N7" s="72" t="e">
        <f aca="false">IF(F7=0,#REF!,J7/F7)</f>
        <v>#REF!</v>
      </c>
      <c r="O7" s="72" t="e">
        <f aca="false">IF(G7=0,#REF!,K7/G7)</f>
        <v>#REF!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252</f>
        <v>0</v>
      </c>
      <c r="F8" s="75" t="n">
        <f aca="false">Anchor!C252</f>
        <v>0</v>
      </c>
      <c r="G8" s="75" t="n">
        <f aca="false">Anchor!D252</f>
        <v>0</v>
      </c>
      <c r="H8" s="76"/>
      <c r="I8" s="74" t="n">
        <f aca="false">Test!B252</f>
        <v>0</v>
      </c>
      <c r="J8" s="75" t="n">
        <f aca="false">Test!C252</f>
        <v>0</v>
      </c>
      <c r="K8" s="75" t="n">
        <f aca="false">Test!D252</f>
        <v>0</v>
      </c>
      <c r="L8" s="76"/>
      <c r="M8" s="77" t="e">
        <f aca="false">IF(E8=0,#REF!,I8/E8)</f>
        <v>#REF!</v>
      </c>
      <c r="N8" s="78" t="e">
        <f aca="false">IF(F8=0,#REF!,J8/F8)</f>
        <v>#REF!</v>
      </c>
      <c r="O8" s="78" t="e">
        <f aca="false">IF(G8=0,#REF!,K8/G8)</f>
        <v>#REF!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253</f>
        <v>0</v>
      </c>
      <c r="F9" s="61" t="n">
        <f aca="false">Anchor!C253</f>
        <v>0</v>
      </c>
      <c r="G9" s="61" t="n">
        <f aca="false">Anchor!D253</f>
        <v>0</v>
      </c>
      <c r="H9" s="62"/>
      <c r="I9" s="60" t="n">
        <f aca="false">Test!B253</f>
        <v>0</v>
      </c>
      <c r="J9" s="61" t="n">
        <f aca="false">Test!C253</f>
        <v>0</v>
      </c>
      <c r="K9" s="61" t="n">
        <f aca="false">Test!D253</f>
        <v>0</v>
      </c>
      <c r="L9" s="62"/>
      <c r="M9" s="63" t="e">
        <f aca="false">IF(E9=0,#REF!,I9/E9)</f>
        <v>#REF!</v>
      </c>
      <c r="N9" s="64" t="e">
        <f aca="false">IF(F9=0,#REF!,J9/F9)</f>
        <v>#REF!</v>
      </c>
      <c r="O9" s="64" t="e">
        <f aca="false">IF(G9=0,#REF!,K9/G9)</f>
        <v>#REF!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254</f>
        <v>0</v>
      </c>
      <c r="F10" s="69" t="n">
        <f aca="false">Anchor!C254</f>
        <v>0</v>
      </c>
      <c r="G10" s="69" t="n">
        <f aca="false">Anchor!D254</f>
        <v>0</v>
      </c>
      <c r="H10" s="70"/>
      <c r="I10" s="68" t="n">
        <f aca="false">Test!B254</f>
        <v>0</v>
      </c>
      <c r="J10" s="69" t="n">
        <f aca="false">Test!C254</f>
        <v>0</v>
      </c>
      <c r="K10" s="69" t="n">
        <f aca="false">Test!D254</f>
        <v>0</v>
      </c>
      <c r="L10" s="70"/>
      <c r="M10" s="71" t="e">
        <f aca="false">IF(E10=0,#REF!,I10/E10)</f>
        <v>#REF!</v>
      </c>
      <c r="N10" s="72" t="e">
        <f aca="false">IF(F10=0,#REF!,J10/F10)</f>
        <v>#REF!</v>
      </c>
      <c r="O10" s="72" t="e">
        <f aca="false">IF(G10=0,#REF!,K10/G10)</f>
        <v>#REF!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255</f>
        <v>0</v>
      </c>
      <c r="F11" s="69" t="n">
        <f aca="false">Anchor!C255</f>
        <v>0</v>
      </c>
      <c r="G11" s="69" t="n">
        <f aca="false">Anchor!D255</f>
        <v>0</v>
      </c>
      <c r="H11" s="70"/>
      <c r="I11" s="68" t="n">
        <f aca="false">Test!B255</f>
        <v>0</v>
      </c>
      <c r="J11" s="69" t="n">
        <f aca="false">Test!C255</f>
        <v>0</v>
      </c>
      <c r="K11" s="69" t="n">
        <f aca="false">Test!D255</f>
        <v>0</v>
      </c>
      <c r="L11" s="70"/>
      <c r="M11" s="71" t="e">
        <f aca="false">IF(E11=0,#REF!,I11/E11)</f>
        <v>#REF!</v>
      </c>
      <c r="N11" s="72" t="e">
        <f aca="false">IF(F11=0,#REF!,J11/F11)</f>
        <v>#REF!</v>
      </c>
      <c r="O11" s="72" t="e">
        <f aca="false">IF(G11=0,#REF!,K11/G11)</f>
        <v>#REF!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256</f>
        <v>0</v>
      </c>
      <c r="F12" s="75" t="n">
        <f aca="false">Anchor!C256</f>
        <v>0</v>
      </c>
      <c r="G12" s="75" t="n">
        <f aca="false">Anchor!D256</f>
        <v>0</v>
      </c>
      <c r="H12" s="76"/>
      <c r="I12" s="74" t="n">
        <f aca="false">Test!B256</f>
        <v>0</v>
      </c>
      <c r="J12" s="75" t="n">
        <f aca="false">Test!C256</f>
        <v>0</v>
      </c>
      <c r="K12" s="75" t="n">
        <f aca="false">Test!D256</f>
        <v>0</v>
      </c>
      <c r="L12" s="76"/>
      <c r="M12" s="77" t="e">
        <f aca="false">IF(E12=0,#REF!,I12/E12)</f>
        <v>#REF!</v>
      </c>
      <c r="N12" s="78" t="e">
        <f aca="false">IF(F12=0,#REF!,J12/F12)</f>
        <v>#REF!</v>
      </c>
      <c r="O12" s="78" t="e">
        <f aca="false">IF(G12=0,#REF!,K12/G12)</f>
        <v>#REF!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257</f>
        <v>0</v>
      </c>
      <c r="F13" s="61" t="n">
        <f aca="false">Anchor!C257</f>
        <v>0</v>
      </c>
      <c r="G13" s="61" t="n">
        <f aca="false">Anchor!D257</f>
        <v>0</v>
      </c>
      <c r="H13" s="62"/>
      <c r="I13" s="60" t="n">
        <f aca="false">Test!B257</f>
        <v>0</v>
      </c>
      <c r="J13" s="61" t="n">
        <f aca="false">Test!C257</f>
        <v>0</v>
      </c>
      <c r="K13" s="61" t="n">
        <f aca="false">Test!D257</f>
        <v>0</v>
      </c>
      <c r="L13" s="62"/>
      <c r="M13" s="63" t="e">
        <f aca="false">IF(E13=0,#REF!,I13/E13)</f>
        <v>#REF!</v>
      </c>
      <c r="N13" s="64" t="e">
        <f aca="false">IF(F13=0,#REF!,J13/F13)</f>
        <v>#REF!</v>
      </c>
      <c r="O13" s="64" t="e">
        <f aca="false">IF(G13=0,#REF!,K13/G13)</f>
        <v>#REF!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258</f>
        <v>0</v>
      </c>
      <c r="F14" s="69" t="n">
        <f aca="false">Anchor!C258</f>
        <v>0</v>
      </c>
      <c r="G14" s="69" t="n">
        <f aca="false">Anchor!D258</f>
        <v>0</v>
      </c>
      <c r="H14" s="70"/>
      <c r="I14" s="68" t="n">
        <f aca="false">Test!B258</f>
        <v>0</v>
      </c>
      <c r="J14" s="69" t="n">
        <f aca="false">Test!C258</f>
        <v>0</v>
      </c>
      <c r="K14" s="69" t="n">
        <f aca="false">Test!D258</f>
        <v>0</v>
      </c>
      <c r="L14" s="70"/>
      <c r="M14" s="71" t="e">
        <f aca="false">IF(E14=0,#REF!,I14/E14)</f>
        <v>#REF!</v>
      </c>
      <c r="N14" s="72" t="e">
        <f aca="false">IF(F14=0,#REF!,J14/F14)</f>
        <v>#REF!</v>
      </c>
      <c r="O14" s="72" t="e">
        <f aca="false">IF(G14=0,#REF!,K14/G14)</f>
        <v>#REF!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259</f>
        <v>0</v>
      </c>
      <c r="F15" s="69" t="n">
        <f aca="false">Anchor!C259</f>
        <v>0</v>
      </c>
      <c r="G15" s="69" t="n">
        <f aca="false">Anchor!D259</f>
        <v>0</v>
      </c>
      <c r="H15" s="70"/>
      <c r="I15" s="68" t="n">
        <f aca="false">Test!B259</f>
        <v>0</v>
      </c>
      <c r="J15" s="69" t="n">
        <f aca="false">Test!C259</f>
        <v>0</v>
      </c>
      <c r="K15" s="69" t="n">
        <f aca="false">Test!D259</f>
        <v>0</v>
      </c>
      <c r="L15" s="70"/>
      <c r="M15" s="71" t="e">
        <f aca="false">IF(E15=0,#REF!,I15/E15)</f>
        <v>#REF!</v>
      </c>
      <c r="N15" s="72" t="e">
        <f aca="false">IF(F15=0,#REF!,J15/F15)</f>
        <v>#REF!</v>
      </c>
      <c r="O15" s="72" t="e">
        <f aca="false">IF(G15=0,#REF!,K15/G15)</f>
        <v>#REF!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260</f>
        <v>0</v>
      </c>
      <c r="F16" s="75" t="n">
        <f aca="false">Anchor!C260</f>
        <v>0</v>
      </c>
      <c r="G16" s="75" t="n">
        <f aca="false">Anchor!D260</f>
        <v>0</v>
      </c>
      <c r="H16" s="76"/>
      <c r="I16" s="74" t="n">
        <f aca="false">Test!B260</f>
        <v>0</v>
      </c>
      <c r="J16" s="75" t="n">
        <f aca="false">Test!C260</f>
        <v>0</v>
      </c>
      <c r="K16" s="75" t="n">
        <f aca="false">Test!D260</f>
        <v>0</v>
      </c>
      <c r="L16" s="76"/>
      <c r="M16" s="77" t="e">
        <f aca="false">IF(E16=0,#REF!,I16/E16)</f>
        <v>#REF!</v>
      </c>
      <c r="N16" s="78" t="e">
        <f aca="false">IF(F16=0,#REF!,J16/F16)</f>
        <v>#REF!</v>
      </c>
      <c r="O16" s="78" t="e">
        <f aca="false">IF(G16=0,#REF!,K16/G16)</f>
        <v>#REF!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261</f>
        <v>0</v>
      </c>
      <c r="F17" s="61" t="n">
        <f aca="false">Anchor!C261</f>
        <v>0</v>
      </c>
      <c r="G17" s="61" t="n">
        <f aca="false">Anchor!D261</f>
        <v>0</v>
      </c>
      <c r="H17" s="62"/>
      <c r="I17" s="60" t="n">
        <f aca="false">Test!B261</f>
        <v>0</v>
      </c>
      <c r="J17" s="61" t="n">
        <f aca="false">Test!C261</f>
        <v>0</v>
      </c>
      <c r="K17" s="61" t="n">
        <f aca="false">Test!D261</f>
        <v>0</v>
      </c>
      <c r="L17" s="62"/>
      <c r="M17" s="63" t="e">
        <f aca="false">IF(E17=0,#REF!,I17/E17)</f>
        <v>#REF!</v>
      </c>
      <c r="N17" s="64" t="e">
        <f aca="false">IF(F17=0,#REF!,J17/F17)</f>
        <v>#REF!</v>
      </c>
      <c r="O17" s="64" t="e">
        <f aca="false">IF(G17=0,#REF!,K17/G17)</f>
        <v>#REF!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262</f>
        <v>0</v>
      </c>
      <c r="F18" s="69" t="n">
        <f aca="false">Anchor!C262</f>
        <v>0</v>
      </c>
      <c r="G18" s="69" t="n">
        <f aca="false">Anchor!D262</f>
        <v>0</v>
      </c>
      <c r="H18" s="70"/>
      <c r="I18" s="68" t="n">
        <f aca="false">Test!B262</f>
        <v>0</v>
      </c>
      <c r="J18" s="69" t="n">
        <f aca="false">Test!C262</f>
        <v>0</v>
      </c>
      <c r="K18" s="69" t="n">
        <f aca="false">Test!D262</f>
        <v>0</v>
      </c>
      <c r="L18" s="70"/>
      <c r="M18" s="71" t="e">
        <f aca="false">IF(E18=0,#REF!,I18/E18)</f>
        <v>#REF!</v>
      </c>
      <c r="N18" s="72" t="e">
        <f aca="false">IF(F18=0,#REF!,J18/F18)</f>
        <v>#REF!</v>
      </c>
      <c r="O18" s="72" t="e">
        <f aca="false">IF(G18=0,#REF!,K18/G18)</f>
        <v>#REF!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263</f>
        <v>0</v>
      </c>
      <c r="F19" s="69" t="n">
        <f aca="false">Anchor!C263</f>
        <v>0</v>
      </c>
      <c r="G19" s="69" t="n">
        <f aca="false">Anchor!D263</f>
        <v>0</v>
      </c>
      <c r="H19" s="70"/>
      <c r="I19" s="68" t="n">
        <f aca="false">Test!B263</f>
        <v>0</v>
      </c>
      <c r="J19" s="69" t="n">
        <f aca="false">Test!C263</f>
        <v>0</v>
      </c>
      <c r="K19" s="69" t="n">
        <f aca="false">Test!D263</f>
        <v>0</v>
      </c>
      <c r="L19" s="70"/>
      <c r="M19" s="71" t="e">
        <f aca="false">IF(E19=0,#REF!,I19/E19)</f>
        <v>#REF!</v>
      </c>
      <c r="N19" s="72" t="e">
        <f aca="false">IF(F19=0,#REF!,J19/F19)</f>
        <v>#REF!</v>
      </c>
      <c r="O19" s="72" t="e">
        <f aca="false">IF(G19=0,#REF!,K19/G19)</f>
        <v>#REF!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264</f>
        <v>0</v>
      </c>
      <c r="F20" s="75" t="n">
        <f aca="false">Anchor!C264</f>
        <v>0</v>
      </c>
      <c r="G20" s="75" t="n">
        <f aca="false">Anchor!D264</f>
        <v>0</v>
      </c>
      <c r="H20" s="76"/>
      <c r="I20" s="74" t="n">
        <f aca="false">Test!B264</f>
        <v>0</v>
      </c>
      <c r="J20" s="75" t="n">
        <f aca="false">Test!C264</f>
        <v>0</v>
      </c>
      <c r="K20" s="75" t="n">
        <f aca="false">Test!D264</f>
        <v>0</v>
      </c>
      <c r="L20" s="76"/>
      <c r="M20" s="77" t="e">
        <f aca="false">IF(E20=0,#REF!,I20/E20)</f>
        <v>#REF!</v>
      </c>
      <c r="N20" s="78" t="e">
        <f aca="false">IF(F20=0,#REF!,J20/F20)</f>
        <v>#REF!</v>
      </c>
      <c r="O20" s="78" t="e">
        <f aca="false">IF(G20=0,#REF!,K20/G20)</f>
        <v>#REF!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265</f>
        <v>0</v>
      </c>
      <c r="F21" s="61" t="n">
        <f aca="false">Anchor!C265</f>
        <v>0</v>
      </c>
      <c r="G21" s="61" t="n">
        <f aca="false">Anchor!D265</f>
        <v>0</v>
      </c>
      <c r="H21" s="62"/>
      <c r="I21" s="60" t="n">
        <f aca="false">Test!B265</f>
        <v>0</v>
      </c>
      <c r="J21" s="61" t="n">
        <f aca="false">Test!C265</f>
        <v>0</v>
      </c>
      <c r="K21" s="61" t="n">
        <f aca="false">Test!D265</f>
        <v>0</v>
      </c>
      <c r="L21" s="62"/>
      <c r="M21" s="63" t="e">
        <f aca="false">IF(E21=0,#REF!,I21/E21)</f>
        <v>#REF!</v>
      </c>
      <c r="N21" s="64" t="e">
        <f aca="false">IF(F21=0,#REF!,J21/F21)</f>
        <v>#REF!</v>
      </c>
      <c r="O21" s="64" t="e">
        <f aca="false">IF(G21=0,#REF!,K21/G21)</f>
        <v>#REF!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266</f>
        <v>0</v>
      </c>
      <c r="F22" s="69" t="n">
        <f aca="false">Anchor!C266</f>
        <v>0</v>
      </c>
      <c r="G22" s="69" t="n">
        <f aca="false">Anchor!D266</f>
        <v>0</v>
      </c>
      <c r="H22" s="70"/>
      <c r="I22" s="68" t="n">
        <f aca="false">Test!B266</f>
        <v>0</v>
      </c>
      <c r="J22" s="69" t="n">
        <f aca="false">Test!C266</f>
        <v>0</v>
      </c>
      <c r="K22" s="69" t="n">
        <f aca="false">Test!D266</f>
        <v>0</v>
      </c>
      <c r="L22" s="70"/>
      <c r="M22" s="71" t="e">
        <f aca="false">IF(E22=0,#REF!,I22/E22)</f>
        <v>#REF!</v>
      </c>
      <c r="N22" s="72" t="e">
        <f aca="false">IF(F22=0,#REF!,J22/F22)</f>
        <v>#REF!</v>
      </c>
      <c r="O22" s="72" t="e">
        <f aca="false">IF(G22=0,#REF!,K22/G22)</f>
        <v>#REF!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267</f>
        <v>0</v>
      </c>
      <c r="F23" s="69" t="n">
        <f aca="false">Anchor!C267</f>
        <v>0</v>
      </c>
      <c r="G23" s="69" t="n">
        <f aca="false">Anchor!D267</f>
        <v>0</v>
      </c>
      <c r="H23" s="70"/>
      <c r="I23" s="68" t="n">
        <f aca="false">Test!B267</f>
        <v>0</v>
      </c>
      <c r="J23" s="69" t="n">
        <f aca="false">Test!C267</f>
        <v>0</v>
      </c>
      <c r="K23" s="69" t="n">
        <f aca="false">Test!D267</f>
        <v>0</v>
      </c>
      <c r="L23" s="70"/>
      <c r="M23" s="71" t="e">
        <f aca="false">IF(E23=0,#REF!,I23/E23)</f>
        <v>#REF!</v>
      </c>
      <c r="N23" s="72" t="e">
        <f aca="false">IF(F23=0,#REF!,J23/F23)</f>
        <v>#REF!</v>
      </c>
      <c r="O23" s="72" t="e">
        <f aca="false">IF(G23=0,#REF!,K23/G23)</f>
        <v>#REF!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268</f>
        <v>0</v>
      </c>
      <c r="F24" s="75" t="n">
        <f aca="false">Anchor!C268</f>
        <v>0</v>
      </c>
      <c r="G24" s="75" t="n">
        <f aca="false">Anchor!D268</f>
        <v>0</v>
      </c>
      <c r="H24" s="76"/>
      <c r="I24" s="74" t="n">
        <f aca="false">Test!B268</f>
        <v>0</v>
      </c>
      <c r="J24" s="75" t="n">
        <f aca="false">Test!C268</f>
        <v>0</v>
      </c>
      <c r="K24" s="75" t="n">
        <f aca="false">Test!D268</f>
        <v>0</v>
      </c>
      <c r="L24" s="76"/>
      <c r="M24" s="77" t="e">
        <f aca="false">IF(E24=0,#REF!,I24/E24)</f>
        <v>#REF!</v>
      </c>
      <c r="N24" s="78" t="e">
        <f aca="false">IF(F24=0,#REF!,J24/F24)</f>
        <v>#REF!</v>
      </c>
      <c r="O24" s="78" t="e">
        <f aca="false">IF(G24=0,#REF!,K24/G24)</f>
        <v>#REF!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269</f>
        <v>0</v>
      </c>
      <c r="F25" s="61" t="n">
        <f aca="false">Anchor!C269</f>
        <v>0</v>
      </c>
      <c r="G25" s="61" t="n">
        <f aca="false">Anchor!D269</f>
        <v>0</v>
      </c>
      <c r="H25" s="62"/>
      <c r="I25" s="60" t="n">
        <f aca="false">Test!B269</f>
        <v>0</v>
      </c>
      <c r="J25" s="61" t="n">
        <f aca="false">Test!C269</f>
        <v>0</v>
      </c>
      <c r="K25" s="61" t="n">
        <f aca="false">Test!D269</f>
        <v>0</v>
      </c>
      <c r="L25" s="62"/>
      <c r="M25" s="63" t="e">
        <f aca="false">IF(E25=0,#REF!,I25/E25)</f>
        <v>#REF!</v>
      </c>
      <c r="N25" s="64" t="e">
        <f aca="false">IF(F25=0,#REF!,J25/F25)</f>
        <v>#REF!</v>
      </c>
      <c r="O25" s="64" t="e">
        <f aca="false">IF(G25=0,#REF!,K25/G25)</f>
        <v>#REF!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270</f>
        <v>0</v>
      </c>
      <c r="F26" s="69" t="n">
        <f aca="false">Anchor!C270</f>
        <v>0</v>
      </c>
      <c r="G26" s="69" t="n">
        <f aca="false">Anchor!D270</f>
        <v>0</v>
      </c>
      <c r="H26" s="70"/>
      <c r="I26" s="68" t="n">
        <f aca="false">Test!B270</f>
        <v>0</v>
      </c>
      <c r="J26" s="69" t="n">
        <f aca="false">Test!C270</f>
        <v>0</v>
      </c>
      <c r="K26" s="69" t="n">
        <f aca="false">Test!D270</f>
        <v>0</v>
      </c>
      <c r="L26" s="70"/>
      <c r="M26" s="71" t="e">
        <f aca="false">IF(E26=0,#REF!,I26/E26)</f>
        <v>#REF!</v>
      </c>
      <c r="N26" s="72" t="e">
        <f aca="false">IF(F26=0,#REF!,J26/F26)</f>
        <v>#REF!</v>
      </c>
      <c r="O26" s="72" t="e">
        <f aca="false">IF(G26=0,#REF!,K26/G26)</f>
        <v>#REF!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271</f>
        <v>0</v>
      </c>
      <c r="F27" s="69" t="n">
        <f aca="false">Anchor!C271</f>
        <v>0</v>
      </c>
      <c r="G27" s="69" t="n">
        <f aca="false">Anchor!D271</f>
        <v>0</v>
      </c>
      <c r="H27" s="70"/>
      <c r="I27" s="68" t="n">
        <f aca="false">Test!B271</f>
        <v>0</v>
      </c>
      <c r="J27" s="69" t="n">
        <f aca="false">Test!C271</f>
        <v>0</v>
      </c>
      <c r="K27" s="69" t="n">
        <f aca="false">Test!D271</f>
        <v>0</v>
      </c>
      <c r="L27" s="70"/>
      <c r="M27" s="71" t="e">
        <f aca="false">IF(E27=0,#REF!,I27/E27)</f>
        <v>#REF!</v>
      </c>
      <c r="N27" s="72" t="e">
        <f aca="false">IF(F27=0,#REF!,J27/F27)</f>
        <v>#REF!</v>
      </c>
      <c r="O27" s="72" t="e">
        <f aca="false">IF(G27=0,#REF!,K27/G27)</f>
        <v>#REF!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272</f>
        <v>0</v>
      </c>
      <c r="F28" s="75" t="n">
        <f aca="false">Anchor!C272</f>
        <v>0</v>
      </c>
      <c r="G28" s="75" t="n">
        <f aca="false">Anchor!D272</f>
        <v>0</v>
      </c>
      <c r="H28" s="76"/>
      <c r="I28" s="74" t="n">
        <f aca="false">Test!B272</f>
        <v>0</v>
      </c>
      <c r="J28" s="75" t="n">
        <f aca="false">Test!C272</f>
        <v>0</v>
      </c>
      <c r="K28" s="75" t="n">
        <f aca="false">Test!D272</f>
        <v>0</v>
      </c>
      <c r="L28" s="76"/>
      <c r="M28" s="77" t="e">
        <f aca="false">IF(E28=0,#REF!,I28/E28)</f>
        <v>#REF!</v>
      </c>
      <c r="N28" s="78" t="e">
        <f aca="false">IF(F28=0,#REF!,J28/F28)</f>
        <v>#REF!</v>
      </c>
      <c r="O28" s="78" t="e">
        <f aca="false">IF(G28=0,#REF!,K28/G28)</f>
        <v>#REF!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273</f>
        <v>0</v>
      </c>
      <c r="F29" s="61" t="n">
        <f aca="false">Anchor!C273</f>
        <v>0</v>
      </c>
      <c r="G29" s="61" t="n">
        <f aca="false">Anchor!D273</f>
        <v>0</v>
      </c>
      <c r="H29" s="62"/>
      <c r="I29" s="60" t="n">
        <f aca="false">Test!B273</f>
        <v>0</v>
      </c>
      <c r="J29" s="61" t="n">
        <f aca="false">Test!C273</f>
        <v>0</v>
      </c>
      <c r="K29" s="61" t="n">
        <f aca="false">Test!D273</f>
        <v>0</v>
      </c>
      <c r="L29" s="62"/>
      <c r="M29" s="63" t="e">
        <f aca="false">IF(E29=0,#REF!,I29/E29)</f>
        <v>#REF!</v>
      </c>
      <c r="N29" s="64" t="e">
        <f aca="false">IF(F29=0,#REF!,J29/F29)</f>
        <v>#REF!</v>
      </c>
      <c r="O29" s="64" t="e">
        <f aca="false">IF(G29=0,#REF!,K29/G29)</f>
        <v>#REF!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274</f>
        <v>0</v>
      </c>
      <c r="F30" s="69" t="n">
        <f aca="false">Anchor!C274</f>
        <v>0</v>
      </c>
      <c r="G30" s="69" t="n">
        <f aca="false">Anchor!D274</f>
        <v>0</v>
      </c>
      <c r="H30" s="70"/>
      <c r="I30" s="68" t="n">
        <f aca="false">Test!B274</f>
        <v>0</v>
      </c>
      <c r="J30" s="69" t="n">
        <f aca="false">Test!C274</f>
        <v>0</v>
      </c>
      <c r="K30" s="69" t="n">
        <f aca="false">Test!D274</f>
        <v>0</v>
      </c>
      <c r="L30" s="70"/>
      <c r="M30" s="71" t="e">
        <f aca="false">IF(E30=0,#REF!,I30/E30)</f>
        <v>#REF!</v>
      </c>
      <c r="N30" s="72" t="e">
        <f aca="false">IF(F30=0,#REF!,J30/F30)</f>
        <v>#REF!</v>
      </c>
      <c r="O30" s="72" t="e">
        <f aca="false">IF(G30=0,#REF!,K30/G30)</f>
        <v>#REF!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275</f>
        <v>0</v>
      </c>
      <c r="F31" s="69" t="n">
        <f aca="false">Anchor!C275</f>
        <v>0</v>
      </c>
      <c r="G31" s="69" t="n">
        <f aca="false">Anchor!D275</f>
        <v>0</v>
      </c>
      <c r="H31" s="70"/>
      <c r="I31" s="68" t="n">
        <f aca="false">Test!B275</f>
        <v>0</v>
      </c>
      <c r="J31" s="69" t="n">
        <f aca="false">Test!C275</f>
        <v>0</v>
      </c>
      <c r="K31" s="69" t="n">
        <f aca="false">Test!D275</f>
        <v>0</v>
      </c>
      <c r="L31" s="70"/>
      <c r="M31" s="71" t="e">
        <f aca="false">IF(E31=0,#REF!,I31/E31)</f>
        <v>#REF!</v>
      </c>
      <c r="N31" s="72" t="e">
        <f aca="false">IF(F31=0,#REF!,J31/F31)</f>
        <v>#REF!</v>
      </c>
      <c r="O31" s="72" t="e">
        <f aca="false">IF(G31=0,#REF!,K31/G31)</f>
        <v>#REF!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276</f>
        <v>0</v>
      </c>
      <c r="F32" s="75" t="n">
        <f aca="false">Anchor!C276</f>
        <v>0</v>
      </c>
      <c r="G32" s="75" t="n">
        <f aca="false">Anchor!D276</f>
        <v>0</v>
      </c>
      <c r="H32" s="76"/>
      <c r="I32" s="74" t="n">
        <f aca="false">Test!B276</f>
        <v>0</v>
      </c>
      <c r="J32" s="75" t="n">
        <f aca="false">Test!C276</f>
        <v>0</v>
      </c>
      <c r="K32" s="75" t="n">
        <f aca="false">Test!D276</f>
        <v>0</v>
      </c>
      <c r="L32" s="76"/>
      <c r="M32" s="77" t="e">
        <f aca="false">IF(E32=0,#REF!,I32/E32)</f>
        <v>#REF!</v>
      </c>
      <c r="N32" s="78" t="e">
        <f aca="false">IF(F32=0,#REF!,J32/F32)</f>
        <v>#REF!</v>
      </c>
      <c r="O32" s="78" t="e">
        <f aca="false">IF(G32=0,#REF!,K32/G32)</f>
        <v>#REF!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277</f>
        <v>0</v>
      </c>
      <c r="F33" s="61" t="n">
        <f aca="false">Anchor!C277</f>
        <v>0</v>
      </c>
      <c r="G33" s="61" t="n">
        <f aca="false">Anchor!D277</f>
        <v>0</v>
      </c>
      <c r="H33" s="62"/>
      <c r="I33" s="60" t="n">
        <f aca="false">Test!B277</f>
        <v>0</v>
      </c>
      <c r="J33" s="61" t="n">
        <f aca="false">Test!C277</f>
        <v>0</v>
      </c>
      <c r="K33" s="61" t="n">
        <f aca="false">Test!D277</f>
        <v>0</v>
      </c>
      <c r="L33" s="62"/>
      <c r="M33" s="63" t="e">
        <f aca="false">IF(E33=0,#REF!,I33/E33)</f>
        <v>#REF!</v>
      </c>
      <c r="N33" s="64" t="e">
        <f aca="false">IF(F33=0,#REF!,J33/F33)</f>
        <v>#REF!</v>
      </c>
      <c r="O33" s="64" t="e">
        <f aca="false">IF(G33=0,#REF!,K33/G33)</f>
        <v>#REF!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278</f>
        <v>0</v>
      </c>
      <c r="F34" s="69" t="n">
        <f aca="false">Anchor!C278</f>
        <v>0</v>
      </c>
      <c r="G34" s="69" t="n">
        <f aca="false">Anchor!D278</f>
        <v>0</v>
      </c>
      <c r="H34" s="70"/>
      <c r="I34" s="68" t="n">
        <f aca="false">Test!B278</f>
        <v>0</v>
      </c>
      <c r="J34" s="69" t="n">
        <f aca="false">Test!C278</f>
        <v>0</v>
      </c>
      <c r="K34" s="69" t="n">
        <f aca="false">Test!D278</f>
        <v>0</v>
      </c>
      <c r="L34" s="70"/>
      <c r="M34" s="71" t="e">
        <f aca="false">IF(E34=0,#REF!,I34/E34)</f>
        <v>#REF!</v>
      </c>
      <c r="N34" s="72" t="e">
        <f aca="false">IF(F34=0,#REF!,J34/F34)</f>
        <v>#REF!</v>
      </c>
      <c r="O34" s="72" t="e">
        <f aca="false">IF(G34=0,#REF!,K34/G34)</f>
        <v>#REF!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279</f>
        <v>0</v>
      </c>
      <c r="F35" s="69" t="n">
        <f aca="false">Anchor!C279</f>
        <v>0</v>
      </c>
      <c r="G35" s="69" t="n">
        <f aca="false">Anchor!D279</f>
        <v>0</v>
      </c>
      <c r="H35" s="70"/>
      <c r="I35" s="68" t="n">
        <f aca="false">Test!B279</f>
        <v>0</v>
      </c>
      <c r="J35" s="69" t="n">
        <f aca="false">Test!C279</f>
        <v>0</v>
      </c>
      <c r="K35" s="69" t="n">
        <f aca="false">Test!D279</f>
        <v>0</v>
      </c>
      <c r="L35" s="70"/>
      <c r="M35" s="71" t="e">
        <f aca="false">IF(E35=0,#REF!,I35/E35)</f>
        <v>#REF!</v>
      </c>
      <c r="N35" s="72" t="e">
        <f aca="false">IF(F35=0,#REF!,J35/F35)</f>
        <v>#REF!</v>
      </c>
      <c r="O35" s="72" t="e">
        <f aca="false">IF(G35=0,#REF!,K35/G35)</f>
        <v>#REF!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280</f>
        <v>0</v>
      </c>
      <c r="F36" s="75" t="n">
        <f aca="false">Anchor!C280</f>
        <v>0</v>
      </c>
      <c r="G36" s="75" t="n">
        <f aca="false">Anchor!D280</f>
        <v>0</v>
      </c>
      <c r="H36" s="76"/>
      <c r="I36" s="74" t="n">
        <f aca="false">Test!B280</f>
        <v>0</v>
      </c>
      <c r="J36" s="75" t="n">
        <f aca="false">Test!C280</f>
        <v>0</v>
      </c>
      <c r="K36" s="75" t="n">
        <f aca="false">Test!D280</f>
        <v>0</v>
      </c>
      <c r="L36" s="76"/>
      <c r="M36" s="77" t="e">
        <f aca="false">IF(E36=0,#REF!,I36/E36)</f>
        <v>#REF!</v>
      </c>
      <c r="N36" s="78" t="e">
        <f aca="false">IF(F36=0,#REF!,J36/F36)</f>
        <v>#REF!</v>
      </c>
      <c r="O36" s="78" t="e">
        <f aca="false">IF(G36=0,#REF!,K36/G36)</f>
        <v>#REF!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281</f>
        <v>0</v>
      </c>
      <c r="F37" s="61" t="n">
        <f aca="false">Anchor!C281</f>
        <v>0</v>
      </c>
      <c r="G37" s="61" t="n">
        <f aca="false">Anchor!D281</f>
        <v>0</v>
      </c>
      <c r="H37" s="62"/>
      <c r="I37" s="60" t="n">
        <f aca="false">Test!B281</f>
        <v>0</v>
      </c>
      <c r="J37" s="61" t="n">
        <f aca="false">Test!C281</f>
        <v>0</v>
      </c>
      <c r="K37" s="61" t="n">
        <f aca="false">Test!D281</f>
        <v>0</v>
      </c>
      <c r="L37" s="62"/>
      <c r="M37" s="63" t="e">
        <f aca="false">IF(E37=0,#REF!,I37/E37)</f>
        <v>#REF!</v>
      </c>
      <c r="N37" s="64" t="e">
        <f aca="false">IF(F37=0,#REF!,J37/F37)</f>
        <v>#REF!</v>
      </c>
      <c r="O37" s="64" t="e">
        <f aca="false">IF(G37=0,#REF!,K37/G37)</f>
        <v>#REF!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282</f>
        <v>0</v>
      </c>
      <c r="F38" s="69" t="n">
        <f aca="false">Anchor!C282</f>
        <v>0</v>
      </c>
      <c r="G38" s="69" t="n">
        <f aca="false">Anchor!D282</f>
        <v>0</v>
      </c>
      <c r="H38" s="70"/>
      <c r="I38" s="68" t="n">
        <f aca="false">Test!B282</f>
        <v>0</v>
      </c>
      <c r="J38" s="69" t="n">
        <f aca="false">Test!C282</f>
        <v>0</v>
      </c>
      <c r="K38" s="69" t="n">
        <f aca="false">Test!D282</f>
        <v>0</v>
      </c>
      <c r="L38" s="70"/>
      <c r="M38" s="71" t="e">
        <f aca="false">IF(E38=0,#REF!,I38/E38)</f>
        <v>#REF!</v>
      </c>
      <c r="N38" s="72" t="e">
        <f aca="false">IF(F38=0,#REF!,J38/F38)</f>
        <v>#REF!</v>
      </c>
      <c r="O38" s="72" t="e">
        <f aca="false">IF(G38=0,#REF!,K38/G38)</f>
        <v>#REF!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283</f>
        <v>0</v>
      </c>
      <c r="F39" s="69" t="n">
        <f aca="false">Anchor!C283</f>
        <v>0</v>
      </c>
      <c r="G39" s="69" t="n">
        <f aca="false">Anchor!D283</f>
        <v>0</v>
      </c>
      <c r="H39" s="70"/>
      <c r="I39" s="68" t="n">
        <f aca="false">Test!B283</f>
        <v>0</v>
      </c>
      <c r="J39" s="69" t="n">
        <f aca="false">Test!C283</f>
        <v>0</v>
      </c>
      <c r="K39" s="69" t="n">
        <f aca="false">Test!D283</f>
        <v>0</v>
      </c>
      <c r="L39" s="70"/>
      <c r="M39" s="71" t="e">
        <f aca="false">IF(E39=0,#REF!,I39/E39)</f>
        <v>#REF!</v>
      </c>
      <c r="N39" s="72" t="e">
        <f aca="false">IF(F39=0,#REF!,J39/F39)</f>
        <v>#REF!</v>
      </c>
      <c r="O39" s="72" t="e">
        <f aca="false">IF(G39=0,#REF!,K39/G39)</f>
        <v>#REF!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284</f>
        <v>0</v>
      </c>
      <c r="F40" s="75" t="n">
        <f aca="false">Anchor!C284</f>
        <v>0</v>
      </c>
      <c r="G40" s="75" t="n">
        <f aca="false">Anchor!D284</f>
        <v>0</v>
      </c>
      <c r="H40" s="76"/>
      <c r="I40" s="74" t="n">
        <f aca="false">Test!B284</f>
        <v>0</v>
      </c>
      <c r="J40" s="75" t="n">
        <f aca="false">Test!C284</f>
        <v>0</v>
      </c>
      <c r="K40" s="75" t="n">
        <f aca="false">Test!D284</f>
        <v>0</v>
      </c>
      <c r="L40" s="76"/>
      <c r="M40" s="77" t="e">
        <f aca="false">IF(E40=0,#REF!,I40/E40)</f>
        <v>#REF!</v>
      </c>
      <c r="N40" s="78" t="e">
        <f aca="false">IF(F40=0,#REF!,J40/F40)</f>
        <v>#REF!</v>
      </c>
      <c r="O40" s="78" t="e">
        <f aca="false">IF(G40=0,#REF!,K40/G40)</f>
        <v>#REF!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285</f>
        <v>0</v>
      </c>
      <c r="F41" s="61" t="n">
        <f aca="false">Anchor!C285</f>
        <v>0</v>
      </c>
      <c r="G41" s="61" t="n">
        <f aca="false">Anchor!D285</f>
        <v>0</v>
      </c>
      <c r="H41" s="62"/>
      <c r="I41" s="60" t="n">
        <f aca="false">Test!B285</f>
        <v>0</v>
      </c>
      <c r="J41" s="61" t="n">
        <f aca="false">Test!C285</f>
        <v>0</v>
      </c>
      <c r="K41" s="61" t="n">
        <f aca="false">Test!D285</f>
        <v>0</v>
      </c>
      <c r="L41" s="62"/>
      <c r="M41" s="63" t="e">
        <f aca="false">IF(E41=0,#REF!,I41/E41)</f>
        <v>#REF!</v>
      </c>
      <c r="N41" s="64" t="e">
        <f aca="false">IF(F41=0,#REF!,J41/F41)</f>
        <v>#REF!</v>
      </c>
      <c r="O41" s="64" t="e">
        <f aca="false">IF(G41=0,#REF!,K41/G41)</f>
        <v>#REF!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286</f>
        <v>0</v>
      </c>
      <c r="F42" s="69" t="n">
        <f aca="false">Anchor!C286</f>
        <v>0</v>
      </c>
      <c r="G42" s="69" t="n">
        <f aca="false">Anchor!D286</f>
        <v>0</v>
      </c>
      <c r="H42" s="70"/>
      <c r="I42" s="68" t="n">
        <f aca="false">Test!B286</f>
        <v>0</v>
      </c>
      <c r="J42" s="69" t="n">
        <f aca="false">Test!C286</f>
        <v>0</v>
      </c>
      <c r="K42" s="69" t="n">
        <f aca="false">Test!D286</f>
        <v>0</v>
      </c>
      <c r="L42" s="70"/>
      <c r="M42" s="71" t="e">
        <f aca="false">IF(E42=0,#REF!,I42/E42)</f>
        <v>#REF!</v>
      </c>
      <c r="N42" s="72" t="e">
        <f aca="false">IF(F42=0,#REF!,J42/F42)</f>
        <v>#REF!</v>
      </c>
      <c r="O42" s="72" t="e">
        <f aca="false">IF(G42=0,#REF!,K42/G42)</f>
        <v>#REF!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287</f>
        <v>0</v>
      </c>
      <c r="F43" s="69" t="n">
        <f aca="false">Anchor!C287</f>
        <v>0</v>
      </c>
      <c r="G43" s="69" t="n">
        <f aca="false">Anchor!D287</f>
        <v>0</v>
      </c>
      <c r="H43" s="70"/>
      <c r="I43" s="68" t="n">
        <f aca="false">Test!B287</f>
        <v>0</v>
      </c>
      <c r="J43" s="69" t="n">
        <f aca="false">Test!C287</f>
        <v>0</v>
      </c>
      <c r="K43" s="69" t="n">
        <f aca="false">Test!D287</f>
        <v>0</v>
      </c>
      <c r="L43" s="70"/>
      <c r="M43" s="71" t="e">
        <f aca="false">IF(E43=0,#REF!,I43/E43)</f>
        <v>#REF!</v>
      </c>
      <c r="N43" s="72" t="e">
        <f aca="false">IF(F43=0,#REF!,J43/F43)</f>
        <v>#REF!</v>
      </c>
      <c r="O43" s="72" t="e">
        <f aca="false">IF(G43=0,#REF!,K43/G43)</f>
        <v>#REF!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288</f>
        <v>0</v>
      </c>
      <c r="F44" s="75" t="n">
        <f aca="false">Anchor!C288</f>
        <v>0</v>
      </c>
      <c r="G44" s="75" t="n">
        <f aca="false">Anchor!D288</f>
        <v>0</v>
      </c>
      <c r="H44" s="76"/>
      <c r="I44" s="74" t="n">
        <f aca="false">Test!B288</f>
        <v>0</v>
      </c>
      <c r="J44" s="75" t="n">
        <f aca="false">Test!C288</f>
        <v>0</v>
      </c>
      <c r="K44" s="75" t="n">
        <f aca="false">Test!D288</f>
        <v>0</v>
      </c>
      <c r="L44" s="76"/>
      <c r="M44" s="77" t="e">
        <f aca="false">IF(E44=0,#REF!,I44/E44)</f>
        <v>#REF!</v>
      </c>
      <c r="N44" s="78" t="e">
        <f aca="false">IF(F44=0,#REF!,J44/F44)</f>
        <v>#REF!</v>
      </c>
      <c r="O44" s="78" t="e">
        <f aca="false">IF(G44=0,#REF!,K44/G44)</f>
        <v>#REF!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289</f>
        <v>0</v>
      </c>
      <c r="F45" s="61" t="n">
        <f aca="false">Anchor!C289</f>
        <v>0</v>
      </c>
      <c r="G45" s="61" t="n">
        <f aca="false">Anchor!D289</f>
        <v>0</v>
      </c>
      <c r="H45" s="62"/>
      <c r="I45" s="60" t="n">
        <f aca="false">Test!B289</f>
        <v>0</v>
      </c>
      <c r="J45" s="61" t="n">
        <f aca="false">Test!C289</f>
        <v>0</v>
      </c>
      <c r="K45" s="61" t="n">
        <f aca="false">Test!D289</f>
        <v>0</v>
      </c>
      <c r="L45" s="62"/>
      <c r="M45" s="63" t="e">
        <f aca="false">IF(E45=0,#REF!,I45/E45)</f>
        <v>#REF!</v>
      </c>
      <c r="N45" s="64" t="e">
        <f aca="false">IF(F45=0,#REF!,J45/F45)</f>
        <v>#REF!</v>
      </c>
      <c r="O45" s="64" t="e">
        <f aca="false">IF(G45=0,#REF!,K45/G45)</f>
        <v>#REF!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290</f>
        <v>0</v>
      </c>
      <c r="F46" s="69" t="n">
        <f aca="false">Anchor!C290</f>
        <v>0</v>
      </c>
      <c r="G46" s="69" t="n">
        <f aca="false">Anchor!D290</f>
        <v>0</v>
      </c>
      <c r="H46" s="70"/>
      <c r="I46" s="68" t="n">
        <f aca="false">Test!B290</f>
        <v>0</v>
      </c>
      <c r="J46" s="69" t="n">
        <f aca="false">Test!C290</f>
        <v>0</v>
      </c>
      <c r="K46" s="69" t="n">
        <f aca="false">Test!D290</f>
        <v>0</v>
      </c>
      <c r="L46" s="70"/>
      <c r="M46" s="71" t="e">
        <f aca="false">IF(E46=0,#REF!,I46/E46)</f>
        <v>#REF!</v>
      </c>
      <c r="N46" s="72" t="e">
        <f aca="false">IF(F46=0,#REF!,J46/F46)</f>
        <v>#REF!</v>
      </c>
      <c r="O46" s="72" t="e">
        <f aca="false">IF(G46=0,#REF!,K46/G46)</f>
        <v>#REF!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291</f>
        <v>0</v>
      </c>
      <c r="F47" s="69" t="n">
        <f aca="false">Anchor!C291</f>
        <v>0</v>
      </c>
      <c r="G47" s="69" t="n">
        <f aca="false">Anchor!D291</f>
        <v>0</v>
      </c>
      <c r="H47" s="70"/>
      <c r="I47" s="68" t="n">
        <f aca="false">Test!B291</f>
        <v>0</v>
      </c>
      <c r="J47" s="69" t="n">
        <f aca="false">Test!C291</f>
        <v>0</v>
      </c>
      <c r="K47" s="69" t="n">
        <f aca="false">Test!D291</f>
        <v>0</v>
      </c>
      <c r="L47" s="70"/>
      <c r="M47" s="71" t="e">
        <f aca="false">IF(E47=0,#REF!,I47/E47)</f>
        <v>#REF!</v>
      </c>
      <c r="N47" s="72" t="e">
        <f aca="false">IF(F47=0,#REF!,J47/F47)</f>
        <v>#REF!</v>
      </c>
      <c r="O47" s="72" t="e">
        <f aca="false">IF(G47=0,#REF!,K47/G47)</f>
        <v>#REF!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292</f>
        <v>0</v>
      </c>
      <c r="F48" s="75" t="n">
        <f aca="false">Anchor!C292</f>
        <v>0</v>
      </c>
      <c r="G48" s="75" t="n">
        <f aca="false">Anchor!D292</f>
        <v>0</v>
      </c>
      <c r="H48" s="76"/>
      <c r="I48" s="74" t="n">
        <f aca="false">Test!B292</f>
        <v>0</v>
      </c>
      <c r="J48" s="75" t="n">
        <f aca="false">Test!C292</f>
        <v>0</v>
      </c>
      <c r="K48" s="75" t="n">
        <f aca="false">Test!D292</f>
        <v>0</v>
      </c>
      <c r="L48" s="76"/>
      <c r="M48" s="77" t="e">
        <f aca="false">IF(E48=0,#REF!,I48/E48)</f>
        <v>#REF!</v>
      </c>
      <c r="N48" s="78" t="e">
        <f aca="false">IF(F48=0,#REF!,J48/F48)</f>
        <v>#REF!</v>
      </c>
      <c r="O48" s="78" t="e">
        <f aca="false">IF(G48=0,#REF!,K48/G48)</f>
        <v>#REF!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293</f>
        <v>0</v>
      </c>
      <c r="F49" s="61" t="n">
        <f aca="false">Anchor!C293</f>
        <v>0</v>
      </c>
      <c r="G49" s="61" t="n">
        <f aca="false">Anchor!D293</f>
        <v>0</v>
      </c>
      <c r="H49" s="62"/>
      <c r="I49" s="60" t="n">
        <f aca="false">Test!B293</f>
        <v>0</v>
      </c>
      <c r="J49" s="61" t="n">
        <f aca="false">Test!C293</f>
        <v>0</v>
      </c>
      <c r="K49" s="61" t="n">
        <f aca="false">Test!D293</f>
        <v>0</v>
      </c>
      <c r="L49" s="62"/>
      <c r="M49" s="63" t="e">
        <f aca="false">IF(E49=0,#REF!,I49/E49)</f>
        <v>#REF!</v>
      </c>
      <c r="N49" s="64" t="e">
        <f aca="false">IF(F49=0,#REF!,J49/F49)</f>
        <v>#REF!</v>
      </c>
      <c r="O49" s="64" t="e">
        <f aca="false">IF(G49=0,#REF!,K49/G49)</f>
        <v>#REF!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294</f>
        <v>0</v>
      </c>
      <c r="F50" s="69" t="n">
        <f aca="false">Anchor!C294</f>
        <v>0</v>
      </c>
      <c r="G50" s="69" t="n">
        <f aca="false">Anchor!D294</f>
        <v>0</v>
      </c>
      <c r="H50" s="70"/>
      <c r="I50" s="68" t="n">
        <f aca="false">Test!B294</f>
        <v>0</v>
      </c>
      <c r="J50" s="69" t="n">
        <f aca="false">Test!C294</f>
        <v>0</v>
      </c>
      <c r="K50" s="69" t="n">
        <f aca="false">Test!D294</f>
        <v>0</v>
      </c>
      <c r="L50" s="70"/>
      <c r="M50" s="71" t="e">
        <f aca="false">IF(E50=0,#REF!,I50/E50)</f>
        <v>#REF!</v>
      </c>
      <c r="N50" s="72" t="e">
        <f aca="false">IF(F50=0,#REF!,J50/F50)</f>
        <v>#REF!</v>
      </c>
      <c r="O50" s="72" t="e">
        <f aca="false">IF(G50=0,#REF!,K50/G50)</f>
        <v>#REF!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295</f>
        <v>0</v>
      </c>
      <c r="F51" s="69" t="n">
        <f aca="false">Anchor!C295</f>
        <v>0</v>
      </c>
      <c r="G51" s="69" t="n">
        <f aca="false">Anchor!D295</f>
        <v>0</v>
      </c>
      <c r="H51" s="70"/>
      <c r="I51" s="68" t="n">
        <f aca="false">Test!B295</f>
        <v>0</v>
      </c>
      <c r="J51" s="69" t="n">
        <f aca="false">Test!C295</f>
        <v>0</v>
      </c>
      <c r="K51" s="69" t="n">
        <f aca="false">Test!D295</f>
        <v>0</v>
      </c>
      <c r="L51" s="70"/>
      <c r="M51" s="71" t="e">
        <f aca="false">IF(E51=0,#REF!,I51/E51)</f>
        <v>#REF!</v>
      </c>
      <c r="N51" s="72" t="e">
        <f aca="false">IF(F51=0,#REF!,J51/F51)</f>
        <v>#REF!</v>
      </c>
      <c r="O51" s="72" t="e">
        <f aca="false">IF(G51=0,#REF!,K51/G51)</f>
        <v>#REF!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296</f>
        <v>0</v>
      </c>
      <c r="F52" s="75" t="n">
        <f aca="false">Anchor!C296</f>
        <v>0</v>
      </c>
      <c r="G52" s="75" t="n">
        <f aca="false">Anchor!D296</f>
        <v>0</v>
      </c>
      <c r="H52" s="76"/>
      <c r="I52" s="74" t="n">
        <f aca="false">Test!B296</f>
        <v>0</v>
      </c>
      <c r="J52" s="75" t="n">
        <f aca="false">Test!C296</f>
        <v>0</v>
      </c>
      <c r="K52" s="75" t="n">
        <f aca="false">Test!D296</f>
        <v>0</v>
      </c>
      <c r="L52" s="76"/>
      <c r="M52" s="77" t="e">
        <f aca="false">IF(E52=0,#REF!,I52/E52)</f>
        <v>#REF!</v>
      </c>
      <c r="N52" s="78" t="e">
        <f aca="false">IF(F52=0,#REF!,J52/F52)</f>
        <v>#REF!</v>
      </c>
      <c r="O52" s="78" t="e">
        <f aca="false">IF(G52=0,#REF!,K52/G52)</f>
        <v>#REF!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297</f>
        <v>0</v>
      </c>
      <c r="F53" s="61" t="n">
        <f aca="false">Anchor!C297</f>
        <v>0</v>
      </c>
      <c r="G53" s="61" t="n">
        <f aca="false">Anchor!D297</f>
        <v>0</v>
      </c>
      <c r="H53" s="62"/>
      <c r="I53" s="60" t="n">
        <f aca="false">Test!B297</f>
        <v>0</v>
      </c>
      <c r="J53" s="61" t="n">
        <f aca="false">Test!C297</f>
        <v>0</v>
      </c>
      <c r="K53" s="61" t="n">
        <f aca="false">Test!D297</f>
        <v>0</v>
      </c>
      <c r="L53" s="62"/>
      <c r="M53" s="63" t="e">
        <f aca="false">IF(E53=0,#REF!,I53/E53)</f>
        <v>#REF!</v>
      </c>
      <c r="N53" s="64" t="e">
        <f aca="false">IF(F53=0,#REF!,J53/F53)</f>
        <v>#REF!</v>
      </c>
      <c r="O53" s="64" t="e">
        <f aca="false">IF(G53=0,#REF!,K53/G53)</f>
        <v>#REF!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298</f>
        <v>0</v>
      </c>
      <c r="F54" s="69" t="n">
        <f aca="false">Anchor!C298</f>
        <v>0</v>
      </c>
      <c r="G54" s="69" t="n">
        <f aca="false">Anchor!D298</f>
        <v>0</v>
      </c>
      <c r="H54" s="70"/>
      <c r="I54" s="68" t="n">
        <f aca="false">Test!B298</f>
        <v>0</v>
      </c>
      <c r="J54" s="69" t="n">
        <f aca="false">Test!C298</f>
        <v>0</v>
      </c>
      <c r="K54" s="69" t="n">
        <f aca="false">Test!D298</f>
        <v>0</v>
      </c>
      <c r="L54" s="70"/>
      <c r="M54" s="71" t="e">
        <f aca="false">IF(E54=0,#REF!,I54/E54)</f>
        <v>#REF!</v>
      </c>
      <c r="N54" s="72" t="e">
        <f aca="false">IF(F54=0,#REF!,J54/F54)</f>
        <v>#REF!</v>
      </c>
      <c r="O54" s="72" t="e">
        <f aca="false">IF(G54=0,#REF!,K54/G54)</f>
        <v>#REF!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299</f>
        <v>0</v>
      </c>
      <c r="F55" s="69" t="n">
        <f aca="false">Anchor!C299</f>
        <v>0</v>
      </c>
      <c r="G55" s="69" t="n">
        <f aca="false">Anchor!D299</f>
        <v>0</v>
      </c>
      <c r="H55" s="70"/>
      <c r="I55" s="68" t="n">
        <f aca="false">Test!B299</f>
        <v>0</v>
      </c>
      <c r="J55" s="69" t="n">
        <f aca="false">Test!C299</f>
        <v>0</v>
      </c>
      <c r="K55" s="69" t="n">
        <f aca="false">Test!D299</f>
        <v>0</v>
      </c>
      <c r="L55" s="70"/>
      <c r="M55" s="71" t="e">
        <f aca="false">IF(E55=0,#REF!,I55/E55)</f>
        <v>#REF!</v>
      </c>
      <c r="N55" s="72" t="e">
        <f aca="false">IF(F55=0,#REF!,J55/F55)</f>
        <v>#REF!</v>
      </c>
      <c r="O55" s="72" t="e">
        <f aca="false">IF(G55=0,#REF!,K55/G55)</f>
        <v>#REF!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300</f>
        <v>0</v>
      </c>
      <c r="F56" s="75" t="n">
        <f aca="false">Anchor!C300</f>
        <v>0</v>
      </c>
      <c r="G56" s="75" t="n">
        <f aca="false">Anchor!D300</f>
        <v>0</v>
      </c>
      <c r="H56" s="76"/>
      <c r="I56" s="74" t="n">
        <f aca="false">Test!B300</f>
        <v>0</v>
      </c>
      <c r="J56" s="75" t="n">
        <f aca="false">Test!C300</f>
        <v>0</v>
      </c>
      <c r="K56" s="75" t="n">
        <f aca="false">Test!D300</f>
        <v>0</v>
      </c>
      <c r="L56" s="76"/>
      <c r="M56" s="77" t="e">
        <f aca="false">IF(E56=0,#REF!,I56/E56)</f>
        <v>#REF!</v>
      </c>
      <c r="N56" s="78" t="e">
        <f aca="false">IF(F56=0,#REF!,J56/F56)</f>
        <v>#REF!</v>
      </c>
      <c r="O56" s="78" t="e">
        <f aca="false">IF(G56=0,#REF!,K56/G56)</f>
        <v>#REF!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301</f>
        <v>0</v>
      </c>
      <c r="F57" s="61" t="n">
        <f aca="false">Anchor!C301</f>
        <v>0</v>
      </c>
      <c r="G57" s="61" t="n">
        <f aca="false">Anchor!D301</f>
        <v>0</v>
      </c>
      <c r="H57" s="62"/>
      <c r="I57" s="60" t="n">
        <f aca="false">Test!B301</f>
        <v>0</v>
      </c>
      <c r="J57" s="61" t="n">
        <f aca="false">Test!C301</f>
        <v>0</v>
      </c>
      <c r="K57" s="61" t="n">
        <f aca="false">Test!D301</f>
        <v>0</v>
      </c>
      <c r="L57" s="62"/>
      <c r="M57" s="63" t="e">
        <f aca="false">IF(E57=0,#REF!,I57/E57)</f>
        <v>#REF!</v>
      </c>
      <c r="N57" s="64" t="e">
        <f aca="false">IF(F57=0,#REF!,J57/F57)</f>
        <v>#REF!</v>
      </c>
      <c r="O57" s="64" t="e">
        <f aca="false">IF(G57=0,#REF!,K57/G57)</f>
        <v>#REF!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302</f>
        <v>0</v>
      </c>
      <c r="F58" s="69" t="n">
        <f aca="false">Anchor!C302</f>
        <v>0</v>
      </c>
      <c r="G58" s="69" t="n">
        <f aca="false">Anchor!D302</f>
        <v>0</v>
      </c>
      <c r="H58" s="70"/>
      <c r="I58" s="68" t="n">
        <f aca="false">Test!B302</f>
        <v>0</v>
      </c>
      <c r="J58" s="69" t="n">
        <f aca="false">Test!C302</f>
        <v>0</v>
      </c>
      <c r="K58" s="69" t="n">
        <f aca="false">Test!D302</f>
        <v>0</v>
      </c>
      <c r="L58" s="70"/>
      <c r="M58" s="71" t="e">
        <f aca="false">IF(E58=0,#REF!,I58/E58)</f>
        <v>#REF!</v>
      </c>
      <c r="N58" s="72" t="e">
        <f aca="false">IF(F58=0,#REF!,J58/F58)</f>
        <v>#REF!</v>
      </c>
      <c r="O58" s="72" t="e">
        <f aca="false">IF(G58=0,#REF!,K58/G58)</f>
        <v>#REF!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303</f>
        <v>0</v>
      </c>
      <c r="F59" s="69" t="n">
        <f aca="false">Anchor!C303</f>
        <v>0</v>
      </c>
      <c r="G59" s="69" t="n">
        <f aca="false">Anchor!D303</f>
        <v>0</v>
      </c>
      <c r="H59" s="70"/>
      <c r="I59" s="68" t="n">
        <f aca="false">Test!B303</f>
        <v>0</v>
      </c>
      <c r="J59" s="69" t="n">
        <f aca="false">Test!C303</f>
        <v>0</v>
      </c>
      <c r="K59" s="69" t="n">
        <f aca="false">Test!D303</f>
        <v>0</v>
      </c>
      <c r="L59" s="70"/>
      <c r="M59" s="71" t="e">
        <f aca="false">IF(E59=0,#REF!,I59/E59)</f>
        <v>#REF!</v>
      </c>
      <c r="N59" s="72" t="e">
        <f aca="false">IF(F59=0,#REF!,J59/F59)</f>
        <v>#REF!</v>
      </c>
      <c r="O59" s="72" t="e">
        <f aca="false">IF(G59=0,#REF!,K59/G59)</f>
        <v>#REF!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304</f>
        <v>0</v>
      </c>
      <c r="F60" s="75" t="n">
        <f aca="false">Anchor!C304</f>
        <v>0</v>
      </c>
      <c r="G60" s="75" t="n">
        <f aca="false">Anchor!D304</f>
        <v>0</v>
      </c>
      <c r="H60" s="76"/>
      <c r="I60" s="74" t="n">
        <f aca="false">Test!B304</f>
        <v>0</v>
      </c>
      <c r="J60" s="75" t="n">
        <f aca="false">Test!C304</f>
        <v>0</v>
      </c>
      <c r="K60" s="75" t="n">
        <f aca="false">Test!D304</f>
        <v>0</v>
      </c>
      <c r="L60" s="76"/>
      <c r="M60" s="77" t="e">
        <f aca="false">IF(E60=0,#REF!,I60/E60)</f>
        <v>#REF!</v>
      </c>
      <c r="N60" s="78" t="e">
        <f aca="false">IF(F60=0,#REF!,J60/F60)</f>
        <v>#REF!</v>
      </c>
      <c r="O60" s="78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e">
        <f aca="false">AVERAGE(M5:M20)</f>
        <v>#REF!</v>
      </c>
      <c r="N63" s="83" t="e">
        <f aca="false">AVERAGE(N5:N20)</f>
        <v>#REF!</v>
      </c>
      <c r="O63" s="84" t="e">
        <f aca="false">AVERAGE(O5:O20)</f>
        <v>#REF!</v>
      </c>
    </row>
    <row r="64" customFormat="false" ht="16.5" hidden="false" customHeight="false" outlineLevel="0" collapsed="false">
      <c r="M64" s="85" t="e">
        <f aca="false">AVERAGE(M21:M60)</f>
        <v>#REF!</v>
      </c>
      <c r="N64" s="86" t="e">
        <f aca="false">AVERAGE(N21:N60)</f>
        <v>#REF!</v>
      </c>
      <c r="O64" s="87" t="e">
        <f aca="false">AVERAGE(O21:O60)</f>
        <v>#REF!</v>
      </c>
    </row>
    <row r="65" customFormat="false" ht="16.5" hidden="false" customHeight="false" outlineLevel="0" collapsed="false">
      <c r="M65" s="88" t="e">
        <f aca="false">AVERAGE(M63,M64)</f>
        <v>#REF!</v>
      </c>
      <c r="N65" s="89" t="e">
        <f aca="false">AVERAGE(N63,N64)</f>
        <v>#REF!</v>
      </c>
      <c r="O65" s="90" t="e">
        <f aca="false">AVERAGE(O63,O64)</f>
        <v>#REF!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e">
        <f aca="false">AVERAGE(M5:M12)</f>
        <v>#REF!</v>
      </c>
      <c r="N67" s="83" t="e">
        <f aca="false">AVERAGE(N5:N12)</f>
        <v>#REF!</v>
      </c>
      <c r="O67" s="84" t="e">
        <f aca="false">AVERAGE(O5:O12)</f>
        <v>#REF!</v>
      </c>
    </row>
    <row r="68" customFormat="false" ht="15.75" hidden="false" customHeight="false" outlineLevel="0" collapsed="false">
      <c r="M68" s="85" t="e">
        <f aca="false">AVERAGE(M13:M20)</f>
        <v>#REF!</v>
      </c>
      <c r="N68" s="94" t="e">
        <f aca="false">AVERAGE(N13:N20)</f>
        <v>#REF!</v>
      </c>
      <c r="O68" s="87" t="e">
        <f aca="false">AVERAGE(O13:O20)</f>
        <v>#REF!</v>
      </c>
    </row>
    <row r="69" customFormat="false" ht="15.75" hidden="false" customHeight="false" outlineLevel="0" collapsed="false">
      <c r="M69" s="85" t="e">
        <f aca="false">AVERAGE(M21:M28)</f>
        <v>#REF!</v>
      </c>
      <c r="N69" s="94" t="e">
        <f aca="false">AVERAGE(N21:N28)</f>
        <v>#REF!</v>
      </c>
      <c r="O69" s="87" t="e">
        <f aca="false">AVERAGE(O21:O28)</f>
        <v>#REF!</v>
      </c>
    </row>
    <row r="70" customFormat="false" ht="15.75" hidden="false" customHeight="false" outlineLevel="0" collapsed="false">
      <c r="M70" s="85" t="e">
        <f aca="false">AVERAGE(M29:M36)</f>
        <v>#REF!</v>
      </c>
      <c r="N70" s="94" t="e">
        <f aca="false">AVERAGE(N29:N36)</f>
        <v>#REF!</v>
      </c>
      <c r="O70" s="87" t="e">
        <f aca="false">AVERAGE(O29:O36)</f>
        <v>#REF!</v>
      </c>
    </row>
    <row r="71" customFormat="false" ht="15.75" hidden="false" customHeight="false" outlineLevel="0" collapsed="false">
      <c r="M71" s="85" t="e">
        <f aca="false">AVERAGE(M37:M44)</f>
        <v>#REF!</v>
      </c>
      <c r="N71" s="94" t="e">
        <f aca="false">AVERAGE(N37:N44)</f>
        <v>#REF!</v>
      </c>
      <c r="O71" s="87" t="e">
        <f aca="false">AVERAGE(O37:O44)</f>
        <v>#REF!</v>
      </c>
    </row>
    <row r="72" customFormat="false" ht="15.75" hidden="false" customHeight="false" outlineLevel="0" collapsed="false">
      <c r="M72" s="85" t="e">
        <f aca="false">AVERAGE(M45:M52)</f>
        <v>#REF!</v>
      </c>
      <c r="N72" s="94" t="e">
        <f aca="false">AVERAGE(N45:N52)</f>
        <v>#REF!</v>
      </c>
      <c r="O72" s="87" t="e">
        <f aca="false">AVERAGE(O45:O52)</f>
        <v>#REF!</v>
      </c>
    </row>
    <row r="73" customFormat="false" ht="16.5" hidden="false" customHeight="false" outlineLevel="0" collapsed="false">
      <c r="M73" s="95" t="e">
        <f aca="false">AVERAGE(M53:M60)</f>
        <v>#REF!</v>
      </c>
      <c r="N73" s="86" t="e">
        <f aca="false">AVERAGE(N53:N60)</f>
        <v>#REF!</v>
      </c>
      <c r="O73" s="96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</v>
      </c>
      <c r="H2" s="47"/>
      <c r="I2" s="46" t="s">
        <v>7</v>
      </c>
      <c r="J2" s="46"/>
      <c r="K2" s="47" t="str">
        <f aca="false">Summary!L3</f>
        <v>N0273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193</f>
        <v>0</v>
      </c>
      <c r="F5" s="61" t="n">
        <f aca="false">Anchor!C193</f>
        <v>0</v>
      </c>
      <c r="G5" s="61" t="n">
        <f aca="false">Anchor!D193</f>
        <v>0</v>
      </c>
      <c r="H5" s="62"/>
      <c r="I5" s="60" t="n">
        <f aca="false">Test!B193</f>
        <v>0</v>
      </c>
      <c r="J5" s="61" t="n">
        <f aca="false">Test!C193</f>
        <v>0</v>
      </c>
      <c r="K5" s="61" t="n">
        <f aca="false">Test!D193</f>
        <v>0</v>
      </c>
      <c r="L5" s="62"/>
      <c r="M5" s="63" t="e">
        <f aca="false">IF(E5=0,#REF!,I5/E5)</f>
        <v>#REF!</v>
      </c>
      <c r="N5" s="64" t="e">
        <f aca="false">IF(F5=0,#REF!,J5/F5)</f>
        <v>#REF!</v>
      </c>
      <c r="O5" s="64" t="e">
        <f aca="false">IF(G5=0,#REF!,K5/G5)</f>
        <v>#REF!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194</f>
        <v>0</v>
      </c>
      <c r="F6" s="69" t="n">
        <f aca="false">Anchor!C194</f>
        <v>0</v>
      </c>
      <c r="G6" s="69" t="n">
        <f aca="false">Anchor!D194</f>
        <v>0</v>
      </c>
      <c r="H6" s="70"/>
      <c r="I6" s="68" t="n">
        <f aca="false">Test!B194</f>
        <v>0</v>
      </c>
      <c r="J6" s="69" t="n">
        <f aca="false">Test!C194</f>
        <v>0</v>
      </c>
      <c r="K6" s="69" t="n">
        <f aca="false">Test!D194</f>
        <v>0</v>
      </c>
      <c r="L6" s="70"/>
      <c r="M6" s="71" t="e">
        <f aca="false">IF(E6=0,#REF!,I6/E6)</f>
        <v>#REF!</v>
      </c>
      <c r="N6" s="72" t="e">
        <f aca="false">IF(F6=0,#REF!,J6/F6)</f>
        <v>#REF!</v>
      </c>
      <c r="O6" s="72" t="e">
        <f aca="false">IF(G6=0,#REF!,K6/G6)</f>
        <v>#REF!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195</f>
        <v>0</v>
      </c>
      <c r="F7" s="69" t="n">
        <f aca="false">Anchor!C195</f>
        <v>0</v>
      </c>
      <c r="G7" s="69" t="n">
        <f aca="false">Anchor!D195</f>
        <v>0</v>
      </c>
      <c r="H7" s="70"/>
      <c r="I7" s="68" t="n">
        <f aca="false">Test!B195</f>
        <v>0</v>
      </c>
      <c r="J7" s="69" t="n">
        <f aca="false">Test!C195</f>
        <v>0</v>
      </c>
      <c r="K7" s="69" t="n">
        <f aca="false">Test!D195</f>
        <v>0</v>
      </c>
      <c r="L7" s="70"/>
      <c r="M7" s="71" t="e">
        <f aca="false">IF(E7=0,#REF!,I7/E7)</f>
        <v>#REF!</v>
      </c>
      <c r="N7" s="72" t="e">
        <f aca="false">IF(F7=0,#REF!,J7/F7)</f>
        <v>#REF!</v>
      </c>
      <c r="O7" s="72" t="e">
        <f aca="false">IF(G7=0,#REF!,K7/G7)</f>
        <v>#REF!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196</f>
        <v>0</v>
      </c>
      <c r="F8" s="75" t="n">
        <f aca="false">Anchor!C196</f>
        <v>0</v>
      </c>
      <c r="G8" s="75" t="n">
        <f aca="false">Anchor!D196</f>
        <v>0</v>
      </c>
      <c r="H8" s="76"/>
      <c r="I8" s="74" t="n">
        <f aca="false">Test!B196</f>
        <v>0</v>
      </c>
      <c r="J8" s="75" t="n">
        <f aca="false">Test!C196</f>
        <v>0</v>
      </c>
      <c r="K8" s="75" t="n">
        <f aca="false">Test!D196</f>
        <v>0</v>
      </c>
      <c r="L8" s="76"/>
      <c r="M8" s="77" t="e">
        <f aca="false">IF(E8=0,#REF!,I8/E8)</f>
        <v>#REF!</v>
      </c>
      <c r="N8" s="78" t="e">
        <f aca="false">IF(F8=0,#REF!,J8/F8)</f>
        <v>#REF!</v>
      </c>
      <c r="O8" s="78" t="e">
        <f aca="false">IF(G8=0,#REF!,K8/G8)</f>
        <v>#REF!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197</f>
        <v>0</v>
      </c>
      <c r="F9" s="61" t="n">
        <f aca="false">Anchor!C197</f>
        <v>0</v>
      </c>
      <c r="G9" s="61" t="n">
        <f aca="false">Anchor!D197</f>
        <v>0</v>
      </c>
      <c r="H9" s="62"/>
      <c r="I9" s="60" t="n">
        <f aca="false">Test!B197</f>
        <v>0</v>
      </c>
      <c r="J9" s="61" t="n">
        <f aca="false">Test!C197</f>
        <v>0</v>
      </c>
      <c r="K9" s="61" t="n">
        <f aca="false">Test!D197</f>
        <v>0</v>
      </c>
      <c r="L9" s="62"/>
      <c r="M9" s="63" t="e">
        <f aca="false">IF(E9=0,#REF!,I9/E9)</f>
        <v>#REF!</v>
      </c>
      <c r="N9" s="64" t="e">
        <f aca="false">IF(F9=0,#REF!,J9/F9)</f>
        <v>#REF!</v>
      </c>
      <c r="O9" s="64" t="e">
        <f aca="false">IF(G9=0,#REF!,K9/G9)</f>
        <v>#REF!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198</f>
        <v>0</v>
      </c>
      <c r="F10" s="69" t="n">
        <f aca="false">Anchor!C198</f>
        <v>0</v>
      </c>
      <c r="G10" s="69" t="n">
        <f aca="false">Anchor!D198</f>
        <v>0</v>
      </c>
      <c r="H10" s="70"/>
      <c r="I10" s="68" t="n">
        <f aca="false">Test!B198</f>
        <v>0</v>
      </c>
      <c r="J10" s="69" t="n">
        <f aca="false">Test!C198</f>
        <v>0</v>
      </c>
      <c r="K10" s="69" t="n">
        <f aca="false">Test!D198</f>
        <v>0</v>
      </c>
      <c r="L10" s="70"/>
      <c r="M10" s="71" t="e">
        <f aca="false">IF(E10=0,#REF!,I10/E10)</f>
        <v>#REF!</v>
      </c>
      <c r="N10" s="72" t="e">
        <f aca="false">IF(F10=0,#REF!,J10/F10)</f>
        <v>#REF!</v>
      </c>
      <c r="O10" s="72" t="e">
        <f aca="false">IF(G10=0,#REF!,K10/G10)</f>
        <v>#REF!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199</f>
        <v>0</v>
      </c>
      <c r="F11" s="69" t="n">
        <f aca="false">Anchor!C199</f>
        <v>0</v>
      </c>
      <c r="G11" s="69" t="n">
        <f aca="false">Anchor!D199</f>
        <v>0</v>
      </c>
      <c r="H11" s="70"/>
      <c r="I11" s="68" t="n">
        <f aca="false">Test!B199</f>
        <v>0</v>
      </c>
      <c r="J11" s="69" t="n">
        <f aca="false">Test!C199</f>
        <v>0</v>
      </c>
      <c r="K11" s="69" t="n">
        <f aca="false">Test!D199</f>
        <v>0</v>
      </c>
      <c r="L11" s="70"/>
      <c r="M11" s="71" t="e">
        <f aca="false">IF(E11=0,#REF!,I11/E11)</f>
        <v>#REF!</v>
      </c>
      <c r="N11" s="72" t="e">
        <f aca="false">IF(F11=0,#REF!,J11/F11)</f>
        <v>#REF!</v>
      </c>
      <c r="O11" s="72" t="e">
        <f aca="false">IF(G11=0,#REF!,K11/G11)</f>
        <v>#REF!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200</f>
        <v>0</v>
      </c>
      <c r="F12" s="75" t="n">
        <f aca="false">Anchor!C200</f>
        <v>0</v>
      </c>
      <c r="G12" s="75" t="n">
        <f aca="false">Anchor!D200</f>
        <v>0</v>
      </c>
      <c r="H12" s="76"/>
      <c r="I12" s="74" t="n">
        <f aca="false">Test!B200</f>
        <v>0</v>
      </c>
      <c r="J12" s="75" t="n">
        <f aca="false">Test!C200</f>
        <v>0</v>
      </c>
      <c r="K12" s="75" t="n">
        <f aca="false">Test!D200</f>
        <v>0</v>
      </c>
      <c r="L12" s="76"/>
      <c r="M12" s="77" t="e">
        <f aca="false">IF(E12=0,#REF!,I12/E12)</f>
        <v>#REF!</v>
      </c>
      <c r="N12" s="78" t="e">
        <f aca="false">IF(F12=0,#REF!,J12/F12)</f>
        <v>#REF!</v>
      </c>
      <c r="O12" s="78" t="e">
        <f aca="false">IF(G12=0,#REF!,K12/G12)</f>
        <v>#REF!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201</f>
        <v>0</v>
      </c>
      <c r="F13" s="61" t="n">
        <f aca="false">Anchor!C201</f>
        <v>0</v>
      </c>
      <c r="G13" s="61" t="n">
        <f aca="false">Anchor!D201</f>
        <v>0</v>
      </c>
      <c r="H13" s="62"/>
      <c r="I13" s="60" t="n">
        <f aca="false">Test!B201</f>
        <v>0</v>
      </c>
      <c r="J13" s="61" t="n">
        <f aca="false">Test!C201</f>
        <v>0</v>
      </c>
      <c r="K13" s="61" t="n">
        <f aca="false">Test!D201</f>
        <v>0</v>
      </c>
      <c r="L13" s="62"/>
      <c r="M13" s="63" t="e">
        <f aca="false">IF(E13=0,#REF!,I13/E13)</f>
        <v>#REF!</v>
      </c>
      <c r="N13" s="64" t="e">
        <f aca="false">IF(F13=0,#REF!,J13/F13)</f>
        <v>#REF!</v>
      </c>
      <c r="O13" s="64" t="e">
        <f aca="false">IF(G13=0,#REF!,K13/G13)</f>
        <v>#REF!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202</f>
        <v>0</v>
      </c>
      <c r="F14" s="69" t="n">
        <f aca="false">Anchor!C202</f>
        <v>0</v>
      </c>
      <c r="G14" s="69" t="n">
        <f aca="false">Anchor!D202</f>
        <v>0</v>
      </c>
      <c r="H14" s="70"/>
      <c r="I14" s="68" t="n">
        <f aca="false">Test!B202</f>
        <v>0</v>
      </c>
      <c r="J14" s="69" t="n">
        <f aca="false">Test!C202</f>
        <v>0</v>
      </c>
      <c r="K14" s="69" t="n">
        <f aca="false">Test!D202</f>
        <v>0</v>
      </c>
      <c r="L14" s="70"/>
      <c r="M14" s="71" t="e">
        <f aca="false">IF(E14=0,#REF!,I14/E14)</f>
        <v>#REF!</v>
      </c>
      <c r="N14" s="72" t="e">
        <f aca="false">IF(F14=0,#REF!,J14/F14)</f>
        <v>#REF!</v>
      </c>
      <c r="O14" s="72" t="e">
        <f aca="false">IF(G14=0,#REF!,K14/G14)</f>
        <v>#REF!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203</f>
        <v>0</v>
      </c>
      <c r="F15" s="69" t="n">
        <f aca="false">Anchor!C203</f>
        <v>0</v>
      </c>
      <c r="G15" s="69" t="n">
        <f aca="false">Anchor!D203</f>
        <v>0</v>
      </c>
      <c r="H15" s="70"/>
      <c r="I15" s="68" t="n">
        <f aca="false">Test!B203</f>
        <v>0</v>
      </c>
      <c r="J15" s="69" t="n">
        <f aca="false">Test!C203</f>
        <v>0</v>
      </c>
      <c r="K15" s="69" t="n">
        <f aca="false">Test!D203</f>
        <v>0</v>
      </c>
      <c r="L15" s="70"/>
      <c r="M15" s="71" t="e">
        <f aca="false">IF(E15=0,#REF!,I15/E15)</f>
        <v>#REF!</v>
      </c>
      <c r="N15" s="72" t="e">
        <f aca="false">IF(F15=0,#REF!,J15/F15)</f>
        <v>#REF!</v>
      </c>
      <c r="O15" s="72" t="e">
        <f aca="false">IF(G15=0,#REF!,K15/G15)</f>
        <v>#REF!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204</f>
        <v>0</v>
      </c>
      <c r="F16" s="75" t="n">
        <f aca="false">Anchor!C204</f>
        <v>0</v>
      </c>
      <c r="G16" s="75" t="n">
        <f aca="false">Anchor!D204</f>
        <v>0</v>
      </c>
      <c r="H16" s="76"/>
      <c r="I16" s="74" t="n">
        <f aca="false">Test!B204</f>
        <v>0</v>
      </c>
      <c r="J16" s="75" t="n">
        <f aca="false">Test!C204</f>
        <v>0</v>
      </c>
      <c r="K16" s="75" t="n">
        <f aca="false">Test!D204</f>
        <v>0</v>
      </c>
      <c r="L16" s="76"/>
      <c r="M16" s="77" t="e">
        <f aca="false">IF(E16=0,#REF!,I16/E16)</f>
        <v>#REF!</v>
      </c>
      <c r="N16" s="78" t="e">
        <f aca="false">IF(F16=0,#REF!,J16/F16)</f>
        <v>#REF!</v>
      </c>
      <c r="O16" s="78" t="e">
        <f aca="false">IF(G16=0,#REF!,K16/G16)</f>
        <v>#REF!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205</f>
        <v>0</v>
      </c>
      <c r="F17" s="61" t="n">
        <f aca="false">Anchor!C205</f>
        <v>0</v>
      </c>
      <c r="G17" s="61" t="n">
        <f aca="false">Anchor!D205</f>
        <v>0</v>
      </c>
      <c r="H17" s="62"/>
      <c r="I17" s="60" t="n">
        <f aca="false">Test!B205</f>
        <v>0</v>
      </c>
      <c r="J17" s="61" t="n">
        <f aca="false">Test!C205</f>
        <v>0</v>
      </c>
      <c r="K17" s="61" t="n">
        <f aca="false">Test!D205</f>
        <v>0</v>
      </c>
      <c r="L17" s="62"/>
      <c r="M17" s="63" t="e">
        <f aca="false">IF(E17=0,#REF!,I17/E17)</f>
        <v>#REF!</v>
      </c>
      <c r="N17" s="64" t="e">
        <f aca="false">IF(F17=0,#REF!,J17/F17)</f>
        <v>#REF!</v>
      </c>
      <c r="O17" s="64" t="e">
        <f aca="false">IF(G17=0,#REF!,K17/G17)</f>
        <v>#REF!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206</f>
        <v>0</v>
      </c>
      <c r="F18" s="69" t="n">
        <f aca="false">Anchor!C206</f>
        <v>0</v>
      </c>
      <c r="G18" s="69" t="n">
        <f aca="false">Anchor!D206</f>
        <v>0</v>
      </c>
      <c r="H18" s="70"/>
      <c r="I18" s="68" t="n">
        <f aca="false">Test!B206</f>
        <v>0</v>
      </c>
      <c r="J18" s="69" t="n">
        <f aca="false">Test!C206</f>
        <v>0</v>
      </c>
      <c r="K18" s="69" t="n">
        <f aca="false">Test!D206</f>
        <v>0</v>
      </c>
      <c r="L18" s="70"/>
      <c r="M18" s="71" t="e">
        <f aca="false">IF(E18=0,#REF!,I18/E18)</f>
        <v>#REF!</v>
      </c>
      <c r="N18" s="72" t="e">
        <f aca="false">IF(F18=0,#REF!,J18/F18)</f>
        <v>#REF!</v>
      </c>
      <c r="O18" s="72" t="e">
        <f aca="false">IF(G18=0,#REF!,K18/G18)</f>
        <v>#REF!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207</f>
        <v>0</v>
      </c>
      <c r="F19" s="69" t="n">
        <f aca="false">Anchor!C207</f>
        <v>0</v>
      </c>
      <c r="G19" s="69" t="n">
        <f aca="false">Anchor!D207</f>
        <v>0</v>
      </c>
      <c r="H19" s="70"/>
      <c r="I19" s="68" t="n">
        <f aca="false">Test!B207</f>
        <v>0</v>
      </c>
      <c r="J19" s="69" t="n">
        <f aca="false">Test!C207</f>
        <v>0</v>
      </c>
      <c r="K19" s="69" t="n">
        <f aca="false">Test!D207</f>
        <v>0</v>
      </c>
      <c r="L19" s="70"/>
      <c r="M19" s="71" t="e">
        <f aca="false">IF(E19=0,#REF!,I19/E19)</f>
        <v>#REF!</v>
      </c>
      <c r="N19" s="72" t="e">
        <f aca="false">IF(F19=0,#REF!,J19/F19)</f>
        <v>#REF!</v>
      </c>
      <c r="O19" s="72" t="e">
        <f aca="false">IF(G19=0,#REF!,K19/G19)</f>
        <v>#REF!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208</f>
        <v>0</v>
      </c>
      <c r="F20" s="75" t="n">
        <f aca="false">Anchor!C208</f>
        <v>0</v>
      </c>
      <c r="G20" s="75" t="n">
        <f aca="false">Anchor!D208</f>
        <v>0</v>
      </c>
      <c r="H20" s="76"/>
      <c r="I20" s="74" t="n">
        <f aca="false">Test!B208</f>
        <v>0</v>
      </c>
      <c r="J20" s="75" t="n">
        <f aca="false">Test!C208</f>
        <v>0</v>
      </c>
      <c r="K20" s="75" t="n">
        <f aca="false">Test!D208</f>
        <v>0</v>
      </c>
      <c r="L20" s="76"/>
      <c r="M20" s="77" t="e">
        <f aca="false">IF(E20=0,#REF!,I20/E20)</f>
        <v>#REF!</v>
      </c>
      <c r="N20" s="78" t="e">
        <f aca="false">IF(F20=0,#REF!,J20/F20)</f>
        <v>#REF!</v>
      </c>
      <c r="O20" s="78" t="e">
        <f aca="false">IF(G20=0,#REF!,K20/G20)</f>
        <v>#REF!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209</f>
        <v>0</v>
      </c>
      <c r="F21" s="61" t="n">
        <f aca="false">Anchor!C209</f>
        <v>0</v>
      </c>
      <c r="G21" s="61" t="n">
        <f aca="false">Anchor!D209</f>
        <v>0</v>
      </c>
      <c r="H21" s="62"/>
      <c r="I21" s="60" t="n">
        <f aca="false">Test!B209</f>
        <v>0</v>
      </c>
      <c r="J21" s="61" t="n">
        <f aca="false">Test!C209</f>
        <v>0</v>
      </c>
      <c r="K21" s="61" t="n">
        <f aca="false">Test!D209</f>
        <v>0</v>
      </c>
      <c r="L21" s="62"/>
      <c r="M21" s="63" t="e">
        <f aca="false">IF(E21=0,#REF!,I21/E21)</f>
        <v>#REF!</v>
      </c>
      <c r="N21" s="64" t="e">
        <f aca="false">IF(F21=0,#REF!,J21/F21)</f>
        <v>#REF!</v>
      </c>
      <c r="O21" s="64" t="e">
        <f aca="false">IF(G21=0,#REF!,K21/G21)</f>
        <v>#REF!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210</f>
        <v>0</v>
      </c>
      <c r="F22" s="69" t="n">
        <f aca="false">Anchor!C210</f>
        <v>0</v>
      </c>
      <c r="G22" s="69" t="n">
        <f aca="false">Anchor!D210</f>
        <v>0</v>
      </c>
      <c r="H22" s="70"/>
      <c r="I22" s="68" t="n">
        <f aca="false">Test!B210</f>
        <v>0</v>
      </c>
      <c r="J22" s="69" t="n">
        <f aca="false">Test!C210</f>
        <v>0</v>
      </c>
      <c r="K22" s="69" t="n">
        <f aca="false">Test!D210</f>
        <v>0</v>
      </c>
      <c r="L22" s="70"/>
      <c r="M22" s="71" t="e">
        <f aca="false">IF(E22=0,#REF!,I22/E22)</f>
        <v>#REF!</v>
      </c>
      <c r="N22" s="72" t="e">
        <f aca="false">IF(F22=0,#REF!,J22/F22)</f>
        <v>#REF!</v>
      </c>
      <c r="O22" s="72" t="e">
        <f aca="false">IF(G22=0,#REF!,K22/G22)</f>
        <v>#REF!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211</f>
        <v>0</v>
      </c>
      <c r="F23" s="69" t="n">
        <f aca="false">Anchor!C211</f>
        <v>0</v>
      </c>
      <c r="G23" s="69" t="n">
        <f aca="false">Anchor!D211</f>
        <v>0</v>
      </c>
      <c r="H23" s="70"/>
      <c r="I23" s="68" t="n">
        <f aca="false">Test!B211</f>
        <v>0</v>
      </c>
      <c r="J23" s="69" t="n">
        <f aca="false">Test!C211</f>
        <v>0</v>
      </c>
      <c r="K23" s="69" t="n">
        <f aca="false">Test!D211</f>
        <v>0</v>
      </c>
      <c r="L23" s="70"/>
      <c r="M23" s="71" t="e">
        <f aca="false">IF(E23=0,#REF!,I23/E23)</f>
        <v>#REF!</v>
      </c>
      <c r="N23" s="72" t="e">
        <f aca="false">IF(F23=0,#REF!,J23/F23)</f>
        <v>#REF!</v>
      </c>
      <c r="O23" s="72" t="e">
        <f aca="false">IF(G23=0,#REF!,K23/G23)</f>
        <v>#REF!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212</f>
        <v>0</v>
      </c>
      <c r="F24" s="75" t="n">
        <f aca="false">Anchor!C212</f>
        <v>0</v>
      </c>
      <c r="G24" s="75" t="n">
        <f aca="false">Anchor!D212</f>
        <v>0</v>
      </c>
      <c r="H24" s="76"/>
      <c r="I24" s="74" t="n">
        <f aca="false">Test!B212</f>
        <v>0</v>
      </c>
      <c r="J24" s="75" t="n">
        <f aca="false">Test!C212</f>
        <v>0</v>
      </c>
      <c r="K24" s="75" t="n">
        <f aca="false">Test!D212</f>
        <v>0</v>
      </c>
      <c r="L24" s="76"/>
      <c r="M24" s="77" t="e">
        <f aca="false">IF(E24=0,#REF!,I24/E24)</f>
        <v>#REF!</v>
      </c>
      <c r="N24" s="78" t="e">
        <f aca="false">IF(F24=0,#REF!,J24/F24)</f>
        <v>#REF!</v>
      </c>
      <c r="O24" s="78" t="e">
        <f aca="false">IF(G24=0,#REF!,K24/G24)</f>
        <v>#REF!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213</f>
        <v>0</v>
      </c>
      <c r="F25" s="61" t="n">
        <f aca="false">Anchor!C213</f>
        <v>0</v>
      </c>
      <c r="G25" s="61" t="n">
        <f aca="false">Anchor!D213</f>
        <v>0</v>
      </c>
      <c r="H25" s="62"/>
      <c r="I25" s="60" t="n">
        <f aca="false">Test!B213</f>
        <v>0</v>
      </c>
      <c r="J25" s="61" t="n">
        <f aca="false">Test!C213</f>
        <v>0</v>
      </c>
      <c r="K25" s="61" t="n">
        <f aca="false">Test!D213</f>
        <v>0</v>
      </c>
      <c r="L25" s="62"/>
      <c r="M25" s="63" t="e">
        <f aca="false">IF(E25=0,#REF!,I25/E25)</f>
        <v>#REF!</v>
      </c>
      <c r="N25" s="64" t="e">
        <f aca="false">IF(F25=0,#REF!,J25/F25)</f>
        <v>#REF!</v>
      </c>
      <c r="O25" s="64" t="e">
        <f aca="false">IF(G25=0,#REF!,K25/G25)</f>
        <v>#REF!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214</f>
        <v>0</v>
      </c>
      <c r="F26" s="69" t="n">
        <f aca="false">Anchor!C214</f>
        <v>0</v>
      </c>
      <c r="G26" s="69" t="n">
        <f aca="false">Anchor!D214</f>
        <v>0</v>
      </c>
      <c r="H26" s="70"/>
      <c r="I26" s="68" t="n">
        <f aca="false">Test!B214</f>
        <v>0</v>
      </c>
      <c r="J26" s="69" t="n">
        <f aca="false">Test!C214</f>
        <v>0</v>
      </c>
      <c r="K26" s="69" t="n">
        <f aca="false">Test!D214</f>
        <v>0</v>
      </c>
      <c r="L26" s="70"/>
      <c r="M26" s="71" t="e">
        <f aca="false">IF(E26=0,#REF!,I26/E26)</f>
        <v>#REF!</v>
      </c>
      <c r="N26" s="72" t="e">
        <f aca="false">IF(F26=0,#REF!,J26/F26)</f>
        <v>#REF!</v>
      </c>
      <c r="O26" s="72" t="e">
        <f aca="false">IF(G26=0,#REF!,K26/G26)</f>
        <v>#REF!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215</f>
        <v>0</v>
      </c>
      <c r="F27" s="69" t="n">
        <f aca="false">Anchor!C215</f>
        <v>0</v>
      </c>
      <c r="G27" s="69" t="n">
        <f aca="false">Anchor!D215</f>
        <v>0</v>
      </c>
      <c r="H27" s="70"/>
      <c r="I27" s="68" t="n">
        <f aca="false">Test!B215</f>
        <v>0</v>
      </c>
      <c r="J27" s="69" t="n">
        <f aca="false">Test!C215</f>
        <v>0</v>
      </c>
      <c r="K27" s="69" t="n">
        <f aca="false">Test!D215</f>
        <v>0</v>
      </c>
      <c r="L27" s="70"/>
      <c r="M27" s="71" t="e">
        <f aca="false">IF(E27=0,#REF!,I27/E27)</f>
        <v>#REF!</v>
      </c>
      <c r="N27" s="72" t="e">
        <f aca="false">IF(F27=0,#REF!,J27/F27)</f>
        <v>#REF!</v>
      </c>
      <c r="O27" s="72" t="e">
        <f aca="false">IF(G27=0,#REF!,K27/G27)</f>
        <v>#REF!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216</f>
        <v>0</v>
      </c>
      <c r="F28" s="75" t="n">
        <f aca="false">Anchor!C216</f>
        <v>0</v>
      </c>
      <c r="G28" s="75" t="n">
        <f aca="false">Anchor!D216</f>
        <v>0</v>
      </c>
      <c r="H28" s="76"/>
      <c r="I28" s="74" t="n">
        <f aca="false">Test!B216</f>
        <v>0</v>
      </c>
      <c r="J28" s="75" t="n">
        <f aca="false">Test!C216</f>
        <v>0</v>
      </c>
      <c r="K28" s="75" t="n">
        <f aca="false">Test!D216</f>
        <v>0</v>
      </c>
      <c r="L28" s="76"/>
      <c r="M28" s="77" t="e">
        <f aca="false">IF(E28=0,#REF!,I28/E28)</f>
        <v>#REF!</v>
      </c>
      <c r="N28" s="78" t="e">
        <f aca="false">IF(F28=0,#REF!,J28/F28)</f>
        <v>#REF!</v>
      </c>
      <c r="O28" s="78" t="e">
        <f aca="false">IF(G28=0,#REF!,K28/G28)</f>
        <v>#REF!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217</f>
        <v>0</v>
      </c>
      <c r="F29" s="61" t="n">
        <f aca="false">Anchor!C217</f>
        <v>0</v>
      </c>
      <c r="G29" s="61" t="n">
        <f aca="false">Anchor!D217</f>
        <v>0</v>
      </c>
      <c r="H29" s="62"/>
      <c r="I29" s="60" t="n">
        <f aca="false">Test!B217</f>
        <v>0</v>
      </c>
      <c r="J29" s="61" t="n">
        <f aca="false">Test!C217</f>
        <v>0</v>
      </c>
      <c r="K29" s="61" t="n">
        <f aca="false">Test!D217</f>
        <v>0</v>
      </c>
      <c r="L29" s="62"/>
      <c r="M29" s="63" t="e">
        <f aca="false">IF(E29=0,#REF!,I29/E29)</f>
        <v>#REF!</v>
      </c>
      <c r="N29" s="64" t="e">
        <f aca="false">IF(F29=0,#REF!,J29/F29)</f>
        <v>#REF!</v>
      </c>
      <c r="O29" s="64" t="e">
        <f aca="false">IF(G29=0,#REF!,K29/G29)</f>
        <v>#REF!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218</f>
        <v>0</v>
      </c>
      <c r="F30" s="69" t="n">
        <f aca="false">Anchor!C218</f>
        <v>0</v>
      </c>
      <c r="G30" s="69" t="n">
        <f aca="false">Anchor!D218</f>
        <v>0</v>
      </c>
      <c r="H30" s="70"/>
      <c r="I30" s="68" t="n">
        <f aca="false">Test!B218</f>
        <v>0</v>
      </c>
      <c r="J30" s="69" t="n">
        <f aca="false">Test!C218</f>
        <v>0</v>
      </c>
      <c r="K30" s="69" t="n">
        <f aca="false">Test!D218</f>
        <v>0</v>
      </c>
      <c r="L30" s="70"/>
      <c r="M30" s="71" t="e">
        <f aca="false">IF(E30=0,#REF!,I30/E30)</f>
        <v>#REF!</v>
      </c>
      <c r="N30" s="72" t="e">
        <f aca="false">IF(F30=0,#REF!,J30/F30)</f>
        <v>#REF!</v>
      </c>
      <c r="O30" s="72" t="e">
        <f aca="false">IF(G30=0,#REF!,K30/G30)</f>
        <v>#REF!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219</f>
        <v>0</v>
      </c>
      <c r="F31" s="69" t="n">
        <f aca="false">Anchor!C219</f>
        <v>0</v>
      </c>
      <c r="G31" s="69" t="n">
        <f aca="false">Anchor!D219</f>
        <v>0</v>
      </c>
      <c r="H31" s="70"/>
      <c r="I31" s="68" t="n">
        <f aca="false">Test!B219</f>
        <v>0</v>
      </c>
      <c r="J31" s="69" t="n">
        <f aca="false">Test!C219</f>
        <v>0</v>
      </c>
      <c r="K31" s="69" t="n">
        <f aca="false">Test!D219</f>
        <v>0</v>
      </c>
      <c r="L31" s="70"/>
      <c r="M31" s="71" t="e">
        <f aca="false">IF(E31=0,#REF!,I31/E31)</f>
        <v>#REF!</v>
      </c>
      <c r="N31" s="72" t="e">
        <f aca="false">IF(F31=0,#REF!,J31/F31)</f>
        <v>#REF!</v>
      </c>
      <c r="O31" s="72" t="e">
        <f aca="false">IF(G31=0,#REF!,K31/G31)</f>
        <v>#REF!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220</f>
        <v>0</v>
      </c>
      <c r="F32" s="75" t="n">
        <f aca="false">Anchor!C220</f>
        <v>0</v>
      </c>
      <c r="G32" s="75" t="n">
        <f aca="false">Anchor!D220</f>
        <v>0</v>
      </c>
      <c r="H32" s="76"/>
      <c r="I32" s="74" t="n">
        <f aca="false">Test!B220</f>
        <v>0</v>
      </c>
      <c r="J32" s="75" t="n">
        <f aca="false">Test!C220</f>
        <v>0</v>
      </c>
      <c r="K32" s="75" t="n">
        <f aca="false">Test!D220</f>
        <v>0</v>
      </c>
      <c r="L32" s="76"/>
      <c r="M32" s="77" t="e">
        <f aca="false">IF(E32=0,#REF!,I32/E32)</f>
        <v>#REF!</v>
      </c>
      <c r="N32" s="78" t="e">
        <f aca="false">IF(F32=0,#REF!,J32/F32)</f>
        <v>#REF!</v>
      </c>
      <c r="O32" s="78" t="e">
        <f aca="false">IF(G32=0,#REF!,K32/G32)</f>
        <v>#REF!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221</f>
        <v>0</v>
      </c>
      <c r="F33" s="61" t="n">
        <f aca="false">Anchor!C221</f>
        <v>0</v>
      </c>
      <c r="G33" s="61" t="n">
        <f aca="false">Anchor!D221</f>
        <v>0</v>
      </c>
      <c r="H33" s="62"/>
      <c r="I33" s="60" t="n">
        <f aca="false">Test!B221</f>
        <v>0</v>
      </c>
      <c r="J33" s="61" t="n">
        <f aca="false">Test!C221</f>
        <v>0</v>
      </c>
      <c r="K33" s="61" t="n">
        <f aca="false">Test!D221</f>
        <v>0</v>
      </c>
      <c r="L33" s="62"/>
      <c r="M33" s="63" t="e">
        <f aca="false">IF(E33=0,#REF!,I33/E33)</f>
        <v>#REF!</v>
      </c>
      <c r="N33" s="64" t="e">
        <f aca="false">IF(F33=0,#REF!,J33/F33)</f>
        <v>#REF!</v>
      </c>
      <c r="O33" s="64" t="e">
        <f aca="false">IF(G33=0,#REF!,K33/G33)</f>
        <v>#REF!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222</f>
        <v>0</v>
      </c>
      <c r="F34" s="69" t="n">
        <f aca="false">Anchor!C222</f>
        <v>0</v>
      </c>
      <c r="G34" s="69" t="n">
        <f aca="false">Anchor!D222</f>
        <v>0</v>
      </c>
      <c r="H34" s="70"/>
      <c r="I34" s="68" t="n">
        <f aca="false">Test!B222</f>
        <v>0</v>
      </c>
      <c r="J34" s="69" t="n">
        <f aca="false">Test!C222</f>
        <v>0</v>
      </c>
      <c r="K34" s="69" t="n">
        <f aca="false">Test!D222</f>
        <v>0</v>
      </c>
      <c r="L34" s="70"/>
      <c r="M34" s="71" t="e">
        <f aca="false">IF(E34=0,#REF!,I34/E34)</f>
        <v>#REF!</v>
      </c>
      <c r="N34" s="72" t="e">
        <f aca="false">IF(F34=0,#REF!,J34/F34)</f>
        <v>#REF!</v>
      </c>
      <c r="O34" s="72" t="e">
        <f aca="false">IF(G34=0,#REF!,K34/G34)</f>
        <v>#REF!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223</f>
        <v>0</v>
      </c>
      <c r="F35" s="69" t="n">
        <f aca="false">Anchor!C223</f>
        <v>0</v>
      </c>
      <c r="G35" s="69" t="n">
        <f aca="false">Anchor!D223</f>
        <v>0</v>
      </c>
      <c r="H35" s="70"/>
      <c r="I35" s="68" t="n">
        <f aca="false">Test!B223</f>
        <v>0</v>
      </c>
      <c r="J35" s="69" t="n">
        <f aca="false">Test!C223</f>
        <v>0</v>
      </c>
      <c r="K35" s="69" t="n">
        <f aca="false">Test!D223</f>
        <v>0</v>
      </c>
      <c r="L35" s="70"/>
      <c r="M35" s="71" t="e">
        <f aca="false">IF(E35=0,#REF!,I35/E35)</f>
        <v>#REF!</v>
      </c>
      <c r="N35" s="72" t="e">
        <f aca="false">IF(F35=0,#REF!,J35/F35)</f>
        <v>#REF!</v>
      </c>
      <c r="O35" s="72" t="e">
        <f aca="false">IF(G35=0,#REF!,K35/G35)</f>
        <v>#REF!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224</f>
        <v>0</v>
      </c>
      <c r="F36" s="75" t="n">
        <f aca="false">Anchor!C224</f>
        <v>0</v>
      </c>
      <c r="G36" s="75" t="n">
        <f aca="false">Anchor!D224</f>
        <v>0</v>
      </c>
      <c r="H36" s="76"/>
      <c r="I36" s="74" t="n">
        <f aca="false">Test!B224</f>
        <v>0</v>
      </c>
      <c r="J36" s="75" t="n">
        <f aca="false">Test!C224</f>
        <v>0</v>
      </c>
      <c r="K36" s="75" t="n">
        <f aca="false">Test!D224</f>
        <v>0</v>
      </c>
      <c r="L36" s="76"/>
      <c r="M36" s="77" t="e">
        <f aca="false">IF(E36=0,#REF!,I36/E36)</f>
        <v>#REF!</v>
      </c>
      <c r="N36" s="78" t="e">
        <f aca="false">IF(F36=0,#REF!,J36/F36)</f>
        <v>#REF!</v>
      </c>
      <c r="O36" s="78" t="e">
        <f aca="false">IF(G36=0,#REF!,K36/G36)</f>
        <v>#REF!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225</f>
        <v>0</v>
      </c>
      <c r="F37" s="61" t="n">
        <f aca="false">Anchor!C225</f>
        <v>0</v>
      </c>
      <c r="G37" s="61" t="n">
        <f aca="false">Anchor!D225</f>
        <v>0</v>
      </c>
      <c r="H37" s="62"/>
      <c r="I37" s="60" t="n">
        <f aca="false">Test!B225</f>
        <v>0</v>
      </c>
      <c r="J37" s="61" t="n">
        <f aca="false">Test!C225</f>
        <v>0</v>
      </c>
      <c r="K37" s="61" t="n">
        <f aca="false">Test!D225</f>
        <v>0</v>
      </c>
      <c r="L37" s="62"/>
      <c r="M37" s="63" t="e">
        <f aca="false">IF(E37=0,#REF!,I37/E37)</f>
        <v>#REF!</v>
      </c>
      <c r="N37" s="64" t="e">
        <f aca="false">IF(F37=0,#REF!,J37/F37)</f>
        <v>#REF!</v>
      </c>
      <c r="O37" s="64" t="e">
        <f aca="false">IF(G37=0,#REF!,K37/G37)</f>
        <v>#REF!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226</f>
        <v>0</v>
      </c>
      <c r="F38" s="69" t="n">
        <f aca="false">Anchor!C226</f>
        <v>0</v>
      </c>
      <c r="G38" s="69" t="n">
        <f aca="false">Anchor!D226</f>
        <v>0</v>
      </c>
      <c r="H38" s="70"/>
      <c r="I38" s="68" t="n">
        <f aca="false">Test!B226</f>
        <v>0</v>
      </c>
      <c r="J38" s="69" t="n">
        <f aca="false">Test!C226</f>
        <v>0</v>
      </c>
      <c r="K38" s="69" t="n">
        <f aca="false">Test!D226</f>
        <v>0</v>
      </c>
      <c r="L38" s="70"/>
      <c r="M38" s="71" t="e">
        <f aca="false">IF(E38=0,#REF!,I38/E38)</f>
        <v>#REF!</v>
      </c>
      <c r="N38" s="72" t="e">
        <f aca="false">IF(F38=0,#REF!,J38/F38)</f>
        <v>#REF!</v>
      </c>
      <c r="O38" s="72" t="e">
        <f aca="false">IF(G38=0,#REF!,K38/G38)</f>
        <v>#REF!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227</f>
        <v>0</v>
      </c>
      <c r="F39" s="69" t="n">
        <f aca="false">Anchor!C227</f>
        <v>0</v>
      </c>
      <c r="G39" s="69" t="n">
        <f aca="false">Anchor!D227</f>
        <v>0</v>
      </c>
      <c r="H39" s="70"/>
      <c r="I39" s="68" t="n">
        <f aca="false">Test!B227</f>
        <v>0</v>
      </c>
      <c r="J39" s="69" t="n">
        <f aca="false">Test!C227</f>
        <v>0</v>
      </c>
      <c r="K39" s="69" t="n">
        <f aca="false">Test!D227</f>
        <v>0</v>
      </c>
      <c r="L39" s="70"/>
      <c r="M39" s="71" t="e">
        <f aca="false">IF(E39=0,#REF!,I39/E39)</f>
        <v>#REF!</v>
      </c>
      <c r="N39" s="72" t="e">
        <f aca="false">IF(F39=0,#REF!,J39/F39)</f>
        <v>#REF!</v>
      </c>
      <c r="O39" s="72" t="e">
        <f aca="false">IF(G39=0,#REF!,K39/G39)</f>
        <v>#REF!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228</f>
        <v>0</v>
      </c>
      <c r="F40" s="75" t="n">
        <f aca="false">Anchor!C228</f>
        <v>0</v>
      </c>
      <c r="G40" s="75" t="n">
        <f aca="false">Anchor!D228</f>
        <v>0</v>
      </c>
      <c r="H40" s="76"/>
      <c r="I40" s="74" t="n">
        <f aca="false">Test!B228</f>
        <v>0</v>
      </c>
      <c r="J40" s="75" t="n">
        <f aca="false">Test!C228</f>
        <v>0</v>
      </c>
      <c r="K40" s="75" t="n">
        <f aca="false">Test!D228</f>
        <v>0</v>
      </c>
      <c r="L40" s="76"/>
      <c r="M40" s="77" t="e">
        <f aca="false">IF(E40=0,#REF!,I40/E40)</f>
        <v>#REF!</v>
      </c>
      <c r="N40" s="78" t="e">
        <f aca="false">IF(F40=0,#REF!,J40/F40)</f>
        <v>#REF!</v>
      </c>
      <c r="O40" s="78" t="e">
        <f aca="false">IF(G40=0,#REF!,K40/G40)</f>
        <v>#REF!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229</f>
        <v>0</v>
      </c>
      <c r="F41" s="61" t="n">
        <f aca="false">Anchor!C229</f>
        <v>0</v>
      </c>
      <c r="G41" s="61" t="n">
        <f aca="false">Anchor!D229</f>
        <v>0</v>
      </c>
      <c r="H41" s="62"/>
      <c r="I41" s="60" t="n">
        <f aca="false">Test!B229</f>
        <v>0</v>
      </c>
      <c r="J41" s="61" t="n">
        <f aca="false">Test!C229</f>
        <v>0</v>
      </c>
      <c r="K41" s="61" t="n">
        <f aca="false">Test!D229</f>
        <v>0</v>
      </c>
      <c r="L41" s="62"/>
      <c r="M41" s="63" t="e">
        <f aca="false">IF(E41=0,#REF!,I41/E41)</f>
        <v>#REF!</v>
      </c>
      <c r="N41" s="64" t="e">
        <f aca="false">IF(F41=0,#REF!,J41/F41)</f>
        <v>#REF!</v>
      </c>
      <c r="O41" s="64" t="e">
        <f aca="false">IF(G41=0,#REF!,K41/G41)</f>
        <v>#REF!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230</f>
        <v>0</v>
      </c>
      <c r="F42" s="69" t="n">
        <f aca="false">Anchor!C230</f>
        <v>0</v>
      </c>
      <c r="G42" s="69" t="n">
        <f aca="false">Anchor!D230</f>
        <v>0</v>
      </c>
      <c r="H42" s="70"/>
      <c r="I42" s="68" t="n">
        <f aca="false">Test!B230</f>
        <v>0</v>
      </c>
      <c r="J42" s="69" t="n">
        <f aca="false">Test!C230</f>
        <v>0</v>
      </c>
      <c r="K42" s="69" t="n">
        <f aca="false">Test!D230</f>
        <v>0</v>
      </c>
      <c r="L42" s="70"/>
      <c r="M42" s="71" t="e">
        <f aca="false">IF(E42=0,#REF!,I42/E42)</f>
        <v>#REF!</v>
      </c>
      <c r="N42" s="72" t="e">
        <f aca="false">IF(F42=0,#REF!,J42/F42)</f>
        <v>#REF!</v>
      </c>
      <c r="O42" s="72" t="e">
        <f aca="false">IF(G42=0,#REF!,K42/G42)</f>
        <v>#REF!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231</f>
        <v>0</v>
      </c>
      <c r="F43" s="69" t="n">
        <f aca="false">Anchor!C231</f>
        <v>0</v>
      </c>
      <c r="G43" s="69" t="n">
        <f aca="false">Anchor!D231</f>
        <v>0</v>
      </c>
      <c r="H43" s="70"/>
      <c r="I43" s="68" t="n">
        <f aca="false">Test!B231</f>
        <v>0</v>
      </c>
      <c r="J43" s="69" t="n">
        <f aca="false">Test!C231</f>
        <v>0</v>
      </c>
      <c r="K43" s="69" t="n">
        <f aca="false">Test!D231</f>
        <v>0</v>
      </c>
      <c r="L43" s="70"/>
      <c r="M43" s="71" t="e">
        <f aca="false">IF(E43=0,#REF!,I43/E43)</f>
        <v>#REF!</v>
      </c>
      <c r="N43" s="72" t="e">
        <f aca="false">IF(F43=0,#REF!,J43/F43)</f>
        <v>#REF!</v>
      </c>
      <c r="O43" s="72" t="e">
        <f aca="false">IF(G43=0,#REF!,K43/G43)</f>
        <v>#REF!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232</f>
        <v>0</v>
      </c>
      <c r="F44" s="75" t="n">
        <f aca="false">Anchor!C232</f>
        <v>0</v>
      </c>
      <c r="G44" s="75" t="n">
        <f aca="false">Anchor!D232</f>
        <v>0</v>
      </c>
      <c r="H44" s="76"/>
      <c r="I44" s="74" t="n">
        <f aca="false">Test!B232</f>
        <v>0</v>
      </c>
      <c r="J44" s="75" t="n">
        <f aca="false">Test!C232</f>
        <v>0</v>
      </c>
      <c r="K44" s="75" t="n">
        <f aca="false">Test!D232</f>
        <v>0</v>
      </c>
      <c r="L44" s="76"/>
      <c r="M44" s="77" t="e">
        <f aca="false">IF(E44=0,#REF!,I44/E44)</f>
        <v>#REF!</v>
      </c>
      <c r="N44" s="78" t="e">
        <f aca="false">IF(F44=0,#REF!,J44/F44)</f>
        <v>#REF!</v>
      </c>
      <c r="O44" s="78" t="e">
        <f aca="false">IF(G44=0,#REF!,K44/G44)</f>
        <v>#REF!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233</f>
        <v>0</v>
      </c>
      <c r="F45" s="61" t="n">
        <f aca="false">Anchor!C233</f>
        <v>0</v>
      </c>
      <c r="G45" s="61" t="n">
        <f aca="false">Anchor!D233</f>
        <v>0</v>
      </c>
      <c r="H45" s="62"/>
      <c r="I45" s="60" t="n">
        <f aca="false">Test!B233</f>
        <v>0</v>
      </c>
      <c r="J45" s="61" t="n">
        <f aca="false">Test!C233</f>
        <v>0</v>
      </c>
      <c r="K45" s="61" t="n">
        <f aca="false">Test!D233</f>
        <v>0</v>
      </c>
      <c r="L45" s="62"/>
      <c r="M45" s="63" t="e">
        <f aca="false">IF(E45=0,#REF!,I45/E45)</f>
        <v>#REF!</v>
      </c>
      <c r="N45" s="64" t="e">
        <f aca="false">IF(F45=0,#REF!,J45/F45)</f>
        <v>#REF!</v>
      </c>
      <c r="O45" s="64" t="e">
        <f aca="false">IF(G45=0,#REF!,K45/G45)</f>
        <v>#REF!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234</f>
        <v>0</v>
      </c>
      <c r="F46" s="69" t="n">
        <f aca="false">Anchor!C234</f>
        <v>0</v>
      </c>
      <c r="G46" s="69" t="n">
        <f aca="false">Anchor!D234</f>
        <v>0</v>
      </c>
      <c r="H46" s="70"/>
      <c r="I46" s="68" t="n">
        <f aca="false">Test!B234</f>
        <v>0</v>
      </c>
      <c r="J46" s="69" t="n">
        <f aca="false">Test!C234</f>
        <v>0</v>
      </c>
      <c r="K46" s="69" t="n">
        <f aca="false">Test!D234</f>
        <v>0</v>
      </c>
      <c r="L46" s="70"/>
      <c r="M46" s="71" t="e">
        <f aca="false">IF(E46=0,#REF!,I46/E46)</f>
        <v>#REF!</v>
      </c>
      <c r="N46" s="72" t="e">
        <f aca="false">IF(F46=0,#REF!,J46/F46)</f>
        <v>#REF!</v>
      </c>
      <c r="O46" s="72" t="e">
        <f aca="false">IF(G46=0,#REF!,K46/G46)</f>
        <v>#REF!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235</f>
        <v>0</v>
      </c>
      <c r="F47" s="69" t="n">
        <f aca="false">Anchor!C235</f>
        <v>0</v>
      </c>
      <c r="G47" s="69" t="n">
        <f aca="false">Anchor!D235</f>
        <v>0</v>
      </c>
      <c r="H47" s="70"/>
      <c r="I47" s="68" t="n">
        <f aca="false">Test!B235</f>
        <v>0</v>
      </c>
      <c r="J47" s="69" t="n">
        <f aca="false">Test!C235</f>
        <v>0</v>
      </c>
      <c r="K47" s="69" t="n">
        <f aca="false">Test!D235</f>
        <v>0</v>
      </c>
      <c r="L47" s="70"/>
      <c r="M47" s="71" t="e">
        <f aca="false">IF(E47=0,#REF!,I47/E47)</f>
        <v>#REF!</v>
      </c>
      <c r="N47" s="72" t="e">
        <f aca="false">IF(F47=0,#REF!,J47/F47)</f>
        <v>#REF!</v>
      </c>
      <c r="O47" s="72" t="e">
        <f aca="false">IF(G47=0,#REF!,K47/G47)</f>
        <v>#REF!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236</f>
        <v>0</v>
      </c>
      <c r="F48" s="75" t="n">
        <f aca="false">Anchor!C236</f>
        <v>0</v>
      </c>
      <c r="G48" s="75" t="n">
        <f aca="false">Anchor!D236</f>
        <v>0</v>
      </c>
      <c r="H48" s="76"/>
      <c r="I48" s="74" t="n">
        <f aca="false">Test!B236</f>
        <v>0</v>
      </c>
      <c r="J48" s="75" t="n">
        <f aca="false">Test!C236</f>
        <v>0</v>
      </c>
      <c r="K48" s="75" t="n">
        <f aca="false">Test!D236</f>
        <v>0</v>
      </c>
      <c r="L48" s="76"/>
      <c r="M48" s="77" t="e">
        <f aca="false">IF(E48=0,#REF!,I48/E48)</f>
        <v>#REF!</v>
      </c>
      <c r="N48" s="78" t="e">
        <f aca="false">IF(F48=0,#REF!,J48/F48)</f>
        <v>#REF!</v>
      </c>
      <c r="O48" s="78" t="e">
        <f aca="false">IF(G48=0,#REF!,K48/G48)</f>
        <v>#REF!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237</f>
        <v>0</v>
      </c>
      <c r="F49" s="61" t="n">
        <f aca="false">Anchor!C237</f>
        <v>0</v>
      </c>
      <c r="G49" s="61" t="n">
        <f aca="false">Anchor!D237</f>
        <v>0</v>
      </c>
      <c r="H49" s="62"/>
      <c r="I49" s="60" t="n">
        <f aca="false">Test!B237</f>
        <v>0</v>
      </c>
      <c r="J49" s="61" t="n">
        <f aca="false">Test!C237</f>
        <v>0</v>
      </c>
      <c r="K49" s="61" t="n">
        <f aca="false">Test!D237</f>
        <v>0</v>
      </c>
      <c r="L49" s="62"/>
      <c r="M49" s="63" t="e">
        <f aca="false">IF(E49=0,#REF!,I49/E49)</f>
        <v>#REF!</v>
      </c>
      <c r="N49" s="64" t="e">
        <f aca="false">IF(F49=0,#REF!,J49/F49)</f>
        <v>#REF!</v>
      </c>
      <c r="O49" s="64" t="e">
        <f aca="false">IF(G49=0,#REF!,K49/G49)</f>
        <v>#REF!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238</f>
        <v>0</v>
      </c>
      <c r="F50" s="69" t="n">
        <f aca="false">Anchor!C238</f>
        <v>0</v>
      </c>
      <c r="G50" s="69" t="n">
        <f aca="false">Anchor!D238</f>
        <v>0</v>
      </c>
      <c r="H50" s="70"/>
      <c r="I50" s="68" t="n">
        <f aca="false">Test!B238</f>
        <v>0</v>
      </c>
      <c r="J50" s="69" t="n">
        <f aca="false">Test!C238</f>
        <v>0</v>
      </c>
      <c r="K50" s="69" t="n">
        <f aca="false">Test!D238</f>
        <v>0</v>
      </c>
      <c r="L50" s="70"/>
      <c r="M50" s="71" t="e">
        <f aca="false">IF(E50=0,#REF!,I50/E50)</f>
        <v>#REF!</v>
      </c>
      <c r="N50" s="72" t="e">
        <f aca="false">IF(F50=0,#REF!,J50/F50)</f>
        <v>#REF!</v>
      </c>
      <c r="O50" s="72" t="e">
        <f aca="false">IF(G50=0,#REF!,K50/G50)</f>
        <v>#REF!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239</f>
        <v>0</v>
      </c>
      <c r="F51" s="69" t="n">
        <f aca="false">Anchor!C239</f>
        <v>0</v>
      </c>
      <c r="G51" s="69" t="n">
        <f aca="false">Anchor!D239</f>
        <v>0</v>
      </c>
      <c r="H51" s="70"/>
      <c r="I51" s="68" t="n">
        <f aca="false">Test!B239</f>
        <v>0</v>
      </c>
      <c r="J51" s="69" t="n">
        <f aca="false">Test!C239</f>
        <v>0</v>
      </c>
      <c r="K51" s="69" t="n">
        <f aca="false">Test!D239</f>
        <v>0</v>
      </c>
      <c r="L51" s="70"/>
      <c r="M51" s="71" t="e">
        <f aca="false">IF(E51=0,#REF!,I51/E51)</f>
        <v>#REF!</v>
      </c>
      <c r="N51" s="72" t="e">
        <f aca="false">IF(F51=0,#REF!,J51/F51)</f>
        <v>#REF!</v>
      </c>
      <c r="O51" s="72" t="e">
        <f aca="false">IF(G51=0,#REF!,K51/G51)</f>
        <v>#REF!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240</f>
        <v>0</v>
      </c>
      <c r="F52" s="75" t="n">
        <f aca="false">Anchor!C240</f>
        <v>0</v>
      </c>
      <c r="G52" s="75" t="n">
        <f aca="false">Anchor!D240</f>
        <v>0</v>
      </c>
      <c r="H52" s="76"/>
      <c r="I52" s="74" t="n">
        <f aca="false">Test!B240</f>
        <v>0</v>
      </c>
      <c r="J52" s="75" t="n">
        <f aca="false">Test!C240</f>
        <v>0</v>
      </c>
      <c r="K52" s="75" t="n">
        <f aca="false">Test!D240</f>
        <v>0</v>
      </c>
      <c r="L52" s="76"/>
      <c r="M52" s="77" t="e">
        <f aca="false">IF(E52=0,#REF!,I52/E52)</f>
        <v>#REF!</v>
      </c>
      <c r="N52" s="78" t="e">
        <f aca="false">IF(F52=0,#REF!,J52/F52)</f>
        <v>#REF!</v>
      </c>
      <c r="O52" s="78" t="e">
        <f aca="false">IF(G52=0,#REF!,K52/G52)</f>
        <v>#REF!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241</f>
        <v>0</v>
      </c>
      <c r="F53" s="61" t="n">
        <f aca="false">Anchor!C241</f>
        <v>0</v>
      </c>
      <c r="G53" s="61" t="n">
        <f aca="false">Anchor!D241</f>
        <v>0</v>
      </c>
      <c r="H53" s="62"/>
      <c r="I53" s="60" t="n">
        <f aca="false">Test!B241</f>
        <v>0</v>
      </c>
      <c r="J53" s="61" t="n">
        <f aca="false">Test!C241</f>
        <v>0</v>
      </c>
      <c r="K53" s="61" t="n">
        <f aca="false">Test!D241</f>
        <v>0</v>
      </c>
      <c r="L53" s="62"/>
      <c r="M53" s="63" t="e">
        <f aca="false">IF(E53=0,#REF!,I53/E53)</f>
        <v>#REF!</v>
      </c>
      <c r="N53" s="64" t="e">
        <f aca="false">IF(F53=0,#REF!,J53/F53)</f>
        <v>#REF!</v>
      </c>
      <c r="O53" s="64" t="e">
        <f aca="false">IF(G53=0,#REF!,K53/G53)</f>
        <v>#REF!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242</f>
        <v>0</v>
      </c>
      <c r="F54" s="69" t="n">
        <f aca="false">Anchor!C242</f>
        <v>0</v>
      </c>
      <c r="G54" s="69" t="n">
        <f aca="false">Anchor!D242</f>
        <v>0</v>
      </c>
      <c r="H54" s="70"/>
      <c r="I54" s="68" t="n">
        <f aca="false">Test!B242</f>
        <v>0</v>
      </c>
      <c r="J54" s="69" t="n">
        <f aca="false">Test!C242</f>
        <v>0</v>
      </c>
      <c r="K54" s="69" t="n">
        <f aca="false">Test!D242</f>
        <v>0</v>
      </c>
      <c r="L54" s="70"/>
      <c r="M54" s="71" t="e">
        <f aca="false">IF(E54=0,#REF!,I54/E54)</f>
        <v>#REF!</v>
      </c>
      <c r="N54" s="72" t="e">
        <f aca="false">IF(F54=0,#REF!,J54/F54)</f>
        <v>#REF!</v>
      </c>
      <c r="O54" s="72" t="e">
        <f aca="false">IF(G54=0,#REF!,K54/G54)</f>
        <v>#REF!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243</f>
        <v>0</v>
      </c>
      <c r="F55" s="69" t="n">
        <f aca="false">Anchor!C243</f>
        <v>0</v>
      </c>
      <c r="G55" s="69" t="n">
        <f aca="false">Anchor!D243</f>
        <v>0</v>
      </c>
      <c r="H55" s="70"/>
      <c r="I55" s="68" t="n">
        <f aca="false">Test!B243</f>
        <v>0</v>
      </c>
      <c r="J55" s="69" t="n">
        <f aca="false">Test!C243</f>
        <v>0</v>
      </c>
      <c r="K55" s="69" t="n">
        <f aca="false">Test!D243</f>
        <v>0</v>
      </c>
      <c r="L55" s="70"/>
      <c r="M55" s="71" t="e">
        <f aca="false">IF(E55=0,#REF!,I55/E55)</f>
        <v>#REF!</v>
      </c>
      <c r="N55" s="72" t="e">
        <f aca="false">IF(F55=0,#REF!,J55/F55)</f>
        <v>#REF!</v>
      </c>
      <c r="O55" s="72" t="e">
        <f aca="false">IF(G55=0,#REF!,K55/G55)</f>
        <v>#REF!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244</f>
        <v>0</v>
      </c>
      <c r="F56" s="75" t="n">
        <f aca="false">Anchor!C244</f>
        <v>0</v>
      </c>
      <c r="G56" s="75" t="n">
        <f aca="false">Anchor!D244</f>
        <v>0</v>
      </c>
      <c r="H56" s="76"/>
      <c r="I56" s="74" t="n">
        <f aca="false">Test!B244</f>
        <v>0</v>
      </c>
      <c r="J56" s="75" t="n">
        <f aca="false">Test!C244</f>
        <v>0</v>
      </c>
      <c r="K56" s="75" t="n">
        <f aca="false">Test!D244</f>
        <v>0</v>
      </c>
      <c r="L56" s="76"/>
      <c r="M56" s="77" t="e">
        <f aca="false">IF(E56=0,#REF!,I56/E56)</f>
        <v>#REF!</v>
      </c>
      <c r="N56" s="78" t="e">
        <f aca="false">IF(F56=0,#REF!,J56/F56)</f>
        <v>#REF!</v>
      </c>
      <c r="O56" s="78" t="e">
        <f aca="false">IF(G56=0,#REF!,K56/G56)</f>
        <v>#REF!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245</f>
        <v>0</v>
      </c>
      <c r="F57" s="61" t="n">
        <f aca="false">Anchor!C245</f>
        <v>0</v>
      </c>
      <c r="G57" s="61" t="n">
        <f aca="false">Anchor!D245</f>
        <v>0</v>
      </c>
      <c r="H57" s="62"/>
      <c r="I57" s="60" t="n">
        <f aca="false">Test!B245</f>
        <v>0</v>
      </c>
      <c r="J57" s="61" t="n">
        <f aca="false">Test!C245</f>
        <v>0</v>
      </c>
      <c r="K57" s="61" t="n">
        <f aca="false">Test!D245</f>
        <v>0</v>
      </c>
      <c r="L57" s="62"/>
      <c r="M57" s="63" t="e">
        <f aca="false">IF(E57=0,#REF!,I57/E57)</f>
        <v>#REF!</v>
      </c>
      <c r="N57" s="64" t="e">
        <f aca="false">IF(F57=0,#REF!,J57/F57)</f>
        <v>#REF!</v>
      </c>
      <c r="O57" s="64" t="e">
        <f aca="false">IF(G57=0,#REF!,K57/G57)</f>
        <v>#REF!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246</f>
        <v>0</v>
      </c>
      <c r="F58" s="69" t="n">
        <f aca="false">Anchor!C246</f>
        <v>0</v>
      </c>
      <c r="G58" s="69" t="n">
        <f aca="false">Anchor!D246</f>
        <v>0</v>
      </c>
      <c r="H58" s="70"/>
      <c r="I58" s="68" t="n">
        <f aca="false">Test!B246</f>
        <v>0</v>
      </c>
      <c r="J58" s="69" t="n">
        <f aca="false">Test!C246</f>
        <v>0</v>
      </c>
      <c r="K58" s="69" t="n">
        <f aca="false">Test!D246</f>
        <v>0</v>
      </c>
      <c r="L58" s="70"/>
      <c r="M58" s="71" t="e">
        <f aca="false">IF(E58=0,#REF!,I58/E58)</f>
        <v>#REF!</v>
      </c>
      <c r="N58" s="72" t="e">
        <f aca="false">IF(F58=0,#REF!,J58/F58)</f>
        <v>#REF!</v>
      </c>
      <c r="O58" s="72" t="e">
        <f aca="false">IF(G58=0,#REF!,K58/G58)</f>
        <v>#REF!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247</f>
        <v>0</v>
      </c>
      <c r="F59" s="69" t="n">
        <f aca="false">Anchor!C247</f>
        <v>0</v>
      </c>
      <c r="G59" s="69" t="n">
        <f aca="false">Anchor!D247</f>
        <v>0</v>
      </c>
      <c r="H59" s="70"/>
      <c r="I59" s="68" t="n">
        <f aca="false">Test!B247</f>
        <v>0</v>
      </c>
      <c r="J59" s="69" t="n">
        <f aca="false">Test!C247</f>
        <v>0</v>
      </c>
      <c r="K59" s="69" t="n">
        <f aca="false">Test!D247</f>
        <v>0</v>
      </c>
      <c r="L59" s="70"/>
      <c r="M59" s="71" t="e">
        <f aca="false">IF(E59=0,#REF!,I59/E59)</f>
        <v>#REF!</v>
      </c>
      <c r="N59" s="72" t="e">
        <f aca="false">IF(F59=0,#REF!,J59/F59)</f>
        <v>#REF!</v>
      </c>
      <c r="O59" s="72" t="e">
        <f aca="false">IF(G59=0,#REF!,K59/G59)</f>
        <v>#REF!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248</f>
        <v>0</v>
      </c>
      <c r="F60" s="75" t="n">
        <f aca="false">Anchor!C248</f>
        <v>0</v>
      </c>
      <c r="G60" s="75" t="n">
        <f aca="false">Anchor!D248</f>
        <v>0</v>
      </c>
      <c r="H60" s="76"/>
      <c r="I60" s="74" t="n">
        <f aca="false">Test!B248</f>
        <v>0</v>
      </c>
      <c r="J60" s="75" t="n">
        <f aca="false">Test!C248</f>
        <v>0</v>
      </c>
      <c r="K60" s="75" t="n">
        <f aca="false">Test!D248</f>
        <v>0</v>
      </c>
      <c r="L60" s="76"/>
      <c r="M60" s="77" t="e">
        <f aca="false">IF(E60=0,#REF!,I60/E60)</f>
        <v>#REF!</v>
      </c>
      <c r="N60" s="78" t="e">
        <f aca="false">IF(F60=0,#REF!,J60/F60)</f>
        <v>#REF!</v>
      </c>
      <c r="O60" s="78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e">
        <f aca="false">AVERAGE(M5:M20)</f>
        <v>#REF!</v>
      </c>
      <c r="N63" s="83" t="e">
        <f aca="false">AVERAGE(N5:N20)</f>
        <v>#REF!</v>
      </c>
      <c r="O63" s="84" t="e">
        <f aca="false">AVERAGE(O5:O20)</f>
        <v>#REF!</v>
      </c>
    </row>
    <row r="64" customFormat="false" ht="16.5" hidden="false" customHeight="false" outlineLevel="0" collapsed="false">
      <c r="M64" s="85" t="e">
        <f aca="false">AVERAGE(M21:M60)</f>
        <v>#REF!</v>
      </c>
      <c r="N64" s="86" t="e">
        <f aca="false">AVERAGE(N21:N60)</f>
        <v>#REF!</v>
      </c>
      <c r="O64" s="87" t="e">
        <f aca="false">AVERAGE(O21:O60)</f>
        <v>#REF!</v>
      </c>
    </row>
    <row r="65" customFormat="false" ht="16.5" hidden="false" customHeight="false" outlineLevel="0" collapsed="false">
      <c r="M65" s="88" t="e">
        <f aca="false">AVERAGE(M63,M64)</f>
        <v>#REF!</v>
      </c>
      <c r="N65" s="89" t="e">
        <f aca="false">AVERAGE(N63,N64)</f>
        <v>#REF!</v>
      </c>
      <c r="O65" s="90" t="e">
        <f aca="false">AVERAGE(O63,O64)</f>
        <v>#REF!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e">
        <f aca="false">AVERAGE(M5:M12)</f>
        <v>#REF!</v>
      </c>
      <c r="N67" s="83" t="e">
        <f aca="false">AVERAGE(N5:N12)</f>
        <v>#REF!</v>
      </c>
      <c r="O67" s="84" t="e">
        <f aca="false">AVERAGE(O5:O12)</f>
        <v>#REF!</v>
      </c>
    </row>
    <row r="68" customFormat="false" ht="15.75" hidden="false" customHeight="false" outlineLevel="0" collapsed="false">
      <c r="M68" s="85" t="e">
        <f aca="false">AVERAGE(M13:M20)</f>
        <v>#REF!</v>
      </c>
      <c r="N68" s="94" t="e">
        <f aca="false">AVERAGE(N13:N20)</f>
        <v>#REF!</v>
      </c>
      <c r="O68" s="87" t="e">
        <f aca="false">AVERAGE(O13:O20)</f>
        <v>#REF!</v>
      </c>
    </row>
    <row r="69" customFormat="false" ht="15.75" hidden="false" customHeight="false" outlineLevel="0" collapsed="false">
      <c r="M69" s="85" t="e">
        <f aca="false">AVERAGE(M21:M28)</f>
        <v>#REF!</v>
      </c>
      <c r="N69" s="94" t="e">
        <f aca="false">AVERAGE(N21:N28)</f>
        <v>#REF!</v>
      </c>
      <c r="O69" s="87" t="e">
        <f aca="false">AVERAGE(O21:O28)</f>
        <v>#REF!</v>
      </c>
    </row>
    <row r="70" customFormat="false" ht="15.75" hidden="false" customHeight="false" outlineLevel="0" collapsed="false">
      <c r="M70" s="85" t="e">
        <f aca="false">AVERAGE(M29:M36)</f>
        <v>#REF!</v>
      </c>
      <c r="N70" s="94" t="e">
        <f aca="false">AVERAGE(N29:N36)</f>
        <v>#REF!</v>
      </c>
      <c r="O70" s="87" t="e">
        <f aca="false">AVERAGE(O29:O36)</f>
        <v>#REF!</v>
      </c>
    </row>
    <row r="71" customFormat="false" ht="15.75" hidden="false" customHeight="false" outlineLevel="0" collapsed="false">
      <c r="M71" s="85" t="e">
        <f aca="false">AVERAGE(M37:M44)</f>
        <v>#REF!</v>
      </c>
      <c r="N71" s="94" t="e">
        <f aca="false">AVERAGE(N37:N44)</f>
        <v>#REF!</v>
      </c>
      <c r="O71" s="87" t="e">
        <f aca="false">AVERAGE(O37:O44)</f>
        <v>#REF!</v>
      </c>
    </row>
    <row r="72" customFormat="false" ht="15.75" hidden="false" customHeight="false" outlineLevel="0" collapsed="false">
      <c r="M72" s="85" t="e">
        <f aca="false">AVERAGE(M45:M52)</f>
        <v>#REF!</v>
      </c>
      <c r="N72" s="94" t="e">
        <f aca="false">AVERAGE(N45:N52)</f>
        <v>#REF!</v>
      </c>
      <c r="O72" s="87" t="e">
        <f aca="false">AVERAGE(O45:O52)</f>
        <v>#REF!</v>
      </c>
    </row>
    <row r="73" customFormat="false" ht="16.5" hidden="false" customHeight="false" outlineLevel="0" collapsed="false">
      <c r="M73" s="95" t="e">
        <f aca="false">AVERAGE(M53:M60)</f>
        <v>#REF!</v>
      </c>
      <c r="N73" s="86" t="e">
        <f aca="false">AVERAGE(N53:N60)</f>
        <v>#REF!</v>
      </c>
      <c r="O73" s="96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</v>
      </c>
      <c r="H2" s="47"/>
      <c r="I2" s="46" t="s">
        <v>7</v>
      </c>
      <c r="J2" s="46"/>
      <c r="K2" s="47" t="str">
        <f aca="false">Summary!L3</f>
        <v>N0273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97"/>
      <c r="F5" s="98"/>
      <c r="G5" s="99"/>
      <c r="H5" s="62"/>
      <c r="I5" s="97"/>
      <c r="J5" s="98"/>
      <c r="K5" s="99"/>
      <c r="L5" s="62"/>
      <c r="M5" s="97"/>
      <c r="N5" s="98"/>
      <c r="O5" s="99"/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100"/>
      <c r="F6" s="101"/>
      <c r="G6" s="102"/>
      <c r="H6" s="70"/>
      <c r="I6" s="100"/>
      <c r="J6" s="101"/>
      <c r="K6" s="102"/>
      <c r="L6" s="70"/>
      <c r="M6" s="100"/>
      <c r="N6" s="101"/>
      <c r="O6" s="102"/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100"/>
      <c r="F7" s="101"/>
      <c r="G7" s="102"/>
      <c r="H7" s="70"/>
      <c r="I7" s="100"/>
      <c r="J7" s="101"/>
      <c r="K7" s="102"/>
      <c r="L7" s="70"/>
      <c r="M7" s="100"/>
      <c r="N7" s="101"/>
      <c r="O7" s="102"/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103"/>
      <c r="F8" s="104"/>
      <c r="G8" s="105"/>
      <c r="H8" s="76"/>
      <c r="I8" s="103"/>
      <c r="J8" s="104"/>
      <c r="K8" s="105"/>
      <c r="L8" s="76"/>
      <c r="M8" s="103"/>
      <c r="N8" s="104"/>
      <c r="O8" s="105"/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97"/>
      <c r="F9" s="98"/>
      <c r="G9" s="99"/>
      <c r="H9" s="62"/>
      <c r="I9" s="97"/>
      <c r="J9" s="98"/>
      <c r="K9" s="99"/>
      <c r="L9" s="62"/>
      <c r="M9" s="97"/>
      <c r="N9" s="98"/>
      <c r="O9" s="99"/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100"/>
      <c r="F10" s="101"/>
      <c r="G10" s="102"/>
      <c r="H10" s="70"/>
      <c r="I10" s="100"/>
      <c r="J10" s="101"/>
      <c r="K10" s="102"/>
      <c r="L10" s="70"/>
      <c r="M10" s="100"/>
      <c r="N10" s="101"/>
      <c r="O10" s="102"/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100"/>
      <c r="F11" s="101"/>
      <c r="G11" s="102"/>
      <c r="H11" s="70"/>
      <c r="I11" s="100"/>
      <c r="J11" s="101"/>
      <c r="K11" s="102"/>
      <c r="L11" s="70"/>
      <c r="M11" s="100"/>
      <c r="N11" s="101"/>
      <c r="O11" s="102"/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103"/>
      <c r="F12" s="104"/>
      <c r="G12" s="105"/>
      <c r="H12" s="76"/>
      <c r="I12" s="103"/>
      <c r="J12" s="104"/>
      <c r="K12" s="105"/>
      <c r="L12" s="76"/>
      <c r="M12" s="103"/>
      <c r="N12" s="104"/>
      <c r="O12" s="105"/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97"/>
      <c r="F13" s="98"/>
      <c r="G13" s="99"/>
      <c r="H13" s="62"/>
      <c r="I13" s="97"/>
      <c r="J13" s="98"/>
      <c r="K13" s="99"/>
      <c r="L13" s="62"/>
      <c r="M13" s="97"/>
      <c r="N13" s="98"/>
      <c r="O13" s="99"/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100"/>
      <c r="F14" s="101"/>
      <c r="G14" s="102"/>
      <c r="H14" s="70"/>
      <c r="I14" s="100"/>
      <c r="J14" s="101"/>
      <c r="K14" s="102"/>
      <c r="L14" s="70"/>
      <c r="M14" s="100"/>
      <c r="N14" s="101"/>
      <c r="O14" s="102"/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100"/>
      <c r="F15" s="101"/>
      <c r="G15" s="102"/>
      <c r="H15" s="70"/>
      <c r="I15" s="100"/>
      <c r="J15" s="101"/>
      <c r="K15" s="102"/>
      <c r="L15" s="70"/>
      <c r="M15" s="100"/>
      <c r="N15" s="101"/>
      <c r="O15" s="102"/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103"/>
      <c r="F16" s="104"/>
      <c r="G16" s="105"/>
      <c r="H16" s="76"/>
      <c r="I16" s="103"/>
      <c r="J16" s="104"/>
      <c r="K16" s="105"/>
      <c r="L16" s="76"/>
      <c r="M16" s="103"/>
      <c r="N16" s="104"/>
      <c r="O16" s="105"/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97"/>
      <c r="F17" s="98"/>
      <c r="G17" s="99"/>
      <c r="H17" s="62"/>
      <c r="I17" s="97"/>
      <c r="J17" s="98"/>
      <c r="K17" s="99"/>
      <c r="L17" s="62"/>
      <c r="M17" s="97"/>
      <c r="N17" s="98"/>
      <c r="O17" s="99"/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100"/>
      <c r="F18" s="101"/>
      <c r="G18" s="102"/>
      <c r="H18" s="70"/>
      <c r="I18" s="100"/>
      <c r="J18" s="101"/>
      <c r="K18" s="102"/>
      <c r="L18" s="70"/>
      <c r="M18" s="100"/>
      <c r="N18" s="101"/>
      <c r="O18" s="102"/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100"/>
      <c r="F19" s="101"/>
      <c r="G19" s="102"/>
      <c r="H19" s="70"/>
      <c r="I19" s="100"/>
      <c r="J19" s="101"/>
      <c r="K19" s="102"/>
      <c r="L19" s="70"/>
      <c r="M19" s="100"/>
      <c r="N19" s="101"/>
      <c r="O19" s="102"/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103"/>
      <c r="F20" s="104"/>
      <c r="G20" s="105"/>
      <c r="H20" s="76"/>
      <c r="I20" s="103"/>
      <c r="J20" s="104"/>
      <c r="K20" s="105"/>
      <c r="L20" s="76"/>
      <c r="M20" s="103"/>
      <c r="N20" s="104"/>
      <c r="O20" s="105"/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153</f>
        <v>11305240</v>
      </c>
      <c r="F21" s="61" t="n">
        <f aca="false">Anchor!C153</f>
        <v>15823357</v>
      </c>
      <c r="G21" s="61" t="n">
        <f aca="false">Anchor!D153</f>
        <v>18915795</v>
      </c>
      <c r="H21" s="62"/>
      <c r="I21" s="60" t="n">
        <f aca="false">Test!B153</f>
        <v>11314435</v>
      </c>
      <c r="J21" s="61" t="n">
        <f aca="false">Test!C153</f>
        <v>15843401</v>
      </c>
      <c r="K21" s="61" t="n">
        <f aca="false">Test!D153</f>
        <v>18941470</v>
      </c>
      <c r="L21" s="62"/>
      <c r="M21" s="63" t="n">
        <f aca="false">IF(E21=0,#REF!,I21/E21)</f>
        <v>1.00081333965489</v>
      </c>
      <c r="N21" s="64" t="n">
        <f aca="false">IF(F21=0,#REF!,J21/F21)</f>
        <v>1.00126673499182</v>
      </c>
      <c r="O21" s="64" t="n">
        <f aca="false">IF(G21=0,#REF!,K21/G21)</f>
        <v>1.00135733126734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154</f>
        <v>11210668</v>
      </c>
      <c r="F22" s="69" t="n">
        <f aca="false">Anchor!C154</f>
        <v>15071206</v>
      </c>
      <c r="G22" s="69" t="n">
        <f aca="false">Anchor!D154</f>
        <v>17933518</v>
      </c>
      <c r="H22" s="70"/>
      <c r="I22" s="68" t="n">
        <f aca="false">Test!B154</f>
        <v>11215644</v>
      </c>
      <c r="J22" s="69" t="n">
        <f aca="false">Test!C154</f>
        <v>15071870</v>
      </c>
      <c r="K22" s="69" t="n">
        <f aca="false">Test!D154</f>
        <v>17931791</v>
      </c>
      <c r="L22" s="70"/>
      <c r="M22" s="71" t="n">
        <f aca="false">IF(E22=0,#REF!,I22/E22)</f>
        <v>1.00044386293484</v>
      </c>
      <c r="N22" s="72" t="n">
        <f aca="false">IF(F22=0,#REF!,J22/F22)</f>
        <v>1.00004405752267</v>
      </c>
      <c r="O22" s="72" t="n">
        <f aca="false">IF(G22=0,#REF!,K22/G22)</f>
        <v>0.999903699876399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155</f>
        <v>11299964</v>
      </c>
      <c r="F23" s="69" t="n">
        <f aca="false">Anchor!C155</f>
        <v>14866688</v>
      </c>
      <c r="G23" s="69" t="n">
        <f aca="false">Anchor!D155</f>
        <v>17592046</v>
      </c>
      <c r="H23" s="70"/>
      <c r="I23" s="68" t="n">
        <f aca="false">Test!B155</f>
        <v>11302849</v>
      </c>
      <c r="J23" s="69" t="n">
        <f aca="false">Test!C155</f>
        <v>14876937</v>
      </c>
      <c r="K23" s="69" t="n">
        <f aca="false">Test!D155</f>
        <v>17606829</v>
      </c>
      <c r="L23" s="70"/>
      <c r="M23" s="71" t="n">
        <f aca="false">IF(E23=0,#REF!,I23/E23)</f>
        <v>1.00025531054789</v>
      </c>
      <c r="N23" s="72" t="n">
        <f aca="false">IF(F23=0,#REF!,J23/F23)</f>
        <v>1.00068939362957</v>
      </c>
      <c r="O23" s="72" t="n">
        <f aca="false">IF(G23=0,#REF!,K23/G23)</f>
        <v>1.0008403229505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156</f>
        <v>11427346</v>
      </c>
      <c r="F24" s="75" t="n">
        <f aca="false">Anchor!C156</f>
        <v>14790511</v>
      </c>
      <c r="G24" s="75" t="n">
        <f aca="false">Anchor!D156</f>
        <v>17403105</v>
      </c>
      <c r="H24" s="76"/>
      <c r="I24" s="74" t="n">
        <f aca="false">Test!B156</f>
        <v>11425467</v>
      </c>
      <c r="J24" s="75" t="n">
        <f aca="false">Test!C156</f>
        <v>14786499</v>
      </c>
      <c r="K24" s="75" t="n">
        <f aca="false">Test!D156</f>
        <v>17398159</v>
      </c>
      <c r="L24" s="76"/>
      <c r="M24" s="77" t="n">
        <f aca="false">IF(E24=0,#REF!,I24/E24)</f>
        <v>0.999835569868979</v>
      </c>
      <c r="N24" s="78" t="n">
        <f aca="false">IF(F24=0,#REF!,J24/F24)</f>
        <v>0.999728745004145</v>
      </c>
      <c r="O24" s="78" t="n">
        <f aca="false">IF(G24=0,#REF!,K24/G24)</f>
        <v>0.999715797841822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157</f>
        <v>10190555</v>
      </c>
      <c r="F25" s="61" t="n">
        <f aca="false">Anchor!C157</f>
        <v>13618438</v>
      </c>
      <c r="G25" s="61" t="n">
        <f aca="false">Anchor!D157</f>
        <v>16195009</v>
      </c>
      <c r="H25" s="62"/>
      <c r="I25" s="60" t="n">
        <f aca="false">Test!B157</f>
        <v>10200957</v>
      </c>
      <c r="J25" s="61" t="n">
        <f aca="false">Test!C157</f>
        <v>13642837</v>
      </c>
      <c r="K25" s="61" t="n">
        <f aca="false">Test!D157</f>
        <v>16224106</v>
      </c>
      <c r="L25" s="62"/>
      <c r="M25" s="63" t="n">
        <f aca="false">IF(E25=0,#REF!,I25/E25)</f>
        <v>1.00102074911523</v>
      </c>
      <c r="N25" s="64" t="n">
        <f aca="false">IF(F25=0,#REF!,J25/F25)</f>
        <v>1.00179161516174</v>
      </c>
      <c r="O25" s="64" t="n">
        <f aca="false">IF(G25=0,#REF!,K25/G25)</f>
        <v>1.00179666463909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158</f>
        <v>10158520</v>
      </c>
      <c r="F26" s="69" t="n">
        <f aca="false">Anchor!C158</f>
        <v>13258431</v>
      </c>
      <c r="G26" s="69" t="n">
        <f aca="false">Anchor!D158</f>
        <v>15698002</v>
      </c>
      <c r="H26" s="70"/>
      <c r="I26" s="68" t="n">
        <f aca="false">Test!B158</f>
        <v>10171940</v>
      </c>
      <c r="J26" s="69" t="n">
        <f aca="false">Test!C158</f>
        <v>13281012</v>
      </c>
      <c r="K26" s="69" t="n">
        <f aca="false">Test!D158</f>
        <v>15724035</v>
      </c>
      <c r="L26" s="70"/>
      <c r="M26" s="71" t="n">
        <f aca="false">IF(E26=0,#REF!,I26/E26)</f>
        <v>1.0013210585794</v>
      </c>
      <c r="N26" s="72" t="n">
        <f aca="false">IF(F26=0,#REF!,J26/F26)</f>
        <v>1.00170314270218</v>
      </c>
      <c r="O26" s="72" t="n">
        <f aca="false">IF(G26=0,#REF!,K26/G26)</f>
        <v>1.00165836391153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159</f>
        <v>10144810</v>
      </c>
      <c r="F27" s="69" t="n">
        <f aca="false">Anchor!C159</f>
        <v>13057145</v>
      </c>
      <c r="G27" s="69" t="n">
        <f aca="false">Anchor!D159</f>
        <v>15399473</v>
      </c>
      <c r="H27" s="70"/>
      <c r="I27" s="68" t="n">
        <f aca="false">Test!B159</f>
        <v>10143684</v>
      </c>
      <c r="J27" s="69" t="n">
        <f aca="false">Test!C159</f>
        <v>13055367</v>
      </c>
      <c r="K27" s="69" t="n">
        <f aca="false">Test!D159</f>
        <v>15396025</v>
      </c>
      <c r="L27" s="70"/>
      <c r="M27" s="71" t="n">
        <f aca="false">IF(E27=0,#REF!,I27/E27)</f>
        <v>0.999889007285499</v>
      </c>
      <c r="N27" s="72" t="n">
        <f aca="false">IF(F27=0,#REF!,J27/F27)</f>
        <v>0.999863829344011</v>
      </c>
      <c r="O27" s="72" t="n">
        <f aca="false">IF(G27=0,#REF!,K27/G27)</f>
        <v>0.999776096233943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160</f>
        <v>10407587</v>
      </c>
      <c r="F28" s="75" t="n">
        <f aca="false">Anchor!C160</f>
        <v>13288319</v>
      </c>
      <c r="G28" s="75" t="n">
        <f aca="false">Anchor!D160</f>
        <v>15610487</v>
      </c>
      <c r="H28" s="76"/>
      <c r="I28" s="74" t="n">
        <f aca="false">Test!B160</f>
        <v>10410058</v>
      </c>
      <c r="J28" s="75" t="n">
        <f aca="false">Test!C160</f>
        <v>13287624</v>
      </c>
      <c r="K28" s="75" t="n">
        <f aca="false">Test!D160</f>
        <v>15608749</v>
      </c>
      <c r="L28" s="76"/>
      <c r="M28" s="77" t="n">
        <f aca="false">IF(E28=0,#REF!,I28/E28)</f>
        <v>1.00023742294924</v>
      </c>
      <c r="N28" s="78" t="n">
        <f aca="false">IF(F28=0,#REF!,J28/F28)</f>
        <v>0.999947698425963</v>
      </c>
      <c r="O28" s="78" t="n">
        <f aca="false">IF(G28=0,#REF!,K28/G28)</f>
        <v>0.999888664588107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161</f>
        <v>13627534</v>
      </c>
      <c r="F29" s="61" t="n">
        <f aca="false">Anchor!C161</f>
        <v>20860719</v>
      </c>
      <c r="G29" s="61" t="n">
        <f aca="false">Anchor!D161</f>
        <v>24709581</v>
      </c>
      <c r="H29" s="62"/>
      <c r="I29" s="60" t="n">
        <f aca="false">Test!B161</f>
        <v>13632758</v>
      </c>
      <c r="J29" s="61" t="n">
        <f aca="false">Test!C161</f>
        <v>20868356</v>
      </c>
      <c r="K29" s="61" t="n">
        <f aca="false">Test!D161</f>
        <v>24716120</v>
      </c>
      <c r="L29" s="62"/>
      <c r="M29" s="63" t="n">
        <f aca="false">IF(E29=0,#REF!,I29/E29)</f>
        <v>1.00038334154954</v>
      </c>
      <c r="N29" s="64" t="n">
        <f aca="false">IF(F29=0,#REF!,J29/F29)</f>
        <v>1.00036609476404</v>
      </c>
      <c r="O29" s="64" t="n">
        <f aca="false">IF(G29=0,#REF!,K29/G29)</f>
        <v>1.0002646341919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162</f>
        <v>12948278</v>
      </c>
      <c r="F30" s="69" t="n">
        <f aca="false">Anchor!C162</f>
        <v>18550399</v>
      </c>
      <c r="G30" s="69" t="n">
        <f aca="false">Anchor!D162</f>
        <v>21982207</v>
      </c>
      <c r="H30" s="70"/>
      <c r="I30" s="68" t="n">
        <f aca="false">Test!B162</f>
        <v>12957877</v>
      </c>
      <c r="J30" s="69" t="n">
        <f aca="false">Test!C162</f>
        <v>18566327</v>
      </c>
      <c r="K30" s="69" t="n">
        <f aca="false">Test!D162</f>
        <v>22001291</v>
      </c>
      <c r="L30" s="70"/>
      <c r="M30" s="71" t="n">
        <f aca="false">IF(E30=0,#REF!,I30/E30)</f>
        <v>1.00074133409863</v>
      </c>
      <c r="N30" s="72" t="n">
        <f aca="false">IF(F30=0,#REF!,J30/F30)</f>
        <v>1.00085863382238</v>
      </c>
      <c r="O30" s="72" t="n">
        <f aca="false">IF(G30=0,#REF!,K30/G30)</f>
        <v>1.00086815668691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163</f>
        <v>12510369</v>
      </c>
      <c r="F31" s="69" t="n">
        <f aca="false">Anchor!C163</f>
        <v>17116151</v>
      </c>
      <c r="G31" s="69" t="n">
        <f aca="false">Anchor!D163</f>
        <v>20199582</v>
      </c>
      <c r="H31" s="70"/>
      <c r="I31" s="68" t="n">
        <f aca="false">Test!B163</f>
        <v>12513692</v>
      </c>
      <c r="J31" s="69" t="n">
        <f aca="false">Test!C163</f>
        <v>17122090</v>
      </c>
      <c r="K31" s="69" t="n">
        <f aca="false">Test!D163</f>
        <v>20205336</v>
      </c>
      <c r="L31" s="70"/>
      <c r="M31" s="71" t="n">
        <f aca="false">IF(E31=0,#REF!,I31/E31)</f>
        <v>1.00026561966318</v>
      </c>
      <c r="N31" s="72" t="n">
        <f aca="false">IF(F31=0,#REF!,J31/F31)</f>
        <v>1.0003469822158</v>
      </c>
      <c r="O31" s="72" t="n">
        <f aca="false">IF(G31=0,#REF!,K31/G31)</f>
        <v>1.00028485737972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164</f>
        <v>12201652</v>
      </c>
      <c r="F32" s="75" t="n">
        <f aca="false">Anchor!C164</f>
        <v>16101528</v>
      </c>
      <c r="G32" s="75" t="n">
        <f aca="false">Anchor!D164</f>
        <v>18911678</v>
      </c>
      <c r="H32" s="76"/>
      <c r="I32" s="74" t="n">
        <f aca="false">Test!B164</f>
        <v>12205351</v>
      </c>
      <c r="J32" s="75" t="n">
        <f aca="false">Test!C164</f>
        <v>16108000</v>
      </c>
      <c r="K32" s="75" t="n">
        <f aca="false">Test!D164</f>
        <v>18918836</v>
      </c>
      <c r="L32" s="76"/>
      <c r="M32" s="77" t="n">
        <f aca="false">IF(E32=0,#REF!,I32/E32)</f>
        <v>1.00030315567105</v>
      </c>
      <c r="N32" s="78" t="n">
        <f aca="false">IF(F32=0,#REF!,J32/F32)</f>
        <v>1.00040194942989</v>
      </c>
      <c r="O32" s="78" t="n">
        <f aca="false">IF(G32=0,#REF!,K32/G32)</f>
        <v>1.00037849629208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165</f>
        <v>12385157</v>
      </c>
      <c r="F33" s="61" t="n">
        <f aca="false">Anchor!C165</f>
        <v>18100758</v>
      </c>
      <c r="G33" s="61" t="n">
        <f aca="false">Anchor!D165</f>
        <v>21492065</v>
      </c>
      <c r="H33" s="62"/>
      <c r="I33" s="60" t="n">
        <f aca="false">Test!B165</f>
        <v>12403821</v>
      </c>
      <c r="J33" s="61" t="n">
        <f aca="false">Test!C165</f>
        <v>18136962</v>
      </c>
      <c r="K33" s="61" t="n">
        <f aca="false">Test!D165</f>
        <v>21531195</v>
      </c>
      <c r="L33" s="62"/>
      <c r="M33" s="63" t="n">
        <f aca="false">IF(E33=0,#REF!,I33/E33)</f>
        <v>1.00150696515192</v>
      </c>
      <c r="N33" s="64" t="n">
        <f aca="false">IF(F33=0,#REF!,J33/F33)</f>
        <v>1.00200013723182</v>
      </c>
      <c r="O33" s="64" t="n">
        <f aca="false">IF(G33=0,#REF!,K33/G33)</f>
        <v>1.00182067195498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166</f>
        <v>11831613</v>
      </c>
      <c r="F34" s="69" t="n">
        <f aca="false">Anchor!C166</f>
        <v>16307966</v>
      </c>
      <c r="G34" s="69" t="n">
        <f aca="false">Anchor!D166</f>
        <v>19315673</v>
      </c>
      <c r="H34" s="70"/>
      <c r="I34" s="68" t="n">
        <f aca="false">Test!B166</f>
        <v>11852459</v>
      </c>
      <c r="J34" s="69" t="n">
        <f aca="false">Test!C166</f>
        <v>16344888</v>
      </c>
      <c r="K34" s="69" t="n">
        <f aca="false">Test!D166</f>
        <v>19355507</v>
      </c>
      <c r="L34" s="70"/>
      <c r="M34" s="71" t="n">
        <f aca="false">IF(E34=0,#REF!,I34/E34)</f>
        <v>1.00176188994687</v>
      </c>
      <c r="N34" s="72" t="n">
        <f aca="false">IF(F34=0,#REF!,J34/F34)</f>
        <v>1.00226404690812</v>
      </c>
      <c r="O34" s="72" t="n">
        <f aca="false">IF(G34=0,#REF!,K34/G34)</f>
        <v>1.00206226311659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167</f>
        <v>11460821</v>
      </c>
      <c r="F35" s="69" t="n">
        <f aca="false">Anchor!C167</f>
        <v>15173030</v>
      </c>
      <c r="G35" s="69" t="n">
        <f aca="false">Anchor!D167</f>
        <v>17876417</v>
      </c>
      <c r="H35" s="70"/>
      <c r="I35" s="68" t="n">
        <f aca="false">Test!B167</f>
        <v>11468366</v>
      </c>
      <c r="J35" s="69" t="n">
        <f aca="false">Test!C167</f>
        <v>15184420</v>
      </c>
      <c r="K35" s="69" t="n">
        <f aca="false">Test!D167</f>
        <v>17891192</v>
      </c>
      <c r="L35" s="70"/>
      <c r="M35" s="71" t="n">
        <f aca="false">IF(E35=0,#REF!,I35/E35)</f>
        <v>1.00065832980028</v>
      </c>
      <c r="N35" s="72" t="n">
        <f aca="false">IF(F35=0,#REF!,J35/F35)</f>
        <v>1.00075067405785</v>
      </c>
      <c r="O35" s="72" t="n">
        <f aca="false">IF(G35=0,#REF!,K35/G35)</f>
        <v>1.00082650790704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168</f>
        <v>11441284</v>
      </c>
      <c r="F36" s="75" t="n">
        <f aca="false">Anchor!C168</f>
        <v>14789462</v>
      </c>
      <c r="G36" s="75" t="n">
        <f aca="false">Anchor!D168</f>
        <v>17341080</v>
      </c>
      <c r="H36" s="76"/>
      <c r="I36" s="74" t="n">
        <f aca="false">Test!B168</f>
        <v>11438509</v>
      </c>
      <c r="J36" s="75" t="n">
        <f aca="false">Test!C168</f>
        <v>14791100</v>
      </c>
      <c r="K36" s="75" t="n">
        <f aca="false">Test!D168</f>
        <v>17344342</v>
      </c>
      <c r="L36" s="76"/>
      <c r="M36" s="77" t="n">
        <f aca="false">IF(E36=0,#REF!,I36/E36)</f>
        <v>0.999757457292381</v>
      </c>
      <c r="N36" s="78" t="n">
        <f aca="false">IF(F36=0,#REF!,J36/F36)</f>
        <v>1.0001107545359</v>
      </c>
      <c r="O36" s="78" t="n">
        <f aca="false">IF(G36=0,#REF!,K36/G36)</f>
        <v>1.00018810823778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169</f>
        <v>11690999</v>
      </c>
      <c r="F37" s="61" t="n">
        <f aca="false">Anchor!C169</f>
        <v>16902780</v>
      </c>
      <c r="G37" s="61" t="n">
        <f aca="false">Anchor!D169</f>
        <v>20215782</v>
      </c>
      <c r="H37" s="62"/>
      <c r="I37" s="60" t="n">
        <f aca="false">Test!B169</f>
        <v>11700828</v>
      </c>
      <c r="J37" s="61" t="n">
        <f aca="false">Test!C169</f>
        <v>16920383</v>
      </c>
      <c r="K37" s="61" t="n">
        <f aca="false">Test!D169</f>
        <v>20237981</v>
      </c>
      <c r="L37" s="62"/>
      <c r="M37" s="63" t="n">
        <f aca="false">IF(E37=0,#REF!,I37/E37)</f>
        <v>1.00084073225907</v>
      </c>
      <c r="N37" s="64" t="n">
        <f aca="false">IF(F37=0,#REF!,J37/F37)</f>
        <v>1.00104142632159</v>
      </c>
      <c r="O37" s="64" t="n">
        <f aca="false">IF(G37=0,#REF!,K37/G37)</f>
        <v>1.00109810246272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170</f>
        <v>11774714</v>
      </c>
      <c r="F38" s="69" t="n">
        <f aca="false">Anchor!C170</f>
        <v>15797186</v>
      </c>
      <c r="G38" s="69" t="n">
        <f aca="false">Anchor!D170</f>
        <v>18677690</v>
      </c>
      <c r="H38" s="70"/>
      <c r="I38" s="68" t="n">
        <f aca="false">Test!B170</f>
        <v>11782588</v>
      </c>
      <c r="J38" s="69" t="n">
        <f aca="false">Test!C170</f>
        <v>15815367</v>
      </c>
      <c r="K38" s="69" t="n">
        <f aca="false">Test!D170</f>
        <v>18698243</v>
      </c>
      <c r="L38" s="70"/>
      <c r="M38" s="71" t="n">
        <f aca="false">IF(E38=0,#REF!,I38/E38)</f>
        <v>1.00066872112563</v>
      </c>
      <c r="N38" s="72" t="n">
        <f aca="false">IF(F38=0,#REF!,J38/F38)</f>
        <v>1.00115090117949</v>
      </c>
      <c r="O38" s="72" t="n">
        <f aca="false">IF(G38=0,#REF!,K38/G38)</f>
        <v>1.00110040374372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171</f>
        <v>11663935</v>
      </c>
      <c r="F39" s="69" t="n">
        <f aca="false">Anchor!C171</f>
        <v>15228879</v>
      </c>
      <c r="G39" s="69" t="n">
        <f aca="false">Anchor!D171</f>
        <v>17927640</v>
      </c>
      <c r="H39" s="70"/>
      <c r="I39" s="68" t="n">
        <f aca="false">Test!B171</f>
        <v>11668590</v>
      </c>
      <c r="J39" s="69" t="n">
        <f aca="false">Test!C171</f>
        <v>15240094</v>
      </c>
      <c r="K39" s="69" t="n">
        <f aca="false">Test!D171</f>
        <v>17940869</v>
      </c>
      <c r="L39" s="70"/>
      <c r="M39" s="71" t="n">
        <f aca="false">IF(E39=0,#REF!,I39/E39)</f>
        <v>1.00039909344488</v>
      </c>
      <c r="N39" s="72" t="n">
        <f aca="false">IF(F39=0,#REF!,J39/F39)</f>
        <v>1.00073642977924</v>
      </c>
      <c r="O39" s="72" t="n">
        <f aca="false">IF(G39=0,#REF!,K39/G39)</f>
        <v>1.00073791084605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172</f>
        <v>11574334</v>
      </c>
      <c r="F40" s="75" t="n">
        <f aca="false">Anchor!C172</f>
        <v>14831548</v>
      </c>
      <c r="G40" s="75" t="n">
        <f aca="false">Anchor!D172</f>
        <v>17397673</v>
      </c>
      <c r="H40" s="76"/>
      <c r="I40" s="74" t="n">
        <f aca="false">Test!B172</f>
        <v>11576004</v>
      </c>
      <c r="J40" s="75" t="n">
        <f aca="false">Test!C172</f>
        <v>14832748</v>
      </c>
      <c r="K40" s="75" t="n">
        <f aca="false">Test!D172</f>
        <v>17398917</v>
      </c>
      <c r="L40" s="76"/>
      <c r="M40" s="77" t="n">
        <f aca="false">IF(E40=0,#REF!,I40/E40)</f>
        <v>1.00014428475971</v>
      </c>
      <c r="N40" s="78" t="n">
        <f aca="false">IF(F40=0,#REF!,J40/F40)</f>
        <v>1.00008090861453</v>
      </c>
      <c r="O40" s="78" t="n">
        <f aca="false">IF(G40=0,#REF!,K40/G40)</f>
        <v>1.00007150381548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173</f>
        <v>11123047</v>
      </c>
      <c r="F41" s="61" t="n">
        <f aca="false">Anchor!C173</f>
        <v>15245932</v>
      </c>
      <c r="G41" s="61" t="n">
        <f aca="false">Anchor!D173</f>
        <v>18103132</v>
      </c>
      <c r="H41" s="62"/>
      <c r="I41" s="60" t="n">
        <f aca="false">Test!B173</f>
        <v>11133834</v>
      </c>
      <c r="J41" s="61" t="n">
        <f aca="false">Test!C173</f>
        <v>15270572</v>
      </c>
      <c r="K41" s="61" t="n">
        <f aca="false">Test!D173</f>
        <v>18133435</v>
      </c>
      <c r="L41" s="62"/>
      <c r="M41" s="63" t="n">
        <f aca="false">IF(E41=0,#REF!,I41/E41)</f>
        <v>1.0009697882244</v>
      </c>
      <c r="N41" s="64" t="n">
        <f aca="false">IF(F41=0,#REF!,J41/F41)</f>
        <v>1.00161616882458</v>
      </c>
      <c r="O41" s="64" t="n">
        <f aca="false">IF(G41=0,#REF!,K41/G41)</f>
        <v>1.00167390924399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174</f>
        <v>11077874</v>
      </c>
      <c r="F42" s="69" t="n">
        <f aca="false">Anchor!C174</f>
        <v>14499084</v>
      </c>
      <c r="G42" s="69" t="n">
        <f aca="false">Anchor!D174</f>
        <v>17093540</v>
      </c>
      <c r="H42" s="70"/>
      <c r="I42" s="68" t="n">
        <f aca="false">Test!B174</f>
        <v>11085183</v>
      </c>
      <c r="J42" s="69" t="n">
        <f aca="false">Test!C174</f>
        <v>14510915</v>
      </c>
      <c r="K42" s="69" t="n">
        <f aca="false">Test!D174</f>
        <v>17108998</v>
      </c>
      <c r="L42" s="70"/>
      <c r="M42" s="71" t="n">
        <f aca="false">IF(E42=0,#REF!,I42/E42)</f>
        <v>1.00065978363719</v>
      </c>
      <c r="N42" s="72" t="n">
        <f aca="false">IF(F42=0,#REF!,J42/F42)</f>
        <v>1.00081598258207</v>
      </c>
      <c r="O42" s="72" t="n">
        <f aca="false">IF(G42=0,#REF!,K42/G42)</f>
        <v>1.00090431823952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175</f>
        <v>10949053</v>
      </c>
      <c r="F43" s="69" t="n">
        <f aca="false">Anchor!C175</f>
        <v>14023441</v>
      </c>
      <c r="G43" s="69" t="n">
        <f aca="false">Anchor!D175</f>
        <v>16463071</v>
      </c>
      <c r="H43" s="70"/>
      <c r="I43" s="68" t="n">
        <f aca="false">Test!B175</f>
        <v>10954296</v>
      </c>
      <c r="J43" s="69" t="n">
        <f aca="false">Test!C175</f>
        <v>14034456</v>
      </c>
      <c r="K43" s="69" t="n">
        <f aca="false">Test!D175</f>
        <v>16477162</v>
      </c>
      <c r="L43" s="70"/>
      <c r="M43" s="71" t="n">
        <f aca="false">IF(E43=0,#REF!,I43/E43)</f>
        <v>1.00047885419862</v>
      </c>
      <c r="N43" s="72" t="n">
        <f aca="false">IF(F43=0,#REF!,J43/F43)</f>
        <v>1.00078547055605</v>
      </c>
      <c r="O43" s="72" t="n">
        <f aca="false">IF(G43=0,#REF!,K43/G43)</f>
        <v>1.00085591564296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176</f>
        <v>10983113</v>
      </c>
      <c r="F44" s="75" t="n">
        <f aca="false">Anchor!C176</f>
        <v>13886088</v>
      </c>
      <c r="G44" s="75" t="n">
        <f aca="false">Anchor!D176</f>
        <v>16247285</v>
      </c>
      <c r="H44" s="76"/>
      <c r="I44" s="74" t="n">
        <f aca="false">Test!B176</f>
        <v>10980843</v>
      </c>
      <c r="J44" s="75" t="n">
        <f aca="false">Test!C176</f>
        <v>13883387</v>
      </c>
      <c r="K44" s="75" t="n">
        <f aca="false">Test!D176</f>
        <v>16243953</v>
      </c>
      <c r="L44" s="76"/>
      <c r="M44" s="77" t="n">
        <f aca="false">IF(E44=0,#REF!,I44/E44)</f>
        <v>0.999793319070832</v>
      </c>
      <c r="N44" s="78" t="n">
        <f aca="false">IF(F44=0,#REF!,J44/F44)</f>
        <v>0.999805488774088</v>
      </c>
      <c r="O44" s="78" t="n">
        <f aca="false">IF(G44=0,#REF!,K44/G44)</f>
        <v>0.999794919581949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177</f>
        <v>12029102</v>
      </c>
      <c r="F45" s="61" t="n">
        <f aca="false">Anchor!C177</f>
        <v>17325985</v>
      </c>
      <c r="G45" s="61" t="n">
        <f aca="false">Anchor!D177</f>
        <v>20600541</v>
      </c>
      <c r="H45" s="62"/>
      <c r="I45" s="60" t="n">
        <f aca="false">Test!B177</f>
        <v>12035783</v>
      </c>
      <c r="J45" s="61" t="n">
        <f aca="false">Test!C177</f>
        <v>17339585</v>
      </c>
      <c r="K45" s="61" t="n">
        <f aca="false">Test!D177</f>
        <v>20614803</v>
      </c>
      <c r="L45" s="62"/>
      <c r="M45" s="63" t="n">
        <f aca="false">IF(E45=0,#REF!,I45/E45)</f>
        <v>1.00055540305502</v>
      </c>
      <c r="N45" s="64" t="n">
        <f aca="false">IF(F45=0,#REF!,J45/F45)</f>
        <v>1.00078494815735</v>
      </c>
      <c r="O45" s="64" t="n">
        <f aca="false">IF(G45=0,#REF!,K45/G45)</f>
        <v>1.0006923119155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178</f>
        <v>11724627</v>
      </c>
      <c r="F46" s="69" t="n">
        <f aca="false">Anchor!C178</f>
        <v>15971665</v>
      </c>
      <c r="G46" s="69" t="n">
        <f aca="false">Anchor!D178</f>
        <v>18925442</v>
      </c>
      <c r="H46" s="70"/>
      <c r="I46" s="68" t="n">
        <f aca="false">Test!B178</f>
        <v>11730733</v>
      </c>
      <c r="J46" s="69" t="n">
        <f aca="false">Test!C178</f>
        <v>15984283</v>
      </c>
      <c r="K46" s="69" t="n">
        <f aca="false">Test!D178</f>
        <v>18938199</v>
      </c>
      <c r="L46" s="70"/>
      <c r="M46" s="71" t="n">
        <f aca="false">IF(E46=0,#REF!,I46/E46)</f>
        <v>1.000520784158</v>
      </c>
      <c r="N46" s="72" t="n">
        <f aca="false">IF(F46=0,#REF!,J46/F46)</f>
        <v>1.00079002408328</v>
      </c>
      <c r="O46" s="72" t="n">
        <f aca="false">IF(G46=0,#REF!,K46/G46)</f>
        <v>1.00067406615919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179</f>
        <v>11586722</v>
      </c>
      <c r="F47" s="69" t="n">
        <f aca="false">Anchor!C179</f>
        <v>15394951</v>
      </c>
      <c r="G47" s="69" t="n">
        <f aca="false">Anchor!D179</f>
        <v>18168002</v>
      </c>
      <c r="H47" s="70"/>
      <c r="I47" s="68" t="n">
        <f aca="false">Test!B179</f>
        <v>11588009</v>
      </c>
      <c r="J47" s="69" t="n">
        <f aca="false">Test!C179</f>
        <v>15396968</v>
      </c>
      <c r="K47" s="69" t="n">
        <f aca="false">Test!D179</f>
        <v>18170598</v>
      </c>
      <c r="L47" s="70"/>
      <c r="M47" s="71" t="n">
        <f aca="false">IF(E47=0,#REF!,I47/E47)</f>
        <v>1.00011107541891</v>
      </c>
      <c r="N47" s="72" t="n">
        <f aca="false">IF(F47=0,#REF!,J47/F47)</f>
        <v>1.00013101698083</v>
      </c>
      <c r="O47" s="72" t="n">
        <f aca="false">IF(G47=0,#REF!,K47/G47)</f>
        <v>1.0001428885796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180</f>
        <v>11502820</v>
      </c>
      <c r="F48" s="75" t="n">
        <f aca="false">Anchor!C180</f>
        <v>15005461</v>
      </c>
      <c r="G48" s="75" t="n">
        <f aca="false">Anchor!D180</f>
        <v>17646017</v>
      </c>
      <c r="H48" s="76"/>
      <c r="I48" s="74" t="n">
        <f aca="false">Test!B180</f>
        <v>11507119</v>
      </c>
      <c r="J48" s="75" t="n">
        <f aca="false">Test!C180</f>
        <v>15016258</v>
      </c>
      <c r="K48" s="75" t="n">
        <f aca="false">Test!D180</f>
        <v>17659499</v>
      </c>
      <c r="L48" s="76"/>
      <c r="M48" s="77" t="n">
        <f aca="false">IF(E48=0,#REF!,I48/E48)</f>
        <v>1.00037373444077</v>
      </c>
      <c r="N48" s="78" t="n">
        <f aca="false">IF(F48=0,#REF!,J48/F48)</f>
        <v>1.00071953804018</v>
      </c>
      <c r="O48" s="78" t="n">
        <f aca="false">IF(G48=0,#REF!,K48/G48)</f>
        <v>1.0007640251055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181</f>
        <v>11158350</v>
      </c>
      <c r="F49" s="61" t="n">
        <f aca="false">Anchor!C181</f>
        <v>15408873</v>
      </c>
      <c r="G49" s="61" t="n">
        <f aca="false">Anchor!D181</f>
        <v>18323145</v>
      </c>
      <c r="H49" s="62"/>
      <c r="I49" s="60" t="n">
        <f aca="false">Test!B181</f>
        <v>11172254</v>
      </c>
      <c r="J49" s="61" t="n">
        <f aca="false">Test!C181</f>
        <v>15434597</v>
      </c>
      <c r="K49" s="61" t="n">
        <f aca="false">Test!D181</f>
        <v>18352275</v>
      </c>
      <c r="L49" s="62"/>
      <c r="M49" s="63" t="n">
        <f aca="false">IF(E49=0,#REF!,I49/E49)</f>
        <v>1.00124606236585</v>
      </c>
      <c r="N49" s="64" t="n">
        <f aca="false">IF(F49=0,#REF!,J49/F49)</f>
        <v>1.00166942773816</v>
      </c>
      <c r="O49" s="64" t="n">
        <f aca="false">IF(G49=0,#REF!,K49/G49)</f>
        <v>1.00158979258201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182</f>
        <v>10903558</v>
      </c>
      <c r="F50" s="69" t="n">
        <f aca="false">Anchor!C182</f>
        <v>14508611</v>
      </c>
      <c r="G50" s="69" t="n">
        <f aca="false">Anchor!D182</f>
        <v>17175852</v>
      </c>
      <c r="H50" s="70"/>
      <c r="I50" s="68" t="n">
        <f aca="false">Test!B182</f>
        <v>10914579</v>
      </c>
      <c r="J50" s="69" t="n">
        <f aca="false">Test!C182</f>
        <v>14531510</v>
      </c>
      <c r="K50" s="69" t="n">
        <f aca="false">Test!D182</f>
        <v>17202478</v>
      </c>
      <c r="L50" s="70"/>
      <c r="M50" s="71" t="n">
        <f aca="false">IF(E50=0,#REF!,I50/E50)</f>
        <v>1.00101077097953</v>
      </c>
      <c r="N50" s="72" t="n">
        <f aca="false">IF(F50=0,#REF!,J50/F50)</f>
        <v>1.00157830408438</v>
      </c>
      <c r="O50" s="72" t="n">
        <f aca="false">IF(G50=0,#REF!,K50/G50)</f>
        <v>1.00155019966404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183</f>
        <v>10736967</v>
      </c>
      <c r="F51" s="69" t="n">
        <f aca="false">Anchor!C183</f>
        <v>13967251</v>
      </c>
      <c r="G51" s="69" t="n">
        <f aca="false">Anchor!D183</f>
        <v>16454905</v>
      </c>
      <c r="H51" s="70"/>
      <c r="I51" s="68" t="n">
        <f aca="false">Test!B183</f>
        <v>10743089</v>
      </c>
      <c r="J51" s="69" t="n">
        <f aca="false">Test!C183</f>
        <v>13979273</v>
      </c>
      <c r="K51" s="69" t="n">
        <f aca="false">Test!D183</f>
        <v>16470213</v>
      </c>
      <c r="L51" s="70"/>
      <c r="M51" s="71" t="n">
        <f aca="false">IF(E51=0,#REF!,I51/E51)</f>
        <v>1.00057017964198</v>
      </c>
      <c r="N51" s="72" t="n">
        <f aca="false">IF(F51=0,#REF!,J51/F51)</f>
        <v>1.00086072771228</v>
      </c>
      <c r="O51" s="72" t="n">
        <f aca="false">IF(G51=0,#REF!,K51/G51)</f>
        <v>1.00093030011416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184</f>
        <v>10755531</v>
      </c>
      <c r="F52" s="75" t="n">
        <f aca="false">Anchor!C184</f>
        <v>13816289</v>
      </c>
      <c r="G52" s="75" t="n">
        <f aca="false">Anchor!D184</f>
        <v>16220074</v>
      </c>
      <c r="H52" s="76"/>
      <c r="I52" s="74" t="n">
        <f aca="false">Test!B184</f>
        <v>10761275</v>
      </c>
      <c r="J52" s="75" t="n">
        <f aca="false">Test!C184</f>
        <v>13823762</v>
      </c>
      <c r="K52" s="75" t="n">
        <f aca="false">Test!D184</f>
        <v>16228191</v>
      </c>
      <c r="L52" s="76"/>
      <c r="M52" s="77" t="n">
        <f aca="false">IF(E52=0,#REF!,I52/E52)</f>
        <v>1.00053405080605</v>
      </c>
      <c r="N52" s="78" t="n">
        <f aca="false">IF(F52=0,#REF!,J52/F52)</f>
        <v>1.00054088330086</v>
      </c>
      <c r="O52" s="78" t="n">
        <f aca="false">IF(G52=0,#REF!,K52/G52)</f>
        <v>1.00050042928288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185</f>
        <v>12247853</v>
      </c>
      <c r="F53" s="61" t="n">
        <f aca="false">Anchor!C185</f>
        <v>19548281</v>
      </c>
      <c r="G53" s="61" t="n">
        <f aca="false">Anchor!D185</f>
        <v>23075963</v>
      </c>
      <c r="H53" s="62"/>
      <c r="I53" s="60" t="n">
        <f aca="false">Test!B185</f>
        <v>12271702</v>
      </c>
      <c r="J53" s="61" t="n">
        <f aca="false">Test!C185</f>
        <v>19600124</v>
      </c>
      <c r="K53" s="61" t="n">
        <f aca="false">Test!D185</f>
        <v>23136296</v>
      </c>
      <c r="L53" s="62"/>
      <c r="M53" s="63" t="n">
        <f aca="false">IF(E53=0,#REF!,I53/E53)</f>
        <v>1.00194719841918</v>
      </c>
      <c r="N53" s="64" t="n">
        <f aca="false">IF(F53=0,#REF!,J53/F53)</f>
        <v>1.00265204904718</v>
      </c>
      <c r="O53" s="64" t="n">
        <f aca="false">IF(G53=0,#REF!,K53/G53)</f>
        <v>1.00261453877353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186</f>
        <v>13181513</v>
      </c>
      <c r="F54" s="69" t="n">
        <f aca="false">Anchor!C186</f>
        <v>19078046</v>
      </c>
      <c r="G54" s="69" t="n">
        <f aca="false">Anchor!D186</f>
        <v>22677736</v>
      </c>
      <c r="H54" s="70"/>
      <c r="I54" s="68" t="n">
        <f aca="false">Test!B186</f>
        <v>13189684</v>
      </c>
      <c r="J54" s="69" t="n">
        <f aca="false">Test!C186</f>
        <v>19095516</v>
      </c>
      <c r="K54" s="69" t="n">
        <f aca="false">Test!D186</f>
        <v>22698006</v>
      </c>
      <c r="L54" s="70"/>
      <c r="M54" s="71" t="n">
        <f aca="false">IF(E54=0,#REF!,I54/E54)</f>
        <v>1.00061988331689</v>
      </c>
      <c r="N54" s="72" t="n">
        <f aca="false">IF(F54=0,#REF!,J54/F54)</f>
        <v>1.00091571222755</v>
      </c>
      <c r="O54" s="72" t="n">
        <f aca="false">IF(G54=0,#REF!,K54/G54)</f>
        <v>1.00089382820225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187</f>
        <v>12574069</v>
      </c>
      <c r="F55" s="69" t="n">
        <f aca="false">Anchor!C187</f>
        <v>16859936</v>
      </c>
      <c r="G55" s="69" t="n">
        <f aca="false">Anchor!D187</f>
        <v>19881785</v>
      </c>
      <c r="H55" s="70"/>
      <c r="I55" s="68" t="n">
        <f aca="false">Test!B187</f>
        <v>12576956</v>
      </c>
      <c r="J55" s="69" t="n">
        <f aca="false">Test!C187</f>
        <v>16865761</v>
      </c>
      <c r="K55" s="69" t="n">
        <f aca="false">Test!D187</f>
        <v>19887984</v>
      </c>
      <c r="L55" s="70"/>
      <c r="M55" s="71" t="n">
        <f aca="false">IF(E55=0,#REF!,I55/E55)</f>
        <v>1.00022959950355</v>
      </c>
      <c r="N55" s="72" t="n">
        <f aca="false">IF(F55=0,#REF!,J55/F55)</f>
        <v>1.00034549360092</v>
      </c>
      <c r="O55" s="72" t="n">
        <f aca="false">IF(G55=0,#REF!,K55/G55)</f>
        <v>1.00031179293006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188</f>
        <v>12297524</v>
      </c>
      <c r="F56" s="75" t="n">
        <f aca="false">Anchor!C188</f>
        <v>15883580</v>
      </c>
      <c r="G56" s="75" t="n">
        <f aca="false">Anchor!D188</f>
        <v>18596738</v>
      </c>
      <c r="H56" s="76"/>
      <c r="I56" s="74" t="n">
        <f aca="false">Test!B188</f>
        <v>12300170</v>
      </c>
      <c r="J56" s="75" t="n">
        <f aca="false">Test!C188</f>
        <v>15887294</v>
      </c>
      <c r="K56" s="75" t="n">
        <f aca="false">Test!D188</f>
        <v>18599701</v>
      </c>
      <c r="L56" s="76"/>
      <c r="M56" s="77" t="n">
        <f aca="false">IF(E56=0,#REF!,I56/E56)</f>
        <v>1.00021516526416</v>
      </c>
      <c r="N56" s="78" t="n">
        <f aca="false">IF(F56=0,#REF!,J56/F56)</f>
        <v>1.00023382637919</v>
      </c>
      <c r="O56" s="78" t="n">
        <f aca="false">IF(G56=0,#REF!,K56/G56)</f>
        <v>1.00015932901781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189</f>
        <v>12180087</v>
      </c>
      <c r="F57" s="61" t="n">
        <f aca="false">Anchor!C189</f>
        <v>18600618</v>
      </c>
      <c r="G57" s="61" t="n">
        <f aca="false">Anchor!D189</f>
        <v>22094850</v>
      </c>
      <c r="H57" s="62"/>
      <c r="I57" s="60" t="n">
        <f aca="false">Test!B189</f>
        <v>12213857</v>
      </c>
      <c r="J57" s="61" t="n">
        <f aca="false">Test!C189</f>
        <v>18666791</v>
      </c>
      <c r="K57" s="61" t="n">
        <f aca="false">Test!D189</f>
        <v>22170264</v>
      </c>
      <c r="L57" s="62"/>
      <c r="M57" s="63" t="n">
        <f aca="false">IF(E57=0,#REF!,I57/E57)</f>
        <v>1.00277255819273</v>
      </c>
      <c r="N57" s="64" t="n">
        <f aca="false">IF(F57=0,#REF!,J57/F57)</f>
        <v>1.00355756996891</v>
      </c>
      <c r="O57" s="64" t="n">
        <f aca="false">IF(G57=0,#REF!,K57/G57)</f>
        <v>1.00341319357226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190</f>
        <v>12465787</v>
      </c>
      <c r="F58" s="69" t="n">
        <f aca="false">Anchor!C190</f>
        <v>17196847</v>
      </c>
      <c r="G58" s="69" t="n">
        <f aca="false">Anchor!D190</f>
        <v>20381387</v>
      </c>
      <c r="H58" s="70"/>
      <c r="I58" s="68" t="n">
        <f aca="false">Test!B190</f>
        <v>12473076</v>
      </c>
      <c r="J58" s="69" t="n">
        <f aca="false">Test!C190</f>
        <v>17207610</v>
      </c>
      <c r="K58" s="69" t="n">
        <f aca="false">Test!D190</f>
        <v>20393873</v>
      </c>
      <c r="L58" s="70"/>
      <c r="M58" s="71" t="n">
        <f aca="false">IF(E58=0,#REF!,I58/E58)</f>
        <v>1.00058472040313</v>
      </c>
      <c r="N58" s="72" t="n">
        <f aca="false">IF(F58=0,#REF!,J58/F58)</f>
        <v>1.00062587054476</v>
      </c>
      <c r="O58" s="72" t="n">
        <f aca="false">IF(G58=0,#REF!,K58/G58)</f>
        <v>1.00061261777719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191</f>
        <v>12137667</v>
      </c>
      <c r="F59" s="69" t="n">
        <f aca="false">Anchor!C191</f>
        <v>15872901</v>
      </c>
      <c r="G59" s="69" t="n">
        <f aca="false">Anchor!D191</f>
        <v>18650208</v>
      </c>
      <c r="H59" s="70"/>
      <c r="I59" s="68" t="n">
        <f aca="false">Test!B191</f>
        <v>12142877</v>
      </c>
      <c r="J59" s="69" t="n">
        <f aca="false">Test!C191</f>
        <v>15880972</v>
      </c>
      <c r="K59" s="69" t="n">
        <f aca="false">Test!D191</f>
        <v>18659050</v>
      </c>
      <c r="L59" s="70"/>
      <c r="M59" s="71" t="n">
        <f aca="false">IF(E59=0,#REF!,I59/E59)</f>
        <v>1.00042924229178</v>
      </c>
      <c r="N59" s="72" t="n">
        <f aca="false">IF(F59=0,#REF!,J59/F59)</f>
        <v>1.00050847667985</v>
      </c>
      <c r="O59" s="72" t="n">
        <f aca="false">IF(G59=0,#REF!,K59/G59)</f>
        <v>1.00047409658916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192</f>
        <v>12035179</v>
      </c>
      <c r="F60" s="75" t="n">
        <f aca="false">Anchor!C192</f>
        <v>15335363</v>
      </c>
      <c r="G60" s="75" t="n">
        <f aca="false">Anchor!D192</f>
        <v>17908052</v>
      </c>
      <c r="H60" s="76"/>
      <c r="I60" s="74" t="n">
        <f aca="false">Test!B192</f>
        <v>12043896</v>
      </c>
      <c r="J60" s="75" t="n">
        <f aca="false">Test!C192</f>
        <v>15348320</v>
      </c>
      <c r="K60" s="75" t="n">
        <f aca="false">Test!D192</f>
        <v>17923010</v>
      </c>
      <c r="L60" s="76"/>
      <c r="M60" s="77" t="n">
        <f aca="false">IF(E60=0,#REF!,I60/E60)</f>
        <v>1.00072429334038</v>
      </c>
      <c r="N60" s="78" t="n">
        <f aca="false">IF(F60=0,#REF!,J60/F60)</f>
        <v>1.00084490989877</v>
      </c>
      <c r="O60" s="78" t="n">
        <f aca="false">IF(G60=0,#REF!,K60/G60)</f>
        <v>1.0008352667280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/>
      <c r="N63" s="83"/>
      <c r="O63" s="84"/>
    </row>
    <row r="64" customFormat="false" ht="16.5" hidden="false" customHeight="false" outlineLevel="0" collapsed="false">
      <c r="M64" s="85" t="n">
        <f aca="false">AVERAGE(M21:M60)</f>
        <v>1.0006398428107</v>
      </c>
      <c r="N64" s="86" t="n">
        <f aca="false">AVERAGE(N21:N60)</f>
        <v>1.0008731511206</v>
      </c>
      <c r="O64" s="87" t="n">
        <f aca="false">AVERAGE(O21:O60)</f>
        <v>1.00085065744113</v>
      </c>
    </row>
    <row r="65" customFormat="false" ht="16.5" hidden="false" customHeight="false" outlineLevel="0" collapsed="false">
      <c r="M65" s="88" t="n">
        <f aca="false">AVERAGE(M63,M64)</f>
        <v>1.0006398428107</v>
      </c>
      <c r="N65" s="89" t="n">
        <f aca="false">AVERAGE(N63,N64)</f>
        <v>1.0008731511206</v>
      </c>
      <c r="O65" s="90" t="n">
        <f aca="false">AVERAGE(O63,O64)</f>
        <v>1.00085065744113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/>
      <c r="N67" s="83"/>
      <c r="O67" s="84"/>
    </row>
    <row r="68" customFormat="false" ht="15.75" hidden="false" customHeight="false" outlineLevel="0" collapsed="false">
      <c r="M68" s="85"/>
      <c r="N68" s="94"/>
      <c r="O68" s="87"/>
    </row>
    <row r="69" customFormat="false" ht="15.75" hidden="false" customHeight="false" outlineLevel="0" collapsed="false">
      <c r="M69" s="85" t="n">
        <f aca="false">AVERAGE(M21:M28)</f>
        <v>1.000477040117</v>
      </c>
      <c r="N69" s="94" t="n">
        <f aca="false">AVERAGE(N21:N28)</f>
        <v>1.00062940209776</v>
      </c>
      <c r="O69" s="87" t="n">
        <f aca="false">AVERAGE(O21:O28)</f>
        <v>1.00061711766359</v>
      </c>
    </row>
    <row r="70" customFormat="false" ht="15.75" hidden="false" customHeight="false" outlineLevel="0" collapsed="false">
      <c r="M70" s="85" t="n">
        <f aca="false">AVERAGE(M29:M36)</f>
        <v>1.00067226164673</v>
      </c>
      <c r="N70" s="94" t="n">
        <f aca="false">AVERAGE(N29:N36)</f>
        <v>1.00088740912073</v>
      </c>
      <c r="O70" s="87" t="n">
        <f aca="false">AVERAGE(O29:O36)</f>
        <v>1.00083671197087</v>
      </c>
    </row>
    <row r="71" customFormat="false" ht="15.75" hidden="false" customHeight="false" outlineLevel="0" collapsed="false">
      <c r="M71" s="85" t="n">
        <f aca="false">AVERAGE(M37:M44)</f>
        <v>1.00049432209004</v>
      </c>
      <c r="N71" s="94" t="n">
        <f aca="false">AVERAGE(N37:N44)</f>
        <v>1.00075409707895</v>
      </c>
      <c r="O71" s="87" t="n">
        <f aca="false">AVERAGE(O37:O44)</f>
        <v>1.00077962294705</v>
      </c>
    </row>
    <row r="72" customFormat="false" ht="15.75" hidden="false" customHeight="false" outlineLevel="0" collapsed="false">
      <c r="M72" s="85" t="n">
        <f aca="false">AVERAGE(M45:M52)</f>
        <v>1.00061525760826</v>
      </c>
      <c r="N72" s="94" t="n">
        <f aca="false">AVERAGE(N45:N52)</f>
        <v>1.00088435876216</v>
      </c>
      <c r="O72" s="87" t="n">
        <f aca="false">AVERAGE(O45:O52)</f>
        <v>1.00085550167536</v>
      </c>
    </row>
    <row r="73" customFormat="false" ht="16.5" hidden="false" customHeight="false" outlineLevel="0" collapsed="false">
      <c r="M73" s="95" t="n">
        <f aca="false">AVERAGE(M53:M60)</f>
        <v>1.00094033259148</v>
      </c>
      <c r="N73" s="86" t="n">
        <f aca="false">AVERAGE(N53:N60)</f>
        <v>1.00121048854339</v>
      </c>
      <c r="O73" s="96" t="n">
        <f aca="false">AVERAGE(O53:O60)</f>
        <v>1.00116433294879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w483</cp:lastModifiedBy>
  <dcterms:modified xsi:type="dcterms:W3CDTF">2013-07-23T06:5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35235049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Implementation of SCE1 Category 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