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AI HEVC CGS" sheetId="1" state="visible" r:id="rId2"/>
    <sheet name="summary" sheetId="2" state="visible" r:id="rId3"/>
  </sheets>
  <definedNames>
    <definedName function="false" hidden="false" name="ggg" vbProcedure="false">"Chart 3,Chart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Simulcast</t>
  </si>
  <si>
    <t xml:space="preserve">BI</t>
  </si>
  <si>
    <t xml:space="preserve">SO</t>
  </si>
  <si>
    <t xml:space="preserve">BD-rate  (BL+EL)</t>
  </si>
  <si>
    <t xml:space="preserve">BD-rate  (EL)</t>
  </si>
  <si>
    <t xml:space="preserve">Enhancement Layer</t>
  </si>
  <si>
    <t xml:space="preserve">BD-rate (BL+EL) BI</t>
  </si>
  <si>
    <t xml:space="preserve">BD-rate (BL+EL) SO</t>
  </si>
  <si>
    <t xml:space="preserve">BD-rate (EL) BI</t>
  </si>
  <si>
    <t xml:space="preserve">BD-rate (EL) SO</t>
  </si>
  <si>
    <t xml:space="preserve">Base layer</t>
  </si>
  <si>
    <t xml:space="preserve">BL+EL (Sim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Y</t>
  </si>
  <si>
    <t xml:space="preserve">U</t>
  </si>
  <si>
    <t xml:space="preserve">V</t>
  </si>
  <si>
    <t xml:space="preserve">Class A</t>
  </si>
  <si>
    <t xml:space="preserve">Traffic</t>
  </si>
  <si>
    <t xml:space="preserve">2560x1600</t>
  </si>
  <si>
    <t xml:space="preserve">PeopleOnStreet</t>
  </si>
  <si>
    <t xml:space="preserve">Class B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SWG</t>
  </si>
  <si>
    <t xml:space="preserve">SWG-1</t>
  </si>
  <si>
    <t xml:space="preserve">SWG-2</t>
  </si>
  <si>
    <t xml:space="preserve">SWG-3</t>
  </si>
  <si>
    <t xml:space="preserve">SWG-4</t>
  </si>
  <si>
    <t xml:space="preserve">SWG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_ "/>
    <numFmt numFmtId="168" formatCode="General"/>
    <numFmt numFmtId="169" formatCode="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 Unicode MS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6"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6" activeCellId="0" sqref="D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8.24"/>
    <col collapsed="false" customWidth="true" hidden="false" outlineLevel="0" max="6" min="6" style="1" width="5.24"/>
    <col collapsed="false" customWidth="true" hidden="false" outlineLevel="0" max="7" min="7" style="1" width="5.5"/>
    <col collapsed="false" customWidth="true" hidden="false" outlineLevel="0" max="8" min="8" style="1" width="5.24"/>
    <col collapsed="false" customWidth="true" hidden="false" outlineLevel="0" max="9" min="9" style="1" width="7.37"/>
    <col collapsed="false" customWidth="true" hidden="false" outlineLevel="0" max="10" min="10" style="1" width="5.24"/>
    <col collapsed="false" customWidth="true" hidden="false" outlineLevel="0" max="11" min="11" style="1" width="5.5"/>
    <col collapsed="false" customWidth="true" hidden="false" outlineLevel="0" max="12" min="12" style="1" width="5.24"/>
    <col collapsed="false" customWidth="true" hidden="false" outlineLevel="0" max="13" min="13" style="1" width="7.37"/>
    <col collapsed="false" customWidth="true" hidden="false" outlineLevel="0" max="14" min="14" style="1" width="5.24"/>
    <col collapsed="false" customWidth="true" hidden="false" outlineLevel="0" max="15" min="15" style="1" width="5.5"/>
    <col collapsed="false" customWidth="true" hidden="false" outlineLevel="0" max="16" min="16" style="1" width="5.24"/>
    <col collapsed="false" customWidth="true" hidden="false" outlineLevel="0" max="17" min="17" style="1" width="3.5"/>
    <col collapsed="false" customWidth="true" hidden="false" outlineLevel="0" max="20" min="18" style="2" width="6.87"/>
    <col collapsed="false" customWidth="true" hidden="false" outlineLevel="0" max="22" min="21" style="2" width="8.74"/>
    <col collapsed="false" customWidth="true" hidden="false" outlineLevel="0" max="23" min="23" style="2" width="6.87"/>
    <col collapsed="false" customWidth="true" hidden="false" outlineLevel="0" max="24" min="24" style="2" width="9.87"/>
    <col collapsed="false" customWidth="true" hidden="false" outlineLevel="0" max="26" min="25" style="2" width="6.87"/>
    <col collapsed="false" customWidth="true" hidden="false" outlineLevel="0" max="27" min="27" style="2" width="9.87"/>
    <col collapsed="false" customWidth="true" hidden="false" outlineLevel="0" max="29" min="28" style="2" width="6.87"/>
    <col collapsed="false" customWidth="true" hidden="false" outlineLevel="0" max="30" min="30" style="1" width="6.87"/>
    <col collapsed="false" customWidth="true" hidden="false" outlineLevel="0" max="31" min="31" style="1" width="10.62"/>
    <col collapsed="false" customWidth="true" hidden="false" outlineLevel="0" max="32" min="32" style="1" width="8.5"/>
    <col collapsed="false" customWidth="false" hidden="false" outlineLevel="0" max="257" min="33" style="1" width="10.87"/>
  </cols>
  <sheetData>
    <row r="1" customFormat="false" ht="13.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 t="s">
        <v>1</v>
      </c>
      <c r="J1" s="5"/>
      <c r="K1" s="5"/>
      <c r="L1" s="5"/>
      <c r="M1" s="5" t="s">
        <v>2</v>
      </c>
      <c r="N1" s="5"/>
      <c r="O1" s="5"/>
      <c r="P1" s="5"/>
      <c r="R1" s="6"/>
      <c r="S1" s="6"/>
      <c r="U1" s="7" t="s">
        <v>3</v>
      </c>
      <c r="V1" s="7"/>
      <c r="W1" s="7"/>
      <c r="AA1" s="7" t="s">
        <v>4</v>
      </c>
      <c r="AB1" s="7"/>
      <c r="AC1" s="7"/>
      <c r="AE1" s="8"/>
    </row>
    <row r="2" customFormat="false" ht="12.75" hidden="false" customHeight="false" outlineLevel="0" collapsed="false">
      <c r="B2" s="9"/>
      <c r="C2" s="10"/>
      <c r="D2" s="10"/>
      <c r="E2" s="11" t="s">
        <v>5</v>
      </c>
      <c r="F2" s="11"/>
      <c r="G2" s="11"/>
      <c r="H2" s="11"/>
      <c r="I2" s="11" t="str">
        <f aca="false">E2</f>
        <v>Enhancement Layer</v>
      </c>
      <c r="J2" s="11"/>
      <c r="K2" s="11"/>
      <c r="L2" s="11"/>
      <c r="M2" s="11" t="str">
        <f aca="false">E2</f>
        <v>Enhancement Layer</v>
      </c>
      <c r="N2" s="11"/>
      <c r="O2" s="11"/>
      <c r="P2" s="11"/>
      <c r="Q2" s="12"/>
      <c r="R2" s="13" t="s">
        <v>6</v>
      </c>
      <c r="S2" s="13"/>
      <c r="T2" s="13"/>
      <c r="U2" s="13" t="s">
        <v>7</v>
      </c>
      <c r="V2" s="13"/>
      <c r="W2" s="13"/>
      <c r="X2" s="13" t="s">
        <v>8</v>
      </c>
      <c r="Y2" s="13"/>
      <c r="Z2" s="13"/>
      <c r="AA2" s="13" t="s">
        <v>9</v>
      </c>
      <c r="AB2" s="13"/>
      <c r="AC2" s="13"/>
      <c r="AD2" s="12"/>
      <c r="AE2" s="5" t="s">
        <v>10</v>
      </c>
      <c r="AF2" s="14" t="s">
        <v>11</v>
      </c>
      <c r="AG2" s="14" t="e">
        <f aca="false">CONCATENATE("BL+EL(",#REF!,")")</f>
        <v>#REF!</v>
      </c>
      <c r="AH2" s="14" t="e">
        <f aca="false">CONCATENATE("BL+EL(",#REF!,")")</f>
        <v>#REF!</v>
      </c>
      <c r="AI2" s="14" t="e">
        <f aca="false">CONCATENATE("BL+EL(",#REF!,")")</f>
        <v>#REF!</v>
      </c>
    </row>
    <row r="3" customFormat="false" ht="12.75" hidden="false" customHeight="false" outlineLevel="0" collapsed="false">
      <c r="A3" s="15"/>
      <c r="B3" s="15"/>
      <c r="C3" s="16" t="s">
        <v>12</v>
      </c>
      <c r="D3" s="17" t="s">
        <v>13</v>
      </c>
      <c r="E3" s="18" t="s">
        <v>14</v>
      </c>
      <c r="F3" s="19" t="s">
        <v>15</v>
      </c>
      <c r="G3" s="19" t="s">
        <v>16</v>
      </c>
      <c r="H3" s="20" t="s">
        <v>17</v>
      </c>
      <c r="I3" s="21" t="s">
        <v>18</v>
      </c>
      <c r="J3" s="19" t="s">
        <v>15</v>
      </c>
      <c r="K3" s="19" t="s">
        <v>16</v>
      </c>
      <c r="L3" s="20" t="s">
        <v>17</v>
      </c>
      <c r="M3" s="21" t="s">
        <v>18</v>
      </c>
      <c r="N3" s="19" t="s">
        <v>15</v>
      </c>
      <c r="O3" s="19" t="s">
        <v>16</v>
      </c>
      <c r="P3" s="20" t="s">
        <v>17</v>
      </c>
      <c r="Q3" s="22"/>
      <c r="R3" s="23" t="s">
        <v>19</v>
      </c>
      <c r="S3" s="24" t="s">
        <v>20</v>
      </c>
      <c r="T3" s="25" t="s">
        <v>21</v>
      </c>
      <c r="U3" s="23" t="s">
        <v>19</v>
      </c>
      <c r="V3" s="24" t="s">
        <v>20</v>
      </c>
      <c r="W3" s="25" t="s">
        <v>21</v>
      </c>
      <c r="X3" s="26" t="s">
        <v>19</v>
      </c>
      <c r="Y3" s="27" t="s">
        <v>20</v>
      </c>
      <c r="Z3" s="28" t="s">
        <v>21</v>
      </c>
      <c r="AA3" s="26" t="s">
        <v>19</v>
      </c>
      <c r="AB3" s="27" t="s">
        <v>20</v>
      </c>
      <c r="AC3" s="28" t="s">
        <v>21</v>
      </c>
      <c r="AD3" s="22"/>
      <c r="AE3" s="29" t="s">
        <v>14</v>
      </c>
      <c r="AF3" s="29" t="s">
        <v>14</v>
      </c>
      <c r="AG3" s="29" t="s">
        <v>14</v>
      </c>
      <c r="AH3" s="29" t="s">
        <v>14</v>
      </c>
      <c r="AI3" s="29" t="s">
        <v>14</v>
      </c>
    </row>
    <row r="4" customFormat="false" ht="12.75" hidden="false" customHeight="false" outlineLevel="0" collapsed="false">
      <c r="A4" s="30" t="s">
        <v>22</v>
      </c>
      <c r="B4" s="31" t="s">
        <v>23</v>
      </c>
      <c r="C4" s="32" t="n">
        <v>22</v>
      </c>
      <c r="D4" s="10" t="n">
        <f aca="false">C4</f>
        <v>22</v>
      </c>
      <c r="E4" s="33" t="n">
        <v>101145.5328</v>
      </c>
      <c r="F4" s="34" t="n">
        <v>43.4478</v>
      </c>
      <c r="G4" s="34" t="n">
        <v>46.4779</v>
      </c>
      <c r="H4" s="35" t="n">
        <v>51.3475</v>
      </c>
      <c r="I4" s="33" t="n">
        <v>17320.3168</v>
      </c>
      <c r="J4" s="34" t="n">
        <v>43.405</v>
      </c>
      <c r="K4" s="34" t="n">
        <v>46.4569</v>
      </c>
      <c r="L4" s="35" t="n">
        <v>51.265</v>
      </c>
      <c r="M4" s="33"/>
      <c r="N4" s="34"/>
      <c r="O4" s="34"/>
      <c r="P4" s="35"/>
      <c r="Q4" s="36"/>
      <c r="R4" s="37" t="e">
        <f aca="false">bdrate($AF4:$AF7,F4:F7,$AG4:$AG7,J4:J7)</f>
        <v>#VALUE!</v>
      </c>
      <c r="S4" s="38" t="e">
        <f aca="false">bdrate($AF4:$AF7,G4:G7,$AG4:$AG7,K4:K7)</f>
        <v>#VALUE!</v>
      </c>
      <c r="T4" s="38" t="e">
        <f aca="false">bdrate($AF4:$AF7,H4:H7,$AG4:$AG7,L4:L7)</f>
        <v>#VALUE!</v>
      </c>
      <c r="U4" s="37" t="e">
        <f aca="false">bdrate($AF4:$AF7,F4:F7,$AH4:$AH7,N4:N7)</f>
        <v>#VALUE!</v>
      </c>
      <c r="V4" s="38" t="e">
        <f aca="false">bdrate($AF4:$AF7,G4:G7,$AH4:$AH7,O4:O7)</f>
        <v>#VALUE!</v>
      </c>
      <c r="W4" s="38" t="e">
        <f aca="false">bdrate($AF4:$AF7,H4:H7,$AH4:$AH7,P4:P7)</f>
        <v>#VALUE!</v>
      </c>
      <c r="X4" s="37" t="e">
        <f aca="false">bdrate($E4:$E7,F4:F7,$I4:$I7,J4:J7)</f>
        <v>#VALUE!</v>
      </c>
      <c r="Y4" s="38" t="e">
        <f aca="false">bdrate($E4:$E7,G4:G7,$I4:$I7,K4:K7)</f>
        <v>#VALUE!</v>
      </c>
      <c r="Z4" s="38" t="e">
        <f aca="false">bdrate($E4:$E7,H4:H7,$I4:$I7,L4:L7)</f>
        <v>#VALUE!</v>
      </c>
      <c r="AA4" s="37" t="e">
        <f aca="false">bdrate($E4:$E7,F4:F7,$M4:$M7,N4:N7)</f>
        <v>#VALUE!</v>
      </c>
      <c r="AB4" s="38" t="e">
        <f aca="false">bdrate($E4:$E7,G4:G7,$M4:$M7,O4:O7)</f>
        <v>#VALUE!</v>
      </c>
      <c r="AC4" s="38" t="e">
        <f aca="false">bdrate($E4:$E7,H4:H7,$M4:$M7,P4:P7)</f>
        <v>#VALUE!</v>
      </c>
      <c r="AD4" s="36"/>
      <c r="AE4" s="39" t="n">
        <v>101820.0096</v>
      </c>
      <c r="AF4" s="40" t="n">
        <f aca="false">$AE4+E4</f>
        <v>202965.5424</v>
      </c>
      <c r="AG4" s="40" t="n">
        <f aca="false">$AE4+I4</f>
        <v>119140.3264</v>
      </c>
      <c r="AH4" s="40" t="n">
        <f aca="false">$AE4+M4</f>
        <v>101820.0096</v>
      </c>
      <c r="AI4" s="41" t="e">
        <f aca="false">$AE4+#REF!</f>
        <v>#REF!</v>
      </c>
    </row>
    <row r="5" customFormat="false" ht="12.75" hidden="false" customHeight="false" outlineLevel="0" collapsed="false">
      <c r="A5" s="42" t="s">
        <v>24</v>
      </c>
      <c r="B5" s="43"/>
      <c r="C5" s="44" t="n">
        <v>26</v>
      </c>
      <c r="D5" s="10" t="n">
        <f aca="false">C5</f>
        <v>26</v>
      </c>
      <c r="E5" s="45" t="n">
        <v>64676.1904</v>
      </c>
      <c r="F5" s="46" t="n">
        <v>40.8227</v>
      </c>
      <c r="G5" s="46" t="n">
        <v>44.297</v>
      </c>
      <c r="H5" s="47" t="n">
        <v>49.2213</v>
      </c>
      <c r="I5" s="45" t="n">
        <v>8394.12</v>
      </c>
      <c r="J5" s="46" t="n">
        <v>40.7966</v>
      </c>
      <c r="K5" s="46" t="n">
        <v>44.2155</v>
      </c>
      <c r="L5" s="47" t="n">
        <v>49.0442</v>
      </c>
      <c r="M5" s="45"/>
      <c r="N5" s="46"/>
      <c r="O5" s="46"/>
      <c r="P5" s="47"/>
      <c r="Q5" s="36"/>
      <c r="R5" s="48"/>
      <c r="S5" s="49"/>
      <c r="T5" s="49"/>
      <c r="U5" s="48"/>
      <c r="V5" s="49"/>
      <c r="W5" s="49"/>
      <c r="X5" s="48"/>
      <c r="Y5" s="49"/>
      <c r="Z5" s="50"/>
      <c r="AA5" s="48"/>
      <c r="AB5" s="49"/>
      <c r="AC5" s="50"/>
      <c r="AD5" s="36"/>
      <c r="AE5" s="51" t="n">
        <v>64230.6848</v>
      </c>
      <c r="AF5" s="40" t="n">
        <f aca="false">$AE5+E5</f>
        <v>128906.8752</v>
      </c>
      <c r="AG5" s="40" t="n">
        <f aca="false">$AE5+I5</f>
        <v>72624.8048</v>
      </c>
      <c r="AH5" s="40" t="n">
        <f aca="false">$AE5+M5</f>
        <v>64230.6848</v>
      </c>
      <c r="AI5" s="41" t="e">
        <f aca="false">$AE5+#REF!</f>
        <v>#REF!</v>
      </c>
    </row>
    <row r="6" customFormat="false" ht="12.75" hidden="false" customHeight="false" outlineLevel="0" collapsed="false">
      <c r="A6" s="9"/>
      <c r="B6" s="43"/>
      <c r="C6" s="44" t="n">
        <v>30</v>
      </c>
      <c r="D6" s="10" t="n">
        <f aca="false">C6</f>
        <v>30</v>
      </c>
      <c r="E6" s="45" t="n">
        <v>41210.824</v>
      </c>
      <c r="F6" s="46" t="n">
        <v>38.3609</v>
      </c>
      <c r="G6" s="46" t="n">
        <v>42.2461</v>
      </c>
      <c r="H6" s="47" t="n">
        <v>47.3412</v>
      </c>
      <c r="I6" s="45" t="n">
        <v>3780.8144</v>
      </c>
      <c r="J6" s="46" t="n">
        <v>38.3626</v>
      </c>
      <c r="K6" s="46" t="n">
        <v>42.2999</v>
      </c>
      <c r="L6" s="47" t="n">
        <v>47.1324</v>
      </c>
      <c r="M6" s="45"/>
      <c r="N6" s="46"/>
      <c r="O6" s="46"/>
      <c r="P6" s="47"/>
      <c r="Q6" s="36"/>
      <c r="R6" s="48"/>
      <c r="S6" s="49"/>
      <c r="T6" s="49"/>
      <c r="U6" s="48"/>
      <c r="V6" s="49"/>
      <c r="W6" s="49"/>
      <c r="X6" s="48"/>
      <c r="Y6" s="49"/>
      <c r="Z6" s="50"/>
      <c r="AA6" s="48"/>
      <c r="AB6" s="49"/>
      <c r="AC6" s="50"/>
      <c r="AD6" s="36"/>
      <c r="AE6" s="51" t="n">
        <v>41584.2448</v>
      </c>
      <c r="AF6" s="40" t="n">
        <f aca="false">$AE6+E6</f>
        <v>82795.0688</v>
      </c>
      <c r="AG6" s="40" t="n">
        <f aca="false">$AE6+I6</f>
        <v>45365.0592</v>
      </c>
      <c r="AH6" s="40" t="n">
        <f aca="false">$AE6+M6</f>
        <v>41584.2448</v>
      </c>
      <c r="AI6" s="41" t="e">
        <f aca="false">$AE6+#REF!</f>
        <v>#REF!</v>
      </c>
    </row>
    <row r="7" customFormat="false" ht="12.75" hidden="false" customHeight="false" outlineLevel="0" collapsed="false">
      <c r="A7" s="9"/>
      <c r="B7" s="43"/>
      <c r="C7" s="52" t="n">
        <v>34</v>
      </c>
      <c r="D7" s="10" t="n">
        <f aca="false">C7</f>
        <v>34</v>
      </c>
      <c r="E7" s="53" t="n">
        <v>25960.2432</v>
      </c>
      <c r="F7" s="54" t="n">
        <v>35.9018</v>
      </c>
      <c r="G7" s="54" t="n">
        <v>40.6565</v>
      </c>
      <c r="H7" s="55" t="n">
        <v>45.6034</v>
      </c>
      <c r="I7" s="53" t="n">
        <v>2138.6992</v>
      </c>
      <c r="J7" s="54" t="n">
        <v>35.9032</v>
      </c>
      <c r="K7" s="54" t="n">
        <v>40.5833</v>
      </c>
      <c r="L7" s="55" t="n">
        <v>45.316</v>
      </c>
      <c r="M7" s="53"/>
      <c r="N7" s="54"/>
      <c r="O7" s="54"/>
      <c r="P7" s="55"/>
      <c r="Q7" s="36"/>
      <c r="R7" s="56"/>
      <c r="S7" s="57"/>
      <c r="T7" s="57"/>
      <c r="U7" s="56"/>
      <c r="V7" s="57"/>
      <c r="W7" s="57"/>
      <c r="X7" s="56"/>
      <c r="Y7" s="57"/>
      <c r="Z7" s="58"/>
      <c r="AA7" s="56"/>
      <c r="AB7" s="57"/>
      <c r="AC7" s="58"/>
      <c r="AD7" s="36"/>
      <c r="AE7" s="51" t="n">
        <v>25723.1568</v>
      </c>
      <c r="AF7" s="40" t="n">
        <f aca="false">$AE7+E7</f>
        <v>51683.4</v>
      </c>
      <c r="AG7" s="40" t="n">
        <f aca="false">$AE7+I7</f>
        <v>27861.856</v>
      </c>
      <c r="AH7" s="40" t="n">
        <f aca="false">$AE7+M7</f>
        <v>25723.1568</v>
      </c>
      <c r="AI7" s="41" t="e">
        <f aca="false">$AE7+#REF!</f>
        <v>#REF!</v>
      </c>
    </row>
    <row r="8" customFormat="false" ht="12.75" hidden="false" customHeight="false" outlineLevel="0" collapsed="false">
      <c r="B8" s="31" t="s">
        <v>25</v>
      </c>
      <c r="C8" s="32" t="n">
        <f aca="false">C4</f>
        <v>22</v>
      </c>
      <c r="D8" s="30" t="n">
        <f aca="false">D4</f>
        <v>22</v>
      </c>
      <c r="E8" s="33" t="n">
        <v>105159.6736</v>
      </c>
      <c r="F8" s="34" t="n">
        <v>43.3453</v>
      </c>
      <c r="G8" s="34" t="n">
        <v>48.8896</v>
      </c>
      <c r="H8" s="35" t="n">
        <v>52.1592</v>
      </c>
      <c r="I8" s="33" t="n">
        <v>8879.2016</v>
      </c>
      <c r="J8" s="34" t="n">
        <v>43.3034</v>
      </c>
      <c r="K8" s="34" t="n">
        <v>48.6792</v>
      </c>
      <c r="L8" s="35" t="n">
        <v>51.8562</v>
      </c>
      <c r="M8" s="33"/>
      <c r="N8" s="34"/>
      <c r="O8" s="34"/>
      <c r="P8" s="35"/>
      <c r="Q8" s="36"/>
      <c r="R8" s="37" t="e">
        <f aca="false">bdrate($AF8:$AF11,F8:F11,$AG8:$AG11,J8:J11)</f>
        <v>#VALUE!</v>
      </c>
      <c r="S8" s="38" t="e">
        <f aca="false">bdrate($AF8:$AF11,G8:G11,$AG8:$AG11,K8:K11)</f>
        <v>#VALUE!</v>
      </c>
      <c r="T8" s="38" t="e">
        <f aca="false">bdrate($AF8:$AF11,H8:H11,$AG8:$AG11,L8:L11)</f>
        <v>#VALUE!</v>
      </c>
      <c r="U8" s="37" t="e">
        <f aca="false">bdrate($AF8:$AF11,F8:F11,$AH8:$AH11,N8:N11)</f>
        <v>#VALUE!</v>
      </c>
      <c r="V8" s="38" t="e">
        <f aca="false">bdrate($AF8:$AF11,G8:G11,$AH8:$AH11,O8:O11)</f>
        <v>#VALUE!</v>
      </c>
      <c r="W8" s="38" t="e">
        <f aca="false">bdrate($AF8:$AF11,H8:H11,$AH8:$AH11,P8:P11)</f>
        <v>#VALUE!</v>
      </c>
      <c r="X8" s="37" t="e">
        <f aca="false">bdrate($E8:$E11,F8:F11,$I8:$I11,J8:J11)</f>
        <v>#VALUE!</v>
      </c>
      <c r="Y8" s="38" t="e">
        <f aca="false">bdrate($E8:$E11,G8:G11,$I8:$I11,K8:K11)</f>
        <v>#VALUE!</v>
      </c>
      <c r="Z8" s="38" t="e">
        <f aca="false">bdrate($E8:$E11,H8:H11,$I8:$I11,L8:L11)</f>
        <v>#VALUE!</v>
      </c>
      <c r="AA8" s="37" t="e">
        <f aca="false">bdrate($E8:$E11,F8:F11,$M8:$M11,N8:N11)</f>
        <v>#VALUE!</v>
      </c>
      <c r="AB8" s="38" t="e">
        <f aca="false">bdrate($E8:$E11,G8:G11,$M8:$M11,O8:O11)</f>
        <v>#VALUE!</v>
      </c>
      <c r="AC8" s="38" t="e">
        <f aca="false">bdrate($E8:$E11,H8:H11,$M8:$M11,P8:P11)</f>
        <v>#VALUE!</v>
      </c>
      <c r="AD8" s="36"/>
      <c r="AE8" s="39" t="n">
        <v>104641.256</v>
      </c>
      <c r="AF8" s="40" t="n">
        <f aca="false">$AE8+E8</f>
        <v>209800.9296</v>
      </c>
      <c r="AG8" s="40" t="n">
        <f aca="false">$AE8+I8</f>
        <v>113520.4576</v>
      </c>
      <c r="AH8" s="40" t="n">
        <f aca="false">$AE8+M8</f>
        <v>104641.256</v>
      </c>
      <c r="AI8" s="41" t="e">
        <f aca="false">$AE8+#REF!</f>
        <v>#REF!</v>
      </c>
    </row>
    <row r="9" customFormat="false" ht="12.75" hidden="false" customHeight="false" outlineLevel="0" collapsed="false">
      <c r="A9" s="9"/>
      <c r="B9" s="59"/>
      <c r="C9" s="44" t="n">
        <f aca="false">C5</f>
        <v>26</v>
      </c>
      <c r="D9" s="9" t="n">
        <f aca="false">D5</f>
        <v>26</v>
      </c>
      <c r="E9" s="45" t="n">
        <v>68467.7888</v>
      </c>
      <c r="F9" s="46" t="n">
        <v>40.5011</v>
      </c>
      <c r="G9" s="46" t="n">
        <v>46.8226</v>
      </c>
      <c r="H9" s="47" t="n">
        <v>50.4346</v>
      </c>
      <c r="I9" s="45" t="n">
        <v>4876.5216</v>
      </c>
      <c r="J9" s="46" t="n">
        <v>40.4868</v>
      </c>
      <c r="K9" s="46" t="n">
        <v>46.6394</v>
      </c>
      <c r="L9" s="47" t="n">
        <v>50.0349</v>
      </c>
      <c r="M9" s="45"/>
      <c r="N9" s="46"/>
      <c r="O9" s="46"/>
      <c r="P9" s="47"/>
      <c r="Q9" s="36"/>
      <c r="R9" s="48"/>
      <c r="S9" s="49"/>
      <c r="T9" s="49"/>
      <c r="U9" s="48"/>
      <c r="V9" s="49"/>
      <c r="W9" s="49"/>
      <c r="X9" s="48"/>
      <c r="Y9" s="49"/>
      <c r="Z9" s="50"/>
      <c r="AA9" s="48"/>
      <c r="AB9" s="49"/>
      <c r="AC9" s="50"/>
      <c r="AD9" s="36"/>
      <c r="AE9" s="51" t="n">
        <v>67849.5008</v>
      </c>
      <c r="AF9" s="40" t="n">
        <f aca="false">$AE9+E9</f>
        <v>136317.2896</v>
      </c>
      <c r="AG9" s="40" t="n">
        <f aca="false">$AE9+I9</f>
        <v>72726.0224</v>
      </c>
      <c r="AH9" s="40" t="n">
        <f aca="false">$AE9+M9</f>
        <v>67849.5008</v>
      </c>
      <c r="AI9" s="41" t="e">
        <f aca="false">$AE9+#REF!</f>
        <v>#REF!</v>
      </c>
    </row>
    <row r="10" customFormat="false" ht="12.75" hidden="false" customHeight="false" outlineLevel="0" collapsed="false">
      <c r="A10" s="9"/>
      <c r="B10" s="43"/>
      <c r="C10" s="44" t="n">
        <f aca="false">C6</f>
        <v>30</v>
      </c>
      <c r="D10" s="9" t="n">
        <f aca="false">D6</f>
        <v>30</v>
      </c>
      <c r="E10" s="45" t="n">
        <v>43924.2048</v>
      </c>
      <c r="F10" s="46" t="n">
        <v>37.934</v>
      </c>
      <c r="G10" s="46" t="n">
        <v>44.6355</v>
      </c>
      <c r="H10" s="47" t="n">
        <v>48.6172</v>
      </c>
      <c r="I10" s="45" t="n">
        <v>2557.7696</v>
      </c>
      <c r="J10" s="46" t="n">
        <v>37.9676</v>
      </c>
      <c r="K10" s="46" t="n">
        <v>44.7571</v>
      </c>
      <c r="L10" s="47" t="n">
        <v>48.252</v>
      </c>
      <c r="M10" s="45"/>
      <c r="N10" s="46"/>
      <c r="O10" s="46"/>
      <c r="P10" s="47"/>
      <c r="Q10" s="36"/>
      <c r="R10" s="48"/>
      <c r="S10" s="49"/>
      <c r="T10" s="49"/>
      <c r="U10" s="48"/>
      <c r="V10" s="49"/>
      <c r="W10" s="49"/>
      <c r="X10" s="48"/>
      <c r="Y10" s="49"/>
      <c r="Z10" s="50"/>
      <c r="AA10" s="48"/>
      <c r="AB10" s="49"/>
      <c r="AC10" s="50"/>
      <c r="AD10" s="36"/>
      <c r="AE10" s="51" t="n">
        <v>43924.5616</v>
      </c>
      <c r="AF10" s="40" t="n">
        <f aca="false">$AE10+E10</f>
        <v>87848.7664</v>
      </c>
      <c r="AG10" s="40" t="n">
        <f aca="false">$AE10+I10</f>
        <v>46482.3312</v>
      </c>
      <c r="AH10" s="40" t="n">
        <f aca="false">$AE10+M10</f>
        <v>43924.5616</v>
      </c>
      <c r="AI10" s="41" t="e">
        <f aca="false">$AE10+#REF!</f>
        <v>#REF!</v>
      </c>
    </row>
    <row r="11" customFormat="false" ht="12.75" hidden="false" customHeight="false" outlineLevel="0" collapsed="false">
      <c r="A11" s="9"/>
      <c r="B11" s="43"/>
      <c r="C11" s="52" t="n">
        <f aca="false">C7</f>
        <v>34</v>
      </c>
      <c r="D11" s="60" t="n">
        <f aca="false">D7</f>
        <v>34</v>
      </c>
      <c r="E11" s="53" t="n">
        <v>27914.3984</v>
      </c>
      <c r="F11" s="54" t="n">
        <v>35.5068</v>
      </c>
      <c r="G11" s="54" t="n">
        <v>42.8107</v>
      </c>
      <c r="H11" s="55" t="n">
        <v>46.6486</v>
      </c>
      <c r="I11" s="53" t="n">
        <v>1729.7984</v>
      </c>
      <c r="J11" s="54" t="n">
        <v>35.5449</v>
      </c>
      <c r="K11" s="54" t="n">
        <v>42.8774</v>
      </c>
      <c r="L11" s="55" t="n">
        <v>46.342</v>
      </c>
      <c r="M11" s="53"/>
      <c r="N11" s="54"/>
      <c r="O11" s="54"/>
      <c r="P11" s="55"/>
      <c r="Q11" s="36"/>
      <c r="R11" s="56"/>
      <c r="S11" s="57"/>
      <c r="T11" s="57"/>
      <c r="U11" s="56"/>
      <c r="V11" s="57"/>
      <c r="W11" s="57"/>
      <c r="X11" s="56"/>
      <c r="Y11" s="57"/>
      <c r="Z11" s="58"/>
      <c r="AA11" s="56"/>
      <c r="AB11" s="57"/>
      <c r="AC11" s="58"/>
      <c r="AD11" s="36"/>
      <c r="AE11" s="61" t="n">
        <v>27749.4208</v>
      </c>
      <c r="AF11" s="40" t="n">
        <f aca="false">$AE11+E11</f>
        <v>55663.8192</v>
      </c>
      <c r="AG11" s="40" t="n">
        <f aca="false">$AE11+I11</f>
        <v>29479.2192</v>
      </c>
      <c r="AH11" s="40" t="n">
        <f aca="false">$AE11+M11</f>
        <v>27749.4208</v>
      </c>
      <c r="AI11" s="41" t="e">
        <f aca="false">$AE11+#REF!</f>
        <v>#REF!</v>
      </c>
    </row>
    <row r="12" customFormat="false" ht="12.75" hidden="false" customHeight="false" outlineLevel="0" collapsed="false">
      <c r="A12" s="30" t="s">
        <v>26</v>
      </c>
      <c r="B12" s="31" t="s">
        <v>27</v>
      </c>
      <c r="C12" s="32" t="n">
        <f aca="false">C8</f>
        <v>22</v>
      </c>
      <c r="D12" s="30" t="n">
        <f aca="false">D8</f>
        <v>22</v>
      </c>
      <c r="E12" s="33" t="n">
        <v>22450.4768</v>
      </c>
      <c r="F12" s="34" t="n">
        <v>42.7937</v>
      </c>
      <c r="G12" s="34" t="n">
        <v>48.0767</v>
      </c>
      <c r="H12" s="35" t="n">
        <v>52.5487</v>
      </c>
      <c r="I12" s="33" t="n">
        <v>4049.2304</v>
      </c>
      <c r="J12" s="34" t="n">
        <v>42.7501</v>
      </c>
      <c r="K12" s="34" t="n">
        <v>47.9333</v>
      </c>
      <c r="L12" s="35" t="n">
        <v>52.3923</v>
      </c>
      <c r="M12" s="33" t="n">
        <v>4017.3472</v>
      </c>
      <c r="N12" s="34" t="n">
        <v>42.7509</v>
      </c>
      <c r="O12" s="34" t="n">
        <v>47.9328</v>
      </c>
      <c r="P12" s="35" t="n">
        <v>52.3981</v>
      </c>
      <c r="Q12" s="36"/>
      <c r="R12" s="37" t="e">
        <f aca="false">bdrate($AF12:$AF15,F12:F15,$AG12:$AG15,J12:J15)</f>
        <v>#VALUE!</v>
      </c>
      <c r="S12" s="38" t="e">
        <f aca="false">bdrate($AF12:$AF15,G12:G15,$AG12:$AG15,K12:K15)</f>
        <v>#VALUE!</v>
      </c>
      <c r="T12" s="38" t="e">
        <f aca="false">bdrate($AF12:$AF15,H12:H15,$AG12:$AG15,L12:L15)</f>
        <v>#VALUE!</v>
      </c>
      <c r="U12" s="37" t="e">
        <f aca="false">bdrate($AF12:$AF15,F12:F15,$AH12:$AH15,N12:N15)</f>
        <v>#VALUE!</v>
      </c>
      <c r="V12" s="38" t="e">
        <f aca="false">bdrate($AF12:$AF15,G12:G15,$AH12:$AH15,O12:O15)</f>
        <v>#VALUE!</v>
      </c>
      <c r="W12" s="38" t="e">
        <f aca="false">bdrate($AF12:$AF15,H12:H15,$AH12:$AH15,P12:P15)</f>
        <v>#VALUE!</v>
      </c>
      <c r="X12" s="37" t="e">
        <f aca="false">bdrate($E12:$E15,F12:F15,$I12:$I15,J12:J15)</f>
        <v>#VALUE!</v>
      </c>
      <c r="Y12" s="38" t="e">
        <f aca="false">bdrate($E12:$E15,G12:G15,$I12:$I15,K12:K15)</f>
        <v>#VALUE!</v>
      </c>
      <c r="Z12" s="38" t="e">
        <f aca="false">bdrate($E12:$E15,H12:H15,$I12:$I15,L12:L15)</f>
        <v>#VALUE!</v>
      </c>
      <c r="AA12" s="37" t="e">
        <f aca="false">bdrate($E12:$E15,F12:F15,$M12:$M15,N12:N15)</f>
        <v>#VALUE!</v>
      </c>
      <c r="AB12" s="38" t="e">
        <f aca="false">bdrate($E12:$E15,G12:G15,$M12:$M15,O12:O15)</f>
        <v>#VALUE!</v>
      </c>
      <c r="AC12" s="38" t="e">
        <f aca="false">bdrate($E12:$E15,H12:H15,$M12:$M15,P12:P15)</f>
        <v>#VALUE!</v>
      </c>
      <c r="AD12" s="36"/>
      <c r="AE12" s="39" t="n">
        <v>22211.9016</v>
      </c>
      <c r="AF12" s="40" t="n">
        <f aca="false">$AE12+E12</f>
        <v>44662.3784</v>
      </c>
      <c r="AG12" s="40" t="n">
        <f aca="false">$AE12+I12</f>
        <v>26261.132</v>
      </c>
      <c r="AH12" s="40" t="n">
        <f aca="false">$AE12+M12</f>
        <v>26229.2488</v>
      </c>
      <c r="AI12" s="41" t="e">
        <f aca="false">$AE12+#REF!</f>
        <v>#REF!</v>
      </c>
    </row>
    <row r="13" customFormat="false" ht="12.75" hidden="false" customHeight="false" outlineLevel="0" collapsed="false">
      <c r="A13" s="9" t="s">
        <v>28</v>
      </c>
      <c r="B13" s="43"/>
      <c r="C13" s="44" t="n">
        <f aca="false">C9</f>
        <v>26</v>
      </c>
      <c r="D13" s="9" t="n">
        <f aca="false">D9</f>
        <v>26</v>
      </c>
      <c r="E13" s="45" t="n">
        <v>13888.9328</v>
      </c>
      <c r="F13" s="46" t="n">
        <v>41.4325</v>
      </c>
      <c r="G13" s="46" t="n">
        <v>46.3394</v>
      </c>
      <c r="H13" s="47" t="n">
        <v>50.4748</v>
      </c>
      <c r="I13" s="45" t="n">
        <v>1917.8928</v>
      </c>
      <c r="J13" s="46" t="n">
        <v>41.374</v>
      </c>
      <c r="K13" s="46" t="n">
        <v>46.165</v>
      </c>
      <c r="L13" s="47" t="n">
        <v>50.2985</v>
      </c>
      <c r="M13" s="45" t="n">
        <v>1895.8808</v>
      </c>
      <c r="N13" s="46" t="n">
        <v>41.3739</v>
      </c>
      <c r="O13" s="46" t="n">
        <v>46.1647</v>
      </c>
      <c r="P13" s="47" t="n">
        <v>50.3103</v>
      </c>
      <c r="Q13" s="36"/>
      <c r="R13" s="62"/>
      <c r="S13" s="63"/>
      <c r="T13" s="63"/>
      <c r="U13" s="62"/>
      <c r="V13" s="63"/>
      <c r="W13" s="63"/>
      <c r="X13" s="62"/>
      <c r="Y13" s="63"/>
      <c r="Z13" s="64"/>
      <c r="AA13" s="62"/>
      <c r="AB13" s="63"/>
      <c r="AC13" s="64"/>
      <c r="AD13" s="36"/>
      <c r="AE13" s="51" t="n">
        <v>13610.4792</v>
      </c>
      <c r="AF13" s="40" t="n">
        <f aca="false">$AE13+E13</f>
        <v>27499.412</v>
      </c>
      <c r="AG13" s="40" t="n">
        <f aca="false">$AE13+I13</f>
        <v>15528.372</v>
      </c>
      <c r="AH13" s="40" t="n">
        <f aca="false">$AE13+M13</f>
        <v>15506.36</v>
      </c>
      <c r="AI13" s="41" t="e">
        <f aca="false">$AE13+#REF!</f>
        <v>#REF!</v>
      </c>
    </row>
    <row r="14" customFormat="false" ht="12.75" hidden="false" customHeight="false" outlineLevel="0" collapsed="false">
      <c r="A14" s="9"/>
      <c r="B14" s="43"/>
      <c r="C14" s="44" t="n">
        <f aca="false">C10</f>
        <v>30</v>
      </c>
      <c r="D14" s="9" t="n">
        <f aca="false">D10</f>
        <v>30</v>
      </c>
      <c r="E14" s="45" t="n">
        <v>8728.8408</v>
      </c>
      <c r="F14" s="46" t="n">
        <v>39.8909</v>
      </c>
      <c r="G14" s="46" t="n">
        <v>44.6021</v>
      </c>
      <c r="H14" s="47" t="n">
        <v>48.7002</v>
      </c>
      <c r="I14" s="45" t="n">
        <v>803.0104</v>
      </c>
      <c r="J14" s="46" t="n">
        <v>39.8409</v>
      </c>
      <c r="K14" s="46" t="n">
        <v>44.5212</v>
      </c>
      <c r="L14" s="47" t="n">
        <v>48.5031</v>
      </c>
      <c r="M14" s="45" t="n">
        <v>794.3712</v>
      </c>
      <c r="N14" s="46" t="n">
        <v>39.8411</v>
      </c>
      <c r="O14" s="46" t="n">
        <v>44.521</v>
      </c>
      <c r="P14" s="47" t="n">
        <v>48.511</v>
      </c>
      <c r="Q14" s="36"/>
      <c r="R14" s="62"/>
      <c r="S14" s="63"/>
      <c r="T14" s="63"/>
      <c r="U14" s="62"/>
      <c r="V14" s="63"/>
      <c r="W14" s="63"/>
      <c r="X14" s="62"/>
      <c r="Y14" s="63"/>
      <c r="Z14" s="64"/>
      <c r="AA14" s="62"/>
      <c r="AB14" s="63"/>
      <c r="AC14" s="64"/>
      <c r="AD14" s="36"/>
      <c r="AE14" s="51" t="n">
        <v>8727.4968</v>
      </c>
      <c r="AF14" s="40" t="n">
        <f aca="false">$AE14+E14</f>
        <v>17456.3376</v>
      </c>
      <c r="AG14" s="40" t="n">
        <f aca="false">$AE14+I14</f>
        <v>9530.5072</v>
      </c>
      <c r="AH14" s="40" t="n">
        <f aca="false">$AE14+M14</f>
        <v>9521.868</v>
      </c>
      <c r="AI14" s="41" t="e">
        <f aca="false">$AE14+#REF!</f>
        <v>#REF!</v>
      </c>
    </row>
    <row r="15" customFormat="false" ht="12.75" hidden="false" customHeight="false" outlineLevel="0" collapsed="false">
      <c r="A15" s="9"/>
      <c r="B15" s="43"/>
      <c r="C15" s="52" t="n">
        <f aca="false">C11</f>
        <v>34</v>
      </c>
      <c r="D15" s="60" t="n">
        <f aca="false">D11</f>
        <v>34</v>
      </c>
      <c r="E15" s="53" t="n">
        <v>5427.4512</v>
      </c>
      <c r="F15" s="54" t="n">
        <v>38.0432</v>
      </c>
      <c r="G15" s="54" t="n">
        <v>43.27</v>
      </c>
      <c r="H15" s="55" t="n">
        <v>47.2038</v>
      </c>
      <c r="I15" s="53" t="n">
        <v>452.7448</v>
      </c>
      <c r="J15" s="54" t="n">
        <v>38.0148</v>
      </c>
      <c r="K15" s="54" t="n">
        <v>43.0263</v>
      </c>
      <c r="L15" s="55" t="n">
        <v>46.8516</v>
      </c>
      <c r="M15" s="53" t="n">
        <v>446.2504</v>
      </c>
      <c r="N15" s="54" t="n">
        <v>38.0149</v>
      </c>
      <c r="O15" s="54" t="n">
        <v>43.0242</v>
      </c>
      <c r="P15" s="55" t="n">
        <v>46.8506</v>
      </c>
      <c r="Q15" s="36"/>
      <c r="R15" s="65"/>
      <c r="S15" s="66"/>
      <c r="T15" s="66"/>
      <c r="U15" s="65"/>
      <c r="V15" s="66"/>
      <c r="W15" s="66"/>
      <c r="X15" s="65"/>
      <c r="Y15" s="66"/>
      <c r="Z15" s="67"/>
      <c r="AA15" s="65"/>
      <c r="AB15" s="66"/>
      <c r="AC15" s="67"/>
      <c r="AD15" s="36"/>
      <c r="AE15" s="61" t="n">
        <v>5349.0584</v>
      </c>
      <c r="AF15" s="40" t="n">
        <f aca="false">$AE15+E15</f>
        <v>10776.5096</v>
      </c>
      <c r="AG15" s="40" t="n">
        <f aca="false">$AE15+I15</f>
        <v>5801.8032</v>
      </c>
      <c r="AH15" s="40" t="n">
        <f aca="false">$AE15+M15</f>
        <v>5795.3088</v>
      </c>
      <c r="AI15" s="41" t="e">
        <f aca="false">$AE15+#REF!</f>
        <v>#REF!</v>
      </c>
    </row>
    <row r="16" customFormat="false" ht="12.75" hidden="false" customHeight="false" outlineLevel="0" collapsed="false">
      <c r="A16" s="9"/>
      <c r="B16" s="31" t="s">
        <v>29</v>
      </c>
      <c r="C16" s="32" t="n">
        <f aca="false">C12</f>
        <v>22</v>
      </c>
      <c r="D16" s="30" t="n">
        <f aca="false">D12</f>
        <v>22</v>
      </c>
      <c r="E16" s="33" t="n">
        <v>52323.8048</v>
      </c>
      <c r="F16" s="34" t="n">
        <v>41.7313</v>
      </c>
      <c r="G16" s="34" t="n">
        <v>46.6877</v>
      </c>
      <c r="H16" s="35" t="n">
        <v>50.6342</v>
      </c>
      <c r="I16" s="33" t="n">
        <v>7385.4792</v>
      </c>
      <c r="J16" s="34" t="n">
        <v>41.7136</v>
      </c>
      <c r="K16" s="34" t="n">
        <v>46.7061</v>
      </c>
      <c r="L16" s="35" t="n">
        <v>50.704</v>
      </c>
      <c r="M16" s="33" t="n">
        <v>7335.9672</v>
      </c>
      <c r="N16" s="34" t="n">
        <v>41.7138</v>
      </c>
      <c r="O16" s="34" t="n">
        <v>46.7038</v>
      </c>
      <c r="P16" s="35" t="n">
        <v>50.7171</v>
      </c>
      <c r="Q16" s="36"/>
      <c r="R16" s="37" t="e">
        <f aca="false">bdrate($AF16:$AF19,F16:F19,$AG16:$AG19,J16:J19)</f>
        <v>#VALUE!</v>
      </c>
      <c r="S16" s="38" t="e">
        <f aca="false">bdrate($AF16:$AF19,G16:G19,$AG16:$AG19,K16:K19)</f>
        <v>#VALUE!</v>
      </c>
      <c r="T16" s="38" t="e">
        <f aca="false">bdrate($AF16:$AF19,H16:H19,$AG16:$AG19,L16:L19)</f>
        <v>#VALUE!</v>
      </c>
      <c r="U16" s="37" t="e">
        <f aca="false">bdrate($AF16:$AF19,F16:F19,$AH16:$AH19,N16:N19)</f>
        <v>#VALUE!</v>
      </c>
      <c r="V16" s="38" t="e">
        <f aca="false">bdrate($AF16:$AF19,G16:G19,$AH16:$AH19,O16:O19)</f>
        <v>#VALUE!</v>
      </c>
      <c r="W16" s="38" t="e">
        <f aca="false">bdrate($AF16:$AF19,H16:H19,$AH16:$AH19,P16:P19)</f>
        <v>#VALUE!</v>
      </c>
      <c r="X16" s="37" t="e">
        <f aca="false">bdrate($E16:$E19,F16:F19,$I16:$I19,J16:J19)</f>
        <v>#VALUE!</v>
      </c>
      <c r="Y16" s="38" t="e">
        <f aca="false">bdrate($E16:$E19,G16:G19,$I16:$I19,K16:K19)</f>
        <v>#VALUE!</v>
      </c>
      <c r="Z16" s="38" t="e">
        <f aca="false">bdrate($E16:$E19,H16:H19,$I16:$I19,L16:L19)</f>
        <v>#VALUE!</v>
      </c>
      <c r="AA16" s="37" t="e">
        <f aca="false">bdrate($E16:$E19,F16:F19,$M16:$M19,N16:N19)</f>
        <v>#VALUE!</v>
      </c>
      <c r="AB16" s="38" t="e">
        <f aca="false">bdrate($E16:$E19,G16:G19,$M16:$M19,O16:O19)</f>
        <v>#VALUE!</v>
      </c>
      <c r="AC16" s="38" t="e">
        <f aca="false">bdrate($E16:$E19,H16:H19,$M16:$M19,P16:P19)</f>
        <v>#VALUE!</v>
      </c>
      <c r="AD16" s="36"/>
      <c r="AE16" s="39" t="n">
        <v>52700.8288</v>
      </c>
      <c r="AF16" s="40" t="n">
        <f aca="false">$AE16+E16</f>
        <v>105024.6336</v>
      </c>
      <c r="AG16" s="40" t="n">
        <f aca="false">$AE16+I16</f>
        <v>60086.308</v>
      </c>
      <c r="AH16" s="40" t="n">
        <f aca="false">$AE16+M16</f>
        <v>60036.796</v>
      </c>
      <c r="AI16" s="41" t="e">
        <f aca="false">$AE16+#REF!</f>
        <v>#REF!</v>
      </c>
    </row>
    <row r="17" customFormat="false" ht="12.75" hidden="false" customHeight="false" outlineLevel="0" collapsed="false">
      <c r="A17" s="9"/>
      <c r="B17" s="43"/>
      <c r="C17" s="44" t="n">
        <f aca="false">C13</f>
        <v>26</v>
      </c>
      <c r="D17" s="9" t="n">
        <f aca="false">D13</f>
        <v>26</v>
      </c>
      <c r="E17" s="45" t="n">
        <v>32471.0416</v>
      </c>
      <c r="F17" s="46" t="n">
        <v>39.2144</v>
      </c>
      <c r="G17" s="46" t="n">
        <v>44.494</v>
      </c>
      <c r="H17" s="47" t="n">
        <v>48.3579</v>
      </c>
      <c r="I17" s="45" t="n">
        <v>3290.0928</v>
      </c>
      <c r="J17" s="46" t="n">
        <v>39.1919</v>
      </c>
      <c r="K17" s="46" t="n">
        <v>44.4966</v>
      </c>
      <c r="L17" s="47" t="n">
        <v>48.2695</v>
      </c>
      <c r="M17" s="45" t="n">
        <v>3249.992</v>
      </c>
      <c r="N17" s="46" t="n">
        <v>39.1914</v>
      </c>
      <c r="O17" s="46" t="n">
        <v>44.4957</v>
      </c>
      <c r="P17" s="47" t="n">
        <v>48.283</v>
      </c>
      <c r="Q17" s="36"/>
      <c r="R17" s="62"/>
      <c r="S17" s="63"/>
      <c r="T17" s="63"/>
      <c r="U17" s="62"/>
      <c r="V17" s="63"/>
      <c r="W17" s="63"/>
      <c r="X17" s="62"/>
      <c r="Y17" s="63"/>
      <c r="Z17" s="64"/>
      <c r="AA17" s="62"/>
      <c r="AB17" s="63"/>
      <c r="AC17" s="64"/>
      <c r="AD17" s="36"/>
      <c r="AE17" s="51" t="n">
        <v>32364.7088</v>
      </c>
      <c r="AF17" s="40" t="n">
        <f aca="false">$AE17+E17</f>
        <v>64835.7504</v>
      </c>
      <c r="AG17" s="40" t="n">
        <f aca="false">$AE17+I17</f>
        <v>35654.8016</v>
      </c>
      <c r="AH17" s="40" t="n">
        <f aca="false">$AE17+M17</f>
        <v>35614.7008</v>
      </c>
      <c r="AI17" s="41" t="e">
        <f aca="false">$AE17+#REF!</f>
        <v>#REF!</v>
      </c>
    </row>
    <row r="18" customFormat="false" ht="12.75" hidden="false" customHeight="false" outlineLevel="0" collapsed="false">
      <c r="A18" s="9"/>
      <c r="B18" s="43"/>
      <c r="C18" s="44" t="n">
        <f aca="false">C14</f>
        <v>30</v>
      </c>
      <c r="D18" s="9" t="n">
        <f aca="false">D14</f>
        <v>30</v>
      </c>
      <c r="E18" s="45" t="n">
        <v>19474.7392</v>
      </c>
      <c r="F18" s="46" t="n">
        <v>36.8045</v>
      </c>
      <c r="G18" s="46" t="n">
        <v>42.4156</v>
      </c>
      <c r="H18" s="47" t="n">
        <v>46.5253</v>
      </c>
      <c r="I18" s="45" t="n">
        <v>1298.064</v>
      </c>
      <c r="J18" s="46" t="n">
        <v>36.7945</v>
      </c>
      <c r="K18" s="46" t="n">
        <v>42.5395</v>
      </c>
      <c r="L18" s="47" t="n">
        <v>46.3463</v>
      </c>
      <c r="M18" s="45" t="n">
        <v>1275.6664</v>
      </c>
      <c r="N18" s="46" t="n">
        <v>36.7943</v>
      </c>
      <c r="O18" s="46" t="n">
        <v>42.54</v>
      </c>
      <c r="P18" s="47" t="n">
        <v>46.3635</v>
      </c>
      <c r="Q18" s="36"/>
      <c r="R18" s="62"/>
      <c r="S18" s="63"/>
      <c r="T18" s="63"/>
      <c r="U18" s="62"/>
      <c r="V18" s="63"/>
      <c r="W18" s="63"/>
      <c r="X18" s="62"/>
      <c r="Y18" s="63"/>
      <c r="Z18" s="64"/>
      <c r="AA18" s="62"/>
      <c r="AB18" s="63"/>
      <c r="AC18" s="64"/>
      <c r="AD18" s="36"/>
      <c r="AE18" s="51" t="n">
        <v>19685.5072</v>
      </c>
      <c r="AF18" s="40" t="n">
        <f aca="false">$AE18+E18</f>
        <v>39160.2464</v>
      </c>
      <c r="AG18" s="40" t="n">
        <f aca="false">$AE18+I18</f>
        <v>20983.5712</v>
      </c>
      <c r="AH18" s="40" t="n">
        <f aca="false">$AE18+M18</f>
        <v>20961.1736</v>
      </c>
      <c r="AI18" s="41" t="e">
        <f aca="false">$AE18+#REF!</f>
        <v>#REF!</v>
      </c>
    </row>
    <row r="19" customFormat="false" ht="12.75" hidden="false" customHeight="false" outlineLevel="0" collapsed="false">
      <c r="A19" s="9"/>
      <c r="B19" s="43"/>
      <c r="C19" s="52" t="n">
        <f aca="false">C15</f>
        <v>34</v>
      </c>
      <c r="D19" s="60" t="n">
        <f aca="false">D15</f>
        <v>34</v>
      </c>
      <c r="E19" s="53" t="n">
        <v>11167.2016</v>
      </c>
      <c r="F19" s="54" t="n">
        <v>34.4445</v>
      </c>
      <c r="G19" s="54" t="n">
        <v>40.866</v>
      </c>
      <c r="H19" s="55" t="n">
        <v>45.1178</v>
      </c>
      <c r="I19" s="53" t="n">
        <v>698.2864</v>
      </c>
      <c r="J19" s="54" t="n">
        <v>34.433</v>
      </c>
      <c r="K19" s="54" t="n">
        <v>40.8035</v>
      </c>
      <c r="L19" s="55" t="n">
        <v>44.905</v>
      </c>
      <c r="M19" s="53" t="n">
        <v>680.5016</v>
      </c>
      <c r="N19" s="54" t="n">
        <v>34.433</v>
      </c>
      <c r="O19" s="54" t="n">
        <v>40.8044</v>
      </c>
      <c r="P19" s="55" t="n">
        <v>44.907</v>
      </c>
      <c r="Q19" s="36"/>
      <c r="R19" s="65"/>
      <c r="S19" s="66"/>
      <c r="T19" s="66"/>
      <c r="U19" s="65"/>
      <c r="V19" s="66"/>
      <c r="W19" s="66"/>
      <c r="X19" s="65"/>
      <c r="Y19" s="66"/>
      <c r="Z19" s="67"/>
      <c r="AA19" s="65"/>
      <c r="AB19" s="66"/>
      <c r="AC19" s="67"/>
      <c r="AD19" s="36"/>
      <c r="AE19" s="61" t="n">
        <v>11090.6032</v>
      </c>
      <c r="AF19" s="40" t="n">
        <f aca="false">$AE19+E19</f>
        <v>22257.8048</v>
      </c>
      <c r="AG19" s="40" t="n">
        <f aca="false">$AE19+I19</f>
        <v>11788.8896</v>
      </c>
      <c r="AH19" s="40" t="n">
        <f aca="false">$AE19+M19</f>
        <v>11771.1048</v>
      </c>
      <c r="AI19" s="41" t="e">
        <f aca="false">$AE19+#REF!</f>
        <v>#REF!</v>
      </c>
    </row>
    <row r="20" customFormat="false" ht="12.75" hidden="false" customHeight="false" outlineLevel="0" collapsed="false">
      <c r="A20" s="9"/>
      <c r="B20" s="31" t="s">
        <v>30</v>
      </c>
      <c r="C20" s="32" t="n">
        <f aca="false">C16</f>
        <v>22</v>
      </c>
      <c r="D20" s="30" t="n">
        <f aca="false">D16</f>
        <v>22</v>
      </c>
      <c r="E20" s="33" t="n">
        <v>99505.44</v>
      </c>
      <c r="F20" s="34" t="n">
        <v>40.7525</v>
      </c>
      <c r="G20" s="34" t="n">
        <v>45.7685</v>
      </c>
      <c r="H20" s="35" t="n">
        <v>50.9707</v>
      </c>
      <c r="I20" s="33" t="n">
        <v>20315.1816</v>
      </c>
      <c r="J20" s="34" t="n">
        <v>40.7904</v>
      </c>
      <c r="K20" s="34" t="n">
        <v>45.8605</v>
      </c>
      <c r="L20" s="35" t="n">
        <v>50.6583</v>
      </c>
      <c r="M20" s="33" t="n">
        <v>20786.3088</v>
      </c>
      <c r="N20" s="34" t="n">
        <v>40.7853</v>
      </c>
      <c r="O20" s="34" t="n">
        <v>45.855</v>
      </c>
      <c r="P20" s="35" t="n">
        <v>50.6419</v>
      </c>
      <c r="Q20" s="36"/>
      <c r="R20" s="37" t="e">
        <f aca="false">bdrate($AF20:$AF23,F20:F23,$AG20:$AG23,J20:J23)</f>
        <v>#VALUE!</v>
      </c>
      <c r="S20" s="38" t="e">
        <f aca="false">bdrate($AF20:$AF23,G20:G23,$AG20:$AG23,K20:K23)</f>
        <v>#VALUE!</v>
      </c>
      <c r="T20" s="38" t="e">
        <f aca="false">bdrate($AF20:$AF23,H20:H23,$AG20:$AG23,L20:L23)</f>
        <v>#VALUE!</v>
      </c>
      <c r="U20" s="37" t="e">
        <f aca="false">bdrate($AF20:$AF23,F20:F23,$AH20:$AH23,N20:N23)</f>
        <v>#VALUE!</v>
      </c>
      <c r="V20" s="38" t="e">
        <f aca="false">bdrate($AF20:$AF23,G20:G23,$AH20:$AH23,O20:O23)</f>
        <v>#VALUE!</v>
      </c>
      <c r="W20" s="38" t="e">
        <f aca="false">bdrate($AF20:$AF23,H20:H23,$AH20:$AH23,P20:P23)</f>
        <v>#VALUE!</v>
      </c>
      <c r="X20" s="37" t="e">
        <f aca="false">bdrate($E20:$E23,F20:F23,$I20:$I23,J20:J23)</f>
        <v>#VALUE!</v>
      </c>
      <c r="Y20" s="38" t="e">
        <f aca="false">bdrate($E20:$E23,G20:G23,$I20:$I23,K20:K23)</f>
        <v>#VALUE!</v>
      </c>
      <c r="Z20" s="38" t="e">
        <f aca="false">bdrate($E20:$E23,H20:H23,$I20:$I23,L20:L23)</f>
        <v>#VALUE!</v>
      </c>
      <c r="AA20" s="37" t="e">
        <f aca="false">bdrate($E20:$E23,F20:F23,$M20:$M23,N20:N23)</f>
        <v>#VALUE!</v>
      </c>
      <c r="AB20" s="38" t="e">
        <f aca="false">bdrate($E20:$E23,G20:G23,$M20:$M23,O20:O23)</f>
        <v>#VALUE!</v>
      </c>
      <c r="AC20" s="38" t="e">
        <f aca="false">bdrate($E20:$E23,H20:H23,$M20:$M23,P20:P23)</f>
        <v>#VALUE!</v>
      </c>
      <c r="AD20" s="36"/>
      <c r="AE20" s="39" t="n">
        <v>105423.0848</v>
      </c>
      <c r="AF20" s="40" t="n">
        <f aca="false">$AE20+E20</f>
        <v>204928.5248</v>
      </c>
      <c r="AG20" s="40" t="n">
        <f aca="false">$AE20+I20</f>
        <v>125738.2664</v>
      </c>
      <c r="AH20" s="40" t="n">
        <f aca="false">$AE20+M20</f>
        <v>126209.3936</v>
      </c>
      <c r="AI20" s="41" t="e">
        <f aca="false">$AE20+#REF!</f>
        <v>#REF!</v>
      </c>
    </row>
    <row r="21" customFormat="false" ht="12.75" hidden="false" customHeight="false" outlineLevel="0" collapsed="false">
      <c r="A21" s="9"/>
      <c r="B21" s="43"/>
      <c r="C21" s="44" t="n">
        <f aca="false">C17</f>
        <v>26</v>
      </c>
      <c r="D21" s="9" t="n">
        <f aca="false">D17</f>
        <v>26</v>
      </c>
      <c r="E21" s="45" t="n">
        <v>54550.244</v>
      </c>
      <c r="F21" s="46" t="n">
        <v>38.5794</v>
      </c>
      <c r="G21" s="46" t="n">
        <v>44.0112</v>
      </c>
      <c r="H21" s="47" t="n">
        <v>49.0132</v>
      </c>
      <c r="I21" s="45" t="n">
        <v>9815.1736</v>
      </c>
      <c r="J21" s="46" t="n">
        <v>38.5862</v>
      </c>
      <c r="K21" s="46" t="n">
        <v>43.9448</v>
      </c>
      <c r="L21" s="47" t="n">
        <v>48.6388</v>
      </c>
      <c r="M21" s="45" t="n">
        <v>10189.808</v>
      </c>
      <c r="N21" s="46" t="n">
        <v>38.5865</v>
      </c>
      <c r="O21" s="46" t="n">
        <v>43.9394</v>
      </c>
      <c r="P21" s="47" t="n">
        <v>48.6463</v>
      </c>
      <c r="Q21" s="36"/>
      <c r="R21" s="62"/>
      <c r="S21" s="63"/>
      <c r="T21" s="63"/>
      <c r="U21" s="62"/>
      <c r="V21" s="63"/>
      <c r="W21" s="63"/>
      <c r="X21" s="62"/>
      <c r="Y21" s="63"/>
      <c r="Z21" s="64"/>
      <c r="AA21" s="62"/>
      <c r="AB21" s="63"/>
      <c r="AC21" s="64"/>
      <c r="AD21" s="36"/>
      <c r="AE21" s="51" t="n">
        <v>55478.7368</v>
      </c>
      <c r="AF21" s="40" t="n">
        <f aca="false">$AE21+E21</f>
        <v>110028.9808</v>
      </c>
      <c r="AG21" s="40" t="n">
        <f aca="false">$AE21+I21</f>
        <v>65293.9104</v>
      </c>
      <c r="AH21" s="40" t="n">
        <f aca="false">$AE21+M21</f>
        <v>65668.5448</v>
      </c>
      <c r="AI21" s="41" t="e">
        <f aca="false">$AE21+#REF!</f>
        <v>#REF!</v>
      </c>
    </row>
    <row r="22" customFormat="false" ht="12.75" hidden="false" customHeight="false" outlineLevel="0" collapsed="false">
      <c r="A22" s="9"/>
      <c r="B22" s="43"/>
      <c r="C22" s="44" t="n">
        <f aca="false">C18</f>
        <v>30</v>
      </c>
      <c r="D22" s="9" t="n">
        <f aca="false">D18</f>
        <v>30</v>
      </c>
      <c r="E22" s="45" t="n">
        <v>33300.7408</v>
      </c>
      <c r="F22" s="46" t="n">
        <v>36.8114</v>
      </c>
      <c r="G22" s="46" t="n">
        <v>42.5389</v>
      </c>
      <c r="H22" s="47" t="n">
        <v>47.1262</v>
      </c>
      <c r="I22" s="45" t="n">
        <v>5251.4856</v>
      </c>
      <c r="J22" s="46" t="n">
        <v>36.8241</v>
      </c>
      <c r="K22" s="46" t="n">
        <v>42.5393</v>
      </c>
      <c r="L22" s="47" t="n">
        <v>46.7405</v>
      </c>
      <c r="M22" s="45" t="n">
        <v>5389.3776</v>
      </c>
      <c r="N22" s="46" t="n">
        <v>36.8241</v>
      </c>
      <c r="O22" s="46" t="n">
        <v>42.54</v>
      </c>
      <c r="P22" s="47" t="n">
        <v>46.7216</v>
      </c>
      <c r="Q22" s="36"/>
      <c r="R22" s="62"/>
      <c r="S22" s="63"/>
      <c r="T22" s="63"/>
      <c r="U22" s="62"/>
      <c r="V22" s="63"/>
      <c r="W22" s="63"/>
      <c r="X22" s="62"/>
      <c r="Y22" s="63"/>
      <c r="Z22" s="64"/>
      <c r="AA22" s="62"/>
      <c r="AB22" s="63"/>
      <c r="AC22" s="64"/>
      <c r="AD22" s="36"/>
      <c r="AE22" s="51" t="n">
        <v>34065.9408</v>
      </c>
      <c r="AF22" s="40" t="n">
        <f aca="false">$AE22+E22</f>
        <v>67366.6816</v>
      </c>
      <c r="AG22" s="40" t="n">
        <f aca="false">$AE22+I22</f>
        <v>39317.4264</v>
      </c>
      <c r="AH22" s="40" t="n">
        <f aca="false">$AE22+M22</f>
        <v>39455.3184</v>
      </c>
      <c r="AI22" s="41" t="e">
        <f aca="false">$AE22+#REF!</f>
        <v>#REF!</v>
      </c>
    </row>
    <row r="23" customFormat="false" ht="12.75" hidden="false" customHeight="false" outlineLevel="0" collapsed="false">
      <c r="A23" s="9"/>
      <c r="B23" s="43"/>
      <c r="C23" s="52" t="n">
        <f aca="false">C19</f>
        <v>34</v>
      </c>
      <c r="D23" s="60" t="n">
        <f aca="false">D19</f>
        <v>34</v>
      </c>
      <c r="E23" s="53" t="n">
        <v>20174.2032</v>
      </c>
      <c r="F23" s="54" t="n">
        <v>34.8747</v>
      </c>
      <c r="G23" s="54" t="n">
        <v>41.3295</v>
      </c>
      <c r="H23" s="55" t="n">
        <v>45.1474</v>
      </c>
      <c r="I23" s="53" t="n">
        <v>3224.7944</v>
      </c>
      <c r="J23" s="54" t="n">
        <v>34.899</v>
      </c>
      <c r="K23" s="54" t="n">
        <v>41.2374</v>
      </c>
      <c r="L23" s="55" t="n">
        <v>44.7141</v>
      </c>
      <c r="M23" s="53" t="n">
        <v>3276.26</v>
      </c>
      <c r="N23" s="54" t="n">
        <v>34.8966</v>
      </c>
      <c r="O23" s="54" t="n">
        <v>41.2377</v>
      </c>
      <c r="P23" s="55" t="n">
        <v>44.6773</v>
      </c>
      <c r="Q23" s="36"/>
      <c r="R23" s="65"/>
      <c r="S23" s="66"/>
      <c r="T23" s="66"/>
      <c r="U23" s="65"/>
      <c r="V23" s="66"/>
      <c r="W23" s="66"/>
      <c r="X23" s="65"/>
      <c r="Y23" s="66"/>
      <c r="Z23" s="67"/>
      <c r="AA23" s="65"/>
      <c r="AB23" s="66"/>
      <c r="AC23" s="67"/>
      <c r="AD23" s="36"/>
      <c r="AE23" s="61" t="n">
        <v>20372.9536</v>
      </c>
      <c r="AF23" s="40" t="n">
        <f aca="false">$AE23+E23</f>
        <v>40547.1568</v>
      </c>
      <c r="AG23" s="40" t="n">
        <f aca="false">$AE23+I23</f>
        <v>23597.748</v>
      </c>
      <c r="AH23" s="40" t="n">
        <f aca="false">$AE23+M23</f>
        <v>23649.2136</v>
      </c>
      <c r="AI23" s="41" t="e">
        <f aca="false">$AE23+#REF!</f>
        <v>#REF!</v>
      </c>
    </row>
    <row r="24" customFormat="false" ht="12.75" hidden="false" customHeight="false" outlineLevel="0" collapsed="false">
      <c r="A24" s="9"/>
      <c r="B24" s="31" t="s">
        <v>31</v>
      </c>
      <c r="C24" s="32" t="n">
        <f aca="false">C20</f>
        <v>22</v>
      </c>
      <c r="D24" s="30" t="n">
        <f aca="false">D20</f>
        <v>22</v>
      </c>
      <c r="E24" s="33" t="n">
        <v>68448.3304</v>
      </c>
      <c r="F24" s="34" t="n">
        <v>41.2995</v>
      </c>
      <c r="G24" s="34" t="n">
        <v>48.5347</v>
      </c>
      <c r="H24" s="35" t="n">
        <v>52.4933</v>
      </c>
      <c r="I24" s="33" t="n">
        <v>12619.2528</v>
      </c>
      <c r="J24" s="34" t="n">
        <v>41.3444</v>
      </c>
      <c r="K24" s="34" t="n">
        <v>48.4396</v>
      </c>
      <c r="L24" s="35" t="n">
        <v>52.0608</v>
      </c>
      <c r="M24" s="33" t="n">
        <v>12683.1272</v>
      </c>
      <c r="N24" s="34" t="n">
        <v>41.3437</v>
      </c>
      <c r="O24" s="34" t="n">
        <v>48.4283</v>
      </c>
      <c r="P24" s="35" t="n">
        <v>52.0136</v>
      </c>
      <c r="Q24" s="36"/>
      <c r="R24" s="37" t="e">
        <f aca="false">bdrate($AF24:$AF27,F24:F27,$AG24:$AG27,J24:J27)</f>
        <v>#VALUE!</v>
      </c>
      <c r="S24" s="38" t="e">
        <f aca="false">bdrate($AF24:$AF27,G24:G27,$AG24:$AG27,K24:K27)</f>
        <v>#VALUE!</v>
      </c>
      <c r="T24" s="38" t="e">
        <f aca="false">bdrate($AF24:$AF27,H24:H27,$AG24:$AG27,L24:L27)</f>
        <v>#VALUE!</v>
      </c>
      <c r="U24" s="37" t="e">
        <f aca="false">bdrate($AF24:$AF27,F24:F27,$AH24:$AH27,N24:N27)</f>
        <v>#VALUE!</v>
      </c>
      <c r="V24" s="38" t="e">
        <f aca="false">bdrate($AF24:$AF27,G24:G27,$AH24:$AH27,O24:O27)</f>
        <v>#VALUE!</v>
      </c>
      <c r="W24" s="38" t="e">
        <f aca="false">bdrate($AF24:$AF27,H24:H27,$AH24:$AH27,P24:P27)</f>
        <v>#VALUE!</v>
      </c>
      <c r="X24" s="37" t="e">
        <f aca="false">bdrate($E24:$E27,F24:F27,$I24:$I27,J24:J27)</f>
        <v>#VALUE!</v>
      </c>
      <c r="Y24" s="38" t="e">
        <f aca="false">bdrate($E24:$E27,G24:G27,$I24:$I27,K24:K27)</f>
        <v>#VALUE!</v>
      </c>
      <c r="Z24" s="38" t="e">
        <f aca="false">bdrate($E24:$E27,H24:H27,$I24:$I27,L24:L27)</f>
        <v>#VALUE!</v>
      </c>
      <c r="AA24" s="37" t="e">
        <f aca="false">bdrate($E24:$E27,F24:F27,$M24:$M27,N24:N27)</f>
        <v>#VALUE!</v>
      </c>
      <c r="AB24" s="38" t="e">
        <f aca="false">bdrate($E24:$E27,G24:G27,$M24:$M27,O24:O27)</f>
        <v>#VALUE!</v>
      </c>
      <c r="AC24" s="38" t="e">
        <f aca="false">bdrate($E24:$E27,H24:H27,$M24:$M27,P24:P27)</f>
        <v>#VALUE!</v>
      </c>
      <c r="AD24" s="36"/>
      <c r="AE24" s="39" t="n">
        <v>71127.8432</v>
      </c>
      <c r="AF24" s="40" t="n">
        <f aca="false">$AE24+E24</f>
        <v>139576.1736</v>
      </c>
      <c r="AG24" s="40" t="n">
        <f aca="false">$AE24+I24</f>
        <v>83747.096</v>
      </c>
      <c r="AH24" s="40" t="n">
        <f aca="false">$AE24+M24</f>
        <v>83810.9704</v>
      </c>
      <c r="AI24" s="41" t="e">
        <f aca="false">$AE24+#REF!</f>
        <v>#REF!</v>
      </c>
    </row>
    <row r="25" customFormat="false" ht="12.75" hidden="false" customHeight="false" outlineLevel="0" collapsed="false">
      <c r="A25" s="9"/>
      <c r="B25" s="43"/>
      <c r="C25" s="44" t="n">
        <f aca="false">C21</f>
        <v>26</v>
      </c>
      <c r="D25" s="9" t="n">
        <f aca="false">D21</f>
        <v>26</v>
      </c>
      <c r="E25" s="45" t="n">
        <v>32485.9528</v>
      </c>
      <c r="F25" s="46" t="n">
        <v>39.1836</v>
      </c>
      <c r="G25" s="46" t="n">
        <v>47.0356</v>
      </c>
      <c r="H25" s="47" t="n">
        <v>50.5146</v>
      </c>
      <c r="I25" s="45" t="n">
        <v>7613.5408</v>
      </c>
      <c r="J25" s="46" t="n">
        <v>39.2425</v>
      </c>
      <c r="K25" s="46" t="n">
        <v>46.9519</v>
      </c>
      <c r="L25" s="47" t="n">
        <v>50.0989</v>
      </c>
      <c r="M25" s="45" t="n">
        <v>7603.6232</v>
      </c>
      <c r="N25" s="46" t="n">
        <v>39.2402</v>
      </c>
      <c r="O25" s="46" t="n">
        <v>46.9446</v>
      </c>
      <c r="P25" s="47" t="n">
        <v>50.0638</v>
      </c>
      <c r="Q25" s="36"/>
      <c r="R25" s="62"/>
      <c r="S25" s="63"/>
      <c r="T25" s="63"/>
      <c r="U25" s="62"/>
      <c r="V25" s="63"/>
      <c r="W25" s="63"/>
      <c r="X25" s="62"/>
      <c r="Y25" s="63"/>
      <c r="Z25" s="64"/>
      <c r="AA25" s="62"/>
      <c r="AB25" s="63"/>
      <c r="AC25" s="64"/>
      <c r="AD25" s="36"/>
      <c r="AE25" s="51" t="n">
        <v>33950.5168</v>
      </c>
      <c r="AF25" s="40" t="n">
        <f aca="false">$AE25+E25</f>
        <v>66436.4696</v>
      </c>
      <c r="AG25" s="40" t="n">
        <f aca="false">$AE25+I25</f>
        <v>41564.0576</v>
      </c>
      <c r="AH25" s="40" t="n">
        <f aca="false">$AE25+M25</f>
        <v>41554.14</v>
      </c>
      <c r="AI25" s="41" t="e">
        <f aca="false">$AE25+#REF!</f>
        <v>#REF!</v>
      </c>
    </row>
    <row r="26" customFormat="false" ht="12.75" hidden="false" customHeight="false" outlineLevel="0" collapsed="false">
      <c r="A26" s="9"/>
      <c r="B26" s="43"/>
      <c r="C26" s="44" t="n">
        <f aca="false">C22</f>
        <v>30</v>
      </c>
      <c r="D26" s="9" t="n">
        <f aca="false">D22</f>
        <v>30</v>
      </c>
      <c r="E26" s="45" t="n">
        <v>19202.504</v>
      </c>
      <c r="F26" s="46" t="n">
        <v>37.8346</v>
      </c>
      <c r="G26" s="46" t="n">
        <v>45.3918</v>
      </c>
      <c r="H26" s="47" t="n">
        <v>48.5124</v>
      </c>
      <c r="I26" s="45" t="n">
        <v>4537.8856</v>
      </c>
      <c r="J26" s="46" t="n">
        <v>37.8386</v>
      </c>
      <c r="K26" s="46" t="n">
        <v>45.4223</v>
      </c>
      <c r="L26" s="47" t="n">
        <v>48.1392</v>
      </c>
      <c r="M26" s="45" t="n">
        <v>4471.2584</v>
      </c>
      <c r="N26" s="46" t="n">
        <v>37.8367</v>
      </c>
      <c r="O26" s="46" t="n">
        <v>45.4176</v>
      </c>
      <c r="P26" s="47" t="n">
        <v>48.092</v>
      </c>
      <c r="Q26" s="36"/>
      <c r="R26" s="62"/>
      <c r="S26" s="63"/>
      <c r="T26" s="63"/>
      <c r="U26" s="62"/>
      <c r="V26" s="63"/>
      <c r="W26" s="63"/>
      <c r="X26" s="62"/>
      <c r="Y26" s="63"/>
      <c r="Z26" s="64"/>
      <c r="AA26" s="62"/>
      <c r="AB26" s="63"/>
      <c r="AC26" s="64"/>
      <c r="AD26" s="36"/>
      <c r="AE26" s="51" t="n">
        <v>19668.076</v>
      </c>
      <c r="AF26" s="40" t="n">
        <f aca="false">$AE26+E26</f>
        <v>38870.58</v>
      </c>
      <c r="AG26" s="40" t="n">
        <f aca="false">$AE26+I26</f>
        <v>24205.9616</v>
      </c>
      <c r="AH26" s="40" t="n">
        <f aca="false">$AE26+M26</f>
        <v>24139.3344</v>
      </c>
      <c r="AI26" s="41" t="e">
        <f aca="false">$AE26+#REF!</f>
        <v>#REF!</v>
      </c>
    </row>
    <row r="27" customFormat="false" ht="12.75" hidden="false" customHeight="false" outlineLevel="0" collapsed="false">
      <c r="A27" s="9"/>
      <c r="B27" s="43"/>
      <c r="C27" s="52" t="n">
        <f aca="false">C23</f>
        <v>34</v>
      </c>
      <c r="D27" s="60" t="n">
        <f aca="false">D23</f>
        <v>34</v>
      </c>
      <c r="E27" s="53" t="n">
        <v>11710.2744</v>
      </c>
      <c r="F27" s="54" t="n">
        <v>36.3424</v>
      </c>
      <c r="G27" s="54" t="n">
        <v>43.9708</v>
      </c>
      <c r="H27" s="55" t="n">
        <v>46.4754</v>
      </c>
      <c r="I27" s="53" t="n">
        <v>2892.3768</v>
      </c>
      <c r="J27" s="54" t="n">
        <v>36.3593</v>
      </c>
      <c r="K27" s="54" t="n">
        <v>43.9099</v>
      </c>
      <c r="L27" s="55" t="n">
        <v>46.0598</v>
      </c>
      <c r="M27" s="53" t="n">
        <v>2771.5264</v>
      </c>
      <c r="N27" s="54" t="n">
        <v>36.3573</v>
      </c>
      <c r="O27" s="54" t="n">
        <v>43.9064</v>
      </c>
      <c r="P27" s="55" t="n">
        <v>46.0014</v>
      </c>
      <c r="Q27" s="36"/>
      <c r="R27" s="65"/>
      <c r="S27" s="66"/>
      <c r="T27" s="66"/>
      <c r="U27" s="65"/>
      <c r="V27" s="66"/>
      <c r="W27" s="66"/>
      <c r="X27" s="65"/>
      <c r="Y27" s="66"/>
      <c r="Z27" s="67"/>
      <c r="AA27" s="65"/>
      <c r="AB27" s="66"/>
      <c r="AC27" s="67"/>
      <c r="AD27" s="36"/>
      <c r="AE27" s="61" t="n">
        <v>11831.2112</v>
      </c>
      <c r="AF27" s="40" t="n">
        <f aca="false">$AE27+E27</f>
        <v>23541.4856</v>
      </c>
      <c r="AG27" s="40" t="n">
        <f aca="false">$AE27+I27</f>
        <v>14723.588</v>
      </c>
      <c r="AH27" s="40" t="n">
        <f aca="false">$AE27+M27</f>
        <v>14602.7376</v>
      </c>
      <c r="AI27" s="41" t="e">
        <f aca="false">$AE27+#REF!</f>
        <v>#REF!</v>
      </c>
    </row>
    <row r="28" customFormat="false" ht="12.75" hidden="false" customHeight="false" outlineLevel="0" collapsed="false">
      <c r="A28" s="9"/>
      <c r="B28" s="31" t="s">
        <v>32</v>
      </c>
      <c r="C28" s="32" t="n">
        <f aca="false">C24</f>
        <v>22</v>
      </c>
      <c r="D28" s="30" t="n">
        <f aca="false">D24</f>
        <v>22</v>
      </c>
      <c r="E28" s="33" t="n">
        <v>180106.7512</v>
      </c>
      <c r="F28" s="34" t="n">
        <v>42.4904</v>
      </c>
      <c r="G28" s="34" t="n">
        <v>46.5326</v>
      </c>
      <c r="H28" s="35" t="n">
        <v>51.595</v>
      </c>
      <c r="I28" s="33" t="n">
        <v>11489.6496</v>
      </c>
      <c r="J28" s="34" t="n">
        <v>42.4464</v>
      </c>
      <c r="K28" s="34" t="n">
        <v>46.5711</v>
      </c>
      <c r="L28" s="35" t="n">
        <v>51.4469</v>
      </c>
      <c r="M28" s="33" t="n">
        <v>11471.1408</v>
      </c>
      <c r="N28" s="34" t="n">
        <v>42.4459</v>
      </c>
      <c r="O28" s="34" t="n">
        <v>46.5736</v>
      </c>
      <c r="P28" s="35" t="n">
        <v>51.447</v>
      </c>
      <c r="Q28" s="36"/>
      <c r="R28" s="37" t="e">
        <f aca="false">bdrate($AF28:$AF31,F28:F31,$AG28:$AG31,J28:J31)</f>
        <v>#VALUE!</v>
      </c>
      <c r="S28" s="38" t="e">
        <f aca="false">bdrate($AF28:$AF31,G28:G31,$AG28:$AG31,K28:K31)</f>
        <v>#VALUE!</v>
      </c>
      <c r="T28" s="38" t="e">
        <f aca="false">bdrate($AF28:$AF31,H28:H31,$AG28:$AG31,L28:L31)</f>
        <v>#VALUE!</v>
      </c>
      <c r="U28" s="37" t="e">
        <f aca="false">bdrate($AF28:$AF31,F28:F31,$AH28:$AH31,N28:N31)</f>
        <v>#VALUE!</v>
      </c>
      <c r="V28" s="38" t="e">
        <f aca="false">bdrate($AF28:$AF31,G28:G31,$AH28:$AH31,O28:O31)</f>
        <v>#VALUE!</v>
      </c>
      <c r="W28" s="38" t="e">
        <f aca="false">bdrate($AF28:$AF31,H28:H31,$AH28:$AH31,P28:P31)</f>
        <v>#VALUE!</v>
      </c>
      <c r="X28" s="37" t="e">
        <f aca="false">bdrate($E28:$E31,F28:F31,$I28:$I31,J28:J31)</f>
        <v>#VALUE!</v>
      </c>
      <c r="Y28" s="38" t="e">
        <f aca="false">bdrate($E28:$E31,G28:G31,$I28:$I31,K28:K31)</f>
        <v>#VALUE!</v>
      </c>
      <c r="Z28" s="38" t="e">
        <f aca="false">bdrate($E28:$E31,H28:H31,$I28:$I31,L28:L31)</f>
        <v>#VALUE!</v>
      </c>
      <c r="AA28" s="37" t="e">
        <f aca="false">bdrate($E28:$E31,F28:F31,$M28:$M31,N28:N31)</f>
        <v>#VALUE!</v>
      </c>
      <c r="AB28" s="38" t="e">
        <f aca="false">bdrate($E28:$E31,G28:G31,$M28:$M31,O28:O31)</f>
        <v>#VALUE!</v>
      </c>
      <c r="AC28" s="38" t="e">
        <f aca="false">bdrate($E28:$E31,H28:H31,$M28:$M31,P28:P31)</f>
        <v>#VALUE!</v>
      </c>
      <c r="AD28" s="36"/>
      <c r="AE28" s="39" t="n">
        <v>180164.4576</v>
      </c>
      <c r="AF28" s="40" t="n">
        <f aca="false">$AE28+E28</f>
        <v>360271.2088</v>
      </c>
      <c r="AG28" s="40" t="n">
        <f aca="false">$AE28+I28</f>
        <v>191654.1072</v>
      </c>
      <c r="AH28" s="40" t="n">
        <f aca="false">$AE28+M28</f>
        <v>191635.5984</v>
      </c>
      <c r="AI28" s="41" t="e">
        <f aca="false">$AE28+#REF!</f>
        <v>#REF!</v>
      </c>
    </row>
    <row r="29" customFormat="false" ht="12.75" hidden="false" customHeight="false" outlineLevel="0" collapsed="false">
      <c r="A29" s="9"/>
      <c r="B29" s="43"/>
      <c r="C29" s="44" t="n">
        <f aca="false">C25</f>
        <v>26</v>
      </c>
      <c r="D29" s="9" t="n">
        <f aca="false">D25</f>
        <v>26</v>
      </c>
      <c r="E29" s="45" t="n">
        <v>94687.9568</v>
      </c>
      <c r="F29" s="46" t="n">
        <v>37.8592</v>
      </c>
      <c r="G29" s="46" t="n">
        <v>44.8386</v>
      </c>
      <c r="H29" s="47" t="n">
        <v>50.2306</v>
      </c>
      <c r="I29" s="45" t="n">
        <v>5925.9104</v>
      </c>
      <c r="J29" s="46" t="n">
        <v>37.9243</v>
      </c>
      <c r="K29" s="46" t="n">
        <v>44.82</v>
      </c>
      <c r="L29" s="47" t="n">
        <v>49.9533</v>
      </c>
      <c r="M29" s="45" t="n">
        <v>6040.0752</v>
      </c>
      <c r="N29" s="46" t="n">
        <v>37.9292</v>
      </c>
      <c r="O29" s="46" t="n">
        <v>44.8209</v>
      </c>
      <c r="P29" s="47" t="n">
        <v>49.9483</v>
      </c>
      <c r="Q29" s="36"/>
      <c r="R29" s="62"/>
      <c r="S29" s="63"/>
      <c r="T29" s="63"/>
      <c r="U29" s="62"/>
      <c r="V29" s="63"/>
      <c r="W29" s="63"/>
      <c r="X29" s="62"/>
      <c r="Y29" s="63"/>
      <c r="Z29" s="64"/>
      <c r="AA29" s="62"/>
      <c r="AB29" s="63"/>
      <c r="AC29" s="64"/>
      <c r="AD29" s="36"/>
      <c r="AE29" s="51" t="n">
        <v>94400.748</v>
      </c>
      <c r="AF29" s="40" t="n">
        <f aca="false">$AE29+E29</f>
        <v>189088.7048</v>
      </c>
      <c r="AG29" s="40" t="n">
        <f aca="false">$AE29+I29</f>
        <v>100326.6584</v>
      </c>
      <c r="AH29" s="40" t="n">
        <f aca="false">$AE29+M29</f>
        <v>100440.8232</v>
      </c>
      <c r="AI29" s="41" t="e">
        <f aca="false">$AE29+#REF!</f>
        <v>#REF!</v>
      </c>
    </row>
    <row r="30" customFormat="false" ht="12.75" hidden="false" customHeight="false" outlineLevel="0" collapsed="false">
      <c r="A30" s="9"/>
      <c r="B30" s="43"/>
      <c r="C30" s="44" t="n">
        <f aca="false">C26</f>
        <v>30</v>
      </c>
      <c r="D30" s="9" t="n">
        <f aca="false">D26</f>
        <v>30</v>
      </c>
      <c r="E30" s="45" t="n">
        <v>52051.4768</v>
      </c>
      <c r="F30" s="46" t="n">
        <v>35.4412</v>
      </c>
      <c r="G30" s="46" t="n">
        <v>43.194</v>
      </c>
      <c r="H30" s="47" t="n">
        <v>48.783</v>
      </c>
      <c r="I30" s="45" t="n">
        <v>2889.9648</v>
      </c>
      <c r="J30" s="46" t="n">
        <v>35.5259</v>
      </c>
      <c r="K30" s="46" t="n">
        <v>43.3235</v>
      </c>
      <c r="L30" s="47" t="n">
        <v>48.511</v>
      </c>
      <c r="M30" s="45" t="n">
        <v>2891.7352</v>
      </c>
      <c r="N30" s="46" t="n">
        <v>35.526</v>
      </c>
      <c r="O30" s="46" t="n">
        <v>43.3199</v>
      </c>
      <c r="P30" s="47" t="n">
        <v>48.51</v>
      </c>
      <c r="Q30" s="36"/>
      <c r="R30" s="62"/>
      <c r="S30" s="63"/>
      <c r="T30" s="63"/>
      <c r="U30" s="62"/>
      <c r="V30" s="63"/>
      <c r="W30" s="63"/>
      <c r="X30" s="62"/>
      <c r="Y30" s="63"/>
      <c r="Z30" s="64"/>
      <c r="AA30" s="62"/>
      <c r="AB30" s="63"/>
      <c r="AC30" s="64"/>
      <c r="AD30" s="36"/>
      <c r="AE30" s="51" t="n">
        <v>52177.3128</v>
      </c>
      <c r="AF30" s="40" t="n">
        <f aca="false">$AE30+E30</f>
        <v>104228.7896</v>
      </c>
      <c r="AG30" s="40" t="n">
        <f aca="false">$AE30+I30</f>
        <v>55067.2776</v>
      </c>
      <c r="AH30" s="40" t="n">
        <f aca="false">$AE30+M30</f>
        <v>55069.048</v>
      </c>
      <c r="AI30" s="41" t="e">
        <f aca="false">$AE30+#REF!</f>
        <v>#REF!</v>
      </c>
    </row>
    <row r="31" customFormat="false" ht="12.75" hidden="false" customHeight="false" outlineLevel="0" collapsed="false">
      <c r="A31" s="9"/>
      <c r="B31" s="43"/>
      <c r="C31" s="52" t="n">
        <f aca="false">C27</f>
        <v>34</v>
      </c>
      <c r="D31" s="60" t="n">
        <f aca="false">D27</f>
        <v>34</v>
      </c>
      <c r="E31" s="53" t="n">
        <v>31527.3088</v>
      </c>
      <c r="F31" s="54" t="n">
        <v>33.5025</v>
      </c>
      <c r="G31" s="54" t="n">
        <v>41.8272</v>
      </c>
      <c r="H31" s="55" t="n">
        <v>47.2029</v>
      </c>
      <c r="I31" s="53" t="n">
        <v>1638.9224</v>
      </c>
      <c r="J31" s="54" t="n">
        <v>33.5537</v>
      </c>
      <c r="K31" s="54" t="n">
        <v>41.8902</v>
      </c>
      <c r="L31" s="55" t="n">
        <v>46.9722</v>
      </c>
      <c r="M31" s="53" t="n">
        <v>1642.1584</v>
      </c>
      <c r="N31" s="54" t="n">
        <v>33.5537</v>
      </c>
      <c r="O31" s="54" t="n">
        <v>41.8926</v>
      </c>
      <c r="P31" s="55" t="n">
        <v>46.9582</v>
      </c>
      <c r="Q31" s="36"/>
      <c r="R31" s="65"/>
      <c r="S31" s="66"/>
      <c r="T31" s="66"/>
      <c r="U31" s="65"/>
      <c r="V31" s="66"/>
      <c r="W31" s="66"/>
      <c r="X31" s="65"/>
      <c r="Y31" s="66"/>
      <c r="Z31" s="67"/>
      <c r="AA31" s="65"/>
      <c r="AB31" s="66"/>
      <c r="AC31" s="67"/>
      <c r="AD31" s="36"/>
      <c r="AE31" s="61" t="n">
        <v>31397.6576</v>
      </c>
      <c r="AF31" s="40" t="n">
        <f aca="false">$AE31+E31</f>
        <v>62924.9664</v>
      </c>
      <c r="AG31" s="40" t="n">
        <f aca="false">$AE31+I31</f>
        <v>33036.58</v>
      </c>
      <c r="AH31" s="40" t="n">
        <f aca="false">$AE31+M31</f>
        <v>33039.816</v>
      </c>
      <c r="AI31" s="41" t="e">
        <f aca="false">$AE31+#REF!</f>
        <v>#REF!</v>
      </c>
    </row>
    <row r="32" customFormat="false" ht="12.75" hidden="false" customHeight="false" outlineLevel="0" collapsed="false">
      <c r="A32" s="32" t="s">
        <v>33</v>
      </c>
      <c r="B32" s="31" t="s">
        <v>34</v>
      </c>
      <c r="C32" s="31" t="n">
        <f aca="false">C4</f>
        <v>22</v>
      </c>
      <c r="D32" s="31" t="n">
        <f aca="false">D4</f>
        <v>22</v>
      </c>
      <c r="E32" s="68"/>
      <c r="F32" s="69"/>
      <c r="G32" s="69"/>
      <c r="H32" s="70"/>
      <c r="I32" s="68"/>
      <c r="J32" s="69"/>
      <c r="K32" s="69"/>
      <c r="L32" s="70"/>
      <c r="M32" s="68"/>
      <c r="N32" s="71"/>
      <c r="O32" s="71"/>
      <c r="P32" s="72"/>
      <c r="Q32" s="73"/>
      <c r="R32" s="37" t="e">
        <f aca="false">bdrate($AF32:$AF35,F32:F35,$AG32:$AG35,J32:J35)</f>
        <v>#VALUE!</v>
      </c>
      <c r="S32" s="38" t="e">
        <f aca="false">bdrate($AF32:$AF35,G32:G35,$AG32:$AG35,K32:K35)</f>
        <v>#VALUE!</v>
      </c>
      <c r="T32" s="38" t="e">
        <f aca="false">bdrate($AF32:$AF35,H32:H35,$AG32:$AG35,L32:L35)</f>
        <v>#VALUE!</v>
      </c>
      <c r="U32" s="37" t="e">
        <f aca="false">bdrate($AF32:$AF35,F32:F35,$AH32:$AH35,N32:N35)</f>
        <v>#VALUE!</v>
      </c>
      <c r="V32" s="38" t="e">
        <f aca="false">bdrate($AF32:$AF35,G32:G35,$AH32:$AH35,O32:O35)</f>
        <v>#VALUE!</v>
      </c>
      <c r="W32" s="38" t="e">
        <f aca="false">bdrate($AF32:$AF35,H32:H35,$AH32:$AH35,P32:P35)</f>
        <v>#VALUE!</v>
      </c>
      <c r="X32" s="37" t="e">
        <f aca="false">bdrate($E32:$E35,F32:F35,$I32:$I35,J32:J35)</f>
        <v>#VALUE!</v>
      </c>
      <c r="Y32" s="38" t="e">
        <f aca="false">bdrate($E32:$E35,G32:G35,$I32:$I35,K32:K35)</f>
        <v>#VALUE!</v>
      </c>
      <c r="Z32" s="38" t="e">
        <f aca="false">bdrate($E32:$E35,H32:H35,$I32:$I35,L32:L35)</f>
        <v>#VALUE!</v>
      </c>
      <c r="AA32" s="37" t="e">
        <f aca="false">bdrate($E32:$E35,F32:F35,$M32:$M35,N32:N35)</f>
        <v>#VALUE!</v>
      </c>
      <c r="AB32" s="38" t="e">
        <f aca="false">bdrate($E32:$E35,G32:G35,$M32:$M35,O32:O35)</f>
        <v>#VALUE!</v>
      </c>
      <c r="AC32" s="38" t="e">
        <f aca="false">bdrate($E32:$E35,H32:H35,$M32:$M35,P32:P35)</f>
        <v>#VALUE!</v>
      </c>
      <c r="AE32" s="39"/>
      <c r="AF32" s="40" t="n">
        <f aca="false">$AE32+E32</f>
        <v>0</v>
      </c>
      <c r="AG32" s="40" t="n">
        <f aca="false">$AE32+I32</f>
        <v>0</v>
      </c>
      <c r="AH32" s="40" t="n">
        <f aca="false">$AE32+M32</f>
        <v>0</v>
      </c>
      <c r="AI32" s="41" t="e">
        <f aca="false">$AE32+#REF!</f>
        <v>#REF!</v>
      </c>
    </row>
    <row r="33" customFormat="false" ht="12.75" hidden="false" customHeight="false" outlineLevel="0" collapsed="false">
      <c r="A33" s="10" t="s">
        <v>28</v>
      </c>
      <c r="B33" s="43"/>
      <c r="C33" s="43" t="n">
        <f aca="false">C5</f>
        <v>26</v>
      </c>
      <c r="D33" s="43" t="n">
        <f aca="false">D5</f>
        <v>26</v>
      </c>
      <c r="E33" s="74"/>
      <c r="F33" s="75"/>
      <c r="G33" s="75"/>
      <c r="H33" s="76"/>
      <c r="I33" s="74"/>
      <c r="J33" s="75"/>
      <c r="K33" s="75"/>
      <c r="L33" s="76"/>
      <c r="M33" s="74"/>
      <c r="N33" s="77"/>
      <c r="O33" s="77"/>
      <c r="P33" s="78"/>
      <c r="Q33" s="73"/>
      <c r="R33" s="62"/>
      <c r="S33" s="63"/>
      <c r="T33" s="79"/>
      <c r="U33" s="62"/>
      <c r="V33" s="63"/>
      <c r="W33" s="79"/>
      <c r="X33" s="80"/>
      <c r="Y33" s="81"/>
      <c r="Z33" s="79"/>
      <c r="AA33" s="80"/>
      <c r="AB33" s="81"/>
      <c r="AC33" s="81"/>
      <c r="AE33" s="51"/>
      <c r="AF33" s="40" t="n">
        <f aca="false">$AE33+E33</f>
        <v>0</v>
      </c>
      <c r="AG33" s="40" t="n">
        <f aca="false">$AE33+I33</f>
        <v>0</v>
      </c>
      <c r="AH33" s="40" t="n">
        <f aca="false">$AE33+M33</f>
        <v>0</v>
      </c>
      <c r="AI33" s="41" t="e">
        <f aca="false">$AE33+#REF!</f>
        <v>#REF!</v>
      </c>
    </row>
    <row r="34" customFormat="false" ht="12.75" hidden="false" customHeight="false" outlineLevel="0" collapsed="false">
      <c r="A34" s="10"/>
      <c r="B34" s="43"/>
      <c r="C34" s="43" t="n">
        <f aca="false">C6</f>
        <v>30</v>
      </c>
      <c r="D34" s="43" t="n">
        <f aca="false">D6</f>
        <v>30</v>
      </c>
      <c r="E34" s="74"/>
      <c r="F34" s="75"/>
      <c r="G34" s="75"/>
      <c r="H34" s="76"/>
      <c r="I34" s="74"/>
      <c r="J34" s="75"/>
      <c r="K34" s="75"/>
      <c r="L34" s="76"/>
      <c r="M34" s="74"/>
      <c r="N34" s="77"/>
      <c r="O34" s="77"/>
      <c r="P34" s="78"/>
      <c r="Q34" s="73"/>
      <c r="R34" s="62"/>
      <c r="S34" s="63"/>
      <c r="T34" s="79"/>
      <c r="U34" s="62"/>
      <c r="V34" s="63"/>
      <c r="W34" s="79"/>
      <c r="X34" s="80"/>
      <c r="Y34" s="81"/>
      <c r="Z34" s="79"/>
      <c r="AA34" s="80"/>
      <c r="AB34" s="81"/>
      <c r="AC34" s="81"/>
      <c r="AE34" s="51"/>
      <c r="AF34" s="40" t="n">
        <f aca="false">$AE34+E34</f>
        <v>0</v>
      </c>
      <c r="AG34" s="40" t="n">
        <f aca="false">$AE34+I34</f>
        <v>0</v>
      </c>
      <c r="AH34" s="40" t="n">
        <f aca="false">$AE34+M34</f>
        <v>0</v>
      </c>
      <c r="AI34" s="41" t="e">
        <f aca="false">$AE34+#REF!</f>
        <v>#REF!</v>
      </c>
    </row>
    <row r="35" customFormat="false" ht="12.75" hidden="false" customHeight="false" outlineLevel="0" collapsed="false">
      <c r="A35" s="10"/>
      <c r="B35" s="82"/>
      <c r="C35" s="82" t="n">
        <f aca="false">C7</f>
        <v>34</v>
      </c>
      <c r="D35" s="82" t="n">
        <f aca="false">D7</f>
        <v>34</v>
      </c>
      <c r="E35" s="83"/>
      <c r="F35" s="84"/>
      <c r="G35" s="84"/>
      <c r="H35" s="85"/>
      <c r="I35" s="83"/>
      <c r="J35" s="84"/>
      <c r="K35" s="84"/>
      <c r="L35" s="85"/>
      <c r="M35" s="83"/>
      <c r="N35" s="86"/>
      <c r="O35" s="86"/>
      <c r="P35" s="87"/>
      <c r="Q35" s="73"/>
      <c r="R35" s="65"/>
      <c r="S35" s="66"/>
      <c r="T35" s="88"/>
      <c r="U35" s="65"/>
      <c r="V35" s="66"/>
      <c r="W35" s="88"/>
      <c r="X35" s="89"/>
      <c r="Y35" s="90"/>
      <c r="Z35" s="88"/>
      <c r="AA35" s="89"/>
      <c r="AB35" s="90"/>
      <c r="AC35" s="90"/>
      <c r="AE35" s="61"/>
      <c r="AF35" s="40" t="n">
        <f aca="false">$AE35+E35</f>
        <v>0</v>
      </c>
      <c r="AG35" s="40" t="n">
        <f aca="false">$AE35+I35</f>
        <v>0</v>
      </c>
      <c r="AH35" s="40" t="n">
        <f aca="false">$AE35+M35</f>
        <v>0</v>
      </c>
      <c r="AI35" s="41" t="e">
        <f aca="false">$AE35+#REF!</f>
        <v>#REF!</v>
      </c>
    </row>
    <row r="36" customFormat="false" ht="12.75" hidden="false" customHeight="false" outlineLevel="0" collapsed="false">
      <c r="A36" s="10"/>
      <c r="B36" s="31" t="s">
        <v>35</v>
      </c>
      <c r="C36" s="31" t="n">
        <f aca="false">C8</f>
        <v>22</v>
      </c>
      <c r="D36" s="31" t="n">
        <f aca="false">D8</f>
        <v>22</v>
      </c>
      <c r="E36" s="68"/>
      <c r="F36" s="69"/>
      <c r="G36" s="69"/>
      <c r="H36" s="70"/>
      <c r="I36" s="68"/>
      <c r="J36" s="69"/>
      <c r="K36" s="69"/>
      <c r="L36" s="70"/>
      <c r="M36" s="68"/>
      <c r="N36" s="71"/>
      <c r="O36" s="71"/>
      <c r="P36" s="72"/>
      <c r="Q36" s="73"/>
      <c r="R36" s="37" t="e">
        <f aca="false">bdrate($AF36:$AF39,F36:F39,$AG36:$AG39,J36:J39)</f>
        <v>#VALUE!</v>
      </c>
      <c r="S36" s="38" t="e">
        <f aca="false">bdrate($AF36:$AF39,G36:G39,$AG36:$AG39,K36:K39)</f>
        <v>#VALUE!</v>
      </c>
      <c r="T36" s="38" t="e">
        <f aca="false">bdrate($AF36:$AF39,H36:H39,$AG36:$AG39,L36:L39)</f>
        <v>#VALUE!</v>
      </c>
      <c r="U36" s="37" t="e">
        <f aca="false">bdrate($AF36:$AF39,F36:F39,$AH36:$AH39,N36:N39)</f>
        <v>#VALUE!</v>
      </c>
      <c r="V36" s="38" t="e">
        <f aca="false">bdrate($AF36:$AF39,G36:G39,$AH36:$AH39,O36:O39)</f>
        <v>#VALUE!</v>
      </c>
      <c r="W36" s="38" t="e">
        <f aca="false">bdrate($AF36:$AF39,H36:H39,$AH36:$AH39,P36:P39)</f>
        <v>#VALUE!</v>
      </c>
      <c r="X36" s="37" t="e">
        <f aca="false">bdrate($E36:$E39,F36:F39,$I36:$I39,J36:J39)</f>
        <v>#VALUE!</v>
      </c>
      <c r="Y36" s="38" t="e">
        <f aca="false">bdrate($E36:$E39,G36:G39,$I36:$I39,K36:K39)</f>
        <v>#VALUE!</v>
      </c>
      <c r="Z36" s="38" t="e">
        <f aca="false">bdrate($E36:$E39,H36:H39,$I36:$I39,L36:L39)</f>
        <v>#VALUE!</v>
      </c>
      <c r="AA36" s="37" t="e">
        <f aca="false">bdrate($E36:$E39,F36:F39,$M36:$M39,N36:N39)</f>
        <v>#VALUE!</v>
      </c>
      <c r="AB36" s="38" t="e">
        <f aca="false">bdrate($E36:$E39,G36:G39,$M36:$M39,O36:O39)</f>
        <v>#VALUE!</v>
      </c>
      <c r="AC36" s="38" t="e">
        <f aca="false">bdrate($E36:$E39,H36:H39,$M36:$M39,P36:P39)</f>
        <v>#VALUE!</v>
      </c>
      <c r="AE36" s="39"/>
      <c r="AF36" s="40" t="n">
        <f aca="false">$AE36+E36</f>
        <v>0</v>
      </c>
      <c r="AG36" s="40" t="n">
        <f aca="false">$AE36+I36</f>
        <v>0</v>
      </c>
      <c r="AH36" s="40" t="n">
        <f aca="false">$AE36+M36</f>
        <v>0</v>
      </c>
      <c r="AI36" s="41" t="e">
        <f aca="false">$AE36+#REF!</f>
        <v>#REF!</v>
      </c>
    </row>
    <row r="37" customFormat="false" ht="12.75" hidden="false" customHeight="false" outlineLevel="0" collapsed="false">
      <c r="A37" s="10"/>
      <c r="B37" s="43"/>
      <c r="C37" s="43" t="n">
        <f aca="false">C9</f>
        <v>26</v>
      </c>
      <c r="D37" s="43" t="n">
        <f aca="false">D9</f>
        <v>26</v>
      </c>
      <c r="E37" s="74"/>
      <c r="F37" s="75"/>
      <c r="G37" s="75"/>
      <c r="H37" s="76"/>
      <c r="I37" s="74"/>
      <c r="J37" s="75"/>
      <c r="K37" s="75"/>
      <c r="L37" s="76"/>
      <c r="M37" s="74"/>
      <c r="N37" s="77"/>
      <c r="O37" s="77"/>
      <c r="P37" s="78"/>
      <c r="Q37" s="73"/>
      <c r="R37" s="62"/>
      <c r="S37" s="63"/>
      <c r="T37" s="79"/>
      <c r="U37" s="62"/>
      <c r="V37" s="63"/>
      <c r="W37" s="79"/>
      <c r="X37" s="80"/>
      <c r="Y37" s="81"/>
      <c r="Z37" s="79"/>
      <c r="AA37" s="80"/>
      <c r="AB37" s="81"/>
      <c r="AC37" s="81"/>
      <c r="AE37" s="51"/>
      <c r="AF37" s="40" t="n">
        <f aca="false">$AE37+E37</f>
        <v>0</v>
      </c>
      <c r="AG37" s="40" t="n">
        <f aca="false">$AE37+I37</f>
        <v>0</v>
      </c>
      <c r="AH37" s="40" t="n">
        <f aca="false">$AE37+M37</f>
        <v>0</v>
      </c>
      <c r="AI37" s="41" t="e">
        <f aca="false">$AE37+#REF!</f>
        <v>#REF!</v>
      </c>
    </row>
    <row r="38" customFormat="false" ht="12.75" hidden="false" customHeight="false" outlineLevel="0" collapsed="false">
      <c r="A38" s="10"/>
      <c r="B38" s="43"/>
      <c r="C38" s="43" t="n">
        <f aca="false">C10</f>
        <v>30</v>
      </c>
      <c r="D38" s="43" t="n">
        <f aca="false">D10</f>
        <v>30</v>
      </c>
      <c r="E38" s="74"/>
      <c r="F38" s="75"/>
      <c r="G38" s="75"/>
      <c r="H38" s="76"/>
      <c r="I38" s="74"/>
      <c r="J38" s="75"/>
      <c r="K38" s="75"/>
      <c r="L38" s="76"/>
      <c r="M38" s="74"/>
      <c r="N38" s="77"/>
      <c r="O38" s="77"/>
      <c r="P38" s="78"/>
      <c r="Q38" s="73"/>
      <c r="R38" s="62"/>
      <c r="S38" s="63"/>
      <c r="T38" s="79"/>
      <c r="U38" s="62"/>
      <c r="V38" s="63"/>
      <c r="W38" s="79"/>
      <c r="X38" s="80"/>
      <c r="Y38" s="81"/>
      <c r="Z38" s="79"/>
      <c r="AA38" s="80"/>
      <c r="AB38" s="81"/>
      <c r="AC38" s="81"/>
      <c r="AE38" s="51"/>
      <c r="AF38" s="40" t="n">
        <f aca="false">$AE38+E38</f>
        <v>0</v>
      </c>
      <c r="AG38" s="40" t="n">
        <f aca="false">$AE38+I38</f>
        <v>0</v>
      </c>
      <c r="AH38" s="40" t="n">
        <f aca="false">$AE38+M38</f>
        <v>0</v>
      </c>
      <c r="AI38" s="41" t="e">
        <f aca="false">$AE38+#REF!</f>
        <v>#REF!</v>
      </c>
    </row>
    <row r="39" customFormat="false" ht="12.75" hidden="false" customHeight="false" outlineLevel="0" collapsed="false">
      <c r="A39" s="10"/>
      <c r="B39" s="82"/>
      <c r="C39" s="82" t="n">
        <f aca="false">C11</f>
        <v>34</v>
      </c>
      <c r="D39" s="82" t="n">
        <f aca="false">D11</f>
        <v>34</v>
      </c>
      <c r="E39" s="83"/>
      <c r="F39" s="84"/>
      <c r="G39" s="84"/>
      <c r="H39" s="85"/>
      <c r="I39" s="83"/>
      <c r="J39" s="84"/>
      <c r="K39" s="84"/>
      <c r="L39" s="85"/>
      <c r="M39" s="83"/>
      <c r="N39" s="86"/>
      <c r="O39" s="86"/>
      <c r="P39" s="87"/>
      <c r="Q39" s="73"/>
      <c r="R39" s="65"/>
      <c r="S39" s="66"/>
      <c r="T39" s="88"/>
      <c r="U39" s="65"/>
      <c r="V39" s="66"/>
      <c r="W39" s="88"/>
      <c r="X39" s="89"/>
      <c r="Y39" s="90"/>
      <c r="Z39" s="88"/>
      <c r="AA39" s="89"/>
      <c r="AB39" s="90"/>
      <c r="AC39" s="90"/>
      <c r="AE39" s="61"/>
      <c r="AF39" s="40" t="n">
        <f aca="false">$AE39+E39</f>
        <v>0</v>
      </c>
      <c r="AG39" s="40" t="n">
        <f aca="false">$AE39+I39</f>
        <v>0</v>
      </c>
      <c r="AH39" s="40" t="n">
        <f aca="false">$AE39+M39</f>
        <v>0</v>
      </c>
      <c r="AI39" s="41" t="e">
        <f aca="false">$AE39+#REF!</f>
        <v>#REF!</v>
      </c>
    </row>
    <row r="40" customFormat="false" ht="12.75" hidden="false" customHeight="false" outlineLevel="0" collapsed="false">
      <c r="A40" s="10"/>
      <c r="B40" s="31" t="s">
        <v>36</v>
      </c>
      <c r="C40" s="31" t="n">
        <f aca="false">C12</f>
        <v>22</v>
      </c>
      <c r="D40" s="31" t="n">
        <f aca="false">D12</f>
        <v>22</v>
      </c>
      <c r="E40" s="68"/>
      <c r="F40" s="69"/>
      <c r="G40" s="69"/>
      <c r="H40" s="70"/>
      <c r="I40" s="68"/>
      <c r="J40" s="69"/>
      <c r="K40" s="69"/>
      <c r="L40" s="70"/>
      <c r="M40" s="68"/>
      <c r="N40" s="71"/>
      <c r="O40" s="71"/>
      <c r="P40" s="72"/>
      <c r="Q40" s="73"/>
      <c r="R40" s="37" t="e">
        <f aca="false">bdrate($AF40:$AF43,F40:F43,$AG40:$AG43,J40:J43)</f>
        <v>#VALUE!</v>
      </c>
      <c r="S40" s="38" t="e">
        <f aca="false">bdrate($AF40:$AF43,G40:G43,$AG40:$AG43,K40:K43)</f>
        <v>#VALUE!</v>
      </c>
      <c r="T40" s="38" t="e">
        <f aca="false">bdrate($AF40:$AF43,H40:H43,$AG40:$AG43,L40:L43)</f>
        <v>#VALUE!</v>
      </c>
      <c r="U40" s="37" t="e">
        <f aca="false">bdrate($AF40:$AF43,F40:F43,$AH40:$AH43,N40:N43)</f>
        <v>#VALUE!</v>
      </c>
      <c r="V40" s="38" t="e">
        <f aca="false">bdrate($AF40:$AF43,G40:G43,$AH40:$AH43,O40:O43)</f>
        <v>#VALUE!</v>
      </c>
      <c r="W40" s="38" t="e">
        <f aca="false">bdrate($AF40:$AF43,H40:H43,$AH40:$AH43,P40:P43)</f>
        <v>#VALUE!</v>
      </c>
      <c r="X40" s="37" t="e">
        <f aca="false">bdrate($E40:$E43,F40:F43,$I40:$I43,J40:J43)</f>
        <v>#VALUE!</v>
      </c>
      <c r="Y40" s="38" t="e">
        <f aca="false">bdrate($E40:$E43,G40:G43,$I40:$I43,K40:K43)</f>
        <v>#VALUE!</v>
      </c>
      <c r="Z40" s="38" t="e">
        <f aca="false">bdrate($E40:$E43,H40:H43,$I40:$I43,L40:L43)</f>
        <v>#VALUE!</v>
      </c>
      <c r="AA40" s="37" t="e">
        <f aca="false">bdrate($E40:$E43,F40:F43,$M40:$M43,N40:N43)</f>
        <v>#VALUE!</v>
      </c>
      <c r="AB40" s="38" t="e">
        <f aca="false">bdrate($E40:$E43,G40:G43,$M40:$M43,O40:O43)</f>
        <v>#VALUE!</v>
      </c>
      <c r="AC40" s="38" t="e">
        <f aca="false">bdrate($E40:$E43,H40:H43,$M40:$M43,P40:P43)</f>
        <v>#VALUE!</v>
      </c>
      <c r="AE40" s="39"/>
      <c r="AF40" s="40" t="n">
        <f aca="false">$AE40+E40</f>
        <v>0</v>
      </c>
      <c r="AG40" s="40" t="n">
        <f aca="false">$AE40+I40</f>
        <v>0</v>
      </c>
      <c r="AH40" s="40" t="n">
        <f aca="false">$AE40+M40</f>
        <v>0</v>
      </c>
      <c r="AI40" s="41" t="e">
        <f aca="false">$AE40+#REF!</f>
        <v>#REF!</v>
      </c>
    </row>
    <row r="41" customFormat="false" ht="12.75" hidden="false" customHeight="false" outlineLevel="0" collapsed="false">
      <c r="A41" s="10"/>
      <c r="B41" s="43"/>
      <c r="C41" s="43" t="n">
        <f aca="false">C13</f>
        <v>26</v>
      </c>
      <c r="D41" s="43" t="n">
        <f aca="false">D13</f>
        <v>26</v>
      </c>
      <c r="E41" s="74"/>
      <c r="F41" s="75"/>
      <c r="G41" s="75"/>
      <c r="H41" s="76"/>
      <c r="I41" s="74"/>
      <c r="J41" s="75"/>
      <c r="K41" s="75"/>
      <c r="L41" s="76"/>
      <c r="M41" s="74"/>
      <c r="N41" s="77"/>
      <c r="O41" s="77"/>
      <c r="P41" s="78"/>
      <c r="Q41" s="73"/>
      <c r="R41" s="62"/>
      <c r="S41" s="63"/>
      <c r="T41" s="79"/>
      <c r="U41" s="62"/>
      <c r="V41" s="63"/>
      <c r="W41" s="79"/>
      <c r="X41" s="80"/>
      <c r="Y41" s="81"/>
      <c r="Z41" s="79"/>
      <c r="AA41" s="80"/>
      <c r="AB41" s="81"/>
      <c r="AC41" s="81"/>
      <c r="AE41" s="51"/>
      <c r="AF41" s="40" t="n">
        <f aca="false">$AE41+E41</f>
        <v>0</v>
      </c>
      <c r="AG41" s="40" t="n">
        <f aca="false">$AE41+I41</f>
        <v>0</v>
      </c>
      <c r="AH41" s="40" t="n">
        <f aca="false">$AE41+M41</f>
        <v>0</v>
      </c>
      <c r="AI41" s="41" t="e">
        <f aca="false">$AE41+#REF!</f>
        <v>#REF!</v>
      </c>
    </row>
    <row r="42" customFormat="false" ht="12.75" hidden="false" customHeight="false" outlineLevel="0" collapsed="false">
      <c r="A42" s="10"/>
      <c r="B42" s="43"/>
      <c r="C42" s="43" t="n">
        <f aca="false">C14</f>
        <v>30</v>
      </c>
      <c r="D42" s="43" t="n">
        <f aca="false">D14</f>
        <v>30</v>
      </c>
      <c r="E42" s="74"/>
      <c r="F42" s="75"/>
      <c r="G42" s="75"/>
      <c r="H42" s="76"/>
      <c r="I42" s="74"/>
      <c r="J42" s="75"/>
      <c r="K42" s="75"/>
      <c r="L42" s="76"/>
      <c r="M42" s="74"/>
      <c r="N42" s="77"/>
      <c r="O42" s="77"/>
      <c r="P42" s="78"/>
      <c r="Q42" s="73"/>
      <c r="R42" s="62"/>
      <c r="S42" s="63"/>
      <c r="T42" s="79"/>
      <c r="U42" s="62"/>
      <c r="V42" s="63"/>
      <c r="W42" s="79"/>
      <c r="X42" s="80"/>
      <c r="Y42" s="81"/>
      <c r="Z42" s="79"/>
      <c r="AA42" s="80"/>
      <c r="AB42" s="81"/>
      <c r="AC42" s="81"/>
      <c r="AE42" s="51"/>
      <c r="AF42" s="40" t="n">
        <f aca="false">$AE42+E42</f>
        <v>0</v>
      </c>
      <c r="AG42" s="40" t="n">
        <f aca="false">$AE42+I42</f>
        <v>0</v>
      </c>
      <c r="AH42" s="40" t="n">
        <f aca="false">$AE42+M42</f>
        <v>0</v>
      </c>
      <c r="AI42" s="41" t="e">
        <f aca="false">$AE42+#REF!</f>
        <v>#REF!</v>
      </c>
    </row>
    <row r="43" customFormat="false" ht="12.75" hidden="false" customHeight="false" outlineLevel="0" collapsed="false">
      <c r="A43" s="10"/>
      <c r="B43" s="82"/>
      <c r="C43" s="82" t="n">
        <f aca="false">C15</f>
        <v>34</v>
      </c>
      <c r="D43" s="82" t="n">
        <f aca="false">D15</f>
        <v>34</v>
      </c>
      <c r="E43" s="83"/>
      <c r="F43" s="84"/>
      <c r="G43" s="84"/>
      <c r="H43" s="85"/>
      <c r="I43" s="83"/>
      <c r="J43" s="84"/>
      <c r="K43" s="84"/>
      <c r="L43" s="85"/>
      <c r="M43" s="83"/>
      <c r="N43" s="86"/>
      <c r="O43" s="86"/>
      <c r="P43" s="87"/>
      <c r="Q43" s="73"/>
      <c r="R43" s="65"/>
      <c r="S43" s="66"/>
      <c r="T43" s="88"/>
      <c r="U43" s="65"/>
      <c r="V43" s="66"/>
      <c r="W43" s="88"/>
      <c r="X43" s="89"/>
      <c r="Y43" s="90"/>
      <c r="Z43" s="88"/>
      <c r="AA43" s="89"/>
      <c r="AB43" s="90"/>
      <c r="AC43" s="90"/>
      <c r="AE43" s="61"/>
      <c r="AF43" s="40" t="n">
        <f aca="false">$AE43+E43</f>
        <v>0</v>
      </c>
      <c r="AG43" s="40" t="n">
        <f aca="false">$AE43+I43</f>
        <v>0</v>
      </c>
      <c r="AH43" s="40" t="n">
        <f aca="false">$AE43+M43</f>
        <v>0</v>
      </c>
      <c r="AI43" s="41" t="e">
        <f aca="false">$AE43+#REF!</f>
        <v>#REF!</v>
      </c>
    </row>
    <row r="44" customFormat="false" ht="12.75" hidden="false" customHeight="false" outlineLevel="0" collapsed="false">
      <c r="A44" s="10"/>
      <c r="B44" s="31" t="s">
        <v>37</v>
      </c>
      <c r="C44" s="31" t="n">
        <f aca="false">C16</f>
        <v>22</v>
      </c>
      <c r="D44" s="31" t="n">
        <f aca="false">D16</f>
        <v>22</v>
      </c>
      <c r="E44" s="68"/>
      <c r="F44" s="69"/>
      <c r="G44" s="69"/>
      <c r="H44" s="70"/>
      <c r="I44" s="68"/>
      <c r="J44" s="69"/>
      <c r="K44" s="69"/>
      <c r="L44" s="70"/>
      <c r="M44" s="68"/>
      <c r="N44" s="71"/>
      <c r="O44" s="71"/>
      <c r="P44" s="72"/>
      <c r="Q44" s="73"/>
      <c r="R44" s="37" t="e">
        <f aca="false">bdrate($AF44:$AF47,F44:F47,$AG44:$AG47,J44:J47)</f>
        <v>#VALUE!</v>
      </c>
      <c r="S44" s="38" t="e">
        <f aca="false">bdrate($AF44:$AF47,G44:G47,$AG44:$AG47,K44:K47)</f>
        <v>#VALUE!</v>
      </c>
      <c r="T44" s="38" t="e">
        <f aca="false">bdrate($AF44:$AF47,H44:H47,$AG44:$AG47,L44:L47)</f>
        <v>#VALUE!</v>
      </c>
      <c r="U44" s="37" t="e">
        <f aca="false">bdrate($AF44:$AF47,F44:F47,$AH44:$AH47,N44:N47)</f>
        <v>#VALUE!</v>
      </c>
      <c r="V44" s="38" t="e">
        <f aca="false">bdrate($AF44:$AF47,G44:G47,$AH44:$AH47,O44:O47)</f>
        <v>#VALUE!</v>
      </c>
      <c r="W44" s="38" t="e">
        <f aca="false">bdrate($AF44:$AF47,H44:H47,$AH44:$AH47,P44:P47)</f>
        <v>#VALUE!</v>
      </c>
      <c r="X44" s="37" t="e">
        <f aca="false">bdrate($E44:$E47,F44:F47,$I44:$I47,J44:J47)</f>
        <v>#VALUE!</v>
      </c>
      <c r="Y44" s="38" t="e">
        <f aca="false">bdrate($E44:$E47,G44:G47,$I44:$I47,K44:K47)</f>
        <v>#VALUE!</v>
      </c>
      <c r="Z44" s="38" t="e">
        <f aca="false">bdrate($E44:$E47,H44:H47,$I44:$I47,L44:L47)</f>
        <v>#VALUE!</v>
      </c>
      <c r="AA44" s="37" t="e">
        <f aca="false">bdrate($E44:$E47,F44:F47,$M44:$M47,N44:N47)</f>
        <v>#VALUE!</v>
      </c>
      <c r="AB44" s="38" t="e">
        <f aca="false">bdrate($E44:$E47,G44:G47,$M44:$M47,O44:O47)</f>
        <v>#VALUE!</v>
      </c>
      <c r="AC44" s="38" t="e">
        <f aca="false">bdrate($E44:$E47,H44:H47,$M44:$M47,P44:P47)</f>
        <v>#VALUE!</v>
      </c>
      <c r="AE44" s="39"/>
      <c r="AF44" s="40" t="n">
        <f aca="false">$AE44+E44</f>
        <v>0</v>
      </c>
      <c r="AG44" s="40" t="n">
        <f aca="false">$AE44+I44</f>
        <v>0</v>
      </c>
      <c r="AH44" s="40" t="n">
        <f aca="false">$AE44+M44</f>
        <v>0</v>
      </c>
      <c r="AI44" s="41" t="e">
        <f aca="false">$AE44+#REF!</f>
        <v>#REF!</v>
      </c>
    </row>
    <row r="45" customFormat="false" ht="12.75" hidden="false" customHeight="false" outlineLevel="0" collapsed="false">
      <c r="A45" s="10"/>
      <c r="B45" s="43"/>
      <c r="C45" s="43" t="n">
        <f aca="false">C17</f>
        <v>26</v>
      </c>
      <c r="D45" s="43" t="n">
        <f aca="false">D17</f>
        <v>26</v>
      </c>
      <c r="E45" s="74"/>
      <c r="F45" s="75"/>
      <c r="G45" s="75"/>
      <c r="H45" s="76"/>
      <c r="I45" s="74"/>
      <c r="J45" s="75"/>
      <c r="K45" s="75"/>
      <c r="L45" s="76"/>
      <c r="M45" s="74"/>
      <c r="N45" s="77"/>
      <c r="O45" s="77"/>
      <c r="P45" s="78"/>
      <c r="Q45" s="73"/>
      <c r="R45" s="62"/>
      <c r="S45" s="63"/>
      <c r="T45" s="79"/>
      <c r="U45" s="62"/>
      <c r="V45" s="63"/>
      <c r="W45" s="79"/>
      <c r="X45" s="80"/>
      <c r="Y45" s="81"/>
      <c r="Z45" s="79"/>
      <c r="AA45" s="80"/>
      <c r="AB45" s="81"/>
      <c r="AC45" s="81"/>
      <c r="AE45" s="51"/>
      <c r="AF45" s="40" t="n">
        <f aca="false">$AE45+E45</f>
        <v>0</v>
      </c>
      <c r="AG45" s="40" t="n">
        <f aca="false">$AE45+I45</f>
        <v>0</v>
      </c>
      <c r="AH45" s="40" t="n">
        <f aca="false">$AE45+M45</f>
        <v>0</v>
      </c>
      <c r="AI45" s="41" t="e">
        <f aca="false">$AE45+#REF!</f>
        <v>#REF!</v>
      </c>
    </row>
    <row r="46" customFormat="false" ht="12.75" hidden="false" customHeight="false" outlineLevel="0" collapsed="false">
      <c r="A46" s="10"/>
      <c r="B46" s="43"/>
      <c r="C46" s="43" t="n">
        <f aca="false">C18</f>
        <v>30</v>
      </c>
      <c r="D46" s="43" t="n">
        <f aca="false">D18</f>
        <v>30</v>
      </c>
      <c r="E46" s="74"/>
      <c r="F46" s="75"/>
      <c r="G46" s="75"/>
      <c r="H46" s="76"/>
      <c r="I46" s="74"/>
      <c r="J46" s="75"/>
      <c r="K46" s="75"/>
      <c r="L46" s="76"/>
      <c r="M46" s="74"/>
      <c r="N46" s="77"/>
      <c r="O46" s="77"/>
      <c r="P46" s="78"/>
      <c r="Q46" s="73"/>
      <c r="R46" s="62"/>
      <c r="S46" s="63"/>
      <c r="T46" s="79"/>
      <c r="U46" s="62"/>
      <c r="V46" s="63"/>
      <c r="W46" s="79"/>
      <c r="X46" s="80"/>
      <c r="Y46" s="81"/>
      <c r="Z46" s="79"/>
      <c r="AA46" s="80"/>
      <c r="AB46" s="81"/>
      <c r="AC46" s="81"/>
      <c r="AE46" s="51"/>
      <c r="AF46" s="40" t="n">
        <f aca="false">$AE46+E46</f>
        <v>0</v>
      </c>
      <c r="AG46" s="40" t="n">
        <f aca="false">$AE46+I46</f>
        <v>0</v>
      </c>
      <c r="AH46" s="40" t="n">
        <f aca="false">$AE46+M46</f>
        <v>0</v>
      </c>
      <c r="AI46" s="41" t="e">
        <f aca="false">$AE46+#REF!</f>
        <v>#REF!</v>
      </c>
    </row>
    <row r="47" customFormat="false" ht="12.75" hidden="false" customHeight="false" outlineLevel="0" collapsed="false">
      <c r="A47" s="10"/>
      <c r="B47" s="82"/>
      <c r="C47" s="82" t="n">
        <f aca="false">C19</f>
        <v>34</v>
      </c>
      <c r="D47" s="82" t="n">
        <f aca="false">D19</f>
        <v>34</v>
      </c>
      <c r="E47" s="83"/>
      <c r="F47" s="84"/>
      <c r="G47" s="84"/>
      <c r="H47" s="85"/>
      <c r="I47" s="83"/>
      <c r="J47" s="84"/>
      <c r="K47" s="84"/>
      <c r="L47" s="85"/>
      <c r="M47" s="83"/>
      <c r="N47" s="86"/>
      <c r="O47" s="86"/>
      <c r="P47" s="87"/>
      <c r="Q47" s="73"/>
      <c r="R47" s="65"/>
      <c r="S47" s="66"/>
      <c r="T47" s="88"/>
      <c r="U47" s="65"/>
      <c r="V47" s="66"/>
      <c r="W47" s="88"/>
      <c r="X47" s="89"/>
      <c r="Y47" s="90"/>
      <c r="Z47" s="88"/>
      <c r="AA47" s="89"/>
      <c r="AB47" s="90"/>
      <c r="AC47" s="90"/>
      <c r="AE47" s="61"/>
      <c r="AF47" s="40" t="n">
        <f aca="false">$AE47+E47</f>
        <v>0</v>
      </c>
      <c r="AG47" s="40" t="n">
        <f aca="false">$AE47+I47</f>
        <v>0</v>
      </c>
      <c r="AH47" s="40" t="n">
        <f aca="false">$AE47+M47</f>
        <v>0</v>
      </c>
      <c r="AI47" s="41" t="e">
        <f aca="false">$AE47+#REF!</f>
        <v>#REF!</v>
      </c>
    </row>
    <row r="48" customFormat="false" ht="12.75" hidden="false" customHeight="false" outlineLevel="0" collapsed="false">
      <c r="A48" s="10"/>
      <c r="B48" s="31" t="s">
        <v>38</v>
      </c>
      <c r="C48" s="31" t="n">
        <f aca="false">C20</f>
        <v>22</v>
      </c>
      <c r="D48" s="31" t="n">
        <f aca="false">D20</f>
        <v>22</v>
      </c>
      <c r="E48" s="68"/>
      <c r="F48" s="69"/>
      <c r="G48" s="69"/>
      <c r="H48" s="70"/>
      <c r="I48" s="68"/>
      <c r="J48" s="69"/>
      <c r="K48" s="69"/>
      <c r="L48" s="70"/>
      <c r="M48" s="68"/>
      <c r="N48" s="71"/>
      <c r="O48" s="71"/>
      <c r="P48" s="72"/>
      <c r="Q48" s="73"/>
      <c r="R48" s="37" t="e">
        <f aca="false">bdrate($AF48:$AF51,F48:F51,$AG48:$AG51,J48:J51)</f>
        <v>#VALUE!</v>
      </c>
      <c r="S48" s="38" t="e">
        <f aca="false">bdrate($AF48:$AF51,G48:G51,$AG48:$AG51,K48:K51)</f>
        <v>#VALUE!</v>
      </c>
      <c r="T48" s="38" t="e">
        <f aca="false">bdrate($AF48:$AF51,H48:H51,$AG48:$AG51,L48:L51)</f>
        <v>#VALUE!</v>
      </c>
      <c r="U48" s="37" t="e">
        <f aca="false">bdrate($AF48:$AF51,F48:F51,$AH48:$AH51,N48:N51)</f>
        <v>#VALUE!</v>
      </c>
      <c r="V48" s="38" t="e">
        <f aca="false">bdrate($AF48:$AF51,G48:G51,$AH48:$AH51,O48:O51)</f>
        <v>#VALUE!</v>
      </c>
      <c r="W48" s="38" t="e">
        <f aca="false">bdrate($AF48:$AF51,H48:H51,$AH48:$AH51,P48:P51)</f>
        <v>#VALUE!</v>
      </c>
      <c r="X48" s="37" t="e">
        <f aca="false">bdrate($E48:$E51,F48:F51,$I48:$I51,J48:J51)</f>
        <v>#VALUE!</v>
      </c>
      <c r="Y48" s="38" t="e">
        <f aca="false">bdrate($E48:$E51,G48:G51,$I48:$I51,K48:K51)</f>
        <v>#VALUE!</v>
      </c>
      <c r="Z48" s="38" t="e">
        <f aca="false">bdrate($E48:$E51,H48:H51,$I48:$I51,L48:L51)</f>
        <v>#VALUE!</v>
      </c>
      <c r="AA48" s="37" t="e">
        <f aca="false">bdrate($E48:$E51,F48:F51,$M48:$M51,N48:N51)</f>
        <v>#VALUE!</v>
      </c>
      <c r="AB48" s="38" t="e">
        <f aca="false">bdrate($E48:$E51,G48:G51,$M48:$M51,O48:O51)</f>
        <v>#VALUE!</v>
      </c>
      <c r="AC48" s="38" t="e">
        <f aca="false">bdrate($E48:$E51,H48:H51,$M48:$M51,P48:P51)</f>
        <v>#VALUE!</v>
      </c>
      <c r="AE48" s="39"/>
      <c r="AF48" s="40" t="n">
        <f aca="false">$AE48+E48</f>
        <v>0</v>
      </c>
      <c r="AG48" s="40" t="n">
        <f aca="false">$AE48+I48</f>
        <v>0</v>
      </c>
      <c r="AH48" s="40" t="n">
        <f aca="false">$AE48+M48</f>
        <v>0</v>
      </c>
      <c r="AI48" s="41" t="e">
        <f aca="false">$AE48+#REF!</f>
        <v>#REF!</v>
      </c>
    </row>
    <row r="49" customFormat="false" ht="12.75" hidden="false" customHeight="false" outlineLevel="0" collapsed="false">
      <c r="A49" s="10"/>
      <c r="B49" s="43"/>
      <c r="C49" s="43" t="n">
        <f aca="false">C21</f>
        <v>26</v>
      </c>
      <c r="D49" s="43" t="n">
        <f aca="false">D21</f>
        <v>26</v>
      </c>
      <c r="E49" s="74"/>
      <c r="F49" s="75"/>
      <c r="G49" s="75"/>
      <c r="H49" s="76"/>
      <c r="I49" s="74"/>
      <c r="J49" s="75"/>
      <c r="K49" s="75"/>
      <c r="L49" s="76"/>
      <c r="M49" s="74"/>
      <c r="N49" s="77"/>
      <c r="O49" s="77"/>
      <c r="P49" s="78"/>
      <c r="Q49" s="73"/>
      <c r="R49" s="62"/>
      <c r="S49" s="63"/>
      <c r="T49" s="79"/>
      <c r="U49" s="62"/>
      <c r="V49" s="63"/>
      <c r="W49" s="79"/>
      <c r="X49" s="80"/>
      <c r="Y49" s="81"/>
      <c r="Z49" s="79"/>
      <c r="AA49" s="80"/>
      <c r="AB49" s="81"/>
      <c r="AC49" s="79"/>
      <c r="AE49" s="51"/>
      <c r="AF49" s="40" t="n">
        <f aca="false">$AE49+E49</f>
        <v>0</v>
      </c>
      <c r="AG49" s="40" t="n">
        <f aca="false">$AE49+I49</f>
        <v>0</v>
      </c>
      <c r="AH49" s="40" t="n">
        <f aca="false">$AE49+M49</f>
        <v>0</v>
      </c>
      <c r="AI49" s="41" t="e">
        <f aca="false">$AE49+#REF!</f>
        <v>#REF!</v>
      </c>
    </row>
    <row r="50" customFormat="false" ht="12.75" hidden="false" customHeight="false" outlineLevel="0" collapsed="false">
      <c r="A50" s="10"/>
      <c r="B50" s="43"/>
      <c r="C50" s="43" t="n">
        <f aca="false">C22</f>
        <v>30</v>
      </c>
      <c r="D50" s="43" t="n">
        <f aca="false">D22</f>
        <v>30</v>
      </c>
      <c r="E50" s="74"/>
      <c r="F50" s="75"/>
      <c r="G50" s="75"/>
      <c r="H50" s="76"/>
      <c r="I50" s="74"/>
      <c r="J50" s="75"/>
      <c r="K50" s="75"/>
      <c r="L50" s="76"/>
      <c r="M50" s="74"/>
      <c r="N50" s="77"/>
      <c r="O50" s="77"/>
      <c r="P50" s="78"/>
      <c r="Q50" s="73"/>
      <c r="R50" s="62"/>
      <c r="S50" s="63"/>
      <c r="T50" s="79"/>
      <c r="U50" s="62"/>
      <c r="V50" s="63"/>
      <c r="W50" s="79"/>
      <c r="X50" s="80"/>
      <c r="Y50" s="81"/>
      <c r="Z50" s="79"/>
      <c r="AA50" s="80"/>
      <c r="AB50" s="81"/>
      <c r="AC50" s="79"/>
      <c r="AE50" s="51"/>
      <c r="AF50" s="40" t="n">
        <f aca="false">$AE50+E50</f>
        <v>0</v>
      </c>
      <c r="AG50" s="40" t="n">
        <f aca="false">$AE50+I50</f>
        <v>0</v>
      </c>
      <c r="AH50" s="40" t="n">
        <f aca="false">$AE50+M50</f>
        <v>0</v>
      </c>
      <c r="AI50" s="41" t="e">
        <f aca="false">$AE50+#REF!</f>
        <v>#REF!</v>
      </c>
    </row>
    <row r="51" customFormat="false" ht="12.75" hidden="false" customHeight="false" outlineLevel="0" collapsed="false">
      <c r="A51" s="10"/>
      <c r="B51" s="82"/>
      <c r="C51" s="82" t="n">
        <f aca="false">C23</f>
        <v>34</v>
      </c>
      <c r="D51" s="82" t="n">
        <f aca="false">D23</f>
        <v>34</v>
      </c>
      <c r="E51" s="83"/>
      <c r="F51" s="84"/>
      <c r="G51" s="84"/>
      <c r="H51" s="85"/>
      <c r="I51" s="83"/>
      <c r="J51" s="84"/>
      <c r="K51" s="84"/>
      <c r="L51" s="85"/>
      <c r="M51" s="83"/>
      <c r="N51" s="86"/>
      <c r="O51" s="86"/>
      <c r="P51" s="87"/>
      <c r="Q51" s="73"/>
      <c r="R51" s="65"/>
      <c r="S51" s="66"/>
      <c r="T51" s="88"/>
      <c r="U51" s="65"/>
      <c r="V51" s="66"/>
      <c r="W51" s="88"/>
      <c r="X51" s="89"/>
      <c r="Y51" s="90"/>
      <c r="Z51" s="88"/>
      <c r="AA51" s="89"/>
      <c r="AB51" s="90"/>
      <c r="AC51" s="88"/>
      <c r="AE51" s="61"/>
      <c r="AF51" s="40" t="n">
        <f aca="false">$AE51+E51</f>
        <v>0</v>
      </c>
      <c r="AG51" s="40" t="n">
        <f aca="false">$AE51+I51</f>
        <v>0</v>
      </c>
      <c r="AH51" s="40" t="n">
        <f aca="false">$AE51+M51</f>
        <v>0</v>
      </c>
      <c r="AI51" s="41" t="e">
        <f aca="false">$AE51+#REF!</f>
        <v>#REF!</v>
      </c>
    </row>
    <row r="52" customFormat="false" ht="12" hidden="false" customHeight="false" outlineLevel="0" collapsed="false">
      <c r="A52" s="10"/>
      <c r="B52" s="10"/>
      <c r="C52" s="10"/>
      <c r="D52" s="10"/>
      <c r="Q52" s="73"/>
      <c r="R52" s="63"/>
      <c r="S52" s="63"/>
      <c r="T52" s="6"/>
      <c r="U52" s="63"/>
      <c r="V52" s="63"/>
      <c r="W52" s="6"/>
      <c r="X52" s="6"/>
      <c r="Y52" s="6"/>
      <c r="Z52" s="6"/>
      <c r="AA52" s="6"/>
      <c r="AB52" s="6"/>
      <c r="AC52" s="6"/>
    </row>
    <row r="53" customFormat="false" ht="12" hidden="false" customHeight="false" outlineLevel="0" collapsed="false">
      <c r="A53" s="10"/>
      <c r="B53" s="10"/>
      <c r="C53" s="10"/>
      <c r="D53" s="10"/>
      <c r="Q53" s="73"/>
      <c r="R53" s="63"/>
      <c r="S53" s="63"/>
      <c r="T53" s="6"/>
      <c r="U53" s="63"/>
      <c r="V53" s="63"/>
      <c r="W53" s="6"/>
      <c r="X53" s="6"/>
      <c r="Y53" s="6"/>
      <c r="Z53" s="6"/>
      <c r="AA53" s="6"/>
      <c r="AB53" s="6"/>
      <c r="AC53" s="6"/>
    </row>
    <row r="54" customFormat="false" ht="12" hidden="false" customHeight="false" outlineLevel="0" collapsed="false">
      <c r="C54" s="10"/>
      <c r="D54" s="10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</row>
    <row r="55" customFormat="false" ht="12.75" hidden="false" customHeight="false" outlineLevel="0" collapsed="false">
      <c r="C55" s="10"/>
      <c r="D55" s="10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</row>
    <row r="56" customFormat="false" ht="12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R56" s="92" t="e">
        <f aca="false">AVERAGE(R4:R11)</f>
        <v>#VALUE!</v>
      </c>
      <c r="S56" s="93" t="e">
        <f aca="false">AVERAGE(S4:S11)</f>
        <v>#VALUE!</v>
      </c>
      <c r="T56" s="94" t="e">
        <f aca="false">AVERAGE(T4:T11)</f>
        <v>#VALUE!</v>
      </c>
      <c r="U56" s="92" t="e">
        <f aca="false">AVERAGE(U4:U11)</f>
        <v>#VALUE!</v>
      </c>
      <c r="V56" s="93" t="e">
        <f aca="false">AVERAGE(V4:V11)</f>
        <v>#VALUE!</v>
      </c>
      <c r="W56" s="94" t="e">
        <f aca="false">AVERAGE(W4:W11)</f>
        <v>#VALUE!</v>
      </c>
      <c r="X56" s="92" t="e">
        <f aca="false">AVERAGE(X4:X11)</f>
        <v>#VALUE!</v>
      </c>
      <c r="Y56" s="93" t="e">
        <f aca="false">AVERAGE(Y4:Y11)</f>
        <v>#VALUE!</v>
      </c>
      <c r="Z56" s="94" t="e">
        <f aca="false">AVERAGE(Z4:Z11)</f>
        <v>#VALUE!</v>
      </c>
      <c r="AA56" s="92" t="e">
        <f aca="false">AVERAGE(AA4:AA11)</f>
        <v>#VALUE!</v>
      </c>
      <c r="AB56" s="93" t="e">
        <f aca="false">AVERAGE(AB4:AB11)</f>
        <v>#VALUE!</v>
      </c>
      <c r="AC56" s="94" t="e">
        <f aca="false">AVERAGE(AC4:AC11)</f>
        <v>#VALUE!</v>
      </c>
    </row>
    <row r="57" customFormat="false" ht="12" hidden="false" customHeight="false" outlineLevel="0" collapsed="false">
      <c r="R57" s="95" t="e">
        <f aca="false">AVERAGE(R12:R31)</f>
        <v>#VALUE!</v>
      </c>
      <c r="S57" s="96" t="e">
        <f aca="false">AVERAGE(S12:S31)</f>
        <v>#VALUE!</v>
      </c>
      <c r="T57" s="97" t="e">
        <f aca="false">AVERAGE(T12:T31)</f>
        <v>#VALUE!</v>
      </c>
      <c r="U57" s="95" t="e">
        <f aca="false">AVERAGE(U12:U31)</f>
        <v>#VALUE!</v>
      </c>
      <c r="V57" s="96" t="e">
        <f aca="false">AVERAGE(V12:V31)</f>
        <v>#VALUE!</v>
      </c>
      <c r="W57" s="97" t="e">
        <f aca="false">AVERAGE(W12:W31)</f>
        <v>#VALUE!</v>
      </c>
      <c r="X57" s="95" t="e">
        <f aca="false">AVERAGE(X12:X31)</f>
        <v>#VALUE!</v>
      </c>
      <c r="Y57" s="96" t="e">
        <f aca="false">AVERAGE(Y12:Y31)</f>
        <v>#VALUE!</v>
      </c>
      <c r="Z57" s="97" t="e">
        <f aca="false">AVERAGE(Z12:Z31)</f>
        <v>#VALUE!</v>
      </c>
      <c r="AA57" s="95" t="e">
        <f aca="false">AVERAGE(AA12:AA31)</f>
        <v>#VALUE!</v>
      </c>
      <c r="AB57" s="96" t="e">
        <f aca="false">AVERAGE(AB12:AB31)</f>
        <v>#VALUE!</v>
      </c>
      <c r="AC57" s="97" t="e">
        <f aca="false">AVERAGE(AC12:AC31)</f>
        <v>#VALUE!</v>
      </c>
    </row>
    <row r="58" customFormat="false" ht="12.75" hidden="false" customHeight="false" outlineLevel="0" collapsed="false">
      <c r="J58" s="91"/>
      <c r="N58" s="91"/>
      <c r="R58" s="98" t="e">
        <f aca="false">AVERAGE(R32:R51)</f>
        <v>#VALUE!</v>
      </c>
      <c r="S58" s="99" t="e">
        <f aca="false">AVERAGE(S32:S51)</f>
        <v>#VALUE!</v>
      </c>
      <c r="T58" s="100" t="e">
        <f aca="false">AVERAGE(T32:T51)</f>
        <v>#VALUE!</v>
      </c>
      <c r="U58" s="98" t="e">
        <f aca="false">AVERAGE(U32:U51)</f>
        <v>#VALUE!</v>
      </c>
      <c r="V58" s="99" t="e">
        <f aca="false">AVERAGE(V32:V51)</f>
        <v>#VALUE!</v>
      </c>
      <c r="W58" s="100" t="e">
        <f aca="false">AVERAGE(W32:W51)</f>
        <v>#VALUE!</v>
      </c>
      <c r="X58" s="98" t="e">
        <f aca="false">AVERAGE(X32:X51)</f>
        <v>#VALUE!</v>
      </c>
      <c r="Y58" s="99" t="e">
        <f aca="false">AVERAGE(Y32:Y51)</f>
        <v>#VALUE!</v>
      </c>
      <c r="Z58" s="100" t="e">
        <f aca="false">AVERAGE(Z32:Z51)</f>
        <v>#VALUE!</v>
      </c>
      <c r="AA58" s="98" t="e">
        <f aca="false">AVERAGE(AA32:AA51)</f>
        <v>#VALUE!</v>
      </c>
      <c r="AB58" s="99" t="e">
        <f aca="false">AVERAGE(AB32:AB51)</f>
        <v>#VALUE!</v>
      </c>
      <c r="AC58" s="100" t="e">
        <f aca="false">AVERAGE(AC32:AC51)</f>
        <v>#VALUE!</v>
      </c>
    </row>
    <row r="59" customFormat="false" ht="12" hidden="false" customHeight="false" outlineLevel="0" collapsed="false"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" hidden="false" customHeight="false" outlineLevel="0" collapsed="false"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</row>
    <row r="61" customFormat="false" ht="12" hidden="false" customHeight="false" outlineLevel="0" collapsed="false"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" hidden="false" customHeight="false" outlineLevel="0" collapsed="false"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" hidden="false" customHeight="false" outlineLevel="0" collapsed="false"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false" outlineLevel="0" collapsed="false"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false" outlineLevel="0" collapsed="false">
      <c r="H72" s="10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" hidden="false" customHeight="false" outlineLevel="0" collapsed="false"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" hidden="false" customHeight="false" outlineLevel="0" collapsed="false">
      <c r="H74" s="10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" hidden="false" customHeight="false" outlineLevel="0" collapsed="false"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" hidden="false" customHeight="false" outlineLevel="0" collapsed="false"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" hidden="false" customHeight="false" outlineLevel="0" collapsed="false"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" hidden="false" customHeight="false" outlineLevel="0" collapsed="false"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" hidden="false" customHeight="false" outlineLevel="0" collapsed="false"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" hidden="false" customHeight="false" outlineLevel="0" collapsed="false"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" hidden="false" customHeight="false" outlineLevel="0" collapsed="false"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" hidden="false" customHeight="false" outlineLevel="0" collapsed="false"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" hidden="false" customHeight="false" outlineLevel="0" collapsed="false"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" hidden="false" customHeight="false" outlineLevel="0" collapsed="false"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" hidden="false" customHeight="false" outlineLevel="0" collapsed="false"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" hidden="false" customHeight="false" outlineLevel="0" collapsed="false"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" hidden="false" customHeight="false" outlineLevel="0" collapsed="false"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" hidden="false" customHeight="false" outlineLevel="0" collapsed="false"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" hidden="false" customHeight="false" outlineLevel="0" collapsed="false"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" hidden="false" customHeight="false" outlineLevel="0" collapsed="false"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" hidden="false" customHeight="false" outlineLevel="0" collapsed="false"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" hidden="false" customHeight="false" outlineLevel="0" collapsed="false"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" hidden="false" customHeight="false" outlineLevel="0" collapsed="false"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" hidden="false" customHeight="false" outlineLevel="0" collapsed="false"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" hidden="false" customHeight="false" outlineLevel="0" collapsed="false"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" hidden="false" customHeight="false" outlineLevel="0" collapsed="false"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" hidden="false" customHeight="false" outlineLevel="0" collapsed="false"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" hidden="false" customHeight="false" outlineLevel="0" collapsed="false"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" hidden="false" customHeight="false" outlineLevel="0" collapsed="false"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" hidden="false" customHeight="false" outlineLevel="0" collapsed="false"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" hidden="false" customHeight="false" outlineLevel="0" collapsed="false"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" hidden="false" customHeight="false" outlineLevel="0" collapsed="false"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" hidden="false" customHeight="false" outlineLevel="0" collapsed="false"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" hidden="false" customHeight="false" outlineLevel="0" collapsed="false"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" hidden="false" customHeight="false" outlineLevel="0" collapsed="false"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" hidden="false" customHeight="false" outlineLevel="0" collapsed="false"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" hidden="false" customHeight="false" outlineLevel="0" collapsed="false"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" hidden="false" customHeight="false" outlineLevel="0" collapsed="false"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" hidden="false" customHeight="false" outlineLevel="0" collapsed="false"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" hidden="false" customHeight="false" outlineLevel="0" collapsed="false"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" hidden="false" customHeight="false" outlineLevel="0" collapsed="false"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" hidden="false" customHeight="false" outlineLevel="0" collapsed="false"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" hidden="false" customHeight="false" outlineLevel="0" collapsed="false"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" hidden="false" customHeight="false" outlineLevel="0" collapsed="false"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" hidden="false" customHeight="false" outlineLevel="0" collapsed="false"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" hidden="false" customHeight="false" outlineLevel="0" collapsed="false"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" hidden="false" customHeight="false" outlineLevel="0" collapsed="false"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</sheetData>
  <mergeCells count="12">
    <mergeCell ref="E1:H1"/>
    <mergeCell ref="I1:L1"/>
    <mergeCell ref="M1:P1"/>
    <mergeCell ref="U1:W1"/>
    <mergeCell ref="AA1:AC1"/>
    <mergeCell ref="E2:H2"/>
    <mergeCell ref="I2:L2"/>
    <mergeCell ref="M2:P2"/>
    <mergeCell ref="R2:T2"/>
    <mergeCell ref="U2:W2"/>
    <mergeCell ref="X2:Z2"/>
    <mergeCell ref="AA2:AC2"/>
  </mergeCells>
  <conditionalFormatting sqref="R4:AC51 R56:AC58">
    <cfRule type="cellIs" priority="2" operator="lessThan" aboveAverage="0" equalAverage="0" bottom="0" percent="0" rank="0" text="" dxfId="0">
      <formula>$R$1</formula>
    </cfRule>
    <cfRule type="cellIs" priority="3" operator="greaterThan" aboveAverage="0" equalAverage="0" bottom="0" percent="0" rank="0" text="" dxfId="1">
      <formula>$S$1</formula>
    </cfRule>
  </conditionalFormatting>
  <conditionalFormatting sqref="E4:P51">
    <cfRule type="cellIs" priority="4" operator="equal" aboveAverage="0" equalAverage="0" bottom="0" percent="0" rank="0" text="" dxfId="2">
      <formula>0</formula>
    </cfRule>
  </conditionalFormatting>
  <conditionalFormatting sqref="AE4:AE51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E4:H3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</cols>
  <sheetData>
    <row r="1" customFormat="false" ht="15" hidden="false" customHeight="false" outlineLevel="0" collapsed="false"/>
    <row r="2" customFormat="false" ht="16.5" hidden="false" customHeight="false" outlineLevel="0" collapsed="false">
      <c r="B2" s="102"/>
      <c r="C2" s="103" t="s">
        <v>6</v>
      </c>
      <c r="D2" s="103"/>
      <c r="E2" s="103"/>
      <c r="F2" s="103" t="s">
        <v>7</v>
      </c>
      <c r="G2" s="103"/>
      <c r="H2" s="103"/>
      <c r="I2" s="103" t="s">
        <v>8</v>
      </c>
      <c r="J2" s="103"/>
      <c r="K2" s="103"/>
      <c r="L2" s="103" t="s">
        <v>9</v>
      </c>
      <c r="M2" s="103"/>
      <c r="N2" s="103"/>
    </row>
    <row r="3" customFormat="false" ht="16.5" hidden="false" customHeight="false" outlineLevel="0" collapsed="false">
      <c r="B3" s="102"/>
      <c r="C3" s="104" t="s">
        <v>19</v>
      </c>
      <c r="D3" s="105" t="s">
        <v>20</v>
      </c>
      <c r="E3" s="106" t="s">
        <v>21</v>
      </c>
      <c r="F3" s="104" t="s">
        <v>19</v>
      </c>
      <c r="G3" s="105" t="s">
        <v>20</v>
      </c>
      <c r="H3" s="106" t="s">
        <v>21</v>
      </c>
      <c r="I3" s="104" t="s">
        <v>19</v>
      </c>
      <c r="J3" s="105" t="s">
        <v>20</v>
      </c>
      <c r="K3" s="106" t="s">
        <v>21</v>
      </c>
      <c r="L3" s="104" t="s">
        <v>19</v>
      </c>
      <c r="M3" s="105" t="s">
        <v>20</v>
      </c>
      <c r="N3" s="106" t="s">
        <v>21</v>
      </c>
    </row>
    <row r="4" customFormat="false" ht="15.75" hidden="false" customHeight="false" outlineLevel="0" collapsed="false">
      <c r="B4" s="107" t="s">
        <v>27</v>
      </c>
      <c r="C4" s="108" t="e">
        <f aca="false">'AI HEVC CGS'!$R$12</f>
        <v>#VALUE!</v>
      </c>
      <c r="D4" s="108" t="e">
        <f aca="false">'AI HEVC CGS'!$S$12</f>
        <v>#VALUE!</v>
      </c>
      <c r="E4" s="109" t="e">
        <f aca="false">'AI HEVC CGS'!$T$12</f>
        <v>#VALUE!</v>
      </c>
      <c r="F4" s="110" t="e">
        <f aca="false">'AI HEVC CGS'!$U$12</f>
        <v>#VALUE!</v>
      </c>
      <c r="G4" s="108" t="e">
        <f aca="false">'AI HEVC CGS'!$V$12</f>
        <v>#VALUE!</v>
      </c>
      <c r="H4" s="109" t="e">
        <f aca="false">'AI HEVC CGS'!$W$12</f>
        <v>#VALUE!</v>
      </c>
      <c r="I4" s="110" t="e">
        <f aca="false">'AI HEVC CGS'!$X$12</f>
        <v>#VALUE!</v>
      </c>
      <c r="J4" s="108" t="e">
        <f aca="false">'AI HEVC CGS'!$Y$12</f>
        <v>#VALUE!</v>
      </c>
      <c r="K4" s="108" t="e">
        <f aca="false">'AI HEVC CGS'!$Z$12</f>
        <v>#VALUE!</v>
      </c>
      <c r="L4" s="110" t="e">
        <f aca="false">'AI HEVC CGS'!$AA$12</f>
        <v>#VALUE!</v>
      </c>
      <c r="M4" s="108" t="e">
        <f aca="false">'AI HEVC CGS'!$AB$12</f>
        <v>#VALUE!</v>
      </c>
      <c r="N4" s="109" t="e">
        <f aca="false">'AI HEVC CGS'!$AC$12</f>
        <v>#VALUE!</v>
      </c>
    </row>
    <row r="5" customFormat="false" ht="15.75" hidden="false" customHeight="false" outlineLevel="0" collapsed="false">
      <c r="B5" s="111" t="s">
        <v>29</v>
      </c>
      <c r="C5" s="112" t="e">
        <f aca="false">'AI HEVC CGS'!$R$16</f>
        <v>#VALUE!</v>
      </c>
      <c r="D5" s="112" t="e">
        <f aca="false">'AI HEVC CGS'!$S$16</f>
        <v>#VALUE!</v>
      </c>
      <c r="E5" s="113" t="e">
        <f aca="false">'AI HEVC CGS'!$T$16</f>
        <v>#VALUE!</v>
      </c>
      <c r="F5" s="114" t="e">
        <f aca="false">'AI HEVC CGS'!$U$16</f>
        <v>#VALUE!</v>
      </c>
      <c r="G5" s="112" t="e">
        <f aca="false">'AI HEVC CGS'!$V$16</f>
        <v>#VALUE!</v>
      </c>
      <c r="H5" s="113" t="e">
        <f aca="false">'AI HEVC CGS'!$W$16</f>
        <v>#VALUE!</v>
      </c>
      <c r="I5" s="114" t="e">
        <f aca="false">'AI HEVC CGS'!$X$16</f>
        <v>#VALUE!</v>
      </c>
      <c r="J5" s="112" t="e">
        <f aca="false">'AI HEVC CGS'!$Y$16</f>
        <v>#VALUE!</v>
      </c>
      <c r="K5" s="112" t="e">
        <f aca="false">'AI HEVC CGS'!$Z$16</f>
        <v>#VALUE!</v>
      </c>
      <c r="L5" s="114" t="e">
        <f aca="false">'AI HEVC CGS'!$AA$16</f>
        <v>#VALUE!</v>
      </c>
      <c r="M5" s="112" t="e">
        <f aca="false">'AI HEVC CGS'!$AB$16</f>
        <v>#VALUE!</v>
      </c>
      <c r="N5" s="113" t="e">
        <f aca="false">'AI HEVC CGS'!$AC$16</f>
        <v>#VALUE!</v>
      </c>
    </row>
    <row r="6" customFormat="false" ht="15.75" hidden="false" customHeight="false" outlineLevel="0" collapsed="false">
      <c r="B6" s="111" t="s">
        <v>30</v>
      </c>
      <c r="C6" s="112" t="e">
        <f aca="false">'AI HEVC CGS'!$R$20</f>
        <v>#VALUE!</v>
      </c>
      <c r="D6" s="112" t="e">
        <f aca="false">'AI HEVC CGS'!$S$20</f>
        <v>#VALUE!</v>
      </c>
      <c r="E6" s="113" t="e">
        <f aca="false">'AI HEVC CGS'!$T$20</f>
        <v>#VALUE!</v>
      </c>
      <c r="F6" s="114" t="e">
        <f aca="false">'AI HEVC CGS'!$U$20</f>
        <v>#VALUE!</v>
      </c>
      <c r="G6" s="112" t="e">
        <f aca="false">'AI HEVC CGS'!$V$20</f>
        <v>#VALUE!</v>
      </c>
      <c r="H6" s="113" t="e">
        <f aca="false">'AI HEVC CGS'!$W$20</f>
        <v>#VALUE!</v>
      </c>
      <c r="I6" s="114" t="e">
        <f aca="false">'AI HEVC CGS'!$X$20</f>
        <v>#VALUE!</v>
      </c>
      <c r="J6" s="112" t="e">
        <f aca="false">'AI HEVC CGS'!$Y$20</f>
        <v>#VALUE!</v>
      </c>
      <c r="K6" s="112" t="e">
        <f aca="false">'AI HEVC CGS'!$Z$20</f>
        <v>#VALUE!</v>
      </c>
      <c r="L6" s="114" t="e">
        <f aca="false">'AI HEVC CGS'!$AA$20</f>
        <v>#VALUE!</v>
      </c>
      <c r="M6" s="112" t="e">
        <f aca="false">'AI HEVC CGS'!$AB$20</f>
        <v>#VALUE!</v>
      </c>
      <c r="N6" s="113" t="e">
        <f aca="false">'AI HEVC CGS'!$AC$20</f>
        <v>#VALUE!</v>
      </c>
    </row>
    <row r="7" customFormat="false" ht="15.75" hidden="false" customHeight="false" outlineLevel="0" collapsed="false">
      <c r="B7" s="111" t="s">
        <v>31</v>
      </c>
      <c r="C7" s="112" t="e">
        <f aca="false">'AI HEVC CGS'!$R$24</f>
        <v>#VALUE!</v>
      </c>
      <c r="D7" s="112" t="e">
        <f aca="false">'AI HEVC CGS'!$S$24</f>
        <v>#VALUE!</v>
      </c>
      <c r="E7" s="113" t="e">
        <f aca="false">'AI HEVC CGS'!$T$24</f>
        <v>#VALUE!</v>
      </c>
      <c r="F7" s="114" t="e">
        <f aca="false">'AI HEVC CGS'!$U$24</f>
        <v>#VALUE!</v>
      </c>
      <c r="G7" s="112" t="e">
        <f aca="false">'AI HEVC CGS'!$V$24</f>
        <v>#VALUE!</v>
      </c>
      <c r="H7" s="113" t="e">
        <f aca="false">'AI HEVC CGS'!$W$24</f>
        <v>#VALUE!</v>
      </c>
      <c r="I7" s="114" t="e">
        <f aca="false">'AI HEVC CGS'!$X$24</f>
        <v>#VALUE!</v>
      </c>
      <c r="J7" s="112" t="e">
        <f aca="false">'AI HEVC CGS'!$Y$24</f>
        <v>#VALUE!</v>
      </c>
      <c r="K7" s="112" t="e">
        <f aca="false">'AI HEVC CGS'!$Z$24</f>
        <v>#VALUE!</v>
      </c>
      <c r="L7" s="114" t="e">
        <f aca="false">'AI HEVC CGS'!$AA$24</f>
        <v>#VALUE!</v>
      </c>
      <c r="M7" s="112" t="e">
        <f aca="false">'AI HEVC CGS'!$AB$24</f>
        <v>#VALUE!</v>
      </c>
      <c r="N7" s="113" t="e">
        <f aca="false">'AI HEVC CGS'!$AC$24</f>
        <v>#VALUE!</v>
      </c>
    </row>
    <row r="8" customFormat="false" ht="16.5" hidden="false" customHeight="false" outlineLevel="0" collapsed="false">
      <c r="B8" s="115" t="s">
        <v>32</v>
      </c>
      <c r="C8" s="116" t="e">
        <f aca="false">'AI HEVC CGS'!$R$28</f>
        <v>#VALUE!</v>
      </c>
      <c r="D8" s="116" t="e">
        <f aca="false">'AI HEVC CGS'!$S$28</f>
        <v>#VALUE!</v>
      </c>
      <c r="E8" s="117" t="e">
        <f aca="false">'AI HEVC CGS'!$T$28</f>
        <v>#VALUE!</v>
      </c>
      <c r="F8" s="118" t="e">
        <f aca="false">'AI HEVC CGS'!$U$28</f>
        <v>#VALUE!</v>
      </c>
      <c r="G8" s="116" t="e">
        <f aca="false">'AI HEVC CGS'!$V$28</f>
        <v>#VALUE!</v>
      </c>
      <c r="H8" s="117" t="e">
        <f aca="false">'AI HEVC CGS'!$W$28</f>
        <v>#VALUE!</v>
      </c>
      <c r="I8" s="118" t="e">
        <f aca="false">'AI HEVC CGS'!$X$28</f>
        <v>#VALUE!</v>
      </c>
      <c r="J8" s="116" t="e">
        <f aca="false">'AI HEVC CGS'!$Y$28</f>
        <v>#VALUE!</v>
      </c>
      <c r="K8" s="116" t="e">
        <f aca="false">'AI HEVC CGS'!$Z$28</f>
        <v>#VALUE!</v>
      </c>
      <c r="L8" s="118" t="e">
        <f aca="false">'AI HEVC CGS'!$AA$28</f>
        <v>#VALUE!</v>
      </c>
      <c r="M8" s="116" t="e">
        <f aca="false">'AI HEVC CGS'!$AB$28</f>
        <v>#VALUE!</v>
      </c>
      <c r="N8" s="117" t="e">
        <f aca="false">'AI HEVC CGS'!$AC$28</f>
        <v>#VALUE!</v>
      </c>
    </row>
  </sheetData>
  <mergeCells count="4"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cp:lastPrinted>2012-12-04T17:41:22Z</cp:lastPrinted>
  <dcterms:modified xsi:type="dcterms:W3CDTF">2013-07-19T08:09:28Z</dcterms:modified>
  <cp:revision>0</cp:revision>
  <dc:subject/>
  <dc:title/>
</cp:coreProperties>
</file>