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L0334</t>
  </si>
  <si>
    <t xml:space="preserve">Class A</t>
  </si>
  <si>
    <t xml:space="preserve">Single-layer reference:</t>
  </si>
  <si>
    <t xml:space="preserve">HM-8.1 from L0334</t>
  </si>
  <si>
    <t xml:space="preserve">Class B</t>
  </si>
  <si>
    <t xml:space="preserve">Tested:</t>
  </si>
  <si>
    <t xml:space="preserve">L0334+2seg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arkScen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L033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L0334+2s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5514252"/>
        <c:axId val="48637817"/>
      </c:scatterChart>
      <c:valAx>
        <c:axId val="2551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7183551270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17"/>
        <c:crossesAt val="0"/>
        <c:crossBetween val="midCat"/>
      </c:valAx>
      <c:valAx>
        <c:axId val="48637817"/>
        <c:scaling>
          <c:orientation val="minMax"/>
          <c:max val="4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5952974706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40897283494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L033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L0334+2s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838910"/>
        <c:axId val="2745798"/>
      </c:scatterChart>
      <c:valAx>
        <c:axId val="2683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98"/>
        <c:crossesAt val="0"/>
        <c:crossBetween val="midCat"/>
      </c:valAx>
      <c:valAx>
        <c:axId val="274579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3342804375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3176815847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L033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L0334+2s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7359006"/>
        <c:axId val="94796071"/>
      </c:scatterChart>
      <c:valAx>
        <c:axId val="5735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29126925899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071"/>
        <c:crossesAt val="0"/>
        <c:crossBetween val="midCat"/>
      </c:valAx>
      <c:valAx>
        <c:axId val="94796071"/>
        <c:scaling>
          <c:orientation val="minMax"/>
          <c:max val="5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68924302788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82024944974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L033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L0334+2se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786032"/>
        <c:axId val="76414799"/>
      </c:scatterChart>
      <c:valAx>
        <c:axId val="69786032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27380690565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799"/>
        <c:crossesAt val="0"/>
        <c:crossBetween val="midCat"/>
      </c:valAx>
      <c:valAx>
        <c:axId val="76414799"/>
        <c:scaling>
          <c:orientation val="minMax"/>
          <c:max val="4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54695503699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0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28282383989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9251089684</cdr:x>
      <cdr:y>0.0939793373708586</cdr:y>
    </cdr:from>
    <cdr:to>
      <cdr:x>0.803240434993176</cdr:x>
      <cdr:y>0.146490915568222</cdr:y>
    </cdr:to>
    <cdr:sp>
      <cdr:nvSpPr>
        <cdr:cNvPr id="1" name="Text Box 4"/>
        <cdr:cNvSpPr/>
      </cdr:nvSpPr>
      <cdr:spPr>
        <a:xfrm>
          <a:off x="2099520" y="474840"/>
          <a:ext cx="4468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50262821423498</cdr:y>
    </cdr:from>
    <cdr:to>
      <cdr:x>0.820249449743214</cdr:x>
      <cdr:y>0.139011223185112</cdr:y>
    </cdr:to>
    <cdr:sp>
      <cdr:nvSpPr>
        <cdr:cNvPr id="3" name="Text Box 1"/>
        <cdr:cNvSpPr/>
      </cdr:nvSpPr>
      <cdr:spPr>
        <a:xfrm>
          <a:off x="2007720" y="430920"/>
          <a:ext cx="44319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45047688922</cdr:x>
      <cdr:y>0.0870091064314172</cdr:y>
    </cdr:from>
    <cdr:to>
      <cdr:x>0.769258987527513</cdr:x>
      <cdr:y>0.142999430848036</cdr:y>
    </cdr:to>
    <cdr:sp>
      <cdr:nvSpPr>
        <cdr:cNvPr id="5" name="Text Box 1"/>
        <cdr:cNvSpPr/>
      </cdr:nvSpPr>
      <cdr:spPr>
        <a:xfrm>
          <a:off x="2019600" y="440280"/>
          <a:ext cx="401976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54233560589</cdr:x>
      <cdr:y>0.0985344336937963</cdr:y>
    </cdr:from>
    <cdr:to>
      <cdr:x>0.753771717616011</cdr:x>
      <cdr:y>0.149473534433694</cdr:y>
    </cdr:to>
    <cdr:sp>
      <cdr:nvSpPr>
        <cdr:cNvPr id="7" name="Text Box 1"/>
        <cdr:cNvSpPr/>
      </cdr:nvSpPr>
      <cdr:spPr>
        <a:xfrm>
          <a:off x="2064600" y="498600"/>
          <a:ext cx="410472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K26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13" min="3" style="1" width="10.89"/>
    <col collapsed="false" customWidth="true" hidden="false" outlineLevel="0" max="14" min="14" style="1" width="23.59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0778626397781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90391429794299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1953940451534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1.03523401472143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4181020858402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1.04352447586837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L0334</v>
      </c>
      <c r="F1" s="243"/>
      <c r="G1" s="243"/>
      <c r="H1" s="243"/>
      <c r="J1" s="243" t="str">
        <f aca="false">CONCATENATE(Summary!$M5,Summary!$N5)</f>
        <v>Tested:L0334+2se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L0334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L0334+2se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/>
      <c r="F4" s="81"/>
      <c r="G4" s="81"/>
      <c r="H4" s="82"/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5836.7504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0</v>
      </c>
      <c r="AW4" s="81" t="n">
        <f aca="false">'Single Layer High Quality'!C401</f>
        <v>0</v>
      </c>
      <c r="AX4" s="81" t="n">
        <f aca="false">'Single Layer High Quality'!D401</f>
        <v>0</v>
      </c>
      <c r="AY4" s="82" t="n">
        <f aca="false">'Single Layer High Quality'!E401</f>
        <v>0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/>
      <c r="F5" s="97"/>
      <c r="G5" s="97"/>
      <c r="H5" s="98"/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2882.1936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0</v>
      </c>
      <c r="AW5" s="97" t="n">
        <f aca="false">'Single Layer High Quality'!C402</f>
        <v>0</v>
      </c>
      <c r="AX5" s="97" t="n">
        <f aca="false">'Single Layer High Quality'!D402</f>
        <v>0</v>
      </c>
      <c r="AY5" s="98" t="n">
        <f aca="false">'Single Layer High Quality'!E402</f>
        <v>0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/>
      <c r="F6" s="97"/>
      <c r="G6" s="97"/>
      <c r="H6" s="98"/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1527.5488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0</v>
      </c>
      <c r="AW6" s="97" t="n">
        <f aca="false">'Single Layer High Quality'!C403</f>
        <v>0</v>
      </c>
      <c r="AX6" s="97" t="n">
        <f aca="false">'Single Layer High Quality'!D403</f>
        <v>0</v>
      </c>
      <c r="AY6" s="98" t="n">
        <f aca="false">'Single Layer High Quality'!E403</f>
        <v>0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/>
      <c r="F7" s="111"/>
      <c r="G7" s="111"/>
      <c r="H7" s="112"/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856.104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0</v>
      </c>
      <c r="AW7" s="97" t="n">
        <f aca="false">'Single Layer High Quality'!C404</f>
        <v>0</v>
      </c>
      <c r="AX7" s="97" t="n">
        <f aca="false">'Single Layer High Quality'!D404</f>
        <v>0</v>
      </c>
      <c r="AY7" s="98" t="n">
        <f aca="false">'Single Layer High Quality'!E404</f>
        <v>0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/>
      <c r="F8" s="81"/>
      <c r="G8" s="81"/>
      <c r="H8" s="82"/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5836.7504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0</v>
      </c>
      <c r="AW8" s="81" t="n">
        <f aca="false">'Single Layer High Quality'!C405</f>
        <v>0</v>
      </c>
      <c r="AX8" s="81" t="n">
        <f aca="false">'Single Layer High Quality'!D405</f>
        <v>0</v>
      </c>
      <c r="AY8" s="82" t="n">
        <f aca="false">'Single Layer High Quality'!E405</f>
        <v>0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/>
      <c r="F9" s="97"/>
      <c r="G9" s="97"/>
      <c r="H9" s="98"/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2882.1936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0</v>
      </c>
      <c r="AW9" s="97" t="n">
        <f aca="false">'Single Layer High Quality'!C406</f>
        <v>0</v>
      </c>
      <c r="AX9" s="97" t="n">
        <f aca="false">'Single Layer High Quality'!D406</f>
        <v>0</v>
      </c>
      <c r="AY9" s="98" t="n">
        <f aca="false">'Single Layer High Quality'!E406</f>
        <v>0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/>
      <c r="F10" s="97"/>
      <c r="G10" s="97"/>
      <c r="H10" s="98"/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1527.5488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0</v>
      </c>
      <c r="AW10" s="97" t="n">
        <f aca="false">'Single Layer High Quality'!C407</f>
        <v>0</v>
      </c>
      <c r="AX10" s="97" t="n">
        <f aca="false">'Single Layer High Quality'!D407</f>
        <v>0</v>
      </c>
      <c r="AY10" s="98" t="n">
        <f aca="false">'Single Layer High Quality'!E407</f>
        <v>0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/>
      <c r="F11" s="111"/>
      <c r="G11" s="111"/>
      <c r="H11" s="112"/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856.104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0</v>
      </c>
      <c r="AW11" s="111" t="n">
        <f aca="false">'Single Layer High Quality'!C408</f>
        <v>0</v>
      </c>
      <c r="AX11" s="111" t="n">
        <f aca="false">'Single Layer High Quality'!D408</f>
        <v>0</v>
      </c>
      <c r="AY11" s="112" t="n">
        <f aca="false">'Single Layer High Quality'!E408</f>
        <v>0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/>
      <c r="F12" s="81"/>
      <c r="G12" s="81"/>
      <c r="H12" s="82"/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19780.9504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0</v>
      </c>
      <c r="AW12" s="97" t="n">
        <f aca="false">'Single Layer High Quality'!C409</f>
        <v>0</v>
      </c>
      <c r="AX12" s="97" t="n">
        <f aca="false">'Single Layer High Quality'!D409</f>
        <v>0</v>
      </c>
      <c r="AY12" s="98" t="n">
        <f aca="false">'Single Layer High Quality'!E409</f>
        <v>0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/>
      <c r="F13" s="97"/>
      <c r="G13" s="97"/>
      <c r="H13" s="98"/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11422.4288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0</v>
      </c>
      <c r="AW13" s="97" t="n">
        <f aca="false">'Single Layer High Quality'!C410</f>
        <v>0</v>
      </c>
      <c r="AX13" s="97" t="n">
        <f aca="false">'Single Layer High Quality'!D410</f>
        <v>0</v>
      </c>
      <c r="AY13" s="98" t="n">
        <f aca="false">'Single Layer High Quality'!E410</f>
        <v>0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/>
      <c r="F14" s="97"/>
      <c r="G14" s="97"/>
      <c r="H14" s="98"/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6997.4208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0</v>
      </c>
      <c r="AW14" s="97" t="n">
        <f aca="false">'Single Layer High Quality'!C411</f>
        <v>0</v>
      </c>
      <c r="AX14" s="97" t="n">
        <f aca="false">'Single Layer High Quality'!D411</f>
        <v>0</v>
      </c>
      <c r="AY14" s="98" t="n">
        <f aca="false">'Single Layer High Quality'!E411</f>
        <v>0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/>
      <c r="F15" s="111"/>
      <c r="G15" s="111"/>
      <c r="H15" s="112"/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4481.2592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0</v>
      </c>
      <c r="AW15" s="97" t="n">
        <f aca="false">'Single Layer High Quality'!C412</f>
        <v>0</v>
      </c>
      <c r="AX15" s="97" t="n">
        <f aca="false">'Single Layer High Quality'!D412</f>
        <v>0</v>
      </c>
      <c r="AY15" s="98" t="n">
        <f aca="false">'Single Layer High Quality'!E412</f>
        <v>0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/>
      <c r="F16" s="81"/>
      <c r="G16" s="81"/>
      <c r="H16" s="82"/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19780.9504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0</v>
      </c>
      <c r="AW16" s="81" t="n">
        <f aca="false">'Single Layer High Quality'!C413</f>
        <v>0</v>
      </c>
      <c r="AX16" s="81" t="n">
        <f aca="false">'Single Layer High Quality'!D413</f>
        <v>0</v>
      </c>
      <c r="AY16" s="82" t="n">
        <f aca="false">'Single Layer High Quality'!E413</f>
        <v>0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/>
      <c r="F17" s="97"/>
      <c r="G17" s="97"/>
      <c r="H17" s="98"/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11422.4288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0</v>
      </c>
      <c r="AW17" s="97" t="n">
        <f aca="false">'Single Layer High Quality'!C414</f>
        <v>0</v>
      </c>
      <c r="AX17" s="97" t="n">
        <f aca="false">'Single Layer High Quality'!D414</f>
        <v>0</v>
      </c>
      <c r="AY17" s="98" t="n">
        <f aca="false">'Single Layer High Quality'!E414</f>
        <v>0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/>
      <c r="F18" s="97"/>
      <c r="G18" s="97"/>
      <c r="H18" s="98"/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6997.420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0</v>
      </c>
      <c r="AW18" s="97" t="n">
        <f aca="false">'Single Layer High Quality'!C415</f>
        <v>0</v>
      </c>
      <c r="AX18" s="97" t="n">
        <f aca="false">'Single Layer High Quality'!D415</f>
        <v>0</v>
      </c>
      <c r="AY18" s="98" t="n">
        <f aca="false">'Single Layer High Quality'!E415</f>
        <v>0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/>
      <c r="F19" s="111"/>
      <c r="G19" s="111"/>
      <c r="H19" s="112"/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4481.2592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0</v>
      </c>
      <c r="AW19" s="111" t="n">
        <f aca="false">'Single Layer High Quality'!C416</f>
        <v>0</v>
      </c>
      <c r="AX19" s="111" t="n">
        <f aca="false">'Single Layer High Quality'!D416</f>
        <v>0</v>
      </c>
      <c r="AY19" s="112" t="n">
        <f aca="false">'Single Layer High Quality'!E416</f>
        <v>0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/>
      <c r="F20" s="81"/>
      <c r="G20" s="81"/>
      <c r="H20" s="82"/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2776.832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0</v>
      </c>
      <c r="AW20" s="97" t="n">
        <f aca="false">'Single Layer High Quality'!C417</f>
        <v>0</v>
      </c>
      <c r="AX20" s="97" t="n">
        <f aca="false">'Single Layer High Quality'!D417</f>
        <v>0</v>
      </c>
      <c r="AY20" s="98" t="n">
        <f aca="false">'Single Layer High Quality'!E417</f>
        <v>0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1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/>
      <c r="F21" s="97"/>
      <c r="G21" s="97"/>
      <c r="H21" s="98"/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1560.7536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0</v>
      </c>
      <c r="AW21" s="97" t="n">
        <f aca="false">'Single Layer High Quality'!C418</f>
        <v>0</v>
      </c>
      <c r="AX21" s="97" t="n">
        <f aca="false">'Single Layer High Quality'!D418</f>
        <v>0</v>
      </c>
      <c r="AY21" s="98" t="n">
        <f aca="false">'Single Layer High Quality'!E418</f>
        <v>0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1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/>
      <c r="F22" s="97"/>
      <c r="G22" s="97"/>
      <c r="H22" s="98"/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862.5368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0</v>
      </c>
      <c r="AW22" s="97" t="n">
        <f aca="false">'Single Layer High Quality'!C419</f>
        <v>0</v>
      </c>
      <c r="AX22" s="97" t="n">
        <f aca="false">'Single Layer High Quality'!D419</f>
        <v>0</v>
      </c>
      <c r="AY22" s="98" t="n">
        <f aca="false">'Single Layer High Quality'!E419</f>
        <v>0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09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/>
      <c r="F23" s="111"/>
      <c r="G23" s="111"/>
      <c r="H23" s="112"/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490.997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0</v>
      </c>
      <c r="AW23" s="97" t="n">
        <f aca="false">'Single Layer High Quality'!C420</f>
        <v>0</v>
      </c>
      <c r="AX23" s="97" t="n">
        <f aca="false">'Single Layer High Quality'!D420</f>
        <v>0</v>
      </c>
      <c r="AY23" s="98" t="n">
        <f aca="false">'Single Layer High Quality'!E420</f>
        <v>0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03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/>
      <c r="F24" s="81"/>
      <c r="G24" s="81"/>
      <c r="H24" s="82"/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2776.832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0</v>
      </c>
      <c r="AW24" s="81" t="n">
        <f aca="false">'Single Layer High Quality'!C421</f>
        <v>0</v>
      </c>
      <c r="AX24" s="81" t="n">
        <f aca="false">'Single Layer High Quality'!D421</f>
        <v>0</v>
      </c>
      <c r="AY24" s="82" t="n">
        <f aca="false">'Single Layer High Quality'!E421</f>
        <v>0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1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/>
      <c r="F25" s="97"/>
      <c r="G25" s="97"/>
      <c r="H25" s="98"/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1560.7536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0</v>
      </c>
      <c r="AW25" s="97" t="n">
        <f aca="false">'Single Layer High Quality'!C422</f>
        <v>0</v>
      </c>
      <c r="AX25" s="97" t="n">
        <f aca="false">'Single Layer High Quality'!D422</f>
        <v>0</v>
      </c>
      <c r="AY25" s="98" t="n">
        <f aca="false">'Single Layer High Quality'!E422</f>
        <v>0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1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/>
      <c r="F26" s="97"/>
      <c r="G26" s="97"/>
      <c r="H26" s="98"/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862.5368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0</v>
      </c>
      <c r="AW26" s="97" t="n">
        <f aca="false">'Single Layer High Quality'!C423</f>
        <v>0</v>
      </c>
      <c r="AX26" s="97" t="n">
        <f aca="false">'Single Layer High Quality'!D423</f>
        <v>0</v>
      </c>
      <c r="AY26" s="98" t="n">
        <f aca="false">'Single Layer High Quality'!E423</f>
        <v>0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09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/>
      <c r="F27" s="111"/>
      <c r="G27" s="111"/>
      <c r="H27" s="112"/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490.9976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0</v>
      </c>
      <c r="AW27" s="111" t="n">
        <f aca="false">'Single Layer High Quality'!C424</f>
        <v>0</v>
      </c>
      <c r="AX27" s="111" t="n">
        <f aca="false">'Single Layer High Quality'!D424</f>
        <v>0</v>
      </c>
      <c r="AY27" s="112" t="n">
        <f aca="false">'Single Layer High Quality'!E424</f>
        <v>0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03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/>
      <c r="F28" s="81"/>
      <c r="G28" s="81"/>
      <c r="H28" s="82"/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3772.9864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0</v>
      </c>
      <c r="AW28" s="97" t="n">
        <f aca="false">'Single Layer High Quality'!C425</f>
        <v>0</v>
      </c>
      <c r="AX28" s="97" t="n">
        <f aca="false">'Single Layer High Quality'!D425</f>
        <v>0</v>
      </c>
      <c r="AY28" s="98" t="n">
        <f aca="false">'Single Layer High Quality'!E425</f>
        <v>0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1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/>
      <c r="F29" s="97"/>
      <c r="G29" s="97"/>
      <c r="H29" s="98"/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1896.45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0</v>
      </c>
      <c r="AW29" s="97" t="n">
        <f aca="false">'Single Layer High Quality'!C426</f>
        <v>0</v>
      </c>
      <c r="AX29" s="97" t="n">
        <f aca="false">'Single Layer High Quality'!D426</f>
        <v>0</v>
      </c>
      <c r="AY29" s="98" t="n">
        <f aca="false">'Single Layer High Quality'!E426</f>
        <v>0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04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/>
      <c r="F30" s="97"/>
      <c r="G30" s="97"/>
      <c r="H30" s="98"/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954.483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0</v>
      </c>
      <c r="AW30" s="97" t="n">
        <f aca="false">'Single Layer High Quality'!C427</f>
        <v>0</v>
      </c>
      <c r="AX30" s="97" t="n">
        <f aca="false">'Single Layer High Quality'!D427</f>
        <v>0</v>
      </c>
      <c r="AY30" s="98" t="n">
        <f aca="false">'Single Layer High Quality'!E427</f>
        <v>0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77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/>
      <c r="F31" s="111"/>
      <c r="G31" s="111"/>
      <c r="H31" s="112"/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489.0008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0</v>
      </c>
      <c r="AW31" s="97" t="n">
        <f aca="false">'Single Layer High Quality'!C428</f>
        <v>0</v>
      </c>
      <c r="AX31" s="97" t="n">
        <f aca="false">'Single Layer High Quality'!D428</f>
        <v>0</v>
      </c>
      <c r="AY31" s="98" t="n">
        <f aca="false">'Single Layer High Quality'!E428</f>
        <v>0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58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/>
      <c r="F32" s="81"/>
      <c r="G32" s="81"/>
      <c r="H32" s="82"/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3772.9864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0</v>
      </c>
      <c r="AW32" s="81" t="n">
        <f aca="false">'Single Layer High Quality'!C429</f>
        <v>0</v>
      </c>
      <c r="AX32" s="81" t="n">
        <f aca="false">'Single Layer High Quality'!D429</f>
        <v>0</v>
      </c>
      <c r="AY32" s="82" t="n">
        <f aca="false">'Single Layer High Quality'!E429</f>
        <v>0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1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/>
      <c r="F33" s="97"/>
      <c r="G33" s="97"/>
      <c r="H33" s="98"/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1896.456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0</v>
      </c>
      <c r="AW33" s="97" t="n">
        <f aca="false">'Single Layer High Quality'!C430</f>
        <v>0</v>
      </c>
      <c r="AX33" s="97" t="n">
        <f aca="false">'Single Layer High Quality'!D430</f>
        <v>0</v>
      </c>
      <c r="AY33" s="98" t="n">
        <f aca="false">'Single Layer High Quality'!E430</f>
        <v>0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04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/>
      <c r="F34" s="97"/>
      <c r="G34" s="97"/>
      <c r="H34" s="98"/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954.4832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0</v>
      </c>
      <c r="AW34" s="97" t="n">
        <f aca="false">'Single Layer High Quality'!C431</f>
        <v>0</v>
      </c>
      <c r="AX34" s="97" t="n">
        <f aca="false">'Single Layer High Quality'!D431</f>
        <v>0</v>
      </c>
      <c r="AY34" s="98" t="n">
        <f aca="false">'Single Layer High Quality'!E431</f>
        <v>0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77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/>
      <c r="F35" s="111"/>
      <c r="G35" s="111"/>
      <c r="H35" s="112"/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489.0008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0</v>
      </c>
      <c r="AW35" s="111" t="n">
        <f aca="false">'Single Layer High Quality'!C432</f>
        <v>0</v>
      </c>
      <c r="AX35" s="111" t="n">
        <f aca="false">'Single Layer High Quality'!D432</f>
        <v>0</v>
      </c>
      <c r="AY35" s="112" t="n">
        <f aca="false">'Single Layer High Quality'!E432</f>
        <v>0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58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/>
      <c r="F36" s="81"/>
      <c r="G36" s="81"/>
      <c r="H36" s="82"/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6897.8672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0</v>
      </c>
      <c r="AW36" s="97" t="n">
        <f aca="false">'Single Layer High Quality'!C433</f>
        <v>0</v>
      </c>
      <c r="AX36" s="97" t="n">
        <f aca="false">'Single Layer High Quality'!D433</f>
        <v>0</v>
      </c>
      <c r="AY36" s="98" t="n">
        <f aca="false">'Single Layer High Quality'!E433</f>
        <v>0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25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/>
      <c r="F37" s="97"/>
      <c r="G37" s="97"/>
      <c r="H37" s="98"/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3522.0776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0</v>
      </c>
      <c r="AW37" s="97" t="n">
        <f aca="false">'Single Layer High Quality'!C434</f>
        <v>0</v>
      </c>
      <c r="AX37" s="97" t="n">
        <f aca="false">'Single Layer High Quality'!D434</f>
        <v>0</v>
      </c>
      <c r="AY37" s="98" t="n">
        <f aca="false">'Single Layer High Quality'!E434</f>
        <v>0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52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/>
      <c r="F38" s="97"/>
      <c r="G38" s="97"/>
      <c r="H38" s="98"/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1930.364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0</v>
      </c>
      <c r="AW38" s="97" t="n">
        <f aca="false">'Single Layer High Quality'!C435</f>
        <v>0</v>
      </c>
      <c r="AX38" s="97" t="n">
        <f aca="false">'Single Layer High Quality'!D435</f>
        <v>0</v>
      </c>
      <c r="AY38" s="98" t="n">
        <f aca="false">'Single Layer High Quality'!E435</f>
        <v>0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76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/>
      <c r="F39" s="111"/>
      <c r="G39" s="111"/>
      <c r="H39" s="112"/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1111.6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0</v>
      </c>
      <c r="AW39" s="97" t="n">
        <f aca="false">'Single Layer High Quality'!C436</f>
        <v>0</v>
      </c>
      <c r="AX39" s="97" t="n">
        <f aca="false">'Single Layer High Quality'!D436</f>
        <v>0</v>
      </c>
      <c r="AY39" s="98" t="n">
        <f aca="false">'Single Layer High Quality'!E436</f>
        <v>0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55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/>
      <c r="F40" s="81"/>
      <c r="G40" s="81"/>
      <c r="H40" s="82"/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6897.8672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0</v>
      </c>
      <c r="AW40" s="81" t="n">
        <f aca="false">'Single Layer High Quality'!C437</f>
        <v>0</v>
      </c>
      <c r="AX40" s="81" t="n">
        <f aca="false">'Single Layer High Quality'!D437</f>
        <v>0</v>
      </c>
      <c r="AY40" s="82" t="n">
        <f aca="false">'Single Layer High Quality'!E437</f>
        <v>0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25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/>
      <c r="F41" s="97"/>
      <c r="G41" s="97"/>
      <c r="H41" s="98"/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3522.0776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0</v>
      </c>
      <c r="AW41" s="97" t="n">
        <f aca="false">'Single Layer High Quality'!C438</f>
        <v>0</v>
      </c>
      <c r="AX41" s="97" t="n">
        <f aca="false">'Single Layer High Quality'!D438</f>
        <v>0</v>
      </c>
      <c r="AY41" s="98" t="n">
        <f aca="false">'Single Layer High Quality'!E438</f>
        <v>0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52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/>
      <c r="F42" s="97"/>
      <c r="G42" s="97"/>
      <c r="H42" s="98"/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1930.364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0</v>
      </c>
      <c r="AW42" s="97" t="n">
        <f aca="false">'Single Layer High Quality'!C439</f>
        <v>0</v>
      </c>
      <c r="AX42" s="97" t="n">
        <f aca="false">'Single Layer High Quality'!D439</f>
        <v>0</v>
      </c>
      <c r="AY42" s="98" t="n">
        <f aca="false">'Single Layer High Quality'!E439</f>
        <v>0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76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/>
      <c r="F43" s="111"/>
      <c r="G43" s="111"/>
      <c r="H43" s="112"/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1111.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0</v>
      </c>
      <c r="AW43" s="111" t="n">
        <f aca="false">'Single Layer High Quality'!C440</f>
        <v>0</v>
      </c>
      <c r="AX43" s="111" t="n">
        <f aca="false">'Single Layer High Quality'!D440</f>
        <v>0</v>
      </c>
      <c r="AY43" s="112" t="n">
        <f aca="false">'Single Layer High Quality'!E440</f>
        <v>0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55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/>
      <c r="F44" s="81"/>
      <c r="G44" s="81"/>
      <c r="H44" s="82"/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8057.6336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0</v>
      </c>
      <c r="AW44" s="97" t="n">
        <f aca="false">'Single Layer High Quality'!C441</f>
        <v>0</v>
      </c>
      <c r="AX44" s="97" t="n">
        <f aca="false">'Single Layer High Quality'!D441</f>
        <v>0</v>
      </c>
      <c r="AY44" s="98" t="n">
        <f aca="false">'Single Layer High Quality'!E441</f>
        <v>0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49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/>
      <c r="F45" s="97"/>
      <c r="G45" s="97"/>
      <c r="H45" s="98"/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4221.6216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0</v>
      </c>
      <c r="AW45" s="97" t="n">
        <f aca="false">'Single Layer High Quality'!C442</f>
        <v>0</v>
      </c>
      <c r="AX45" s="97" t="n">
        <f aca="false">'Single Layer High Quality'!D442</f>
        <v>0</v>
      </c>
      <c r="AY45" s="98" t="n">
        <f aca="false">'Single Layer High Quality'!E442</f>
        <v>0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87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/>
      <c r="F46" s="97"/>
      <c r="G46" s="97"/>
      <c r="H46" s="98"/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2363.5024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0</v>
      </c>
      <c r="AW46" s="97" t="n">
        <f aca="false">'Single Layer High Quality'!C443</f>
        <v>0</v>
      </c>
      <c r="AX46" s="97" t="n">
        <f aca="false">'Single Layer High Quality'!D443</f>
        <v>0</v>
      </c>
      <c r="AY46" s="98" t="n">
        <f aca="false">'Single Layer High Quality'!E443</f>
        <v>0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78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/>
      <c r="F47" s="111"/>
      <c r="G47" s="111"/>
      <c r="H47" s="112"/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1399.4448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0</v>
      </c>
      <c r="AW47" s="97" t="n">
        <f aca="false">'Single Layer High Quality'!C444</f>
        <v>0</v>
      </c>
      <c r="AX47" s="97" t="n">
        <f aca="false">'Single Layer High Quality'!D444</f>
        <v>0</v>
      </c>
      <c r="AY47" s="98" t="n">
        <f aca="false">'Single Layer High Quality'!E444</f>
        <v>0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75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/>
      <c r="F48" s="81"/>
      <c r="G48" s="81"/>
      <c r="H48" s="82"/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8057.6336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0</v>
      </c>
      <c r="AW48" s="81" t="n">
        <f aca="false">'Single Layer High Quality'!C445</f>
        <v>0</v>
      </c>
      <c r="AX48" s="81" t="n">
        <f aca="false">'Single Layer High Quality'!D445</f>
        <v>0</v>
      </c>
      <c r="AY48" s="82" t="n">
        <f aca="false">'Single Layer High Quality'!E445</f>
        <v>0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49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/>
      <c r="F49" s="97"/>
      <c r="G49" s="97"/>
      <c r="H49" s="98"/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4221.6216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0</v>
      </c>
      <c r="AW49" s="97" t="n">
        <f aca="false">'Single Layer High Quality'!C446</f>
        <v>0</v>
      </c>
      <c r="AX49" s="97" t="n">
        <f aca="false">'Single Layer High Quality'!D446</f>
        <v>0</v>
      </c>
      <c r="AY49" s="98" t="n">
        <f aca="false">'Single Layer High Quality'!E446</f>
        <v>0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87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/>
      <c r="F50" s="97"/>
      <c r="G50" s="97"/>
      <c r="H50" s="98"/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2363.5024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0</v>
      </c>
      <c r="AW50" s="97" t="n">
        <f aca="false">'Single Layer High Quality'!C447</f>
        <v>0</v>
      </c>
      <c r="AX50" s="97" t="n">
        <f aca="false">'Single Layer High Quality'!D447</f>
        <v>0</v>
      </c>
      <c r="AY50" s="98" t="n">
        <f aca="false">'Single Layer High Quality'!E447</f>
        <v>0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78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/>
      <c r="F51" s="111"/>
      <c r="G51" s="111"/>
      <c r="H51" s="112"/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1399.4448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0</v>
      </c>
      <c r="AW51" s="111" t="n">
        <f aca="false">'Single Layer High Quality'!C448</f>
        <v>0</v>
      </c>
      <c r="AX51" s="111" t="n">
        <f aca="false">'Single Layer High Quality'!D448</f>
        <v>0</v>
      </c>
      <c r="AY51" s="112" t="n">
        <f aca="false">'Single Layer High Quality'!E448</f>
        <v>0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75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/>
      <c r="F52" s="81"/>
      <c r="G52" s="81"/>
      <c r="H52" s="82"/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10842.6928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0</v>
      </c>
      <c r="AW52" s="97" t="n">
        <f aca="false">'Single Layer High Quality'!C449</f>
        <v>0</v>
      </c>
      <c r="AX52" s="97" t="n">
        <f aca="false">'Single Layer High Quality'!D449</f>
        <v>0</v>
      </c>
      <c r="AY52" s="98" t="n">
        <f aca="false">'Single Layer High Quality'!E449</f>
        <v>0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/>
      <c r="F53" s="97"/>
      <c r="G53" s="97"/>
      <c r="H53" s="98"/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3147.7616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0</v>
      </c>
      <c r="AW53" s="97" t="n">
        <f aca="false">'Single Layer High Quality'!C450</f>
        <v>0</v>
      </c>
      <c r="AX53" s="97" t="n">
        <f aca="false">'Single Layer High Quality'!D450</f>
        <v>0</v>
      </c>
      <c r="AY53" s="98" t="n">
        <f aca="false">'Single Layer High Quality'!E450</f>
        <v>0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/>
      <c r="F54" s="97"/>
      <c r="G54" s="97"/>
      <c r="H54" s="98"/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1324.3744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0</v>
      </c>
      <c r="AW54" s="97" t="n">
        <f aca="false">'Single Layer High Quality'!C451</f>
        <v>0</v>
      </c>
      <c r="AX54" s="97" t="n">
        <f aca="false">'Single Layer High Quality'!D451</f>
        <v>0</v>
      </c>
      <c r="AY54" s="98" t="n">
        <f aca="false">'Single Layer High Quality'!E451</f>
        <v>0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/>
      <c r="F55" s="111"/>
      <c r="G55" s="111"/>
      <c r="H55" s="112"/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638.668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0</v>
      </c>
      <c r="AW55" s="97" t="n">
        <f aca="false">'Single Layer High Quality'!C452</f>
        <v>0</v>
      </c>
      <c r="AX55" s="97" t="n">
        <f aca="false">'Single Layer High Quality'!D452</f>
        <v>0</v>
      </c>
      <c r="AY55" s="98" t="n">
        <f aca="false">'Single Layer High Quality'!E452</f>
        <v>0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29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/>
      <c r="F56" s="81"/>
      <c r="G56" s="81"/>
      <c r="H56" s="82"/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10842.6928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0</v>
      </c>
      <c r="AW56" s="81" t="n">
        <f aca="false">'Single Layer High Quality'!C453</f>
        <v>0</v>
      </c>
      <c r="AX56" s="81" t="n">
        <f aca="false">'Single Layer High Quality'!D453</f>
        <v>0</v>
      </c>
      <c r="AY56" s="82" t="n">
        <f aca="false">'Single Layer High Quality'!E453</f>
        <v>0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/>
      <c r="F57" s="97"/>
      <c r="G57" s="97"/>
      <c r="H57" s="98"/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3147.7616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0</v>
      </c>
      <c r="AW57" s="97" t="n">
        <f aca="false">'Single Layer High Quality'!C454</f>
        <v>0</v>
      </c>
      <c r="AX57" s="97" t="n">
        <f aca="false">'Single Layer High Quality'!D454</f>
        <v>0</v>
      </c>
      <c r="AY57" s="98" t="n">
        <f aca="false">'Single Layer High Quality'!E454</f>
        <v>0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/>
      <c r="F58" s="97"/>
      <c r="G58" s="97"/>
      <c r="H58" s="98"/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1324.3744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0</v>
      </c>
      <c r="AW58" s="97" t="n">
        <f aca="false">'Single Layer High Quality'!C455</f>
        <v>0</v>
      </c>
      <c r="AX58" s="97" t="n">
        <f aca="false">'Single Layer High Quality'!D455</f>
        <v>0</v>
      </c>
      <c r="AY58" s="98" t="n">
        <f aca="false">'Single Layer High Quality'!E455</f>
        <v>0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/>
      <c r="F59" s="111"/>
      <c r="G59" s="111"/>
      <c r="H59" s="112"/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638.6688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0</v>
      </c>
      <c r="AW59" s="111" t="n">
        <f aca="false">'Single Layer High Quality'!C456</f>
        <v>0</v>
      </c>
      <c r="AX59" s="111" t="n">
        <f aca="false">'Single Layer High Quality'!D456</f>
        <v>0</v>
      </c>
      <c r="AY59" s="112" t="n">
        <f aca="false">'Single Layer High Quality'!E456</f>
        <v>0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29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L0334</v>
      </c>
      <c r="F1" s="243"/>
      <c r="G1" s="243"/>
      <c r="H1" s="243"/>
      <c r="J1" s="243" t="str">
        <f aca="false">CONCATENATE(Summary!$M5,Summary!$N5)</f>
        <v>Tested:L0334+2se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L0334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L0334+2se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/>
      <c r="F4" s="81"/>
      <c r="G4" s="81"/>
      <c r="H4" s="82"/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4613.270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0</v>
      </c>
      <c r="AW4" s="81" t="n">
        <f aca="false">'Single Layer High Quality'!C193</f>
        <v>0</v>
      </c>
      <c r="AX4" s="81" t="n">
        <f aca="false">'Single Layer High Quality'!D193</f>
        <v>0</v>
      </c>
      <c r="AY4" s="82" t="n">
        <f aca="false">'Single Layer High Quality'!E193</f>
        <v>0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/>
      <c r="F5" s="97"/>
      <c r="G5" s="97"/>
      <c r="H5" s="98"/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2232.9376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0</v>
      </c>
      <c r="AW5" s="97" t="n">
        <f aca="false">'Single Layer High Quality'!C194</f>
        <v>0</v>
      </c>
      <c r="AX5" s="97" t="n">
        <f aca="false">'Single Layer High Quality'!D194</f>
        <v>0</v>
      </c>
      <c r="AY5" s="98" t="n">
        <f aca="false">'Single Layer High Quality'!E194</f>
        <v>0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/>
      <c r="F6" s="97"/>
      <c r="G6" s="97"/>
      <c r="H6" s="98"/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1164.6432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0</v>
      </c>
      <c r="AW6" s="97" t="n">
        <f aca="false">'Single Layer High Quality'!C195</f>
        <v>0</v>
      </c>
      <c r="AX6" s="97" t="n">
        <f aca="false">'Single Layer High Quality'!D195</f>
        <v>0</v>
      </c>
      <c r="AY6" s="98" t="n">
        <f aca="false">'Single Layer High Quality'!E195</f>
        <v>0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/>
      <c r="F7" s="111"/>
      <c r="G7" s="111"/>
      <c r="H7" s="112"/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624.4544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0</v>
      </c>
      <c r="AW7" s="97" t="n">
        <f aca="false">'Single Layer High Quality'!C196</f>
        <v>0</v>
      </c>
      <c r="AX7" s="97" t="n">
        <f aca="false">'Single Layer High Quality'!D196</f>
        <v>0</v>
      </c>
      <c r="AY7" s="98" t="n">
        <f aca="false">'Single Layer High Quality'!E196</f>
        <v>0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/>
      <c r="F8" s="81"/>
      <c r="G8" s="81"/>
      <c r="H8" s="82"/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4613.2704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0</v>
      </c>
      <c r="AW8" s="81" t="n">
        <f aca="false">'Single Layer High Quality'!C197</f>
        <v>0</v>
      </c>
      <c r="AX8" s="81" t="n">
        <f aca="false">'Single Layer High Quality'!D197</f>
        <v>0</v>
      </c>
      <c r="AY8" s="82" t="n">
        <f aca="false">'Single Layer High Quality'!E197</f>
        <v>0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/>
      <c r="F9" s="97"/>
      <c r="G9" s="97"/>
      <c r="H9" s="98"/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2232.9376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0</v>
      </c>
      <c r="AW9" s="97" t="n">
        <f aca="false">'Single Layer High Quality'!C198</f>
        <v>0</v>
      </c>
      <c r="AX9" s="97" t="n">
        <f aca="false">'Single Layer High Quality'!D198</f>
        <v>0</v>
      </c>
      <c r="AY9" s="98" t="n">
        <f aca="false">'Single Layer High Quality'!E198</f>
        <v>0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/>
      <c r="F10" s="97"/>
      <c r="G10" s="97"/>
      <c r="H10" s="98"/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1164.6432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0</v>
      </c>
      <c r="AW10" s="97" t="n">
        <f aca="false">'Single Layer High Quality'!C199</f>
        <v>0</v>
      </c>
      <c r="AX10" s="97" t="n">
        <f aca="false">'Single Layer High Quality'!D199</f>
        <v>0</v>
      </c>
      <c r="AY10" s="98" t="n">
        <f aca="false">'Single Layer High Quality'!E199</f>
        <v>0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/>
      <c r="F11" s="111"/>
      <c r="G11" s="111"/>
      <c r="H11" s="112"/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624.45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0</v>
      </c>
      <c r="AW11" s="111" t="n">
        <f aca="false">'Single Layer High Quality'!C200</f>
        <v>0</v>
      </c>
      <c r="AX11" s="111" t="n">
        <f aca="false">'Single Layer High Quality'!D200</f>
        <v>0</v>
      </c>
      <c r="AY11" s="112" t="n">
        <f aca="false">'Single Layer High Quality'!E200</f>
        <v>0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/>
      <c r="F12" s="81"/>
      <c r="G12" s="81"/>
      <c r="H12" s="82"/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16268.9088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0</v>
      </c>
      <c r="AW12" s="97" t="n">
        <f aca="false">'Single Layer High Quality'!C201</f>
        <v>0</v>
      </c>
      <c r="AX12" s="97" t="n">
        <f aca="false">'Single Layer High Quality'!D201</f>
        <v>0</v>
      </c>
      <c r="AY12" s="98" t="n">
        <f aca="false">'Single Layer High Quality'!E201</f>
        <v>0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/>
      <c r="F13" s="97"/>
      <c r="G13" s="97"/>
      <c r="H13" s="98"/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9463.7248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0</v>
      </c>
      <c r="AW13" s="97" t="n">
        <f aca="false">'Single Layer High Quality'!C202</f>
        <v>0</v>
      </c>
      <c r="AX13" s="97" t="n">
        <f aca="false">'Single Layer High Quality'!D202</f>
        <v>0</v>
      </c>
      <c r="AY13" s="98" t="n">
        <f aca="false">'Single Layer High Quality'!E202</f>
        <v>0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/>
      <c r="F14" s="97"/>
      <c r="G14" s="97"/>
      <c r="H14" s="98"/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5650.3888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0</v>
      </c>
      <c r="AW14" s="97" t="n">
        <f aca="false">'Single Layer High Quality'!C203</f>
        <v>0</v>
      </c>
      <c r="AX14" s="97" t="n">
        <f aca="false">'Single Layer High Quality'!D203</f>
        <v>0</v>
      </c>
      <c r="AY14" s="98" t="n">
        <f aca="false">'Single Layer High Quality'!E203</f>
        <v>0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/>
      <c r="F15" s="111"/>
      <c r="G15" s="111"/>
      <c r="H15" s="112"/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3445.1536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0</v>
      </c>
      <c r="AW15" s="97" t="n">
        <f aca="false">'Single Layer High Quality'!C204</f>
        <v>0</v>
      </c>
      <c r="AX15" s="97" t="n">
        <f aca="false">'Single Layer High Quality'!D204</f>
        <v>0</v>
      </c>
      <c r="AY15" s="98" t="n">
        <f aca="false">'Single Layer High Quality'!E204</f>
        <v>0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/>
      <c r="F16" s="81"/>
      <c r="G16" s="81"/>
      <c r="H16" s="82"/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16268.9088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0</v>
      </c>
      <c r="AW16" s="81" t="n">
        <f aca="false">'Single Layer High Quality'!C205</f>
        <v>0</v>
      </c>
      <c r="AX16" s="81" t="n">
        <f aca="false">'Single Layer High Quality'!D205</f>
        <v>0</v>
      </c>
      <c r="AY16" s="82" t="n">
        <f aca="false">'Single Layer High Quality'!E205</f>
        <v>0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/>
      <c r="F17" s="97"/>
      <c r="G17" s="97"/>
      <c r="H17" s="98"/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9463.724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0</v>
      </c>
      <c r="AW17" s="97" t="n">
        <f aca="false">'Single Layer High Quality'!C206</f>
        <v>0</v>
      </c>
      <c r="AX17" s="97" t="n">
        <f aca="false">'Single Layer High Quality'!D206</f>
        <v>0</v>
      </c>
      <c r="AY17" s="98" t="n">
        <f aca="false">'Single Layer High Quality'!E206</f>
        <v>0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/>
      <c r="F18" s="97"/>
      <c r="G18" s="97"/>
      <c r="H18" s="98"/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5650.3888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0</v>
      </c>
      <c r="AW18" s="97" t="n">
        <f aca="false">'Single Layer High Quality'!C207</f>
        <v>0</v>
      </c>
      <c r="AX18" s="97" t="n">
        <f aca="false">'Single Layer High Quality'!D207</f>
        <v>0</v>
      </c>
      <c r="AY18" s="98" t="n">
        <f aca="false">'Single Layer High Quality'!E207</f>
        <v>0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/>
      <c r="F19" s="111"/>
      <c r="G19" s="111"/>
      <c r="H19" s="112"/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3445.1536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0</v>
      </c>
      <c r="AW19" s="111" t="n">
        <f aca="false">'Single Layer High Quality'!C208</f>
        <v>0</v>
      </c>
      <c r="AX19" s="111" t="n">
        <f aca="false">'Single Layer High Quality'!D208</f>
        <v>0</v>
      </c>
      <c r="AY19" s="112" t="n">
        <f aca="false">'Single Layer High Quality'!E208</f>
        <v>0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/>
      <c r="F20" s="81"/>
      <c r="G20" s="81"/>
      <c r="H20" s="82"/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2319.2456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0</v>
      </c>
      <c r="AW20" s="97" t="n">
        <f aca="false">'Single Layer High Quality'!C209</f>
        <v>0</v>
      </c>
      <c r="AX20" s="97" t="n">
        <f aca="false">'Single Layer High Quality'!D209</f>
        <v>0</v>
      </c>
      <c r="AY20" s="98" t="n">
        <f aca="false">'Single Layer High Quality'!E209</f>
        <v>0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/>
      <c r="F21" s="97"/>
      <c r="G21" s="97"/>
      <c r="H21" s="98"/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1250.4944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0</v>
      </c>
      <c r="AW21" s="97" t="n">
        <f aca="false">'Single Layer High Quality'!C210</f>
        <v>0</v>
      </c>
      <c r="AX21" s="97" t="n">
        <f aca="false">'Single Layer High Quality'!D210</f>
        <v>0</v>
      </c>
      <c r="AY21" s="98" t="n">
        <f aca="false">'Single Layer High Quality'!E210</f>
        <v>0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/>
      <c r="F22" s="97"/>
      <c r="G22" s="97"/>
      <c r="H22" s="98"/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671.0832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0</v>
      </c>
      <c r="AW22" s="97" t="n">
        <f aca="false">'Single Layer High Quality'!C211</f>
        <v>0</v>
      </c>
      <c r="AX22" s="97" t="n">
        <f aca="false">'Single Layer High Quality'!D211</f>
        <v>0</v>
      </c>
      <c r="AY22" s="98" t="n">
        <f aca="false">'Single Layer High Quality'!E211</f>
        <v>0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/>
      <c r="F23" s="111"/>
      <c r="G23" s="111"/>
      <c r="H23" s="112"/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356.0672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0</v>
      </c>
      <c r="AW23" s="97" t="n">
        <f aca="false">'Single Layer High Quality'!C212</f>
        <v>0</v>
      </c>
      <c r="AX23" s="97" t="n">
        <f aca="false">'Single Layer High Quality'!D212</f>
        <v>0</v>
      </c>
      <c r="AY23" s="98" t="n">
        <f aca="false">'Single Layer High Quality'!E212</f>
        <v>0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/>
      <c r="F24" s="81"/>
      <c r="G24" s="81"/>
      <c r="H24" s="82"/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2319.2456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0</v>
      </c>
      <c r="AW24" s="81" t="n">
        <f aca="false">'Single Layer High Quality'!C213</f>
        <v>0</v>
      </c>
      <c r="AX24" s="81" t="n">
        <f aca="false">'Single Layer High Quality'!D213</f>
        <v>0</v>
      </c>
      <c r="AY24" s="82" t="n">
        <f aca="false">'Single Layer High Quality'!E213</f>
        <v>0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/>
      <c r="F25" s="97"/>
      <c r="G25" s="97"/>
      <c r="H25" s="98"/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1250.49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0</v>
      </c>
      <c r="AW25" s="97" t="n">
        <f aca="false">'Single Layer High Quality'!C214</f>
        <v>0</v>
      </c>
      <c r="AX25" s="97" t="n">
        <f aca="false">'Single Layer High Quality'!D214</f>
        <v>0</v>
      </c>
      <c r="AY25" s="98" t="n">
        <f aca="false">'Single Layer High Quality'!E214</f>
        <v>0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/>
      <c r="F26" s="97"/>
      <c r="G26" s="97"/>
      <c r="H26" s="98"/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671.083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0</v>
      </c>
      <c r="AW26" s="97" t="n">
        <f aca="false">'Single Layer High Quality'!C215</f>
        <v>0</v>
      </c>
      <c r="AX26" s="97" t="n">
        <f aca="false">'Single Layer High Quality'!D215</f>
        <v>0</v>
      </c>
      <c r="AY26" s="98" t="n">
        <f aca="false">'Single Layer High Quality'!E215</f>
        <v>0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/>
      <c r="F27" s="111"/>
      <c r="G27" s="111"/>
      <c r="H27" s="112"/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356.067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0</v>
      </c>
      <c r="AW27" s="111" t="n">
        <f aca="false">'Single Layer High Quality'!C216</f>
        <v>0</v>
      </c>
      <c r="AX27" s="111" t="n">
        <f aca="false">'Single Layer High Quality'!D216</f>
        <v>0</v>
      </c>
      <c r="AY27" s="112" t="n">
        <f aca="false">'Single Layer High Quality'!E216</f>
        <v>0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/>
      <c r="F28" s="81"/>
      <c r="G28" s="81"/>
      <c r="H28" s="82"/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2625.231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0</v>
      </c>
      <c r="AW28" s="97" t="n">
        <f aca="false">'Single Layer High Quality'!C217</f>
        <v>0</v>
      </c>
      <c r="AX28" s="97" t="n">
        <f aca="false">'Single Layer High Quality'!D217</f>
        <v>0</v>
      </c>
      <c r="AY28" s="98" t="n">
        <f aca="false">'Single Layer High Quality'!E217</f>
        <v>0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/>
      <c r="F29" s="97"/>
      <c r="G29" s="97"/>
      <c r="H29" s="98"/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1302.206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0</v>
      </c>
      <c r="AW29" s="97" t="n">
        <f aca="false">'Single Layer High Quality'!C218</f>
        <v>0</v>
      </c>
      <c r="AX29" s="97" t="n">
        <f aca="false">'Single Layer High Quality'!D218</f>
        <v>0</v>
      </c>
      <c r="AY29" s="98" t="n">
        <f aca="false">'Single Layer High Quality'!E218</f>
        <v>0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/>
      <c r="F30" s="97"/>
      <c r="G30" s="97"/>
      <c r="H30" s="98"/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661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0</v>
      </c>
      <c r="AW30" s="97" t="n">
        <f aca="false">'Single Layer High Quality'!C219</f>
        <v>0</v>
      </c>
      <c r="AX30" s="97" t="n">
        <f aca="false">'Single Layer High Quality'!D219</f>
        <v>0</v>
      </c>
      <c r="AY30" s="98" t="n">
        <f aca="false">'Single Layer High Quality'!E219</f>
        <v>0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/>
      <c r="F31" s="111"/>
      <c r="G31" s="111"/>
      <c r="H31" s="112"/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328.6784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0</v>
      </c>
      <c r="AW31" s="97" t="n">
        <f aca="false">'Single Layer High Quality'!C220</f>
        <v>0</v>
      </c>
      <c r="AX31" s="97" t="n">
        <f aca="false">'Single Layer High Quality'!D220</f>
        <v>0</v>
      </c>
      <c r="AY31" s="98" t="n">
        <f aca="false">'Single Layer High Quality'!E220</f>
        <v>0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/>
      <c r="F32" s="81"/>
      <c r="G32" s="81"/>
      <c r="H32" s="82"/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2625.2312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0</v>
      </c>
      <c r="AW32" s="81" t="n">
        <f aca="false">'Single Layer High Quality'!C221</f>
        <v>0</v>
      </c>
      <c r="AX32" s="81" t="n">
        <f aca="false">'Single Layer High Quality'!D221</f>
        <v>0</v>
      </c>
      <c r="AY32" s="82" t="n">
        <f aca="false">'Single Layer High Quality'!E221</f>
        <v>0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/>
      <c r="F33" s="97"/>
      <c r="G33" s="97"/>
      <c r="H33" s="98"/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1302.206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0</v>
      </c>
      <c r="AW33" s="97" t="n">
        <f aca="false">'Single Layer High Quality'!C222</f>
        <v>0</v>
      </c>
      <c r="AX33" s="97" t="n">
        <f aca="false">'Single Layer High Quality'!D222</f>
        <v>0</v>
      </c>
      <c r="AY33" s="98" t="n">
        <f aca="false">'Single Layer High Quality'!E222</f>
        <v>0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/>
      <c r="F34" s="97"/>
      <c r="G34" s="97"/>
      <c r="H34" s="98"/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661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0</v>
      </c>
      <c r="AW34" s="97" t="n">
        <f aca="false">'Single Layer High Quality'!C223</f>
        <v>0</v>
      </c>
      <c r="AX34" s="97" t="n">
        <f aca="false">'Single Layer High Quality'!D223</f>
        <v>0</v>
      </c>
      <c r="AY34" s="98" t="n">
        <f aca="false">'Single Layer High Quality'!E223</f>
        <v>0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/>
      <c r="F35" s="111"/>
      <c r="G35" s="111"/>
      <c r="H35" s="112"/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328.6784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0</v>
      </c>
      <c r="AW35" s="111" t="n">
        <f aca="false">'Single Layer High Quality'!C224</f>
        <v>0</v>
      </c>
      <c r="AX35" s="111" t="n">
        <f aca="false">'Single Layer High Quality'!D224</f>
        <v>0</v>
      </c>
      <c r="AY35" s="112" t="n">
        <f aca="false">'Single Layer High Quality'!E224</f>
        <v>0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/>
      <c r="F36" s="81"/>
      <c r="G36" s="81"/>
      <c r="H36" s="82"/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4949.7448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0</v>
      </c>
      <c r="AW36" s="97" t="n">
        <f aca="false">'Single Layer High Quality'!C225</f>
        <v>0</v>
      </c>
      <c r="AX36" s="97" t="n">
        <f aca="false">'Single Layer High Quality'!D225</f>
        <v>0</v>
      </c>
      <c r="AY36" s="98" t="n">
        <f aca="false">'Single Layer High Quality'!E225</f>
        <v>0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/>
      <c r="F37" s="97"/>
      <c r="G37" s="97"/>
      <c r="H37" s="98"/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2621.2088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0</v>
      </c>
      <c r="AW37" s="97" t="n">
        <f aca="false">'Single Layer High Quality'!C226</f>
        <v>0</v>
      </c>
      <c r="AX37" s="97" t="n">
        <f aca="false">'Single Layer High Quality'!D226</f>
        <v>0</v>
      </c>
      <c r="AY37" s="98" t="n">
        <f aca="false">'Single Layer High Quality'!E226</f>
        <v>0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/>
      <c r="F38" s="97"/>
      <c r="G38" s="97"/>
      <c r="H38" s="98"/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1441.596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0</v>
      </c>
      <c r="AW38" s="97" t="n">
        <f aca="false">'Single Layer High Quality'!C227</f>
        <v>0</v>
      </c>
      <c r="AX38" s="97" t="n">
        <f aca="false">'Single Layer High Quality'!D227</f>
        <v>0</v>
      </c>
      <c r="AY38" s="98" t="n">
        <f aca="false">'Single Layer High Quality'!E227</f>
        <v>0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/>
      <c r="F39" s="111"/>
      <c r="G39" s="111"/>
      <c r="H39" s="112"/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787.306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0</v>
      </c>
      <c r="AW39" s="97" t="n">
        <f aca="false">'Single Layer High Quality'!C228</f>
        <v>0</v>
      </c>
      <c r="AX39" s="97" t="n">
        <f aca="false">'Single Layer High Quality'!D228</f>
        <v>0</v>
      </c>
      <c r="AY39" s="98" t="n">
        <f aca="false">'Single Layer High Quality'!E228</f>
        <v>0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/>
      <c r="F40" s="81"/>
      <c r="G40" s="81"/>
      <c r="H40" s="82"/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4949.744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0</v>
      </c>
      <c r="AW40" s="81" t="n">
        <f aca="false">'Single Layer High Quality'!C229</f>
        <v>0</v>
      </c>
      <c r="AX40" s="81" t="n">
        <f aca="false">'Single Layer High Quality'!D229</f>
        <v>0</v>
      </c>
      <c r="AY40" s="82" t="n">
        <f aca="false">'Single Layer High Quality'!E229</f>
        <v>0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/>
      <c r="F41" s="97"/>
      <c r="G41" s="97"/>
      <c r="H41" s="98"/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2621.208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0</v>
      </c>
      <c r="AW41" s="97" t="n">
        <f aca="false">'Single Layer High Quality'!C230</f>
        <v>0</v>
      </c>
      <c r="AX41" s="97" t="n">
        <f aca="false">'Single Layer High Quality'!D230</f>
        <v>0</v>
      </c>
      <c r="AY41" s="98" t="n">
        <f aca="false">'Single Layer High Quality'!E230</f>
        <v>0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/>
      <c r="F42" s="97"/>
      <c r="G42" s="97"/>
      <c r="H42" s="98"/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1441.59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0</v>
      </c>
      <c r="AW42" s="97" t="n">
        <f aca="false">'Single Layer High Quality'!C231</f>
        <v>0</v>
      </c>
      <c r="AX42" s="97" t="n">
        <f aca="false">'Single Layer High Quality'!D231</f>
        <v>0</v>
      </c>
      <c r="AY42" s="98" t="n">
        <f aca="false">'Single Layer High Quality'!E231</f>
        <v>0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/>
      <c r="F43" s="111"/>
      <c r="G43" s="111"/>
      <c r="H43" s="112"/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787.3064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0</v>
      </c>
      <c r="AW43" s="111" t="n">
        <f aca="false">'Single Layer High Quality'!C232</f>
        <v>0</v>
      </c>
      <c r="AX43" s="111" t="n">
        <f aca="false">'Single Layer High Quality'!D232</f>
        <v>0</v>
      </c>
      <c r="AY43" s="112" t="n">
        <f aca="false">'Single Layer High Quality'!E232</f>
        <v>0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/>
      <c r="F44" s="81"/>
      <c r="G44" s="81"/>
      <c r="H44" s="82"/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5442.556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0</v>
      </c>
      <c r="AW44" s="97" t="n">
        <f aca="false">'Single Layer High Quality'!C233</f>
        <v>0</v>
      </c>
      <c r="AX44" s="97" t="n">
        <f aca="false">'Single Layer High Quality'!D233</f>
        <v>0</v>
      </c>
      <c r="AY44" s="98" t="n">
        <f aca="false">'Single Layer High Quality'!E233</f>
        <v>0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/>
      <c r="F45" s="97"/>
      <c r="G45" s="97"/>
      <c r="H45" s="98"/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3025.456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0</v>
      </c>
      <c r="AW45" s="97" t="n">
        <f aca="false">'Single Layer High Quality'!C234</f>
        <v>0</v>
      </c>
      <c r="AX45" s="97" t="n">
        <f aca="false">'Single Layer High Quality'!D234</f>
        <v>0</v>
      </c>
      <c r="AY45" s="98" t="n">
        <f aca="false">'Single Layer High Quality'!E234</f>
        <v>0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/>
      <c r="F46" s="97"/>
      <c r="G46" s="97"/>
      <c r="H46" s="98"/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1699.52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0</v>
      </c>
      <c r="AW46" s="97" t="n">
        <f aca="false">'Single Layer High Quality'!C235</f>
        <v>0</v>
      </c>
      <c r="AX46" s="97" t="n">
        <f aca="false">'Single Layer High Quality'!D235</f>
        <v>0</v>
      </c>
      <c r="AY46" s="98" t="n">
        <f aca="false">'Single Layer High Quality'!E235</f>
        <v>0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/>
      <c r="F47" s="111"/>
      <c r="G47" s="111"/>
      <c r="H47" s="112"/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960.4024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0</v>
      </c>
      <c r="AW47" s="97" t="n">
        <f aca="false">'Single Layer High Quality'!C236</f>
        <v>0</v>
      </c>
      <c r="AX47" s="97" t="n">
        <f aca="false">'Single Layer High Quality'!D236</f>
        <v>0</v>
      </c>
      <c r="AY47" s="98" t="n">
        <f aca="false">'Single Layer High Quality'!E236</f>
        <v>0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/>
      <c r="F48" s="81"/>
      <c r="G48" s="81"/>
      <c r="H48" s="82"/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5442.556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0</v>
      </c>
      <c r="AW48" s="81" t="n">
        <f aca="false">'Single Layer High Quality'!C237</f>
        <v>0</v>
      </c>
      <c r="AX48" s="81" t="n">
        <f aca="false">'Single Layer High Quality'!D237</f>
        <v>0</v>
      </c>
      <c r="AY48" s="82" t="n">
        <f aca="false">'Single Layer High Quality'!E237</f>
        <v>0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/>
      <c r="F49" s="97"/>
      <c r="G49" s="97"/>
      <c r="H49" s="98"/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3025.4568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0</v>
      </c>
      <c r="AW49" s="97" t="n">
        <f aca="false">'Single Layer High Quality'!C238</f>
        <v>0</v>
      </c>
      <c r="AX49" s="97" t="n">
        <f aca="false">'Single Layer High Quality'!D238</f>
        <v>0</v>
      </c>
      <c r="AY49" s="98" t="n">
        <f aca="false">'Single Layer High Quality'!E238</f>
        <v>0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/>
      <c r="F50" s="97"/>
      <c r="G50" s="97"/>
      <c r="H50" s="98"/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1699.52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0</v>
      </c>
      <c r="AW50" s="97" t="n">
        <f aca="false">'Single Layer High Quality'!C239</f>
        <v>0</v>
      </c>
      <c r="AX50" s="97" t="n">
        <f aca="false">'Single Layer High Quality'!D239</f>
        <v>0</v>
      </c>
      <c r="AY50" s="98" t="n">
        <f aca="false">'Single Layer High Quality'!E239</f>
        <v>0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/>
      <c r="F51" s="111"/>
      <c r="G51" s="111"/>
      <c r="H51" s="112"/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960.4024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0</v>
      </c>
      <c r="AW51" s="111" t="n">
        <f aca="false">'Single Layer High Quality'!C240</f>
        <v>0</v>
      </c>
      <c r="AX51" s="111" t="n">
        <f aca="false">'Single Layer High Quality'!D240</f>
        <v>0</v>
      </c>
      <c r="AY51" s="112" t="n">
        <f aca="false">'Single Layer High Quality'!E240</f>
        <v>0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/>
      <c r="F52" s="81"/>
      <c r="G52" s="81"/>
      <c r="H52" s="82"/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5106.181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0</v>
      </c>
      <c r="AW52" s="97" t="n">
        <f aca="false">'Single Layer High Quality'!C241</f>
        <v>0</v>
      </c>
      <c r="AX52" s="97" t="n">
        <f aca="false">'Single Layer High Quality'!D241</f>
        <v>0</v>
      </c>
      <c r="AY52" s="98" t="n">
        <f aca="false">'Single Layer High Quality'!E241</f>
        <v>0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/>
      <c r="F53" s="97"/>
      <c r="G53" s="97"/>
      <c r="H53" s="98"/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2129.607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0</v>
      </c>
      <c r="AW53" s="97" t="n">
        <f aca="false">'Single Layer High Quality'!C242</f>
        <v>0</v>
      </c>
      <c r="AX53" s="97" t="n">
        <f aca="false">'Single Layer High Quality'!D242</f>
        <v>0</v>
      </c>
      <c r="AY53" s="98" t="n">
        <f aca="false">'Single Layer High Quality'!E242</f>
        <v>0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/>
      <c r="F54" s="97"/>
      <c r="G54" s="97"/>
      <c r="H54" s="98"/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983.17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0</v>
      </c>
      <c r="AW54" s="97" t="n">
        <f aca="false">'Single Layer High Quality'!C243</f>
        <v>0</v>
      </c>
      <c r="AX54" s="97" t="n">
        <f aca="false">'Single Layer High Quality'!D243</f>
        <v>0</v>
      </c>
      <c r="AY54" s="98" t="n">
        <f aca="false">'Single Layer High Quality'!E243</f>
        <v>0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/>
      <c r="F55" s="111"/>
      <c r="G55" s="111"/>
      <c r="H55" s="112"/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468.885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0</v>
      </c>
      <c r="AW55" s="97" t="n">
        <f aca="false">'Single Layer High Quality'!C244</f>
        <v>0</v>
      </c>
      <c r="AX55" s="97" t="n">
        <f aca="false">'Single Layer High Quality'!D244</f>
        <v>0</v>
      </c>
      <c r="AY55" s="98" t="n">
        <f aca="false">'Single Layer High Quality'!E244</f>
        <v>0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/>
      <c r="F56" s="81"/>
      <c r="G56" s="81"/>
      <c r="H56" s="82"/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5106.1816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0</v>
      </c>
      <c r="AW56" s="81" t="n">
        <f aca="false">'Single Layer High Quality'!C245</f>
        <v>0</v>
      </c>
      <c r="AX56" s="81" t="n">
        <f aca="false">'Single Layer High Quality'!D245</f>
        <v>0</v>
      </c>
      <c r="AY56" s="82" t="n">
        <f aca="false">'Single Layer High Quality'!E245</f>
        <v>0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/>
      <c r="F57" s="97"/>
      <c r="G57" s="97"/>
      <c r="H57" s="98"/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2129.607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0</v>
      </c>
      <c r="AW57" s="97" t="n">
        <f aca="false">'Single Layer High Quality'!C246</f>
        <v>0</v>
      </c>
      <c r="AX57" s="97" t="n">
        <f aca="false">'Single Layer High Quality'!D246</f>
        <v>0</v>
      </c>
      <c r="AY57" s="98" t="n">
        <f aca="false">'Single Layer High Quality'!E246</f>
        <v>0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/>
      <c r="F58" s="97"/>
      <c r="G58" s="97"/>
      <c r="H58" s="98"/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983.170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0</v>
      </c>
      <c r="AW58" s="97" t="n">
        <f aca="false">'Single Layer High Quality'!C247</f>
        <v>0</v>
      </c>
      <c r="AX58" s="97" t="n">
        <f aca="false">'Single Layer High Quality'!D247</f>
        <v>0</v>
      </c>
      <c r="AY58" s="98" t="n">
        <f aca="false">'Single Layer High Quality'!E247</f>
        <v>0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/>
      <c r="F59" s="111"/>
      <c r="G59" s="111"/>
      <c r="H59" s="112"/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468.8856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0</v>
      </c>
      <c r="AW59" s="111" t="n">
        <f aca="false">'Single Layer High Quality'!C248</f>
        <v>0</v>
      </c>
      <c r="AX59" s="111" t="n">
        <f aca="false">'Single Layer High Quality'!D248</f>
        <v>0</v>
      </c>
      <c r="AY59" s="112" t="n">
        <f aca="false">'Single Layer High Quality'!E248</f>
        <v>0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20" activeCellId="0" sqref="E20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L0334</v>
      </c>
      <c r="F1" s="243"/>
      <c r="G1" s="243"/>
      <c r="H1" s="243"/>
      <c r="J1" s="243" t="str">
        <f aca="false">CONCATENATE(Summary!$M5,Summary!$N5)</f>
        <v>Tested:L0334+2se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L0334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L0334+2se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/>
      <c r="F20" s="81"/>
      <c r="G20" s="81"/>
      <c r="H20" s="82"/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3173.6504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0</v>
      </c>
      <c r="AW20" s="97" t="n">
        <f aca="false">'Single Layer High Quality'!C153</f>
        <v>0</v>
      </c>
      <c r="AX20" s="97" t="n">
        <f aca="false">'Single Layer High Quality'!D153</f>
        <v>0</v>
      </c>
      <c r="AY20" s="98" t="n">
        <f aca="false">'Single Layer High Quality'!E153</f>
        <v>0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/>
      <c r="F21" s="97"/>
      <c r="G21" s="97"/>
      <c r="H21" s="98"/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1716.9904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0</v>
      </c>
      <c r="AW21" s="97" t="n">
        <f aca="false">'Single Layer High Quality'!C154</f>
        <v>0</v>
      </c>
      <c r="AX21" s="97" t="n">
        <f aca="false">'Single Layer High Quality'!D154</f>
        <v>0</v>
      </c>
      <c r="AY21" s="98" t="n">
        <f aca="false">'Single Layer High Quality'!E154</f>
        <v>0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/>
      <c r="F22" s="97"/>
      <c r="G22" s="97"/>
      <c r="H22" s="98"/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943.1048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0</v>
      </c>
      <c r="AW22" s="97" t="n">
        <f aca="false">'Single Layer High Quality'!C155</f>
        <v>0</v>
      </c>
      <c r="AX22" s="97" t="n">
        <f aca="false">'Single Layer High Quality'!D155</f>
        <v>0</v>
      </c>
      <c r="AY22" s="98" t="n">
        <f aca="false">'Single Layer High Quality'!E155</f>
        <v>0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/>
      <c r="F23" s="111"/>
      <c r="G23" s="111"/>
      <c r="H23" s="112"/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511.6472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0</v>
      </c>
      <c r="AW23" s="97" t="n">
        <f aca="false">'Single Layer High Quality'!C156</f>
        <v>0</v>
      </c>
      <c r="AX23" s="97" t="n">
        <f aca="false">'Single Layer High Quality'!D156</f>
        <v>0</v>
      </c>
      <c r="AY23" s="98" t="n">
        <f aca="false">'Single Layer High Quality'!E156</f>
        <v>0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/>
      <c r="F24" s="81"/>
      <c r="G24" s="81"/>
      <c r="H24" s="82"/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3173.650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0</v>
      </c>
      <c r="AW24" s="81" t="n">
        <f aca="false">'Single Layer High Quality'!C157</f>
        <v>0</v>
      </c>
      <c r="AX24" s="81" t="n">
        <f aca="false">'Single Layer High Quality'!D157</f>
        <v>0</v>
      </c>
      <c r="AY24" s="82" t="n">
        <f aca="false">'Single Layer High Quality'!E157</f>
        <v>0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/>
      <c r="F25" s="97"/>
      <c r="G25" s="97"/>
      <c r="H25" s="98"/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1716.990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0</v>
      </c>
      <c r="AW25" s="97" t="n">
        <f aca="false">'Single Layer High Quality'!C158</f>
        <v>0</v>
      </c>
      <c r="AX25" s="97" t="n">
        <f aca="false">'Single Layer High Quality'!D158</f>
        <v>0</v>
      </c>
      <c r="AY25" s="98" t="n">
        <f aca="false">'Single Layer High Quality'!E158</f>
        <v>0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/>
      <c r="F26" s="97"/>
      <c r="G26" s="97"/>
      <c r="H26" s="98"/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943.1048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0</v>
      </c>
      <c r="AW26" s="97" t="n">
        <f aca="false">'Single Layer High Quality'!C159</f>
        <v>0</v>
      </c>
      <c r="AX26" s="97" t="n">
        <f aca="false">'Single Layer High Quality'!D159</f>
        <v>0</v>
      </c>
      <c r="AY26" s="98" t="n">
        <f aca="false">'Single Layer High Quality'!E159</f>
        <v>0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/>
      <c r="F27" s="111"/>
      <c r="G27" s="111"/>
      <c r="H27" s="112"/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511.647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0</v>
      </c>
      <c r="AW27" s="111" t="n">
        <f aca="false">'Single Layer High Quality'!C160</f>
        <v>0</v>
      </c>
      <c r="AX27" s="111" t="n">
        <f aca="false">'Single Layer High Quality'!D160</f>
        <v>0</v>
      </c>
      <c r="AY27" s="112" t="n">
        <f aca="false">'Single Layer High Quality'!E160</f>
        <v>0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/>
      <c r="F28" s="81"/>
      <c r="G28" s="81"/>
      <c r="H28" s="82"/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4116.7552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0</v>
      </c>
      <c r="AW28" s="97" t="n">
        <f aca="false">'Single Layer High Quality'!C161</f>
        <v>0</v>
      </c>
      <c r="AX28" s="97" t="n">
        <f aca="false">'Single Layer High Quality'!D161</f>
        <v>0</v>
      </c>
      <c r="AY28" s="98" t="n">
        <f aca="false">'Single Layer High Quality'!E161</f>
        <v>0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/>
      <c r="F29" s="97"/>
      <c r="G29" s="97"/>
      <c r="H29" s="98"/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2018.0496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0</v>
      </c>
      <c r="AW29" s="97" t="n">
        <f aca="false">'Single Layer High Quality'!C162</f>
        <v>0</v>
      </c>
      <c r="AX29" s="97" t="n">
        <f aca="false">'Single Layer High Quality'!D162</f>
        <v>0</v>
      </c>
      <c r="AY29" s="98" t="n">
        <f aca="false">'Single Layer High Quality'!E162</f>
        <v>0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/>
      <c r="F30" s="97"/>
      <c r="G30" s="97"/>
      <c r="H30" s="98"/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1020.1096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0</v>
      </c>
      <c r="AW30" s="97" t="n">
        <f aca="false">'Single Layer High Quality'!C163</f>
        <v>0</v>
      </c>
      <c r="AX30" s="97" t="n">
        <f aca="false">'Single Layer High Quality'!D163</f>
        <v>0</v>
      </c>
      <c r="AY30" s="98" t="n">
        <f aca="false">'Single Layer High Quality'!E163</f>
        <v>0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/>
      <c r="F31" s="111"/>
      <c r="G31" s="111"/>
      <c r="H31" s="112"/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506.11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0</v>
      </c>
      <c r="AW31" s="97" t="n">
        <f aca="false">'Single Layer High Quality'!C164</f>
        <v>0</v>
      </c>
      <c r="AX31" s="97" t="n">
        <f aca="false">'Single Layer High Quality'!D164</f>
        <v>0</v>
      </c>
      <c r="AY31" s="98" t="n">
        <f aca="false">'Single Layer High Quality'!E164</f>
        <v>0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/>
      <c r="F32" s="81"/>
      <c r="G32" s="81"/>
      <c r="H32" s="82"/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4116.7552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0</v>
      </c>
      <c r="AW32" s="81" t="n">
        <f aca="false">'Single Layer High Quality'!C165</f>
        <v>0</v>
      </c>
      <c r="AX32" s="81" t="n">
        <f aca="false">'Single Layer High Quality'!D165</f>
        <v>0</v>
      </c>
      <c r="AY32" s="82" t="n">
        <f aca="false">'Single Layer High Quality'!E165</f>
        <v>0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/>
      <c r="F33" s="97"/>
      <c r="G33" s="97"/>
      <c r="H33" s="98"/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2018.0496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0</v>
      </c>
      <c r="AW33" s="97" t="n">
        <f aca="false">'Single Layer High Quality'!C166</f>
        <v>0</v>
      </c>
      <c r="AX33" s="97" t="n">
        <f aca="false">'Single Layer High Quality'!D166</f>
        <v>0</v>
      </c>
      <c r="AY33" s="98" t="n">
        <f aca="false">'Single Layer High Quality'!E166</f>
        <v>0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/>
      <c r="F34" s="97"/>
      <c r="G34" s="97"/>
      <c r="H34" s="98"/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020.1096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0</v>
      </c>
      <c r="AW34" s="97" t="n">
        <f aca="false">'Single Layer High Quality'!C167</f>
        <v>0</v>
      </c>
      <c r="AX34" s="97" t="n">
        <f aca="false">'Single Layer High Quality'!D167</f>
        <v>0</v>
      </c>
      <c r="AY34" s="98" t="n">
        <f aca="false">'Single Layer High Quality'!E167</f>
        <v>0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/>
      <c r="F35" s="111"/>
      <c r="G35" s="111"/>
      <c r="H35" s="112"/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506.115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0</v>
      </c>
      <c r="AW35" s="111" t="n">
        <f aca="false">'Single Layer High Quality'!C168</f>
        <v>0</v>
      </c>
      <c r="AX35" s="111" t="n">
        <f aca="false">'Single Layer High Quality'!D168</f>
        <v>0</v>
      </c>
      <c r="AY35" s="112" t="n">
        <f aca="false">'Single Layer High Quality'!E168</f>
        <v>0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/>
      <c r="F36" s="81"/>
      <c r="G36" s="81"/>
      <c r="H36" s="82"/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7616.128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0</v>
      </c>
      <c r="AW36" s="97" t="n">
        <f aca="false">'Single Layer High Quality'!C169</f>
        <v>0</v>
      </c>
      <c r="AX36" s="97" t="n">
        <f aca="false">'Single Layer High Quality'!D169</f>
        <v>0</v>
      </c>
      <c r="AY36" s="98" t="n">
        <f aca="false">'Single Layer High Quality'!E169</f>
        <v>0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/>
      <c r="F37" s="97"/>
      <c r="G37" s="97"/>
      <c r="H37" s="98"/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3844.0088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0</v>
      </c>
      <c r="AW37" s="97" t="n">
        <f aca="false">'Single Layer High Quality'!C170</f>
        <v>0</v>
      </c>
      <c r="AX37" s="97" t="n">
        <f aca="false">'Single Layer High Quality'!D170</f>
        <v>0</v>
      </c>
      <c r="AY37" s="98" t="n">
        <f aca="false">'Single Layer High Quality'!E170</f>
        <v>0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/>
      <c r="F38" s="97"/>
      <c r="G38" s="97"/>
      <c r="H38" s="98"/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2089.79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0</v>
      </c>
      <c r="AW38" s="97" t="n">
        <f aca="false">'Single Layer High Quality'!C171</f>
        <v>0</v>
      </c>
      <c r="AX38" s="97" t="n">
        <f aca="false">'Single Layer High Quality'!D171</f>
        <v>0</v>
      </c>
      <c r="AY38" s="98" t="n">
        <f aca="false">'Single Layer High Quality'!E171</f>
        <v>0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/>
      <c r="F39" s="111"/>
      <c r="G39" s="111"/>
      <c r="H39" s="112"/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1144.24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0</v>
      </c>
      <c r="AW39" s="97" t="n">
        <f aca="false">'Single Layer High Quality'!C172</f>
        <v>0</v>
      </c>
      <c r="AX39" s="97" t="n">
        <f aca="false">'Single Layer High Quality'!D172</f>
        <v>0</v>
      </c>
      <c r="AY39" s="98" t="n">
        <f aca="false">'Single Layer High Quality'!E172</f>
        <v>0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/>
      <c r="F40" s="81"/>
      <c r="G40" s="81"/>
      <c r="H40" s="82"/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7616.128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0</v>
      </c>
      <c r="AW40" s="81" t="n">
        <f aca="false">'Single Layer High Quality'!C173</f>
        <v>0</v>
      </c>
      <c r="AX40" s="81" t="n">
        <f aca="false">'Single Layer High Quality'!D173</f>
        <v>0</v>
      </c>
      <c r="AY40" s="82" t="n">
        <f aca="false">'Single Layer High Quality'!E173</f>
        <v>0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/>
      <c r="F41" s="97"/>
      <c r="G41" s="97"/>
      <c r="H41" s="98"/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3844.0088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0</v>
      </c>
      <c r="AW41" s="97" t="n">
        <f aca="false">'Single Layer High Quality'!C174</f>
        <v>0</v>
      </c>
      <c r="AX41" s="97" t="n">
        <f aca="false">'Single Layer High Quality'!D174</f>
        <v>0</v>
      </c>
      <c r="AY41" s="98" t="n">
        <f aca="false">'Single Layer High Quality'!E174</f>
        <v>0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/>
      <c r="F42" s="97"/>
      <c r="G42" s="97"/>
      <c r="H42" s="98"/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2089.792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0</v>
      </c>
      <c r="AW42" s="97" t="n">
        <f aca="false">'Single Layer High Quality'!C175</f>
        <v>0</v>
      </c>
      <c r="AX42" s="97" t="n">
        <f aca="false">'Single Layer High Quality'!D175</f>
        <v>0</v>
      </c>
      <c r="AY42" s="98" t="n">
        <f aca="false">'Single Layer High Quality'!E175</f>
        <v>0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/>
      <c r="F43" s="111"/>
      <c r="G43" s="111"/>
      <c r="H43" s="112"/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144.2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0</v>
      </c>
      <c r="AW43" s="111" t="n">
        <f aca="false">'Single Layer High Quality'!C176</f>
        <v>0</v>
      </c>
      <c r="AX43" s="111" t="n">
        <f aca="false">'Single Layer High Quality'!D176</f>
        <v>0</v>
      </c>
      <c r="AY43" s="112" t="n">
        <f aca="false">'Single Layer High Quality'!E176</f>
        <v>0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/>
      <c r="F44" s="81"/>
      <c r="G44" s="81"/>
      <c r="H44" s="82"/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8131.7888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0</v>
      </c>
      <c r="AW44" s="97" t="n">
        <f aca="false">'Single Layer High Quality'!C177</f>
        <v>0</v>
      </c>
      <c r="AX44" s="97" t="n">
        <f aca="false">'Single Layer High Quality'!D177</f>
        <v>0</v>
      </c>
      <c r="AY44" s="98" t="n">
        <f aca="false">'Single Layer High Quality'!E177</f>
        <v>0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/>
      <c r="F45" s="97"/>
      <c r="G45" s="97"/>
      <c r="H45" s="98"/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4404.4816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0</v>
      </c>
      <c r="AW45" s="97" t="n">
        <f aca="false">'Single Layer High Quality'!C178</f>
        <v>0</v>
      </c>
      <c r="AX45" s="97" t="n">
        <f aca="false">'Single Layer High Quality'!D178</f>
        <v>0</v>
      </c>
      <c r="AY45" s="98" t="n">
        <f aca="false">'Single Layer High Quality'!E178</f>
        <v>0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/>
      <c r="F46" s="97"/>
      <c r="G46" s="97"/>
      <c r="H46" s="98"/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2467.628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0</v>
      </c>
      <c r="AW46" s="97" t="n">
        <f aca="false">'Single Layer High Quality'!C179</f>
        <v>0</v>
      </c>
      <c r="AX46" s="97" t="n">
        <f aca="false">'Single Layer High Quality'!D179</f>
        <v>0</v>
      </c>
      <c r="AY46" s="98" t="n">
        <f aca="false">'Single Layer High Quality'!E179</f>
        <v>0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/>
      <c r="F47" s="111"/>
      <c r="G47" s="111"/>
      <c r="H47" s="112"/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1399.181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0</v>
      </c>
      <c r="AW47" s="97" t="n">
        <f aca="false">'Single Layer High Quality'!C180</f>
        <v>0</v>
      </c>
      <c r="AX47" s="97" t="n">
        <f aca="false">'Single Layer High Quality'!D180</f>
        <v>0</v>
      </c>
      <c r="AY47" s="98" t="n">
        <f aca="false">'Single Layer High Quality'!E180</f>
        <v>0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/>
      <c r="F48" s="81"/>
      <c r="G48" s="81"/>
      <c r="H48" s="82"/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8131.7888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0</v>
      </c>
      <c r="AW48" s="81" t="n">
        <f aca="false">'Single Layer High Quality'!C181</f>
        <v>0</v>
      </c>
      <c r="AX48" s="81" t="n">
        <f aca="false">'Single Layer High Quality'!D181</f>
        <v>0</v>
      </c>
      <c r="AY48" s="82" t="n">
        <f aca="false">'Single Layer High Quality'!E181</f>
        <v>0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/>
      <c r="F49" s="97"/>
      <c r="G49" s="97"/>
      <c r="H49" s="98"/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4404.4816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0</v>
      </c>
      <c r="AW49" s="97" t="n">
        <f aca="false">'Single Layer High Quality'!C182</f>
        <v>0</v>
      </c>
      <c r="AX49" s="97" t="n">
        <f aca="false">'Single Layer High Quality'!D182</f>
        <v>0</v>
      </c>
      <c r="AY49" s="98" t="n">
        <f aca="false">'Single Layer High Quality'!E182</f>
        <v>0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/>
      <c r="F50" s="97"/>
      <c r="G50" s="97"/>
      <c r="H50" s="98"/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2467.6288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0</v>
      </c>
      <c r="AW50" s="97" t="n">
        <f aca="false">'Single Layer High Quality'!C183</f>
        <v>0</v>
      </c>
      <c r="AX50" s="97" t="n">
        <f aca="false">'Single Layer High Quality'!D183</f>
        <v>0</v>
      </c>
      <c r="AY50" s="98" t="n">
        <f aca="false">'Single Layer High Quality'!E183</f>
        <v>0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/>
      <c r="F51" s="111"/>
      <c r="G51" s="111"/>
      <c r="H51" s="112"/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399.181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0</v>
      </c>
      <c r="AW51" s="111" t="n">
        <f aca="false">'Single Layer High Quality'!C184</f>
        <v>0</v>
      </c>
      <c r="AX51" s="111" t="n">
        <f aca="false">'Single Layer High Quality'!D184</f>
        <v>0</v>
      </c>
      <c r="AY51" s="112" t="n">
        <f aca="false">'Single Layer High Quality'!E184</f>
        <v>0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/>
      <c r="F52" s="81"/>
      <c r="G52" s="81"/>
      <c r="H52" s="82"/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9982.84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0</v>
      </c>
      <c r="AW52" s="97" t="n">
        <f aca="false">'Single Layer High Quality'!C185</f>
        <v>0</v>
      </c>
      <c r="AX52" s="97" t="n">
        <f aca="false">'Single Layer High Quality'!D185</f>
        <v>0</v>
      </c>
      <c r="AY52" s="98" t="n">
        <f aca="false">'Single Layer High Quality'!E185</f>
        <v>0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/>
      <c r="F53" s="97"/>
      <c r="G53" s="97"/>
      <c r="H53" s="98"/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3521.8144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0</v>
      </c>
      <c r="AW53" s="97" t="n">
        <f aca="false">'Single Layer High Quality'!C186</f>
        <v>0</v>
      </c>
      <c r="AX53" s="97" t="n">
        <f aca="false">'Single Layer High Quality'!D186</f>
        <v>0</v>
      </c>
      <c r="AY53" s="98" t="n">
        <f aca="false">'Single Layer High Quality'!E186</f>
        <v>0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/>
      <c r="F54" s="97"/>
      <c r="G54" s="97"/>
      <c r="H54" s="98"/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1515.9168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0</v>
      </c>
      <c r="AW54" s="97" t="n">
        <f aca="false">'Single Layer High Quality'!C187</f>
        <v>0</v>
      </c>
      <c r="AX54" s="97" t="n">
        <f aca="false">'Single Layer High Quality'!D187</f>
        <v>0</v>
      </c>
      <c r="AY54" s="98" t="n">
        <f aca="false">'Single Layer High Quality'!E187</f>
        <v>0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/>
      <c r="F55" s="111"/>
      <c r="G55" s="111"/>
      <c r="H55" s="112"/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708.8176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0</v>
      </c>
      <c r="AW55" s="97" t="n">
        <f aca="false">'Single Layer High Quality'!C188</f>
        <v>0</v>
      </c>
      <c r="AX55" s="97" t="n">
        <f aca="false">'Single Layer High Quality'!D188</f>
        <v>0</v>
      </c>
      <c r="AY55" s="98" t="n">
        <f aca="false">'Single Layer High Quality'!E188</f>
        <v>0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/>
      <c r="F56" s="81"/>
      <c r="G56" s="81"/>
      <c r="H56" s="82"/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9982.84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0</v>
      </c>
      <c r="AW56" s="81" t="n">
        <f aca="false">'Single Layer High Quality'!C189</f>
        <v>0</v>
      </c>
      <c r="AX56" s="81" t="n">
        <f aca="false">'Single Layer High Quality'!D189</f>
        <v>0</v>
      </c>
      <c r="AY56" s="82" t="n">
        <f aca="false">'Single Layer High Quality'!E189</f>
        <v>0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/>
      <c r="F57" s="97"/>
      <c r="G57" s="97"/>
      <c r="H57" s="98"/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3521.8144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0</v>
      </c>
      <c r="AW57" s="97" t="n">
        <f aca="false">'Single Layer High Quality'!C190</f>
        <v>0</v>
      </c>
      <c r="AX57" s="97" t="n">
        <f aca="false">'Single Layer High Quality'!D190</f>
        <v>0</v>
      </c>
      <c r="AY57" s="98" t="n">
        <f aca="false">'Single Layer High Quality'!E190</f>
        <v>0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/>
      <c r="F58" s="97"/>
      <c r="G58" s="97"/>
      <c r="H58" s="98"/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1515.9168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0</v>
      </c>
      <c r="AW58" s="97" t="n">
        <f aca="false">'Single Layer High Quality'!C191</f>
        <v>0</v>
      </c>
      <c r="AX58" s="97" t="n">
        <f aca="false">'Single Layer High Quality'!D191</f>
        <v>0</v>
      </c>
      <c r="AY58" s="98" t="n">
        <f aca="false">'Single Layer High Quality'!E191</f>
        <v>0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/>
      <c r="F59" s="111"/>
      <c r="G59" s="111"/>
      <c r="H59" s="112"/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708.8176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0</v>
      </c>
      <c r="AW59" s="111" t="n">
        <f aca="false">'Single Layer High Quality'!C192</f>
        <v>0</v>
      </c>
      <c r="AX59" s="111" t="n">
        <f aca="false">'Single Layer High Quality'!D192</f>
        <v>0</v>
      </c>
      <c r="AY59" s="112" t="n">
        <f aca="false">'Single Layer High Quality'!E192</f>
        <v>0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L0334</v>
      </c>
      <c r="F1" s="243"/>
      <c r="G1" s="243"/>
      <c r="H1" s="243"/>
      <c r="J1" s="243" t="str">
        <f aca="false">CONCATENATE(Summary!$M5,Summary!$N5)</f>
        <v>Tested:L0334+2se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L0334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L0334+2se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/>
      <c r="F4" s="81"/>
      <c r="G4" s="81"/>
      <c r="H4" s="82"/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6251.5184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0</v>
      </c>
      <c r="AW4" s="81" t="n">
        <f aca="false">'Single Layer High Quality'!C97</f>
        <v>0</v>
      </c>
      <c r="AX4" s="81" t="n">
        <f aca="false">'Single Layer High Quality'!D97</f>
        <v>0</v>
      </c>
      <c r="AY4" s="82" t="n">
        <f aca="false">'Single Layer High Quality'!E97</f>
        <v>0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/>
      <c r="F5" s="97"/>
      <c r="G5" s="97"/>
      <c r="H5" s="98"/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3001.3056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0</v>
      </c>
      <c r="AW5" s="97" t="n">
        <f aca="false">'Single Layer High Quality'!C98</f>
        <v>0</v>
      </c>
      <c r="AX5" s="97" t="n">
        <f aca="false">'Single Layer High Quality'!D98</f>
        <v>0</v>
      </c>
      <c r="AY5" s="98" t="n">
        <f aca="false">'Single Layer High Quality'!E98</f>
        <v>0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/>
      <c r="F6" s="97"/>
      <c r="G6" s="97"/>
      <c r="H6" s="98"/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1556.0432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0</v>
      </c>
      <c r="AW6" s="97" t="n">
        <f aca="false">'Single Layer High Quality'!C99</f>
        <v>0</v>
      </c>
      <c r="AX6" s="97" t="n">
        <f aca="false">'Single Layer High Quality'!D99</f>
        <v>0</v>
      </c>
      <c r="AY6" s="98" t="n">
        <f aca="false">'Single Layer High Quality'!E99</f>
        <v>0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/>
      <c r="F7" s="111"/>
      <c r="G7" s="111"/>
      <c r="H7" s="112"/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869.2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0</v>
      </c>
      <c r="AW7" s="97" t="n">
        <f aca="false">'Single Layer High Quality'!C100</f>
        <v>0</v>
      </c>
      <c r="AX7" s="97" t="n">
        <f aca="false">'Single Layer High Quality'!D100</f>
        <v>0</v>
      </c>
      <c r="AY7" s="98" t="n">
        <f aca="false">'Single Layer High Quality'!E100</f>
        <v>0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/>
      <c r="F8" s="81"/>
      <c r="G8" s="81"/>
      <c r="H8" s="82"/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6251.5184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0</v>
      </c>
      <c r="AW8" s="81" t="n">
        <f aca="false">'Single Layer High Quality'!C101</f>
        <v>0</v>
      </c>
      <c r="AX8" s="81" t="n">
        <f aca="false">'Single Layer High Quality'!D101</f>
        <v>0</v>
      </c>
      <c r="AY8" s="82" t="n">
        <f aca="false">'Single Layer High Quality'!E101</f>
        <v>0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/>
      <c r="F9" s="97"/>
      <c r="G9" s="97"/>
      <c r="H9" s="98"/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3001.3056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0</v>
      </c>
      <c r="AW9" s="97" t="n">
        <f aca="false">'Single Layer High Quality'!C102</f>
        <v>0</v>
      </c>
      <c r="AX9" s="97" t="n">
        <f aca="false">'Single Layer High Quality'!D102</f>
        <v>0</v>
      </c>
      <c r="AY9" s="98" t="n">
        <f aca="false">'Single Layer High Quality'!E102</f>
        <v>0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/>
      <c r="F10" s="97"/>
      <c r="G10" s="97"/>
      <c r="H10" s="98"/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1556.0432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0</v>
      </c>
      <c r="AW10" s="97" t="n">
        <f aca="false">'Single Layer High Quality'!C103</f>
        <v>0</v>
      </c>
      <c r="AX10" s="97" t="n">
        <f aca="false">'Single Layer High Quality'!D103</f>
        <v>0</v>
      </c>
      <c r="AY10" s="98" t="n">
        <f aca="false">'Single Layer High Quality'!E103</f>
        <v>0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/>
      <c r="F11" s="111"/>
      <c r="G11" s="111"/>
      <c r="H11" s="112"/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869.2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0</v>
      </c>
      <c r="AW11" s="111" t="n">
        <f aca="false">'Single Layer High Quality'!C104</f>
        <v>0</v>
      </c>
      <c r="AX11" s="111" t="n">
        <f aca="false">'Single Layer High Quality'!D104</f>
        <v>0</v>
      </c>
      <c r="AY11" s="112" t="n">
        <f aca="false">'Single Layer High Quality'!E104</f>
        <v>0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/>
      <c r="F12" s="81"/>
      <c r="G12" s="81"/>
      <c r="H12" s="82"/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20185.3168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0</v>
      </c>
      <c r="AW12" s="97" t="n">
        <f aca="false">'Single Layer High Quality'!C105</f>
        <v>0</v>
      </c>
      <c r="AX12" s="97" t="n">
        <f aca="false">'Single Layer High Quality'!D105</f>
        <v>0</v>
      </c>
      <c r="AY12" s="98" t="n">
        <f aca="false">'Single Layer High Quality'!E105</f>
        <v>0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/>
      <c r="F13" s="97"/>
      <c r="G13" s="97"/>
      <c r="H13" s="98"/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11535.5008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0</v>
      </c>
      <c r="AW13" s="97" t="n">
        <f aca="false">'Single Layer High Quality'!C106</f>
        <v>0</v>
      </c>
      <c r="AX13" s="97" t="n">
        <f aca="false">'Single Layer High Quality'!D106</f>
        <v>0</v>
      </c>
      <c r="AY13" s="98" t="n">
        <f aca="false">'Single Layer High Quality'!E106</f>
        <v>0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/>
      <c r="F14" s="97"/>
      <c r="G14" s="97"/>
      <c r="H14" s="98"/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7049.104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0</v>
      </c>
      <c r="AW14" s="97" t="n">
        <f aca="false">'Single Layer High Quality'!C107</f>
        <v>0</v>
      </c>
      <c r="AX14" s="97" t="n">
        <f aca="false">'Single Layer High Quality'!D107</f>
        <v>0</v>
      </c>
      <c r="AY14" s="98" t="n">
        <f aca="false">'Single Layer High Quality'!E107</f>
        <v>0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/>
      <c r="F15" s="111"/>
      <c r="G15" s="111"/>
      <c r="H15" s="112"/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4527.8304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0</v>
      </c>
      <c r="AW15" s="97" t="n">
        <f aca="false">'Single Layer High Quality'!C108</f>
        <v>0</v>
      </c>
      <c r="AX15" s="97" t="n">
        <f aca="false">'Single Layer High Quality'!D108</f>
        <v>0</v>
      </c>
      <c r="AY15" s="98" t="n">
        <f aca="false">'Single Layer High Quality'!E108</f>
        <v>0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/>
      <c r="F16" s="81"/>
      <c r="G16" s="81"/>
      <c r="H16" s="82"/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20185.3168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0</v>
      </c>
      <c r="AW16" s="81" t="n">
        <f aca="false">'Single Layer High Quality'!C109</f>
        <v>0</v>
      </c>
      <c r="AX16" s="81" t="n">
        <f aca="false">'Single Layer High Quality'!D109</f>
        <v>0</v>
      </c>
      <c r="AY16" s="82" t="n">
        <f aca="false">'Single Layer High Quality'!E109</f>
        <v>0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/>
      <c r="F17" s="97"/>
      <c r="G17" s="97"/>
      <c r="H17" s="98"/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11535.5008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0</v>
      </c>
      <c r="AW17" s="97" t="n">
        <f aca="false">'Single Layer High Quality'!C110</f>
        <v>0</v>
      </c>
      <c r="AX17" s="97" t="n">
        <f aca="false">'Single Layer High Quality'!D110</f>
        <v>0</v>
      </c>
      <c r="AY17" s="98" t="n">
        <f aca="false">'Single Layer High Quality'!E110</f>
        <v>0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/>
      <c r="F18" s="97"/>
      <c r="G18" s="97"/>
      <c r="H18" s="98"/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7049.104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0</v>
      </c>
      <c r="AW18" s="97" t="n">
        <f aca="false">'Single Layer High Quality'!C111</f>
        <v>0</v>
      </c>
      <c r="AX18" s="97" t="n">
        <f aca="false">'Single Layer High Quality'!D111</f>
        <v>0</v>
      </c>
      <c r="AY18" s="98" t="n">
        <f aca="false">'Single Layer High Quality'!E111</f>
        <v>0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/>
      <c r="F19" s="111"/>
      <c r="G19" s="111"/>
      <c r="H19" s="112"/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4527.8304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0</v>
      </c>
      <c r="AW19" s="111" t="n">
        <f aca="false">'Single Layer High Quality'!C112</f>
        <v>0</v>
      </c>
      <c r="AX19" s="111" t="n">
        <f aca="false">'Single Layer High Quality'!D112</f>
        <v>0</v>
      </c>
      <c r="AY19" s="112" t="n">
        <f aca="false">'Single Layer High Quality'!E112</f>
        <v>0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/>
      <c r="F20" s="81"/>
      <c r="G20" s="81"/>
      <c r="H20" s="82"/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2864.785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0</v>
      </c>
      <c r="AW20" s="97" t="n">
        <f aca="false">'Single Layer High Quality'!C113</f>
        <v>0</v>
      </c>
      <c r="AX20" s="97" t="n">
        <f aca="false">'Single Layer High Quality'!D113</f>
        <v>0</v>
      </c>
      <c r="AY20" s="98" t="n">
        <f aca="false">'Single Layer High Quality'!E113</f>
        <v>0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65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/>
      <c r="F21" s="97"/>
      <c r="G21" s="97"/>
      <c r="H21" s="98"/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1613.7904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0</v>
      </c>
      <c r="AW21" s="97" t="n">
        <f aca="false">'Single Layer High Quality'!C114</f>
        <v>0</v>
      </c>
      <c r="AX21" s="97" t="n">
        <f aca="false">'Single Layer High Quality'!D114</f>
        <v>0</v>
      </c>
      <c r="AY21" s="98" t="n">
        <f aca="false">'Single Layer High Quality'!E114</f>
        <v>0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/>
      <c r="F22" s="97"/>
      <c r="G22" s="97"/>
      <c r="H22" s="98"/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898.380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0</v>
      </c>
      <c r="AW22" s="97" t="n">
        <f aca="false">'Single Layer High Quality'!C115</f>
        <v>0</v>
      </c>
      <c r="AX22" s="97" t="n">
        <f aca="false">'Single Layer High Quality'!D115</f>
        <v>0</v>
      </c>
      <c r="AY22" s="98" t="n">
        <f aca="false">'Single Layer High Quality'!E115</f>
        <v>0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87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/>
      <c r="F23" s="111"/>
      <c r="G23" s="111"/>
      <c r="H23" s="112"/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513.824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0</v>
      </c>
      <c r="AW23" s="97" t="n">
        <f aca="false">'Single Layer High Quality'!C116</f>
        <v>0</v>
      </c>
      <c r="AX23" s="97" t="n">
        <f aca="false">'Single Layer High Quality'!D116</f>
        <v>0</v>
      </c>
      <c r="AY23" s="98" t="n">
        <f aca="false">'Single Layer High Quality'!E116</f>
        <v>0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68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/>
      <c r="F24" s="81"/>
      <c r="G24" s="81"/>
      <c r="H24" s="82"/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2864.7856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0</v>
      </c>
      <c r="AW24" s="81" t="n">
        <f aca="false">'Single Layer High Quality'!C117</f>
        <v>0</v>
      </c>
      <c r="AX24" s="81" t="n">
        <f aca="false">'Single Layer High Quality'!D117</f>
        <v>0</v>
      </c>
      <c r="AY24" s="82" t="n">
        <f aca="false">'Single Layer High Quality'!E117</f>
        <v>0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65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/>
      <c r="F25" s="97"/>
      <c r="G25" s="97"/>
      <c r="H25" s="98"/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1613.7904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0</v>
      </c>
      <c r="AW25" s="97" t="n">
        <f aca="false">'Single Layer High Quality'!C118</f>
        <v>0</v>
      </c>
      <c r="AX25" s="97" t="n">
        <f aca="false">'Single Layer High Quality'!D118</f>
        <v>0</v>
      </c>
      <c r="AY25" s="98" t="n">
        <f aca="false">'Single Layer High Quality'!E118</f>
        <v>0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/>
      <c r="F26" s="97"/>
      <c r="G26" s="97"/>
      <c r="H26" s="98"/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898.3808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0</v>
      </c>
      <c r="AW26" s="97" t="n">
        <f aca="false">'Single Layer High Quality'!C119</f>
        <v>0</v>
      </c>
      <c r="AX26" s="97" t="n">
        <f aca="false">'Single Layer High Quality'!D119</f>
        <v>0</v>
      </c>
      <c r="AY26" s="98" t="n">
        <f aca="false">'Single Layer High Quality'!E119</f>
        <v>0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87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/>
      <c r="F27" s="111"/>
      <c r="G27" s="111"/>
      <c r="H27" s="112"/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513.824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0</v>
      </c>
      <c r="AW27" s="111" t="n">
        <f aca="false">'Single Layer High Quality'!C120</f>
        <v>0</v>
      </c>
      <c r="AX27" s="111" t="n">
        <f aca="false">'Single Layer High Quality'!D120</f>
        <v>0</v>
      </c>
      <c r="AY27" s="112" t="n">
        <f aca="false">'Single Layer High Quality'!E120</f>
        <v>0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68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/>
      <c r="F28" s="81"/>
      <c r="G28" s="81"/>
      <c r="H28" s="82"/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3903.6192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0</v>
      </c>
      <c r="AW28" s="97" t="n">
        <f aca="false">'Single Layer High Quality'!C121</f>
        <v>0</v>
      </c>
      <c r="AX28" s="97" t="n">
        <f aca="false">'Single Layer High Quality'!D121</f>
        <v>0</v>
      </c>
      <c r="AY28" s="98" t="n">
        <f aca="false">'Single Layer High Quality'!E121</f>
        <v>0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/>
      <c r="F29" s="97"/>
      <c r="G29" s="97"/>
      <c r="H29" s="98"/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1941.7792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0</v>
      </c>
      <c r="AW29" s="97" t="n">
        <f aca="false">'Single Layer High Quality'!C122</f>
        <v>0</v>
      </c>
      <c r="AX29" s="97" t="n">
        <f aca="false">'Single Layer High Quality'!D122</f>
        <v>0</v>
      </c>
      <c r="AY29" s="98" t="n">
        <f aca="false">'Single Layer High Quality'!E122</f>
        <v>0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02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/>
      <c r="F30" s="97"/>
      <c r="G30" s="97"/>
      <c r="H30" s="98"/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976.196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0</v>
      </c>
      <c r="AW30" s="97" t="n">
        <f aca="false">'Single Layer High Quality'!C123</f>
        <v>0</v>
      </c>
      <c r="AX30" s="97" t="n">
        <f aca="false">'Single Layer High Quality'!D123</f>
        <v>0</v>
      </c>
      <c r="AY30" s="98" t="n">
        <f aca="false">'Single Layer High Quality'!E123</f>
        <v>0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76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/>
      <c r="F31" s="111"/>
      <c r="G31" s="111"/>
      <c r="H31" s="112"/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501.8784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0</v>
      </c>
      <c r="AW31" s="97" t="n">
        <f aca="false">'Single Layer High Quality'!C124</f>
        <v>0</v>
      </c>
      <c r="AX31" s="97" t="n">
        <f aca="false">'Single Layer High Quality'!D124</f>
        <v>0</v>
      </c>
      <c r="AY31" s="98" t="n">
        <f aca="false">'Single Layer High Quality'!E124</f>
        <v>0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/>
      <c r="F32" s="81"/>
      <c r="G32" s="81"/>
      <c r="H32" s="82"/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3903.619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0</v>
      </c>
      <c r="AW32" s="81" t="n">
        <f aca="false">'Single Layer High Quality'!C125</f>
        <v>0</v>
      </c>
      <c r="AX32" s="81" t="n">
        <f aca="false">'Single Layer High Quality'!D125</f>
        <v>0</v>
      </c>
      <c r="AY32" s="82" t="n">
        <f aca="false">'Single Layer High Quality'!E125</f>
        <v>0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/>
      <c r="F33" s="97"/>
      <c r="G33" s="97"/>
      <c r="H33" s="98"/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1941.7792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0</v>
      </c>
      <c r="AW33" s="97" t="n">
        <f aca="false">'Single Layer High Quality'!C126</f>
        <v>0</v>
      </c>
      <c r="AX33" s="97" t="n">
        <f aca="false">'Single Layer High Quality'!D126</f>
        <v>0</v>
      </c>
      <c r="AY33" s="98" t="n">
        <f aca="false">'Single Layer High Quality'!E126</f>
        <v>0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02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/>
      <c r="F34" s="97"/>
      <c r="G34" s="97"/>
      <c r="H34" s="98"/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976.196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0</v>
      </c>
      <c r="AW34" s="97" t="n">
        <f aca="false">'Single Layer High Quality'!C127</f>
        <v>0</v>
      </c>
      <c r="AX34" s="97" t="n">
        <f aca="false">'Single Layer High Quality'!D127</f>
        <v>0</v>
      </c>
      <c r="AY34" s="98" t="n">
        <f aca="false">'Single Layer High Quality'!E127</f>
        <v>0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76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/>
      <c r="F35" s="111"/>
      <c r="G35" s="111"/>
      <c r="H35" s="112"/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501.8784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0</v>
      </c>
      <c r="AW35" s="111" t="n">
        <f aca="false">'Single Layer High Quality'!C128</f>
        <v>0</v>
      </c>
      <c r="AX35" s="111" t="n">
        <f aca="false">'Single Layer High Quality'!D128</f>
        <v>0</v>
      </c>
      <c r="AY35" s="112" t="n">
        <f aca="false">'Single Layer High Quality'!E128</f>
        <v>0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/>
      <c r="F36" s="81"/>
      <c r="G36" s="81"/>
      <c r="H36" s="82"/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7364.9192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0</v>
      </c>
      <c r="AW36" s="97" t="n">
        <f aca="false">'Single Layer High Quality'!C129</f>
        <v>0</v>
      </c>
      <c r="AX36" s="97" t="n">
        <f aca="false">'Single Layer High Quality'!D129</f>
        <v>0</v>
      </c>
      <c r="AY36" s="98" t="n">
        <f aca="false">'Single Layer High Quality'!E129</f>
        <v>0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88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/>
      <c r="F37" s="97"/>
      <c r="G37" s="97"/>
      <c r="H37" s="98"/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3645.5552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0</v>
      </c>
      <c r="AW37" s="97" t="n">
        <f aca="false">'Single Layer High Quality'!C130</f>
        <v>0</v>
      </c>
      <c r="AX37" s="97" t="n">
        <f aca="false">'Single Layer High Quality'!D130</f>
        <v>0</v>
      </c>
      <c r="AY37" s="98" t="n">
        <f aca="false">'Single Layer High Quality'!E130</f>
        <v>0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19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/>
      <c r="F38" s="97"/>
      <c r="G38" s="97"/>
      <c r="H38" s="98"/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1987.156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0</v>
      </c>
      <c r="AW38" s="97" t="n">
        <f aca="false">'Single Layer High Quality'!C131</f>
        <v>0</v>
      </c>
      <c r="AX38" s="97" t="n">
        <f aca="false">'Single Layer High Quality'!D131</f>
        <v>0</v>
      </c>
      <c r="AY38" s="98" t="n">
        <f aca="false">'Single Layer High Quality'!E131</f>
        <v>0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39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/>
      <c r="F39" s="111"/>
      <c r="G39" s="111"/>
      <c r="H39" s="112"/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1142.6808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0</v>
      </c>
      <c r="AW39" s="97" t="n">
        <f aca="false">'Single Layer High Quality'!C132</f>
        <v>0</v>
      </c>
      <c r="AX39" s="97" t="n">
        <f aca="false">'Single Layer High Quality'!D132</f>
        <v>0</v>
      </c>
      <c r="AY39" s="98" t="n">
        <f aca="false">'Single Layer High Quality'!E132</f>
        <v>0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1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/>
      <c r="F40" s="81"/>
      <c r="G40" s="81"/>
      <c r="H40" s="82"/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7364.9192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0</v>
      </c>
      <c r="AW40" s="81" t="n">
        <f aca="false">'Single Layer High Quality'!C133</f>
        <v>0</v>
      </c>
      <c r="AX40" s="81" t="n">
        <f aca="false">'Single Layer High Quality'!D133</f>
        <v>0</v>
      </c>
      <c r="AY40" s="82" t="n">
        <f aca="false">'Single Layer High Quality'!E133</f>
        <v>0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88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/>
      <c r="F41" s="97"/>
      <c r="G41" s="97"/>
      <c r="H41" s="98"/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3645.5552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0</v>
      </c>
      <c r="AW41" s="97" t="n">
        <f aca="false">'Single Layer High Quality'!C134</f>
        <v>0</v>
      </c>
      <c r="AX41" s="97" t="n">
        <f aca="false">'Single Layer High Quality'!D134</f>
        <v>0</v>
      </c>
      <c r="AY41" s="98" t="n">
        <f aca="false">'Single Layer High Quality'!E134</f>
        <v>0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19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/>
      <c r="F42" s="97"/>
      <c r="G42" s="97"/>
      <c r="H42" s="98"/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1987.15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0</v>
      </c>
      <c r="AW42" s="97" t="n">
        <f aca="false">'Single Layer High Quality'!C135</f>
        <v>0</v>
      </c>
      <c r="AX42" s="97" t="n">
        <f aca="false">'Single Layer High Quality'!D135</f>
        <v>0</v>
      </c>
      <c r="AY42" s="98" t="n">
        <f aca="false">'Single Layer High Quality'!E135</f>
        <v>0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39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/>
      <c r="F43" s="111"/>
      <c r="G43" s="111"/>
      <c r="H43" s="112"/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1142.6808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0</v>
      </c>
      <c r="AW43" s="111" t="n">
        <f aca="false">'Single Layer High Quality'!C136</f>
        <v>0</v>
      </c>
      <c r="AX43" s="111" t="n">
        <f aca="false">'Single Layer High Quality'!D136</f>
        <v>0</v>
      </c>
      <c r="AY43" s="112" t="n">
        <f aca="false">'Single Layer High Quality'!E136</f>
        <v>0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1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/>
      <c r="F44" s="81"/>
      <c r="G44" s="81"/>
      <c r="H44" s="82"/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8572.276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0</v>
      </c>
      <c r="AW44" s="97" t="n">
        <f aca="false">'Single Layer High Quality'!C137</f>
        <v>0</v>
      </c>
      <c r="AX44" s="97" t="n">
        <f aca="false">'Single Layer High Quality'!D137</f>
        <v>0</v>
      </c>
      <c r="AY44" s="98" t="n">
        <f aca="false">'Single Layer High Quality'!E137</f>
        <v>0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66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/>
      <c r="F45" s="97"/>
      <c r="G45" s="97"/>
      <c r="H45" s="98"/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4442.7208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0</v>
      </c>
      <c r="AW45" s="97" t="n">
        <f aca="false">'Single Layer High Quality'!C138</f>
        <v>0</v>
      </c>
      <c r="AX45" s="97" t="n">
        <f aca="false">'Single Layer High Quality'!D138</f>
        <v>0</v>
      </c>
      <c r="AY45" s="98" t="n">
        <f aca="false">'Single Layer High Quality'!E138</f>
        <v>0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32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/>
      <c r="F46" s="97"/>
      <c r="G46" s="97"/>
      <c r="H46" s="98"/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2477.084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0</v>
      </c>
      <c r="AW46" s="97" t="n">
        <f aca="false">'Single Layer High Quality'!C139</f>
        <v>0</v>
      </c>
      <c r="AX46" s="97" t="n">
        <f aca="false">'Single Layer High Quality'!D139</f>
        <v>0</v>
      </c>
      <c r="AY46" s="98" t="n">
        <f aca="false">'Single Layer High Quality'!E139</f>
        <v>0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1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/>
      <c r="F47" s="111"/>
      <c r="G47" s="111"/>
      <c r="H47" s="112"/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1466.38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0</v>
      </c>
      <c r="AW47" s="97" t="n">
        <f aca="false">'Single Layer High Quality'!C140</f>
        <v>0</v>
      </c>
      <c r="AX47" s="97" t="n">
        <f aca="false">'Single Layer High Quality'!D140</f>
        <v>0</v>
      </c>
      <c r="AY47" s="98" t="n">
        <f aca="false">'Single Layer High Quality'!E140</f>
        <v>0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59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/>
      <c r="F48" s="81"/>
      <c r="G48" s="81"/>
      <c r="H48" s="82"/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8572.27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0</v>
      </c>
      <c r="AW48" s="81" t="n">
        <f aca="false">'Single Layer High Quality'!C141</f>
        <v>0</v>
      </c>
      <c r="AX48" s="81" t="n">
        <f aca="false">'Single Layer High Quality'!D141</f>
        <v>0</v>
      </c>
      <c r="AY48" s="82" t="n">
        <f aca="false">'Single Layer High Quality'!E141</f>
        <v>0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66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/>
      <c r="F49" s="97"/>
      <c r="G49" s="97"/>
      <c r="H49" s="98"/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4442.7208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0</v>
      </c>
      <c r="AW49" s="97" t="n">
        <f aca="false">'Single Layer High Quality'!C142</f>
        <v>0</v>
      </c>
      <c r="AX49" s="97" t="n">
        <f aca="false">'Single Layer High Quality'!D142</f>
        <v>0</v>
      </c>
      <c r="AY49" s="98" t="n">
        <f aca="false">'Single Layer High Quality'!E142</f>
        <v>0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32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/>
      <c r="F50" s="97"/>
      <c r="G50" s="97"/>
      <c r="H50" s="98"/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2477.0848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0</v>
      </c>
      <c r="AW50" s="97" t="n">
        <f aca="false">'Single Layer High Quality'!C143</f>
        <v>0</v>
      </c>
      <c r="AX50" s="97" t="n">
        <f aca="false">'Single Layer High Quality'!D143</f>
        <v>0</v>
      </c>
      <c r="AY50" s="98" t="n">
        <f aca="false">'Single Layer High Quality'!E143</f>
        <v>0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1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/>
      <c r="F51" s="111"/>
      <c r="G51" s="111"/>
      <c r="H51" s="112"/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1466.38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0</v>
      </c>
      <c r="AW51" s="111" t="n">
        <f aca="false">'Single Layer High Quality'!C144</f>
        <v>0</v>
      </c>
      <c r="AX51" s="111" t="n">
        <f aca="false">'Single Layer High Quality'!D144</f>
        <v>0</v>
      </c>
      <c r="AY51" s="112" t="n">
        <f aca="false">'Single Layer High Quality'!E144</f>
        <v>0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59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/>
      <c r="F52" s="81"/>
      <c r="G52" s="81"/>
      <c r="H52" s="82"/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3862.5032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0</v>
      </c>
      <c r="AW52" s="97" t="n">
        <f aca="false">'Single Layer High Quality'!C145</f>
        <v>0</v>
      </c>
      <c r="AX52" s="97" t="n">
        <f aca="false">'Single Layer High Quality'!D145</f>
        <v>0</v>
      </c>
      <c r="AY52" s="98" t="n">
        <f aca="false">'Single Layer High Quality'!E145</f>
        <v>0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87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/>
      <c r="F53" s="97"/>
      <c r="G53" s="97"/>
      <c r="H53" s="98"/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894.0192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0</v>
      </c>
      <c r="AW53" s="97" t="n">
        <f aca="false">'Single Layer High Quality'!C146</f>
        <v>0</v>
      </c>
      <c r="AX53" s="97" t="n">
        <f aca="false">'Single Layer High Quality'!D146</f>
        <v>0</v>
      </c>
      <c r="AY53" s="98" t="n">
        <f aca="false">'Single Layer High Quality'!E146</f>
        <v>0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15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/>
      <c r="F54" s="97"/>
      <c r="G54" s="97"/>
      <c r="H54" s="98"/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1516.524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0</v>
      </c>
      <c r="AW54" s="97" t="n">
        <f aca="false">'Single Layer High Quality'!C147</f>
        <v>0</v>
      </c>
      <c r="AX54" s="97" t="n">
        <f aca="false">'Single Layer High Quality'!D147</f>
        <v>0</v>
      </c>
      <c r="AY54" s="98" t="n">
        <f aca="false">'Single Layer High Quality'!E147</f>
        <v>0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/>
      <c r="F55" s="111"/>
      <c r="G55" s="111"/>
      <c r="H55" s="112"/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702.5136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0</v>
      </c>
      <c r="AW55" s="97" t="n">
        <f aca="false">'Single Layer High Quality'!C148</f>
        <v>0</v>
      </c>
      <c r="AX55" s="97" t="n">
        <f aca="false">'Single Layer High Quality'!D148</f>
        <v>0</v>
      </c>
      <c r="AY55" s="98" t="n">
        <f aca="false">'Single Layer High Quality'!E148</f>
        <v>0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1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/>
      <c r="F56" s="81"/>
      <c r="G56" s="81"/>
      <c r="H56" s="82"/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13862.503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0</v>
      </c>
      <c r="AW56" s="81" t="n">
        <f aca="false">'Single Layer High Quality'!C149</f>
        <v>0</v>
      </c>
      <c r="AX56" s="81" t="n">
        <f aca="false">'Single Layer High Quality'!D149</f>
        <v>0</v>
      </c>
      <c r="AY56" s="82" t="n">
        <f aca="false">'Single Layer High Quality'!E149</f>
        <v>0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87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/>
      <c r="F57" s="97"/>
      <c r="G57" s="97"/>
      <c r="H57" s="98"/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3894.0192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0</v>
      </c>
      <c r="AW57" s="97" t="n">
        <f aca="false">'Single Layer High Quality'!C150</f>
        <v>0</v>
      </c>
      <c r="AX57" s="97" t="n">
        <f aca="false">'Single Layer High Quality'!D150</f>
        <v>0</v>
      </c>
      <c r="AY57" s="98" t="n">
        <f aca="false">'Single Layer High Quality'!E150</f>
        <v>0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15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/>
      <c r="F58" s="97"/>
      <c r="G58" s="97"/>
      <c r="H58" s="98"/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1516.52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0</v>
      </c>
      <c r="AW58" s="97" t="n">
        <f aca="false">'Single Layer High Quality'!C151</f>
        <v>0</v>
      </c>
      <c r="AX58" s="97" t="n">
        <f aca="false">'Single Layer High Quality'!D151</f>
        <v>0</v>
      </c>
      <c r="AY58" s="98" t="n">
        <f aca="false">'Single Layer High Quality'!E151</f>
        <v>0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/>
      <c r="F59" s="111"/>
      <c r="G59" s="111"/>
      <c r="H59" s="112"/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702.5136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0</v>
      </c>
      <c r="AW59" s="111" t="n">
        <f aca="false">'Single Layer High Quality'!C152</f>
        <v>0</v>
      </c>
      <c r="AX59" s="111" t="n">
        <f aca="false">'Single Layer High Quality'!D152</f>
        <v>0</v>
      </c>
      <c r="AY59" s="112" t="n">
        <f aca="false">'Single Layer High Quality'!E152</f>
        <v>0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1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49" activeCellId="0" sqref="B49:C4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</cols>
  <sheetData>
    <row r="1" customFormat="false" ht="15.6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6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6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6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6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6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6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6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6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6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6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6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6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6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6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6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6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6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6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6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6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6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6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6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6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6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6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6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6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6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6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6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6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6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6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6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6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6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6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6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6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6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6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6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6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6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6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6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6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6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6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6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6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6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6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6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6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6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6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6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6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6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6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6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6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6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6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6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6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6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6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6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6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6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6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6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6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6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6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6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6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6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6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6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6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6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6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6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6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6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6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6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6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6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6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6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6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6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6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6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6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6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6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6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6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6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6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6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6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6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6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6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6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6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6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6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6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6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6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6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6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6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6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6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6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6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6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6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6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6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6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6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6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6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6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6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6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6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6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6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6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6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6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6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6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6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6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6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6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6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6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6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6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6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6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6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6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6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6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6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6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6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6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6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6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6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6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6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6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6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6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6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6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6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6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6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6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6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6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6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6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6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6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6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6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6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6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6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6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6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6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6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6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6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6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6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6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6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6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6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6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6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6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6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6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6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6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6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6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6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6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6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6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6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6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6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6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6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6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6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6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6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6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6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6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6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6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6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6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6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6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6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6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6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6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6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6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6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6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6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6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6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6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6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6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6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6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6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6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6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6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6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6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6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6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6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6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6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6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6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6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6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6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6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6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6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6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6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6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6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6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6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6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6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6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6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6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6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6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6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6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6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6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6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6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6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6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6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6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6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6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6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6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6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6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6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6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6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6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6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6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6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6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6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6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6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6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6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6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6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6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6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6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6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6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6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6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6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6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6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6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6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6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6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6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6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6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6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6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6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6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6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6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6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6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6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6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6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6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6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6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6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6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6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6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6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6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6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6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6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6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6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6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6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6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6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6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6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6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6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6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6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6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6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6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6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6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6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6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6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6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6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6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6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6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6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6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6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6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6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6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6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6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6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6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6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6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6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6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6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6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6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6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6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6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6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6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6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6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6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6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6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6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6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6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6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6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6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6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6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6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6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6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6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6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6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6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6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6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6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6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6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6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6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6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6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6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6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6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6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6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6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6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6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6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6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6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6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6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6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6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6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6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6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6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6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6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6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6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6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6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6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6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6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6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6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6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6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6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6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6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6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6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6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6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6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6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6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6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6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6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6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6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6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6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6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6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6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6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6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6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6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6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6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6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6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6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6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6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6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6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6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6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6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6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6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6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6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6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6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6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6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6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6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6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6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6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6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6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6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6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6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6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6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6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6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6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6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6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6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6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6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6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6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6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6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6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6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6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6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6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6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6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6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6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6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6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6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6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6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6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6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6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6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6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6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6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6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6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6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6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6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1" activeCellId="0" sqref="B41:E9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2" width="8.99"/>
  </cols>
  <sheetData>
    <row r="1" customFormat="false" ht="15.6" hidden="false" customHeight="false" outlineLevel="0" collapsed="false">
      <c r="A1" s="0" t="s">
        <v>642</v>
      </c>
    </row>
    <row r="2" customFormat="false" ht="15.6" hidden="false" customHeight="false" outlineLevel="0" collapsed="false">
      <c r="A2" s="0" t="s">
        <v>643</v>
      </c>
    </row>
    <row r="3" customFormat="false" ht="15.6" hidden="false" customHeight="false" outlineLevel="0" collapsed="false">
      <c r="A3" s="0" t="s">
        <v>644</v>
      </c>
    </row>
    <row r="4" customFormat="false" ht="15.6" hidden="false" customHeight="false" outlineLevel="0" collapsed="false">
      <c r="A4" s="0" t="s">
        <v>645</v>
      </c>
    </row>
    <row r="5" customFormat="false" ht="15.6" hidden="false" customHeight="false" outlineLevel="0" collapsed="false">
      <c r="A5" s="0" t="s">
        <v>646</v>
      </c>
    </row>
    <row r="6" customFormat="false" ht="15.6" hidden="false" customHeight="false" outlineLevel="0" collapsed="false">
      <c r="A6" s="0" t="s">
        <v>647</v>
      </c>
    </row>
    <row r="7" customFormat="false" ht="15.6" hidden="false" customHeight="false" outlineLevel="0" collapsed="false">
      <c r="A7" s="0" t="s">
        <v>648</v>
      </c>
    </row>
    <row r="8" customFormat="false" ht="15.6" hidden="false" customHeight="false" outlineLevel="0" collapsed="false">
      <c r="A8" s="0" t="s">
        <v>649</v>
      </c>
    </row>
    <row r="9" customFormat="false" ht="15.6" hidden="false" customHeight="false" outlineLevel="0" collapsed="false">
      <c r="A9" s="0" t="s">
        <v>650</v>
      </c>
    </row>
    <row r="10" customFormat="false" ht="15.6" hidden="false" customHeight="false" outlineLevel="0" collapsed="false">
      <c r="A10" s="0" t="s">
        <v>651</v>
      </c>
    </row>
    <row r="11" customFormat="false" ht="15.6" hidden="false" customHeight="false" outlineLevel="0" collapsed="false">
      <c r="A11" s="0" t="s">
        <v>652</v>
      </c>
    </row>
    <row r="12" customFormat="false" ht="15.6" hidden="false" customHeight="false" outlineLevel="0" collapsed="false">
      <c r="A12" s="0" t="s">
        <v>653</v>
      </c>
    </row>
    <row r="13" customFormat="false" ht="15.6" hidden="false" customHeight="false" outlineLevel="0" collapsed="false">
      <c r="A13" s="0" t="s">
        <v>654</v>
      </c>
    </row>
    <row r="14" customFormat="false" ht="15.6" hidden="false" customHeight="false" outlineLevel="0" collapsed="false">
      <c r="A14" s="0" t="s">
        <v>655</v>
      </c>
    </row>
    <row r="15" customFormat="false" ht="15.6" hidden="false" customHeight="false" outlineLevel="0" collapsed="false">
      <c r="A15" s="0" t="s">
        <v>656</v>
      </c>
    </row>
    <row r="16" customFormat="false" ht="15.6" hidden="false" customHeight="false" outlineLevel="0" collapsed="false">
      <c r="A16" s="0" t="s">
        <v>657</v>
      </c>
    </row>
    <row r="17" customFormat="false" ht="15.6" hidden="false" customHeight="false" outlineLevel="0" collapsed="false">
      <c r="A17" s="0" t="s">
        <v>658</v>
      </c>
    </row>
    <row r="18" customFormat="false" ht="15.6" hidden="false" customHeight="false" outlineLevel="0" collapsed="false">
      <c r="A18" s="0" t="s">
        <v>659</v>
      </c>
    </row>
    <row r="19" customFormat="false" ht="15.6" hidden="false" customHeight="false" outlineLevel="0" collapsed="false">
      <c r="A19" s="0" t="s">
        <v>660</v>
      </c>
    </row>
    <row r="20" customFormat="false" ht="15.6" hidden="false" customHeight="false" outlineLevel="0" collapsed="false">
      <c r="A20" s="0" t="s">
        <v>661</v>
      </c>
    </row>
    <row r="21" customFormat="false" ht="15.6" hidden="false" customHeight="false" outlineLevel="0" collapsed="false">
      <c r="A21" s="0" t="s">
        <v>662</v>
      </c>
    </row>
    <row r="22" customFormat="false" ht="15.6" hidden="false" customHeight="false" outlineLevel="0" collapsed="false">
      <c r="A22" s="0" t="s">
        <v>663</v>
      </c>
    </row>
    <row r="23" customFormat="false" ht="15.6" hidden="false" customHeight="false" outlineLevel="0" collapsed="false">
      <c r="A23" s="0" t="s">
        <v>664</v>
      </c>
    </row>
    <row r="24" customFormat="false" ht="15.6" hidden="false" customHeight="false" outlineLevel="0" collapsed="false">
      <c r="A24" s="0" t="s">
        <v>665</v>
      </c>
    </row>
    <row r="25" customFormat="false" ht="15.6" hidden="false" customHeight="false" outlineLevel="0" collapsed="false">
      <c r="A25" s="0" t="s">
        <v>666</v>
      </c>
    </row>
    <row r="26" customFormat="false" ht="15.6" hidden="false" customHeight="false" outlineLevel="0" collapsed="false">
      <c r="A26" s="0" t="s">
        <v>667</v>
      </c>
    </row>
    <row r="27" customFormat="false" ht="15.6" hidden="false" customHeight="false" outlineLevel="0" collapsed="false">
      <c r="A27" s="0" t="s">
        <v>668</v>
      </c>
    </row>
    <row r="28" customFormat="false" ht="15.6" hidden="false" customHeight="false" outlineLevel="0" collapsed="false">
      <c r="A28" s="0" t="s">
        <v>669</v>
      </c>
    </row>
    <row r="29" customFormat="false" ht="15.6" hidden="false" customHeight="false" outlineLevel="0" collapsed="false">
      <c r="A29" s="0" t="s">
        <v>670</v>
      </c>
    </row>
    <row r="30" customFormat="false" ht="15.6" hidden="false" customHeight="false" outlineLevel="0" collapsed="false">
      <c r="A30" s="0" t="s">
        <v>671</v>
      </c>
    </row>
    <row r="31" customFormat="false" ht="15.6" hidden="false" customHeight="false" outlineLevel="0" collapsed="false">
      <c r="A31" s="0" t="s">
        <v>672</v>
      </c>
    </row>
    <row r="32" customFormat="false" ht="15.6" hidden="false" customHeight="false" outlineLevel="0" collapsed="false">
      <c r="A32" s="0" t="s">
        <v>673</v>
      </c>
    </row>
    <row r="33" customFormat="false" ht="15.6" hidden="false" customHeight="false" outlineLevel="0" collapsed="false">
      <c r="A33" s="0" t="s">
        <v>674</v>
      </c>
    </row>
    <row r="34" customFormat="false" ht="15.6" hidden="false" customHeight="false" outlineLevel="0" collapsed="false">
      <c r="A34" s="0" t="s">
        <v>675</v>
      </c>
    </row>
    <row r="35" customFormat="false" ht="15.6" hidden="false" customHeight="false" outlineLevel="0" collapsed="false">
      <c r="A35" s="0" t="s">
        <v>676</v>
      </c>
    </row>
    <row r="36" customFormat="false" ht="15.6" hidden="false" customHeight="false" outlineLevel="0" collapsed="false">
      <c r="A36" s="0" t="s">
        <v>677</v>
      </c>
    </row>
    <row r="37" customFormat="false" ht="15.6" hidden="false" customHeight="false" outlineLevel="0" collapsed="false">
      <c r="A37" s="0" t="s">
        <v>678</v>
      </c>
    </row>
    <row r="38" customFormat="false" ht="15.6" hidden="false" customHeight="false" outlineLevel="0" collapsed="false">
      <c r="A38" s="0" t="s">
        <v>679</v>
      </c>
    </row>
    <row r="39" customFormat="false" ht="15.6" hidden="false" customHeight="false" outlineLevel="0" collapsed="false">
      <c r="A39" s="0" t="s">
        <v>680</v>
      </c>
    </row>
    <row r="40" customFormat="false" ht="15.6" hidden="false" customHeight="false" outlineLevel="0" collapsed="false">
      <c r="A40" s="0" t="s">
        <v>681</v>
      </c>
    </row>
    <row r="41" customFormat="false" ht="15.6" hidden="false" customHeight="false" outlineLevel="0" collapsed="false">
      <c r="A41" s="0" t="s">
        <v>682</v>
      </c>
    </row>
    <row r="42" customFormat="false" ht="15.6" hidden="false" customHeight="false" outlineLevel="0" collapsed="false">
      <c r="A42" s="0" t="s">
        <v>683</v>
      </c>
    </row>
    <row r="43" customFormat="false" ht="15.6" hidden="false" customHeight="false" outlineLevel="0" collapsed="false">
      <c r="A43" s="0" t="s">
        <v>684</v>
      </c>
    </row>
    <row r="44" customFormat="false" ht="15.6" hidden="false" customHeight="false" outlineLevel="0" collapsed="false">
      <c r="A44" s="0" t="s">
        <v>685</v>
      </c>
    </row>
    <row r="45" customFormat="false" ht="15.6" hidden="false" customHeight="false" outlineLevel="0" collapsed="false">
      <c r="A45" s="0" t="s">
        <v>686</v>
      </c>
    </row>
    <row r="46" customFormat="false" ht="15.6" hidden="false" customHeight="false" outlineLevel="0" collapsed="false">
      <c r="A46" s="0" t="s">
        <v>687</v>
      </c>
    </row>
    <row r="47" customFormat="false" ht="15.6" hidden="false" customHeight="false" outlineLevel="0" collapsed="false">
      <c r="A47" s="0" t="s">
        <v>688</v>
      </c>
    </row>
    <row r="48" customFormat="false" ht="15.6" hidden="false" customHeight="false" outlineLevel="0" collapsed="false">
      <c r="A48" s="0" t="s">
        <v>689</v>
      </c>
    </row>
    <row r="49" customFormat="false" ht="15.6" hidden="false" customHeight="false" outlineLevel="0" collapsed="false">
      <c r="A49" s="0" t="s">
        <v>690</v>
      </c>
    </row>
    <row r="50" customFormat="false" ht="15.6" hidden="false" customHeight="false" outlineLevel="0" collapsed="false">
      <c r="A50" s="0" t="s">
        <v>691</v>
      </c>
    </row>
    <row r="51" customFormat="false" ht="15.6" hidden="false" customHeight="false" outlineLevel="0" collapsed="false">
      <c r="A51" s="0" t="s">
        <v>692</v>
      </c>
    </row>
    <row r="52" customFormat="false" ht="15.6" hidden="false" customHeight="false" outlineLevel="0" collapsed="false">
      <c r="A52" s="0" t="s">
        <v>693</v>
      </c>
    </row>
    <row r="53" customFormat="false" ht="15.6" hidden="false" customHeight="false" outlineLevel="0" collapsed="false">
      <c r="A53" s="0" t="s">
        <v>694</v>
      </c>
    </row>
    <row r="54" customFormat="false" ht="15.6" hidden="false" customHeight="false" outlineLevel="0" collapsed="false">
      <c r="A54" s="0" t="s">
        <v>695</v>
      </c>
    </row>
    <row r="55" customFormat="false" ht="15.6" hidden="false" customHeight="false" outlineLevel="0" collapsed="false">
      <c r="A55" s="0" t="s">
        <v>696</v>
      </c>
    </row>
    <row r="56" customFormat="false" ht="15.6" hidden="false" customHeight="false" outlineLevel="0" collapsed="false">
      <c r="A56" s="0" t="s">
        <v>697</v>
      </c>
    </row>
    <row r="57" customFormat="false" ht="15.6" hidden="false" customHeight="false" outlineLevel="0" collapsed="false">
      <c r="A57" s="0" t="s">
        <v>698</v>
      </c>
    </row>
    <row r="58" customFormat="false" ht="15.6" hidden="false" customHeight="false" outlineLevel="0" collapsed="false">
      <c r="A58" s="0" t="s">
        <v>699</v>
      </c>
    </row>
    <row r="59" customFormat="false" ht="15.6" hidden="false" customHeight="false" outlineLevel="0" collapsed="false">
      <c r="A59" s="0" t="s">
        <v>700</v>
      </c>
    </row>
    <row r="60" customFormat="false" ht="15.6" hidden="false" customHeight="false" outlineLevel="0" collapsed="false">
      <c r="A60" s="0" t="s">
        <v>701</v>
      </c>
    </row>
    <row r="61" customFormat="false" ht="15.6" hidden="false" customHeight="false" outlineLevel="0" collapsed="false">
      <c r="A61" s="0" t="s">
        <v>702</v>
      </c>
    </row>
    <row r="62" customFormat="false" ht="15.6" hidden="false" customHeight="false" outlineLevel="0" collapsed="false">
      <c r="A62" s="0" t="s">
        <v>703</v>
      </c>
    </row>
    <row r="63" customFormat="false" ht="15.6" hidden="false" customHeight="false" outlineLevel="0" collapsed="false">
      <c r="A63" s="0" t="s">
        <v>704</v>
      </c>
    </row>
    <row r="64" customFormat="false" ht="15.6" hidden="false" customHeight="false" outlineLevel="0" collapsed="false">
      <c r="A64" s="0" t="s">
        <v>705</v>
      </c>
    </row>
    <row r="65" customFormat="false" ht="15.6" hidden="false" customHeight="false" outlineLevel="0" collapsed="false">
      <c r="A65" s="0" t="s">
        <v>706</v>
      </c>
    </row>
    <row r="66" customFormat="false" ht="15.6" hidden="false" customHeight="false" outlineLevel="0" collapsed="false">
      <c r="A66" s="0" t="s">
        <v>707</v>
      </c>
    </row>
    <row r="67" customFormat="false" ht="15.6" hidden="false" customHeight="false" outlineLevel="0" collapsed="false">
      <c r="A67" s="0" t="s">
        <v>708</v>
      </c>
    </row>
    <row r="68" customFormat="false" ht="15.6" hidden="false" customHeight="false" outlineLevel="0" collapsed="false">
      <c r="A68" s="0" t="s">
        <v>709</v>
      </c>
    </row>
    <row r="69" customFormat="false" ht="15.6" hidden="false" customHeight="false" outlineLevel="0" collapsed="false">
      <c r="A69" s="0" t="s">
        <v>710</v>
      </c>
    </row>
    <row r="70" customFormat="false" ht="15.6" hidden="false" customHeight="false" outlineLevel="0" collapsed="false">
      <c r="A70" s="0" t="s">
        <v>711</v>
      </c>
    </row>
    <row r="71" customFormat="false" ht="15.6" hidden="false" customHeight="false" outlineLevel="0" collapsed="false">
      <c r="A71" s="0" t="s">
        <v>712</v>
      </c>
    </row>
    <row r="72" customFormat="false" ht="15.6" hidden="false" customHeight="false" outlineLevel="0" collapsed="false">
      <c r="A72" s="0" t="s">
        <v>713</v>
      </c>
    </row>
    <row r="73" customFormat="false" ht="15.6" hidden="false" customHeight="false" outlineLevel="0" collapsed="false">
      <c r="A73" s="0" t="s">
        <v>714</v>
      </c>
    </row>
    <row r="74" customFormat="false" ht="15.6" hidden="false" customHeight="false" outlineLevel="0" collapsed="false">
      <c r="A74" s="0" t="s">
        <v>715</v>
      </c>
    </row>
    <row r="75" customFormat="false" ht="15.6" hidden="false" customHeight="false" outlineLevel="0" collapsed="false">
      <c r="A75" s="0" t="s">
        <v>716</v>
      </c>
    </row>
    <row r="76" customFormat="false" ht="15.6" hidden="false" customHeight="false" outlineLevel="0" collapsed="false">
      <c r="A76" s="0" t="s">
        <v>717</v>
      </c>
    </row>
    <row r="77" customFormat="false" ht="15.6" hidden="false" customHeight="false" outlineLevel="0" collapsed="false">
      <c r="A77" s="0" t="s">
        <v>718</v>
      </c>
    </row>
    <row r="78" customFormat="false" ht="15.6" hidden="false" customHeight="false" outlineLevel="0" collapsed="false">
      <c r="A78" s="0" t="s">
        <v>719</v>
      </c>
    </row>
    <row r="79" customFormat="false" ht="15.6" hidden="false" customHeight="false" outlineLevel="0" collapsed="false">
      <c r="A79" s="0" t="s">
        <v>720</v>
      </c>
    </row>
    <row r="80" customFormat="false" ht="15.6" hidden="false" customHeight="false" outlineLevel="0" collapsed="false">
      <c r="A80" s="0" t="s">
        <v>721</v>
      </c>
    </row>
    <row r="81" customFormat="false" ht="15.6" hidden="false" customHeight="false" outlineLevel="0" collapsed="false">
      <c r="A81" s="0" t="s">
        <v>722</v>
      </c>
    </row>
    <row r="82" customFormat="false" ht="15.6" hidden="false" customHeight="false" outlineLevel="0" collapsed="false">
      <c r="A82" s="0" t="s">
        <v>723</v>
      </c>
    </row>
    <row r="83" customFormat="false" ht="15.6" hidden="false" customHeight="false" outlineLevel="0" collapsed="false">
      <c r="A83" s="0" t="s">
        <v>724</v>
      </c>
    </row>
    <row r="84" customFormat="false" ht="15.6" hidden="false" customHeight="false" outlineLevel="0" collapsed="false">
      <c r="A84" s="0" t="s">
        <v>725</v>
      </c>
    </row>
    <row r="85" customFormat="false" ht="15.6" hidden="false" customHeight="false" outlineLevel="0" collapsed="false">
      <c r="A85" s="0" t="s">
        <v>726</v>
      </c>
    </row>
    <row r="86" customFormat="false" ht="15.6" hidden="false" customHeight="false" outlineLevel="0" collapsed="false">
      <c r="A86" s="0" t="s">
        <v>727</v>
      </c>
    </row>
    <row r="87" customFormat="false" ht="15.6" hidden="false" customHeight="false" outlineLevel="0" collapsed="false">
      <c r="A87" s="0" t="s">
        <v>728</v>
      </c>
    </row>
    <row r="88" customFormat="false" ht="15.6" hidden="false" customHeight="false" outlineLevel="0" collapsed="false">
      <c r="A88" s="0" t="s">
        <v>729</v>
      </c>
    </row>
    <row r="89" customFormat="false" ht="15.6" hidden="false" customHeight="false" outlineLevel="0" collapsed="false">
      <c r="A89" s="0" t="s">
        <v>730</v>
      </c>
    </row>
    <row r="90" customFormat="false" ht="15.6" hidden="false" customHeight="false" outlineLevel="0" collapsed="false">
      <c r="A90" s="0" t="s">
        <v>731</v>
      </c>
    </row>
    <row r="91" customFormat="false" ht="15.6" hidden="false" customHeight="false" outlineLevel="0" collapsed="false">
      <c r="A91" s="0" t="s">
        <v>732</v>
      </c>
    </row>
    <row r="92" customFormat="false" ht="15.6" hidden="false" customHeight="false" outlineLevel="0" collapsed="false">
      <c r="A92" s="0" t="s">
        <v>733</v>
      </c>
    </row>
    <row r="93" customFormat="false" ht="15.6" hidden="false" customHeight="false" outlineLevel="0" collapsed="false">
      <c r="A93" s="0" t="s">
        <v>734</v>
      </c>
    </row>
    <row r="94" customFormat="false" ht="15.6" hidden="false" customHeight="false" outlineLevel="0" collapsed="false">
      <c r="A94" s="0" t="s">
        <v>735</v>
      </c>
    </row>
    <row r="95" customFormat="false" ht="15.6" hidden="false" customHeight="false" outlineLevel="0" collapsed="false">
      <c r="A95" s="0" t="s">
        <v>736</v>
      </c>
    </row>
    <row r="96" customFormat="false" ht="15.6" hidden="false" customHeight="false" outlineLevel="0" collapsed="false">
      <c r="A96" s="0" t="s">
        <v>737</v>
      </c>
    </row>
    <row r="97" customFormat="false" ht="15.6" hidden="false" customHeight="false" outlineLevel="0" collapsed="false">
      <c r="A97" s="0" t="s">
        <v>738</v>
      </c>
    </row>
    <row r="98" customFormat="false" ht="15.6" hidden="false" customHeight="false" outlineLevel="0" collapsed="false">
      <c r="A98" s="0" t="s">
        <v>739</v>
      </c>
    </row>
    <row r="99" customFormat="false" ht="15.6" hidden="false" customHeight="false" outlineLevel="0" collapsed="false">
      <c r="A99" s="0" t="s">
        <v>740</v>
      </c>
    </row>
    <row r="100" customFormat="false" ht="15.6" hidden="false" customHeight="false" outlineLevel="0" collapsed="false">
      <c r="A100" s="0" t="s">
        <v>741</v>
      </c>
    </row>
    <row r="101" customFormat="false" ht="15.6" hidden="false" customHeight="false" outlineLevel="0" collapsed="false">
      <c r="A101" s="0" t="s">
        <v>742</v>
      </c>
    </row>
    <row r="102" customFormat="false" ht="15.6" hidden="false" customHeight="false" outlineLevel="0" collapsed="false">
      <c r="A102" s="0" t="s">
        <v>743</v>
      </c>
    </row>
    <row r="103" customFormat="false" ht="15.6" hidden="false" customHeight="false" outlineLevel="0" collapsed="false">
      <c r="A103" s="0" t="s">
        <v>744</v>
      </c>
    </row>
    <row r="104" customFormat="false" ht="15.6" hidden="false" customHeight="false" outlineLevel="0" collapsed="false">
      <c r="A104" s="0" t="s">
        <v>745</v>
      </c>
    </row>
    <row r="105" customFormat="false" ht="15.6" hidden="false" customHeight="false" outlineLevel="0" collapsed="false">
      <c r="A105" s="0" t="s">
        <v>746</v>
      </c>
    </row>
    <row r="106" customFormat="false" ht="15.6" hidden="false" customHeight="false" outlineLevel="0" collapsed="false">
      <c r="A106" s="0" t="s">
        <v>747</v>
      </c>
    </row>
    <row r="107" customFormat="false" ht="15.6" hidden="false" customHeight="false" outlineLevel="0" collapsed="false">
      <c r="A107" s="0" t="s">
        <v>748</v>
      </c>
    </row>
    <row r="108" customFormat="false" ht="15.6" hidden="false" customHeight="false" outlineLevel="0" collapsed="false">
      <c r="A108" s="0" t="s">
        <v>749</v>
      </c>
    </row>
    <row r="109" customFormat="false" ht="15.6" hidden="false" customHeight="false" outlineLevel="0" collapsed="false">
      <c r="A109" s="0" t="s">
        <v>750</v>
      </c>
    </row>
    <row r="110" customFormat="false" ht="15.6" hidden="false" customHeight="false" outlineLevel="0" collapsed="false">
      <c r="A110" s="0" t="s">
        <v>751</v>
      </c>
    </row>
    <row r="111" customFormat="false" ht="15.6" hidden="false" customHeight="false" outlineLevel="0" collapsed="false">
      <c r="A111" s="0" t="s">
        <v>752</v>
      </c>
    </row>
    <row r="112" customFormat="false" ht="15.6" hidden="false" customHeight="false" outlineLevel="0" collapsed="false">
      <c r="A112" s="0" t="s">
        <v>753</v>
      </c>
    </row>
    <row r="113" customFormat="false" ht="15.6" hidden="false" customHeight="false" outlineLevel="0" collapsed="false">
      <c r="A113" s="0" t="s">
        <v>754</v>
      </c>
    </row>
    <row r="114" customFormat="false" ht="15.6" hidden="false" customHeight="false" outlineLevel="0" collapsed="false">
      <c r="A114" s="0" t="s">
        <v>755</v>
      </c>
    </row>
    <row r="115" customFormat="false" ht="15.6" hidden="false" customHeight="false" outlineLevel="0" collapsed="false">
      <c r="A115" s="0" t="s">
        <v>756</v>
      </c>
    </row>
    <row r="116" customFormat="false" ht="15.6" hidden="false" customHeight="false" outlineLevel="0" collapsed="false">
      <c r="A116" s="0" t="s">
        <v>757</v>
      </c>
    </row>
    <row r="117" customFormat="false" ht="15.6" hidden="false" customHeight="false" outlineLevel="0" collapsed="false">
      <c r="A117" s="0" t="s">
        <v>758</v>
      </c>
    </row>
    <row r="118" customFormat="false" ht="15.6" hidden="false" customHeight="false" outlineLevel="0" collapsed="false">
      <c r="A118" s="0" t="s">
        <v>759</v>
      </c>
    </row>
    <row r="119" customFormat="false" ht="15.6" hidden="false" customHeight="false" outlineLevel="0" collapsed="false">
      <c r="A119" s="0" t="s">
        <v>760</v>
      </c>
    </row>
    <row r="120" customFormat="false" ht="15.6" hidden="false" customHeight="false" outlineLevel="0" collapsed="false">
      <c r="A120" s="0" t="s">
        <v>761</v>
      </c>
    </row>
    <row r="121" customFormat="false" ht="15.6" hidden="false" customHeight="false" outlineLevel="0" collapsed="false">
      <c r="A121" s="0" t="s">
        <v>762</v>
      </c>
    </row>
    <row r="122" customFormat="false" ht="15.6" hidden="false" customHeight="false" outlineLevel="0" collapsed="false">
      <c r="A122" s="0" t="s">
        <v>763</v>
      </c>
    </row>
    <row r="123" customFormat="false" ht="15.6" hidden="false" customHeight="false" outlineLevel="0" collapsed="false">
      <c r="A123" s="0" t="s">
        <v>764</v>
      </c>
    </row>
    <row r="124" customFormat="false" ht="15.6" hidden="false" customHeight="false" outlineLevel="0" collapsed="false">
      <c r="A124" s="0" t="s">
        <v>765</v>
      </c>
    </row>
    <row r="125" customFormat="false" ht="15.6" hidden="false" customHeight="false" outlineLevel="0" collapsed="false">
      <c r="A125" s="0" t="s">
        <v>766</v>
      </c>
    </row>
    <row r="126" customFormat="false" ht="15.6" hidden="false" customHeight="false" outlineLevel="0" collapsed="false">
      <c r="A126" s="0" t="s">
        <v>767</v>
      </c>
    </row>
    <row r="127" customFormat="false" ht="15.6" hidden="false" customHeight="false" outlineLevel="0" collapsed="false">
      <c r="A127" s="0" t="s">
        <v>768</v>
      </c>
    </row>
    <row r="128" customFormat="false" ht="15.6" hidden="false" customHeight="false" outlineLevel="0" collapsed="false">
      <c r="A128" s="0" t="s">
        <v>769</v>
      </c>
    </row>
    <row r="129" customFormat="false" ht="15.6" hidden="false" customHeight="false" outlineLevel="0" collapsed="false">
      <c r="A129" s="0" t="s">
        <v>770</v>
      </c>
    </row>
    <row r="130" customFormat="false" ht="15.6" hidden="false" customHeight="false" outlineLevel="0" collapsed="false">
      <c r="A130" s="0" t="s">
        <v>771</v>
      </c>
    </row>
    <row r="131" customFormat="false" ht="15.6" hidden="false" customHeight="false" outlineLevel="0" collapsed="false">
      <c r="A131" s="0" t="s">
        <v>772</v>
      </c>
    </row>
    <row r="132" customFormat="false" ht="15.6" hidden="false" customHeight="false" outlineLevel="0" collapsed="false">
      <c r="A132" s="0" t="s">
        <v>773</v>
      </c>
    </row>
    <row r="133" customFormat="false" ht="15.6" hidden="false" customHeight="false" outlineLevel="0" collapsed="false">
      <c r="A133" s="0" t="s">
        <v>774</v>
      </c>
    </row>
    <row r="134" customFormat="false" ht="15.6" hidden="false" customHeight="false" outlineLevel="0" collapsed="false">
      <c r="A134" s="0" t="s">
        <v>775</v>
      </c>
    </row>
    <row r="135" customFormat="false" ht="15.6" hidden="false" customHeight="false" outlineLevel="0" collapsed="false">
      <c r="A135" s="0" t="s">
        <v>776</v>
      </c>
    </row>
    <row r="136" customFormat="false" ht="15.6" hidden="false" customHeight="false" outlineLevel="0" collapsed="false">
      <c r="A136" s="0" t="s">
        <v>777</v>
      </c>
    </row>
    <row r="137" customFormat="false" ht="15.6" hidden="false" customHeight="false" outlineLevel="0" collapsed="false">
      <c r="A137" s="0" t="s">
        <v>778</v>
      </c>
    </row>
    <row r="138" customFormat="false" ht="15.6" hidden="false" customHeight="false" outlineLevel="0" collapsed="false">
      <c r="A138" s="0" t="s">
        <v>779</v>
      </c>
    </row>
    <row r="139" customFormat="false" ht="15.6" hidden="false" customHeight="false" outlineLevel="0" collapsed="false">
      <c r="A139" s="0" t="s">
        <v>780</v>
      </c>
    </row>
    <row r="140" customFormat="false" ht="15.6" hidden="false" customHeight="false" outlineLevel="0" collapsed="false">
      <c r="A140" s="0" t="s">
        <v>781</v>
      </c>
    </row>
    <row r="141" customFormat="false" ht="15.6" hidden="false" customHeight="false" outlineLevel="0" collapsed="false">
      <c r="A141" s="0" t="s">
        <v>782</v>
      </c>
    </row>
    <row r="142" customFormat="false" ht="15.6" hidden="false" customHeight="false" outlineLevel="0" collapsed="false">
      <c r="A142" s="0" t="s">
        <v>783</v>
      </c>
    </row>
    <row r="143" customFormat="false" ht="15.6" hidden="false" customHeight="false" outlineLevel="0" collapsed="false">
      <c r="A143" s="0" t="s">
        <v>784</v>
      </c>
    </row>
    <row r="144" customFormat="false" ht="15.6" hidden="false" customHeight="false" outlineLevel="0" collapsed="false">
      <c r="A144" s="0" t="s">
        <v>785</v>
      </c>
    </row>
    <row r="145" customFormat="false" ht="15.6" hidden="false" customHeight="false" outlineLevel="0" collapsed="false">
      <c r="A145" s="0" t="s">
        <v>786</v>
      </c>
    </row>
    <row r="146" customFormat="false" ht="15.6" hidden="false" customHeight="false" outlineLevel="0" collapsed="false">
      <c r="A146" s="0" t="s">
        <v>787</v>
      </c>
    </row>
    <row r="147" customFormat="false" ht="15.6" hidden="false" customHeight="false" outlineLevel="0" collapsed="false">
      <c r="A147" s="0" t="s">
        <v>788</v>
      </c>
    </row>
    <row r="148" customFormat="false" ht="15.6" hidden="false" customHeight="false" outlineLevel="0" collapsed="false">
      <c r="A148" s="0" t="s">
        <v>789</v>
      </c>
    </row>
    <row r="149" customFormat="false" ht="15.6" hidden="false" customHeight="false" outlineLevel="0" collapsed="false">
      <c r="A149" s="0" t="s">
        <v>790</v>
      </c>
    </row>
    <row r="150" customFormat="false" ht="15.6" hidden="false" customHeight="false" outlineLevel="0" collapsed="false">
      <c r="A150" s="0" t="s">
        <v>791</v>
      </c>
    </row>
    <row r="151" customFormat="false" ht="15.6" hidden="false" customHeight="false" outlineLevel="0" collapsed="false">
      <c r="A151" s="0" t="s">
        <v>792</v>
      </c>
    </row>
    <row r="152" customFormat="false" ht="15.6" hidden="false" customHeight="false" outlineLevel="0" collapsed="false">
      <c r="A152" s="0" t="s">
        <v>793</v>
      </c>
    </row>
    <row r="153" customFormat="false" ht="15.6" hidden="false" customHeight="false" outlineLevel="0" collapsed="false">
      <c r="A153" s="0" t="s">
        <v>794</v>
      </c>
    </row>
    <row r="154" customFormat="false" ht="15.6" hidden="false" customHeight="false" outlineLevel="0" collapsed="false">
      <c r="A154" s="0" t="s">
        <v>795</v>
      </c>
    </row>
    <row r="155" customFormat="false" ht="15.6" hidden="false" customHeight="false" outlineLevel="0" collapsed="false">
      <c r="A155" s="0" t="s">
        <v>796</v>
      </c>
    </row>
    <row r="156" customFormat="false" ht="15.6" hidden="false" customHeight="false" outlineLevel="0" collapsed="false">
      <c r="A156" s="0" t="s">
        <v>797</v>
      </c>
    </row>
    <row r="157" customFormat="false" ht="15.6" hidden="false" customHeight="false" outlineLevel="0" collapsed="false">
      <c r="A157" s="0" t="s">
        <v>798</v>
      </c>
    </row>
    <row r="158" customFormat="false" ht="15.6" hidden="false" customHeight="false" outlineLevel="0" collapsed="false">
      <c r="A158" s="0" t="s">
        <v>799</v>
      </c>
    </row>
    <row r="159" customFormat="false" ht="15.6" hidden="false" customHeight="false" outlineLevel="0" collapsed="false">
      <c r="A159" s="0" t="s">
        <v>800</v>
      </c>
    </row>
    <row r="160" customFormat="false" ht="15.6" hidden="false" customHeight="false" outlineLevel="0" collapsed="false">
      <c r="A160" s="0" t="s">
        <v>801</v>
      </c>
    </row>
    <row r="161" customFormat="false" ht="15.6" hidden="false" customHeight="false" outlineLevel="0" collapsed="false">
      <c r="A161" s="0" t="s">
        <v>802</v>
      </c>
    </row>
    <row r="162" customFormat="false" ht="15.6" hidden="false" customHeight="false" outlineLevel="0" collapsed="false">
      <c r="A162" s="0" t="s">
        <v>803</v>
      </c>
    </row>
    <row r="163" customFormat="false" ht="15.6" hidden="false" customHeight="false" outlineLevel="0" collapsed="false">
      <c r="A163" s="0" t="s">
        <v>804</v>
      </c>
    </row>
    <row r="164" customFormat="false" ht="15.6" hidden="false" customHeight="false" outlineLevel="0" collapsed="false">
      <c r="A164" s="0" t="s">
        <v>805</v>
      </c>
    </row>
    <row r="165" customFormat="false" ht="15.6" hidden="false" customHeight="false" outlineLevel="0" collapsed="false">
      <c r="A165" s="0" t="s">
        <v>806</v>
      </c>
    </row>
    <row r="166" customFormat="false" ht="15.6" hidden="false" customHeight="false" outlineLevel="0" collapsed="false">
      <c r="A166" s="0" t="s">
        <v>807</v>
      </c>
    </row>
    <row r="167" customFormat="false" ht="15.6" hidden="false" customHeight="false" outlineLevel="0" collapsed="false">
      <c r="A167" s="0" t="s">
        <v>808</v>
      </c>
    </row>
    <row r="168" customFormat="false" ht="15.6" hidden="false" customHeight="false" outlineLevel="0" collapsed="false">
      <c r="A168" s="0" t="s">
        <v>809</v>
      </c>
    </row>
    <row r="169" customFormat="false" ht="15.6" hidden="false" customHeight="false" outlineLevel="0" collapsed="false">
      <c r="A169" s="0" t="s">
        <v>810</v>
      </c>
    </row>
    <row r="170" customFormat="false" ht="15.6" hidden="false" customHeight="false" outlineLevel="0" collapsed="false">
      <c r="A170" s="0" t="s">
        <v>811</v>
      </c>
    </row>
    <row r="171" customFormat="false" ht="15.6" hidden="false" customHeight="false" outlineLevel="0" collapsed="false">
      <c r="A171" s="0" t="s">
        <v>812</v>
      </c>
    </row>
    <row r="172" customFormat="false" ht="15.6" hidden="false" customHeight="false" outlineLevel="0" collapsed="false">
      <c r="A172" s="0" t="s">
        <v>813</v>
      </c>
    </row>
    <row r="173" customFormat="false" ht="15.6" hidden="false" customHeight="false" outlineLevel="0" collapsed="false">
      <c r="A173" s="0" t="s">
        <v>814</v>
      </c>
    </row>
    <row r="174" customFormat="false" ht="15.6" hidden="false" customHeight="false" outlineLevel="0" collapsed="false">
      <c r="A174" s="0" t="s">
        <v>815</v>
      </c>
    </row>
    <row r="175" customFormat="false" ht="15.6" hidden="false" customHeight="false" outlineLevel="0" collapsed="false">
      <c r="A175" s="0" t="s">
        <v>816</v>
      </c>
    </row>
    <row r="176" customFormat="false" ht="15.6" hidden="false" customHeight="false" outlineLevel="0" collapsed="false">
      <c r="A176" s="0" t="s">
        <v>817</v>
      </c>
    </row>
    <row r="177" customFormat="false" ht="15.6" hidden="false" customHeight="false" outlineLevel="0" collapsed="false">
      <c r="A177" s="0" t="s">
        <v>818</v>
      </c>
    </row>
    <row r="178" customFormat="false" ht="15.6" hidden="false" customHeight="false" outlineLevel="0" collapsed="false">
      <c r="A178" s="0" t="s">
        <v>819</v>
      </c>
    </row>
    <row r="179" customFormat="false" ht="15.6" hidden="false" customHeight="false" outlineLevel="0" collapsed="false">
      <c r="A179" s="0" t="s">
        <v>820</v>
      </c>
    </row>
    <row r="180" customFormat="false" ht="15.6" hidden="false" customHeight="false" outlineLevel="0" collapsed="false">
      <c r="A180" s="0" t="s">
        <v>821</v>
      </c>
    </row>
    <row r="181" customFormat="false" ht="15.6" hidden="false" customHeight="false" outlineLevel="0" collapsed="false">
      <c r="A181" s="0" t="s">
        <v>822</v>
      </c>
    </row>
    <row r="182" customFormat="false" ht="15.6" hidden="false" customHeight="false" outlineLevel="0" collapsed="false">
      <c r="A182" s="0" t="s">
        <v>823</v>
      </c>
    </row>
    <row r="183" customFormat="false" ht="15.6" hidden="false" customHeight="false" outlineLevel="0" collapsed="false">
      <c r="A183" s="0" t="s">
        <v>824</v>
      </c>
    </row>
    <row r="184" customFormat="false" ht="15.6" hidden="false" customHeight="false" outlineLevel="0" collapsed="false">
      <c r="A184" s="0" t="s">
        <v>825</v>
      </c>
    </row>
    <row r="185" customFormat="false" ht="15.6" hidden="false" customHeight="false" outlineLevel="0" collapsed="false">
      <c r="A185" s="0" t="s">
        <v>826</v>
      </c>
    </row>
    <row r="186" customFormat="false" ht="15.6" hidden="false" customHeight="false" outlineLevel="0" collapsed="false">
      <c r="A186" s="0" t="s">
        <v>827</v>
      </c>
    </row>
    <row r="187" customFormat="false" ht="15.6" hidden="false" customHeight="false" outlineLevel="0" collapsed="false">
      <c r="A187" s="0" t="s">
        <v>828</v>
      </c>
    </row>
    <row r="188" customFormat="false" ht="15.6" hidden="false" customHeight="false" outlineLevel="0" collapsed="false">
      <c r="A188" s="0" t="s">
        <v>829</v>
      </c>
    </row>
    <row r="189" customFormat="false" ht="15.6" hidden="false" customHeight="false" outlineLevel="0" collapsed="false">
      <c r="A189" s="0" t="s">
        <v>830</v>
      </c>
    </row>
    <row r="190" customFormat="false" ht="15.6" hidden="false" customHeight="false" outlineLevel="0" collapsed="false">
      <c r="A190" s="0" t="s">
        <v>831</v>
      </c>
    </row>
    <row r="191" customFormat="false" ht="15.6" hidden="false" customHeight="false" outlineLevel="0" collapsed="false">
      <c r="A191" s="0" t="s">
        <v>832</v>
      </c>
    </row>
    <row r="192" customFormat="false" ht="15.6" hidden="false" customHeight="false" outlineLevel="0" collapsed="false">
      <c r="A192" s="0" t="s">
        <v>833</v>
      </c>
    </row>
    <row r="193" customFormat="false" ht="15.6" hidden="false" customHeight="false" outlineLevel="0" collapsed="false">
      <c r="A193" s="0" t="s">
        <v>834</v>
      </c>
    </row>
    <row r="194" customFormat="false" ht="15.6" hidden="false" customHeight="false" outlineLevel="0" collapsed="false">
      <c r="A194" s="0" t="s">
        <v>835</v>
      </c>
    </row>
    <row r="195" customFormat="false" ht="15.6" hidden="false" customHeight="false" outlineLevel="0" collapsed="false">
      <c r="A195" s="0" t="s">
        <v>836</v>
      </c>
    </row>
    <row r="196" customFormat="false" ht="15.6" hidden="false" customHeight="false" outlineLevel="0" collapsed="false">
      <c r="A196" s="0" t="s">
        <v>837</v>
      </c>
    </row>
    <row r="197" customFormat="false" ht="15.6" hidden="false" customHeight="false" outlineLevel="0" collapsed="false">
      <c r="A197" s="0" t="s">
        <v>838</v>
      </c>
    </row>
    <row r="198" customFormat="false" ht="15.6" hidden="false" customHeight="false" outlineLevel="0" collapsed="false">
      <c r="A198" s="0" t="s">
        <v>839</v>
      </c>
    </row>
    <row r="199" customFormat="false" ht="15.6" hidden="false" customHeight="false" outlineLevel="0" collapsed="false">
      <c r="A199" s="0" t="s">
        <v>840</v>
      </c>
    </row>
    <row r="200" customFormat="false" ht="15.6" hidden="false" customHeight="false" outlineLevel="0" collapsed="false">
      <c r="A200" s="0" t="s">
        <v>841</v>
      </c>
    </row>
    <row r="201" customFormat="false" ht="15.6" hidden="false" customHeight="false" outlineLevel="0" collapsed="false">
      <c r="A201" s="0" t="s">
        <v>842</v>
      </c>
    </row>
    <row r="202" customFormat="false" ht="15.6" hidden="false" customHeight="false" outlineLevel="0" collapsed="false">
      <c r="A202" s="0" t="s">
        <v>843</v>
      </c>
    </row>
    <row r="203" customFormat="false" ht="15.6" hidden="false" customHeight="false" outlineLevel="0" collapsed="false">
      <c r="A203" s="0" t="s">
        <v>844</v>
      </c>
    </row>
    <row r="204" customFormat="false" ht="15.6" hidden="false" customHeight="false" outlineLevel="0" collapsed="false">
      <c r="A204" s="0" t="s">
        <v>845</v>
      </c>
    </row>
    <row r="205" customFormat="false" ht="15.6" hidden="false" customHeight="false" outlineLevel="0" collapsed="false">
      <c r="A205" s="0" t="s">
        <v>846</v>
      </c>
    </row>
    <row r="206" customFormat="false" ht="15.6" hidden="false" customHeight="false" outlineLevel="0" collapsed="false">
      <c r="A206" s="0" t="s">
        <v>847</v>
      </c>
    </row>
    <row r="207" customFormat="false" ht="15.6" hidden="false" customHeight="false" outlineLevel="0" collapsed="false">
      <c r="A207" s="0" t="s">
        <v>848</v>
      </c>
    </row>
    <row r="208" customFormat="false" ht="15.6" hidden="false" customHeight="false" outlineLevel="0" collapsed="false">
      <c r="A208" s="0" t="s">
        <v>849</v>
      </c>
    </row>
    <row r="209" customFormat="false" ht="15.6" hidden="false" customHeight="false" outlineLevel="0" collapsed="false">
      <c r="A209" s="0" t="s">
        <v>850</v>
      </c>
    </row>
    <row r="210" customFormat="false" ht="15.6" hidden="false" customHeight="false" outlineLevel="0" collapsed="false">
      <c r="A210" s="0" t="s">
        <v>851</v>
      </c>
    </row>
    <row r="211" customFormat="false" ht="15.6" hidden="false" customHeight="false" outlineLevel="0" collapsed="false">
      <c r="A211" s="0" t="s">
        <v>852</v>
      </c>
    </row>
    <row r="212" customFormat="false" ht="15.6" hidden="false" customHeight="false" outlineLevel="0" collapsed="false">
      <c r="A212" s="0" t="s">
        <v>853</v>
      </c>
    </row>
    <row r="213" customFormat="false" ht="15.6" hidden="false" customHeight="false" outlineLevel="0" collapsed="false">
      <c r="A213" s="0" t="s">
        <v>854</v>
      </c>
    </row>
    <row r="214" customFormat="false" ht="15.6" hidden="false" customHeight="false" outlineLevel="0" collapsed="false">
      <c r="A214" s="0" t="s">
        <v>855</v>
      </c>
    </row>
    <row r="215" customFormat="false" ht="15.6" hidden="false" customHeight="false" outlineLevel="0" collapsed="false">
      <c r="A215" s="0" t="s">
        <v>856</v>
      </c>
    </row>
    <row r="216" customFormat="false" ht="15.6" hidden="false" customHeight="false" outlineLevel="0" collapsed="false">
      <c r="A216" s="0" t="s">
        <v>857</v>
      </c>
    </row>
    <row r="217" customFormat="false" ht="15.6" hidden="false" customHeight="false" outlineLevel="0" collapsed="false">
      <c r="A217" s="0" t="s">
        <v>858</v>
      </c>
    </row>
    <row r="218" customFormat="false" ht="15.6" hidden="false" customHeight="false" outlineLevel="0" collapsed="false">
      <c r="A218" s="0" t="s">
        <v>859</v>
      </c>
    </row>
    <row r="219" customFormat="false" ht="15.6" hidden="false" customHeight="false" outlineLevel="0" collapsed="false">
      <c r="A219" s="0" t="s">
        <v>860</v>
      </c>
    </row>
    <row r="220" customFormat="false" ht="15.6" hidden="false" customHeight="false" outlineLevel="0" collapsed="false">
      <c r="A220" s="0" t="s">
        <v>861</v>
      </c>
    </row>
    <row r="221" customFormat="false" ht="15.6" hidden="false" customHeight="false" outlineLevel="0" collapsed="false">
      <c r="A221" s="0" t="s">
        <v>862</v>
      </c>
    </row>
    <row r="222" customFormat="false" ht="15.6" hidden="false" customHeight="false" outlineLevel="0" collapsed="false">
      <c r="A222" s="0" t="s">
        <v>863</v>
      </c>
    </row>
    <row r="223" customFormat="false" ht="15.6" hidden="false" customHeight="false" outlineLevel="0" collapsed="false">
      <c r="A223" s="0" t="s">
        <v>864</v>
      </c>
    </row>
    <row r="224" customFormat="false" ht="15.6" hidden="false" customHeight="false" outlineLevel="0" collapsed="false">
      <c r="A224" s="0" t="s">
        <v>865</v>
      </c>
    </row>
    <row r="225" customFormat="false" ht="15.6" hidden="false" customHeight="false" outlineLevel="0" collapsed="false">
      <c r="A225" s="0" t="s">
        <v>866</v>
      </c>
    </row>
    <row r="226" customFormat="false" ht="15.6" hidden="false" customHeight="false" outlineLevel="0" collapsed="false">
      <c r="A226" s="0" t="s">
        <v>867</v>
      </c>
    </row>
    <row r="227" customFormat="false" ht="15.6" hidden="false" customHeight="false" outlineLevel="0" collapsed="false">
      <c r="A227" s="0" t="s">
        <v>868</v>
      </c>
    </row>
    <row r="228" customFormat="false" ht="15.6" hidden="false" customHeight="false" outlineLevel="0" collapsed="false">
      <c r="A228" s="0" t="s">
        <v>869</v>
      </c>
    </row>
    <row r="229" customFormat="false" ht="15.6" hidden="false" customHeight="false" outlineLevel="0" collapsed="false">
      <c r="A229" s="0" t="s">
        <v>870</v>
      </c>
    </row>
    <row r="230" customFormat="false" ht="15.6" hidden="false" customHeight="false" outlineLevel="0" collapsed="false">
      <c r="A230" s="0" t="s">
        <v>871</v>
      </c>
    </row>
    <row r="231" customFormat="false" ht="15.6" hidden="false" customHeight="false" outlineLevel="0" collapsed="false">
      <c r="A231" s="0" t="s">
        <v>872</v>
      </c>
    </row>
    <row r="232" customFormat="false" ht="15.6" hidden="false" customHeight="false" outlineLevel="0" collapsed="false">
      <c r="A232" s="0" t="s">
        <v>873</v>
      </c>
    </row>
    <row r="233" customFormat="false" ht="15.6" hidden="false" customHeight="false" outlineLevel="0" collapsed="false">
      <c r="A233" s="0" t="s">
        <v>874</v>
      </c>
    </row>
    <row r="234" customFormat="false" ht="15.6" hidden="false" customHeight="false" outlineLevel="0" collapsed="false">
      <c r="A234" s="0" t="s">
        <v>875</v>
      </c>
    </row>
    <row r="235" customFormat="false" ht="15.6" hidden="false" customHeight="false" outlineLevel="0" collapsed="false">
      <c r="A235" s="0" t="s">
        <v>876</v>
      </c>
    </row>
    <row r="236" customFormat="false" ht="15.6" hidden="false" customHeight="false" outlineLevel="0" collapsed="false">
      <c r="A236" s="0" t="s">
        <v>877</v>
      </c>
    </row>
    <row r="237" customFormat="false" ht="15.6" hidden="false" customHeight="false" outlineLevel="0" collapsed="false">
      <c r="A237" s="0" t="s">
        <v>878</v>
      </c>
    </row>
    <row r="238" customFormat="false" ht="15.6" hidden="false" customHeight="false" outlineLevel="0" collapsed="false">
      <c r="A238" s="0" t="s">
        <v>879</v>
      </c>
    </row>
    <row r="239" customFormat="false" ht="15.6" hidden="false" customHeight="false" outlineLevel="0" collapsed="false">
      <c r="A239" s="0" t="s">
        <v>880</v>
      </c>
    </row>
    <row r="240" customFormat="false" ht="15.6" hidden="false" customHeight="false" outlineLevel="0" collapsed="false">
      <c r="A240" s="0" t="s">
        <v>881</v>
      </c>
    </row>
    <row r="241" customFormat="false" ht="15.6" hidden="false" customHeight="false" outlineLevel="0" collapsed="false">
      <c r="A241" s="0" t="s">
        <v>882</v>
      </c>
    </row>
    <row r="242" customFormat="false" ht="15.6" hidden="false" customHeight="false" outlineLevel="0" collapsed="false">
      <c r="A242" s="0" t="s">
        <v>883</v>
      </c>
    </row>
    <row r="243" customFormat="false" ht="15.6" hidden="false" customHeight="false" outlineLevel="0" collapsed="false">
      <c r="A243" s="0" t="s">
        <v>884</v>
      </c>
    </row>
    <row r="244" customFormat="false" ht="15.6" hidden="false" customHeight="false" outlineLevel="0" collapsed="false">
      <c r="A244" s="0" t="s">
        <v>885</v>
      </c>
    </row>
    <row r="245" customFormat="false" ht="15.6" hidden="false" customHeight="false" outlineLevel="0" collapsed="false">
      <c r="A245" s="0" t="s">
        <v>886</v>
      </c>
    </row>
    <row r="246" customFormat="false" ht="15.6" hidden="false" customHeight="false" outlineLevel="0" collapsed="false">
      <c r="A246" s="0" t="s">
        <v>887</v>
      </c>
    </row>
    <row r="247" customFormat="false" ht="15.6" hidden="false" customHeight="false" outlineLevel="0" collapsed="false">
      <c r="A247" s="0" t="s">
        <v>888</v>
      </c>
    </row>
    <row r="248" customFormat="false" ht="15.6" hidden="false" customHeight="false" outlineLevel="0" collapsed="false">
      <c r="A248" s="0" t="s">
        <v>889</v>
      </c>
    </row>
    <row r="249" customFormat="false" ht="15.6" hidden="false" customHeight="false" outlineLevel="0" collapsed="false">
      <c r="A249" s="0" t="s">
        <v>890</v>
      </c>
    </row>
    <row r="250" customFormat="false" ht="15.6" hidden="false" customHeight="false" outlineLevel="0" collapsed="false">
      <c r="A250" s="0" t="s">
        <v>891</v>
      </c>
    </row>
    <row r="251" customFormat="false" ht="15.6" hidden="false" customHeight="false" outlineLevel="0" collapsed="false">
      <c r="A251" s="0" t="s">
        <v>892</v>
      </c>
    </row>
    <row r="252" customFormat="false" ht="15.6" hidden="false" customHeight="false" outlineLevel="0" collapsed="false">
      <c r="A252" s="0" t="s">
        <v>893</v>
      </c>
    </row>
    <row r="253" customFormat="false" ht="15.6" hidden="false" customHeight="false" outlineLevel="0" collapsed="false">
      <c r="A253" s="0" t="s">
        <v>894</v>
      </c>
    </row>
    <row r="254" customFormat="false" ht="15.6" hidden="false" customHeight="false" outlineLevel="0" collapsed="false">
      <c r="A254" s="0" t="s">
        <v>895</v>
      </c>
    </row>
    <row r="255" customFormat="false" ht="15.6" hidden="false" customHeight="false" outlineLevel="0" collapsed="false">
      <c r="A255" s="0" t="s">
        <v>896</v>
      </c>
    </row>
    <row r="256" customFormat="false" ht="15.6" hidden="false" customHeight="false" outlineLevel="0" collapsed="false">
      <c r="A256" s="0" t="s">
        <v>897</v>
      </c>
    </row>
    <row r="257" customFormat="false" ht="15.6" hidden="false" customHeight="false" outlineLevel="0" collapsed="false">
      <c r="A257" s="0" t="s">
        <v>898</v>
      </c>
    </row>
    <row r="258" customFormat="false" ht="15.6" hidden="false" customHeight="false" outlineLevel="0" collapsed="false">
      <c r="A258" s="0" t="s">
        <v>899</v>
      </c>
    </row>
    <row r="259" customFormat="false" ht="15.6" hidden="false" customHeight="false" outlineLevel="0" collapsed="false">
      <c r="A259" s="0" t="s">
        <v>900</v>
      </c>
    </row>
    <row r="260" customFormat="false" ht="15.6" hidden="false" customHeight="false" outlineLevel="0" collapsed="false">
      <c r="A260" s="0" t="s">
        <v>901</v>
      </c>
    </row>
    <row r="261" customFormat="false" ht="15.6" hidden="false" customHeight="false" outlineLevel="0" collapsed="false">
      <c r="A261" s="0" t="s">
        <v>902</v>
      </c>
    </row>
    <row r="262" customFormat="false" ht="15.6" hidden="false" customHeight="false" outlineLevel="0" collapsed="false">
      <c r="A262" s="0" t="s">
        <v>903</v>
      </c>
    </row>
    <row r="263" customFormat="false" ht="15.6" hidden="false" customHeight="false" outlineLevel="0" collapsed="false">
      <c r="A263" s="0" t="s">
        <v>904</v>
      </c>
    </row>
    <row r="264" customFormat="false" ht="15.6" hidden="false" customHeight="false" outlineLevel="0" collapsed="false">
      <c r="A264" s="0" t="s">
        <v>905</v>
      </c>
    </row>
    <row r="265" customFormat="false" ht="15.6" hidden="false" customHeight="false" outlineLevel="0" collapsed="false">
      <c r="A265" s="0" t="s">
        <v>906</v>
      </c>
    </row>
    <row r="266" customFormat="false" ht="15.6" hidden="false" customHeight="false" outlineLevel="0" collapsed="false">
      <c r="A266" s="0" t="s">
        <v>907</v>
      </c>
    </row>
    <row r="267" customFormat="false" ht="15.6" hidden="false" customHeight="false" outlineLevel="0" collapsed="false">
      <c r="A267" s="0" t="s">
        <v>908</v>
      </c>
    </row>
    <row r="268" customFormat="false" ht="15.6" hidden="false" customHeight="false" outlineLevel="0" collapsed="false">
      <c r="A268" s="0" t="s">
        <v>909</v>
      </c>
    </row>
    <row r="269" customFormat="false" ht="15.6" hidden="false" customHeight="false" outlineLevel="0" collapsed="false">
      <c r="A269" s="0" t="s">
        <v>910</v>
      </c>
    </row>
    <row r="270" customFormat="false" ht="15.6" hidden="false" customHeight="false" outlineLevel="0" collapsed="false">
      <c r="A270" s="0" t="s">
        <v>911</v>
      </c>
    </row>
    <row r="271" customFormat="false" ht="15.6" hidden="false" customHeight="false" outlineLevel="0" collapsed="false">
      <c r="A271" s="0" t="s">
        <v>912</v>
      </c>
    </row>
    <row r="272" customFormat="false" ht="15.6" hidden="false" customHeight="false" outlineLevel="0" collapsed="false">
      <c r="A272" s="0" t="s">
        <v>913</v>
      </c>
    </row>
    <row r="273" customFormat="false" ht="15.6" hidden="false" customHeight="false" outlineLevel="0" collapsed="false">
      <c r="A273" s="0" t="s">
        <v>914</v>
      </c>
    </row>
    <row r="274" customFormat="false" ht="15.6" hidden="false" customHeight="false" outlineLevel="0" collapsed="false">
      <c r="A274" s="0" t="s">
        <v>915</v>
      </c>
    </row>
    <row r="275" customFormat="false" ht="15.6" hidden="false" customHeight="false" outlineLevel="0" collapsed="false">
      <c r="A275" s="0" t="s">
        <v>916</v>
      </c>
    </row>
    <row r="276" customFormat="false" ht="15.6" hidden="false" customHeight="false" outlineLevel="0" collapsed="false">
      <c r="A276" s="0" t="s">
        <v>917</v>
      </c>
    </row>
    <row r="277" customFormat="false" ht="15.6" hidden="false" customHeight="false" outlineLevel="0" collapsed="false">
      <c r="A277" s="0" t="s">
        <v>918</v>
      </c>
    </row>
    <row r="278" customFormat="false" ht="15.6" hidden="false" customHeight="false" outlineLevel="0" collapsed="false">
      <c r="A278" s="0" t="s">
        <v>919</v>
      </c>
    </row>
    <row r="279" customFormat="false" ht="15.6" hidden="false" customHeight="false" outlineLevel="0" collapsed="false">
      <c r="A279" s="0" t="s">
        <v>920</v>
      </c>
    </row>
    <row r="280" customFormat="false" ht="15.6" hidden="false" customHeight="false" outlineLevel="0" collapsed="false">
      <c r="A280" s="0" t="s">
        <v>921</v>
      </c>
    </row>
    <row r="281" customFormat="false" ht="15.6" hidden="false" customHeight="false" outlineLevel="0" collapsed="false">
      <c r="A281" s="0" t="s">
        <v>922</v>
      </c>
    </row>
    <row r="282" customFormat="false" ht="15.6" hidden="false" customHeight="false" outlineLevel="0" collapsed="false">
      <c r="A282" s="0" t="s">
        <v>923</v>
      </c>
    </row>
    <row r="283" customFormat="false" ht="15.6" hidden="false" customHeight="false" outlineLevel="0" collapsed="false">
      <c r="A283" s="0" t="s">
        <v>924</v>
      </c>
    </row>
    <row r="284" customFormat="false" ht="15.6" hidden="false" customHeight="false" outlineLevel="0" collapsed="false">
      <c r="A284" s="0" t="s">
        <v>925</v>
      </c>
    </row>
    <row r="285" customFormat="false" ht="15.6" hidden="false" customHeight="false" outlineLevel="0" collapsed="false">
      <c r="A285" s="0" t="s">
        <v>926</v>
      </c>
    </row>
    <row r="286" customFormat="false" ht="15.6" hidden="false" customHeight="false" outlineLevel="0" collapsed="false">
      <c r="A286" s="0" t="s">
        <v>927</v>
      </c>
    </row>
    <row r="287" customFormat="false" ht="15.6" hidden="false" customHeight="false" outlineLevel="0" collapsed="false">
      <c r="A287" s="0" t="s">
        <v>928</v>
      </c>
    </row>
    <row r="288" customFormat="false" ht="15.6" hidden="false" customHeight="false" outlineLevel="0" collapsed="false">
      <c r="A288" s="0" t="s">
        <v>929</v>
      </c>
    </row>
    <row r="289" customFormat="false" ht="15.6" hidden="false" customHeight="false" outlineLevel="0" collapsed="false">
      <c r="A289" s="0" t="s">
        <v>930</v>
      </c>
    </row>
    <row r="290" customFormat="false" ht="15.6" hidden="false" customHeight="false" outlineLevel="0" collapsed="false">
      <c r="A290" s="0" t="s">
        <v>931</v>
      </c>
    </row>
    <row r="291" customFormat="false" ht="15.6" hidden="false" customHeight="false" outlineLevel="0" collapsed="false">
      <c r="A291" s="0" t="s">
        <v>932</v>
      </c>
    </row>
    <row r="292" customFormat="false" ht="15.6" hidden="false" customHeight="false" outlineLevel="0" collapsed="false">
      <c r="A292" s="0" t="s">
        <v>933</v>
      </c>
    </row>
    <row r="293" customFormat="false" ht="15.6" hidden="false" customHeight="false" outlineLevel="0" collapsed="false">
      <c r="A293" s="0" t="s">
        <v>934</v>
      </c>
    </row>
    <row r="294" customFormat="false" ht="15.6" hidden="false" customHeight="false" outlineLevel="0" collapsed="false">
      <c r="A294" s="0" t="s">
        <v>935</v>
      </c>
    </row>
    <row r="295" customFormat="false" ht="15.6" hidden="false" customHeight="false" outlineLevel="0" collapsed="false">
      <c r="A295" s="0" t="s">
        <v>936</v>
      </c>
    </row>
    <row r="296" customFormat="false" ht="15.6" hidden="false" customHeight="false" outlineLevel="0" collapsed="false">
      <c r="A296" s="0" t="s">
        <v>937</v>
      </c>
    </row>
    <row r="297" customFormat="false" ht="15.6" hidden="false" customHeight="false" outlineLevel="0" collapsed="false">
      <c r="A297" s="0" t="s">
        <v>938</v>
      </c>
    </row>
    <row r="298" customFormat="false" ht="15.6" hidden="false" customHeight="false" outlineLevel="0" collapsed="false">
      <c r="A298" s="0" t="s">
        <v>939</v>
      </c>
    </row>
    <row r="299" customFormat="false" ht="15.6" hidden="false" customHeight="false" outlineLevel="0" collapsed="false">
      <c r="A299" s="0" t="s">
        <v>940</v>
      </c>
    </row>
    <row r="300" customFormat="false" ht="15.6" hidden="false" customHeight="false" outlineLevel="0" collapsed="false">
      <c r="A300" s="0" t="s">
        <v>941</v>
      </c>
    </row>
    <row r="301" customFormat="false" ht="15.6" hidden="false" customHeight="false" outlineLevel="0" collapsed="false">
      <c r="A301" s="0" t="s">
        <v>942</v>
      </c>
    </row>
    <row r="302" customFormat="false" ht="15.6" hidden="false" customHeight="false" outlineLevel="0" collapsed="false">
      <c r="A302" s="0" t="s">
        <v>943</v>
      </c>
    </row>
    <row r="303" customFormat="false" ht="15.6" hidden="false" customHeight="false" outlineLevel="0" collapsed="false">
      <c r="A303" s="0" t="s">
        <v>944</v>
      </c>
    </row>
    <row r="304" customFormat="false" ht="15.6" hidden="false" customHeight="false" outlineLevel="0" collapsed="false">
      <c r="A304" s="0" t="s">
        <v>945</v>
      </c>
    </row>
    <row r="305" customFormat="false" ht="15.6" hidden="false" customHeight="false" outlineLevel="0" collapsed="false">
      <c r="A305" s="0" t="s">
        <v>946</v>
      </c>
    </row>
    <row r="306" customFormat="false" ht="15.6" hidden="false" customHeight="false" outlineLevel="0" collapsed="false">
      <c r="A306" s="0" t="s">
        <v>947</v>
      </c>
    </row>
    <row r="307" customFormat="false" ht="15.6" hidden="false" customHeight="false" outlineLevel="0" collapsed="false">
      <c r="A307" s="0" t="s">
        <v>948</v>
      </c>
    </row>
    <row r="308" customFormat="false" ht="15.6" hidden="false" customHeight="false" outlineLevel="0" collapsed="false">
      <c r="A308" s="0" t="s">
        <v>949</v>
      </c>
    </row>
    <row r="309" customFormat="false" ht="15.6" hidden="false" customHeight="false" outlineLevel="0" collapsed="false">
      <c r="A309" s="0" t="s">
        <v>950</v>
      </c>
    </row>
    <row r="310" customFormat="false" ht="15.6" hidden="false" customHeight="false" outlineLevel="0" collapsed="false">
      <c r="A310" s="0" t="s">
        <v>951</v>
      </c>
    </row>
    <row r="311" customFormat="false" ht="15.6" hidden="false" customHeight="false" outlineLevel="0" collapsed="false">
      <c r="A311" s="0" t="s">
        <v>952</v>
      </c>
    </row>
    <row r="312" customFormat="false" ht="15.6" hidden="false" customHeight="false" outlineLevel="0" collapsed="false">
      <c r="A312" s="0" t="s">
        <v>953</v>
      </c>
    </row>
    <row r="313" customFormat="false" ht="15.6" hidden="false" customHeight="false" outlineLevel="0" collapsed="false">
      <c r="A313" s="0" t="s">
        <v>954</v>
      </c>
    </row>
    <row r="314" customFormat="false" ht="15.6" hidden="false" customHeight="false" outlineLevel="0" collapsed="false">
      <c r="A314" s="0" t="s">
        <v>955</v>
      </c>
    </row>
    <row r="315" customFormat="false" ht="15.6" hidden="false" customHeight="false" outlineLevel="0" collapsed="false">
      <c r="A315" s="0" t="s">
        <v>956</v>
      </c>
    </row>
    <row r="316" customFormat="false" ht="15.6" hidden="false" customHeight="false" outlineLevel="0" collapsed="false">
      <c r="A316" s="0" t="s">
        <v>957</v>
      </c>
    </row>
    <row r="317" customFormat="false" ht="15.6" hidden="false" customHeight="false" outlineLevel="0" collapsed="false">
      <c r="A317" s="0" t="s">
        <v>958</v>
      </c>
    </row>
    <row r="318" customFormat="false" ht="15.6" hidden="false" customHeight="false" outlineLevel="0" collapsed="false">
      <c r="A318" s="0" t="s">
        <v>959</v>
      </c>
    </row>
    <row r="319" customFormat="false" ht="15.6" hidden="false" customHeight="false" outlineLevel="0" collapsed="false">
      <c r="A319" s="0" t="s">
        <v>960</v>
      </c>
    </row>
    <row r="320" customFormat="false" ht="15.6" hidden="false" customHeight="false" outlineLevel="0" collapsed="false">
      <c r="A320" s="0" t="s">
        <v>961</v>
      </c>
    </row>
    <row r="321" customFormat="false" ht="15.6" hidden="false" customHeight="false" outlineLevel="0" collapsed="false">
      <c r="A321" s="0" t="s">
        <v>962</v>
      </c>
    </row>
    <row r="322" customFormat="false" ht="15.6" hidden="false" customHeight="false" outlineLevel="0" collapsed="false">
      <c r="A322" s="0" t="s">
        <v>963</v>
      </c>
    </row>
    <row r="323" customFormat="false" ht="15.6" hidden="false" customHeight="false" outlineLevel="0" collapsed="false">
      <c r="A323" s="0" t="s">
        <v>964</v>
      </c>
    </row>
    <row r="324" customFormat="false" ht="15.6" hidden="false" customHeight="false" outlineLevel="0" collapsed="false">
      <c r="A324" s="0" t="s">
        <v>965</v>
      </c>
    </row>
    <row r="325" customFormat="false" ht="15.6" hidden="false" customHeight="false" outlineLevel="0" collapsed="false">
      <c r="A325" s="0" t="s">
        <v>966</v>
      </c>
    </row>
    <row r="326" customFormat="false" ht="15.6" hidden="false" customHeight="false" outlineLevel="0" collapsed="false">
      <c r="A326" s="0" t="s">
        <v>967</v>
      </c>
    </row>
    <row r="327" customFormat="false" ht="15.6" hidden="false" customHeight="false" outlineLevel="0" collapsed="false">
      <c r="A327" s="0" t="s">
        <v>968</v>
      </c>
    </row>
    <row r="328" customFormat="false" ht="15.6" hidden="false" customHeight="false" outlineLevel="0" collapsed="false">
      <c r="A328" s="0" t="s">
        <v>969</v>
      </c>
    </row>
    <row r="329" customFormat="false" ht="15.6" hidden="false" customHeight="false" outlineLevel="0" collapsed="false">
      <c r="A329" s="0" t="s">
        <v>970</v>
      </c>
    </row>
    <row r="330" customFormat="false" ht="15.6" hidden="false" customHeight="false" outlineLevel="0" collapsed="false">
      <c r="A330" s="0" t="s">
        <v>971</v>
      </c>
    </row>
    <row r="331" customFormat="false" ht="15.6" hidden="false" customHeight="false" outlineLevel="0" collapsed="false">
      <c r="A331" s="0" t="s">
        <v>972</v>
      </c>
    </row>
    <row r="332" customFormat="false" ht="15.6" hidden="false" customHeight="false" outlineLevel="0" collapsed="false">
      <c r="A332" s="0" t="s">
        <v>973</v>
      </c>
    </row>
    <row r="333" customFormat="false" ht="15.6" hidden="false" customHeight="false" outlineLevel="0" collapsed="false">
      <c r="A333" s="0" t="s">
        <v>974</v>
      </c>
    </row>
    <row r="334" customFormat="false" ht="15.6" hidden="false" customHeight="false" outlineLevel="0" collapsed="false">
      <c r="A334" s="0" t="s">
        <v>975</v>
      </c>
    </row>
    <row r="335" customFormat="false" ht="15.6" hidden="false" customHeight="false" outlineLevel="0" collapsed="false">
      <c r="A335" s="0" t="s">
        <v>976</v>
      </c>
    </row>
    <row r="336" customFormat="false" ht="15.6" hidden="false" customHeight="false" outlineLevel="0" collapsed="false">
      <c r="A336" s="0" t="s">
        <v>977</v>
      </c>
    </row>
    <row r="337" customFormat="false" ht="15.6" hidden="false" customHeight="false" outlineLevel="0" collapsed="false">
      <c r="A337" s="0" t="s">
        <v>978</v>
      </c>
    </row>
    <row r="338" customFormat="false" ht="15.6" hidden="false" customHeight="false" outlineLevel="0" collapsed="false">
      <c r="A338" s="0" t="s">
        <v>979</v>
      </c>
    </row>
    <row r="339" customFormat="false" ht="15.6" hidden="false" customHeight="false" outlineLevel="0" collapsed="false">
      <c r="A339" s="0" t="s">
        <v>980</v>
      </c>
    </row>
    <row r="340" customFormat="false" ht="15.6" hidden="false" customHeight="false" outlineLevel="0" collapsed="false">
      <c r="A340" s="0" t="s">
        <v>981</v>
      </c>
    </row>
    <row r="341" customFormat="false" ht="15.6" hidden="false" customHeight="false" outlineLevel="0" collapsed="false">
      <c r="A341" s="0" t="s">
        <v>982</v>
      </c>
    </row>
    <row r="342" customFormat="false" ht="15.6" hidden="false" customHeight="false" outlineLevel="0" collapsed="false">
      <c r="A342" s="0" t="s">
        <v>983</v>
      </c>
    </row>
    <row r="343" customFormat="false" ht="15.6" hidden="false" customHeight="false" outlineLevel="0" collapsed="false">
      <c r="A343" s="0" t="s">
        <v>984</v>
      </c>
    </row>
    <row r="344" customFormat="false" ht="15.6" hidden="false" customHeight="false" outlineLevel="0" collapsed="false">
      <c r="A344" s="0" t="s">
        <v>985</v>
      </c>
    </row>
    <row r="345" customFormat="false" ht="15.6" hidden="false" customHeight="false" outlineLevel="0" collapsed="false">
      <c r="A345" s="0" t="s">
        <v>986</v>
      </c>
    </row>
    <row r="346" customFormat="false" ht="15.6" hidden="false" customHeight="false" outlineLevel="0" collapsed="false">
      <c r="A346" s="0" t="s">
        <v>987</v>
      </c>
    </row>
    <row r="347" customFormat="false" ht="15.6" hidden="false" customHeight="false" outlineLevel="0" collapsed="false">
      <c r="A347" s="0" t="s">
        <v>988</v>
      </c>
    </row>
    <row r="348" customFormat="false" ht="15.6" hidden="false" customHeight="false" outlineLevel="0" collapsed="false">
      <c r="A348" s="0" t="s">
        <v>989</v>
      </c>
    </row>
    <row r="349" customFormat="false" ht="15.6" hidden="false" customHeight="false" outlineLevel="0" collapsed="false">
      <c r="A349" s="0" t="s">
        <v>990</v>
      </c>
    </row>
    <row r="350" customFormat="false" ht="15.6" hidden="false" customHeight="false" outlineLevel="0" collapsed="false">
      <c r="A350" s="0" t="s">
        <v>991</v>
      </c>
    </row>
    <row r="351" customFormat="false" ht="15.6" hidden="false" customHeight="false" outlineLevel="0" collapsed="false">
      <c r="A351" s="0" t="s">
        <v>992</v>
      </c>
    </row>
    <row r="352" customFormat="false" ht="15.6" hidden="false" customHeight="false" outlineLevel="0" collapsed="false">
      <c r="A352" s="0" t="s">
        <v>993</v>
      </c>
    </row>
    <row r="353" customFormat="false" ht="15.6" hidden="false" customHeight="false" outlineLevel="0" collapsed="false">
      <c r="A353" s="0" t="s">
        <v>994</v>
      </c>
    </row>
    <row r="354" customFormat="false" ht="15.6" hidden="false" customHeight="false" outlineLevel="0" collapsed="false">
      <c r="A354" s="0" t="s">
        <v>995</v>
      </c>
    </row>
    <row r="355" customFormat="false" ht="15.6" hidden="false" customHeight="false" outlineLevel="0" collapsed="false">
      <c r="A355" s="0" t="s">
        <v>996</v>
      </c>
    </row>
    <row r="356" customFormat="false" ht="15.6" hidden="false" customHeight="false" outlineLevel="0" collapsed="false">
      <c r="A356" s="0" t="s">
        <v>997</v>
      </c>
    </row>
    <row r="357" customFormat="false" ht="15.6" hidden="false" customHeight="false" outlineLevel="0" collapsed="false">
      <c r="A357" s="0" t="s">
        <v>998</v>
      </c>
    </row>
    <row r="358" customFormat="false" ht="15.6" hidden="false" customHeight="false" outlineLevel="0" collapsed="false">
      <c r="A358" s="0" t="s">
        <v>999</v>
      </c>
    </row>
    <row r="359" customFormat="false" ht="15.6" hidden="false" customHeight="false" outlineLevel="0" collapsed="false">
      <c r="A359" s="0" t="s">
        <v>1000</v>
      </c>
    </row>
    <row r="360" customFormat="false" ht="15.6" hidden="false" customHeight="false" outlineLevel="0" collapsed="false">
      <c r="A360" s="0" t="s">
        <v>1001</v>
      </c>
    </row>
    <row r="361" customFormat="false" ht="15.6" hidden="false" customHeight="false" outlineLevel="0" collapsed="false">
      <c r="A361" s="0" t="s">
        <v>1002</v>
      </c>
    </row>
    <row r="362" customFormat="false" ht="15.6" hidden="false" customHeight="false" outlineLevel="0" collapsed="false">
      <c r="A362" s="0" t="s">
        <v>1003</v>
      </c>
    </row>
    <row r="363" customFormat="false" ht="15.6" hidden="false" customHeight="false" outlineLevel="0" collapsed="false">
      <c r="A363" s="0" t="s">
        <v>1004</v>
      </c>
    </row>
    <row r="364" customFormat="false" ht="15.6" hidden="false" customHeight="false" outlineLevel="0" collapsed="false">
      <c r="A364" s="0" t="s">
        <v>1005</v>
      </c>
    </row>
    <row r="365" customFormat="false" ht="15.6" hidden="false" customHeight="false" outlineLevel="0" collapsed="false">
      <c r="A365" s="0" t="s">
        <v>1006</v>
      </c>
    </row>
    <row r="366" customFormat="false" ht="15.6" hidden="false" customHeight="false" outlineLevel="0" collapsed="false">
      <c r="A366" s="0" t="s">
        <v>1007</v>
      </c>
    </row>
    <row r="367" customFormat="false" ht="15.6" hidden="false" customHeight="false" outlineLevel="0" collapsed="false">
      <c r="A367" s="0" t="s">
        <v>1008</v>
      </c>
    </row>
    <row r="368" customFormat="false" ht="15.6" hidden="false" customHeight="false" outlineLevel="0" collapsed="false">
      <c r="A368" s="0" t="s">
        <v>1009</v>
      </c>
    </row>
    <row r="369" customFormat="false" ht="15.6" hidden="false" customHeight="false" outlineLevel="0" collapsed="false">
      <c r="A369" s="0" t="s">
        <v>1010</v>
      </c>
    </row>
    <row r="370" customFormat="false" ht="15.6" hidden="false" customHeight="false" outlineLevel="0" collapsed="false">
      <c r="A370" s="0" t="s">
        <v>1011</v>
      </c>
    </row>
    <row r="371" customFormat="false" ht="15.6" hidden="false" customHeight="false" outlineLevel="0" collapsed="false">
      <c r="A371" s="0" t="s">
        <v>1012</v>
      </c>
    </row>
    <row r="372" customFormat="false" ht="15.6" hidden="false" customHeight="false" outlineLevel="0" collapsed="false">
      <c r="A372" s="0" t="s">
        <v>1013</v>
      </c>
    </row>
    <row r="373" customFormat="false" ht="15.6" hidden="false" customHeight="false" outlineLevel="0" collapsed="false">
      <c r="A373" s="0" t="s">
        <v>1014</v>
      </c>
    </row>
    <row r="374" customFormat="false" ht="15.6" hidden="false" customHeight="false" outlineLevel="0" collapsed="false">
      <c r="A374" s="0" t="s">
        <v>1015</v>
      </c>
    </row>
    <row r="375" customFormat="false" ht="15.6" hidden="false" customHeight="false" outlineLevel="0" collapsed="false">
      <c r="A375" s="0" t="s">
        <v>1016</v>
      </c>
    </row>
    <row r="376" customFormat="false" ht="15.6" hidden="false" customHeight="false" outlineLevel="0" collapsed="false">
      <c r="A376" s="0" t="s">
        <v>1017</v>
      </c>
    </row>
    <row r="377" customFormat="false" ht="15.6" hidden="false" customHeight="false" outlineLevel="0" collapsed="false">
      <c r="A377" s="0" t="s">
        <v>1018</v>
      </c>
    </row>
    <row r="378" customFormat="false" ht="15.6" hidden="false" customHeight="false" outlineLevel="0" collapsed="false">
      <c r="A378" s="0" t="s">
        <v>1019</v>
      </c>
    </row>
    <row r="379" customFormat="false" ht="15.6" hidden="false" customHeight="false" outlineLevel="0" collapsed="false">
      <c r="A379" s="0" t="s">
        <v>1020</v>
      </c>
    </row>
    <row r="380" customFormat="false" ht="15.6" hidden="false" customHeight="false" outlineLevel="0" collapsed="false">
      <c r="A380" s="0" t="s">
        <v>1021</v>
      </c>
    </row>
    <row r="381" customFormat="false" ht="15.6" hidden="false" customHeight="false" outlineLevel="0" collapsed="false">
      <c r="A381" s="0" t="s">
        <v>1022</v>
      </c>
    </row>
    <row r="382" customFormat="false" ht="15.6" hidden="false" customHeight="false" outlineLevel="0" collapsed="false">
      <c r="A382" s="0" t="s">
        <v>1023</v>
      </c>
    </row>
    <row r="383" customFormat="false" ht="15.6" hidden="false" customHeight="false" outlineLevel="0" collapsed="false">
      <c r="A383" s="0" t="s">
        <v>1024</v>
      </c>
    </row>
    <row r="384" customFormat="false" ht="15.6" hidden="false" customHeight="false" outlineLevel="0" collapsed="false">
      <c r="A384" s="0" t="s">
        <v>1025</v>
      </c>
    </row>
    <row r="385" customFormat="false" ht="15.6" hidden="false" customHeight="false" outlineLevel="0" collapsed="false">
      <c r="A385" s="0" t="s">
        <v>1026</v>
      </c>
    </row>
    <row r="386" customFormat="false" ht="15.6" hidden="false" customHeight="false" outlineLevel="0" collapsed="false">
      <c r="A386" s="0" t="s">
        <v>1027</v>
      </c>
    </row>
    <row r="387" customFormat="false" ht="15.6" hidden="false" customHeight="false" outlineLevel="0" collapsed="false">
      <c r="A387" s="0" t="s">
        <v>1028</v>
      </c>
    </row>
    <row r="388" customFormat="false" ht="15.6" hidden="false" customHeight="false" outlineLevel="0" collapsed="false">
      <c r="A388" s="0" t="s">
        <v>1029</v>
      </c>
    </row>
    <row r="389" customFormat="false" ht="15.6" hidden="false" customHeight="false" outlineLevel="0" collapsed="false">
      <c r="A389" s="0" t="s">
        <v>1030</v>
      </c>
    </row>
    <row r="390" customFormat="false" ht="15.6" hidden="false" customHeight="false" outlineLevel="0" collapsed="false">
      <c r="A390" s="0" t="s">
        <v>1031</v>
      </c>
    </row>
    <row r="391" customFormat="false" ht="15.6" hidden="false" customHeight="false" outlineLevel="0" collapsed="false">
      <c r="A391" s="0" t="s">
        <v>1032</v>
      </c>
    </row>
    <row r="392" customFormat="false" ht="15.6" hidden="false" customHeight="false" outlineLevel="0" collapsed="false">
      <c r="A392" s="0" t="s">
        <v>1033</v>
      </c>
    </row>
    <row r="393" customFormat="false" ht="15.6" hidden="false" customHeight="false" outlineLevel="0" collapsed="false">
      <c r="A393" s="0" t="s">
        <v>1034</v>
      </c>
    </row>
    <row r="394" customFormat="false" ht="15.6" hidden="false" customHeight="false" outlineLevel="0" collapsed="false">
      <c r="A394" s="0" t="s">
        <v>1035</v>
      </c>
    </row>
    <row r="395" customFormat="false" ht="15.6" hidden="false" customHeight="false" outlineLevel="0" collapsed="false">
      <c r="A395" s="0" t="s">
        <v>1036</v>
      </c>
    </row>
    <row r="396" customFormat="false" ht="15.6" hidden="false" customHeight="false" outlineLevel="0" collapsed="false">
      <c r="A396" s="0" t="s">
        <v>1037</v>
      </c>
    </row>
    <row r="397" customFormat="false" ht="15.6" hidden="false" customHeight="false" outlineLevel="0" collapsed="false">
      <c r="A397" s="0" t="s">
        <v>1038</v>
      </c>
    </row>
    <row r="398" customFormat="false" ht="15.6" hidden="false" customHeight="false" outlineLevel="0" collapsed="false">
      <c r="A398" s="0" t="s">
        <v>1039</v>
      </c>
    </row>
    <row r="399" customFormat="false" ht="15.6" hidden="false" customHeight="false" outlineLevel="0" collapsed="false">
      <c r="A399" s="0" t="s">
        <v>1040</v>
      </c>
    </row>
    <row r="400" customFormat="false" ht="15.6" hidden="false" customHeight="false" outlineLevel="0" collapsed="false">
      <c r="A400" s="0" t="s">
        <v>1041</v>
      </c>
    </row>
    <row r="401" customFormat="false" ht="15.6" hidden="false" customHeight="false" outlineLevel="0" collapsed="false">
      <c r="A401" s="0" t="s">
        <v>1042</v>
      </c>
    </row>
    <row r="402" customFormat="false" ht="15.6" hidden="false" customHeight="false" outlineLevel="0" collapsed="false">
      <c r="A402" s="0" t="s">
        <v>1043</v>
      </c>
    </row>
    <row r="403" customFormat="false" ht="15.6" hidden="false" customHeight="false" outlineLevel="0" collapsed="false">
      <c r="A403" s="0" t="s">
        <v>1044</v>
      </c>
    </row>
    <row r="404" customFormat="false" ht="15.6" hidden="false" customHeight="false" outlineLevel="0" collapsed="false">
      <c r="A404" s="0" t="s">
        <v>1045</v>
      </c>
    </row>
    <row r="405" customFormat="false" ht="15.6" hidden="false" customHeight="false" outlineLevel="0" collapsed="false">
      <c r="A405" s="0" t="s">
        <v>1046</v>
      </c>
    </row>
    <row r="406" customFormat="false" ht="15.6" hidden="false" customHeight="false" outlineLevel="0" collapsed="false">
      <c r="A406" s="0" t="s">
        <v>1047</v>
      </c>
    </row>
    <row r="407" customFormat="false" ht="15.6" hidden="false" customHeight="false" outlineLevel="0" collapsed="false">
      <c r="A407" s="0" t="s">
        <v>1048</v>
      </c>
    </row>
    <row r="408" customFormat="false" ht="15.6" hidden="false" customHeight="false" outlineLevel="0" collapsed="false">
      <c r="A408" s="0" t="s">
        <v>1049</v>
      </c>
    </row>
    <row r="409" customFormat="false" ht="15.6" hidden="false" customHeight="false" outlineLevel="0" collapsed="false">
      <c r="A409" s="0" t="s">
        <v>1050</v>
      </c>
    </row>
    <row r="410" customFormat="false" ht="15.6" hidden="false" customHeight="false" outlineLevel="0" collapsed="false">
      <c r="A410" s="0" t="s">
        <v>1051</v>
      </c>
    </row>
    <row r="411" customFormat="false" ht="15.6" hidden="false" customHeight="false" outlineLevel="0" collapsed="false">
      <c r="A411" s="0" t="s">
        <v>1052</v>
      </c>
    </row>
    <row r="412" customFormat="false" ht="15.6" hidden="false" customHeight="false" outlineLevel="0" collapsed="false">
      <c r="A412" s="0" t="s">
        <v>1053</v>
      </c>
    </row>
    <row r="413" customFormat="false" ht="15.6" hidden="false" customHeight="false" outlineLevel="0" collapsed="false">
      <c r="A413" s="0" t="s">
        <v>1054</v>
      </c>
    </row>
    <row r="414" customFormat="false" ht="15.6" hidden="false" customHeight="false" outlineLevel="0" collapsed="false">
      <c r="A414" s="0" t="s">
        <v>1055</v>
      </c>
    </row>
    <row r="415" customFormat="false" ht="15.6" hidden="false" customHeight="false" outlineLevel="0" collapsed="false">
      <c r="A415" s="0" t="s">
        <v>1056</v>
      </c>
    </row>
    <row r="416" customFormat="false" ht="15.6" hidden="false" customHeight="false" outlineLevel="0" collapsed="false">
      <c r="A416" s="0" t="s">
        <v>1057</v>
      </c>
    </row>
    <row r="417" customFormat="false" ht="15.6" hidden="false" customHeight="false" outlineLevel="0" collapsed="false">
      <c r="A417" s="0" t="s">
        <v>1058</v>
      </c>
    </row>
    <row r="418" customFormat="false" ht="15.6" hidden="false" customHeight="false" outlineLevel="0" collapsed="false">
      <c r="A418" s="0" t="s">
        <v>1059</v>
      </c>
    </row>
    <row r="419" customFormat="false" ht="15.6" hidden="false" customHeight="false" outlineLevel="0" collapsed="false">
      <c r="A419" s="0" t="s">
        <v>1060</v>
      </c>
    </row>
    <row r="420" customFormat="false" ht="15.6" hidden="false" customHeight="false" outlineLevel="0" collapsed="false">
      <c r="A420" s="0" t="s">
        <v>1061</v>
      </c>
    </row>
    <row r="421" customFormat="false" ht="15.6" hidden="false" customHeight="false" outlineLevel="0" collapsed="false">
      <c r="A421" s="0" t="s">
        <v>1062</v>
      </c>
    </row>
    <row r="422" customFormat="false" ht="15.6" hidden="false" customHeight="false" outlineLevel="0" collapsed="false">
      <c r="A422" s="0" t="s">
        <v>1063</v>
      </c>
    </row>
    <row r="423" customFormat="false" ht="15.6" hidden="false" customHeight="false" outlineLevel="0" collapsed="false">
      <c r="A423" s="0" t="s">
        <v>1064</v>
      </c>
    </row>
    <row r="424" customFormat="false" ht="15.6" hidden="false" customHeight="false" outlineLevel="0" collapsed="false">
      <c r="A424" s="0" t="s">
        <v>1065</v>
      </c>
    </row>
    <row r="425" customFormat="false" ht="15.6" hidden="false" customHeight="false" outlineLevel="0" collapsed="false">
      <c r="A425" s="0" t="s">
        <v>1066</v>
      </c>
    </row>
    <row r="426" customFormat="false" ht="15.6" hidden="false" customHeight="false" outlineLevel="0" collapsed="false">
      <c r="A426" s="0" t="s">
        <v>1067</v>
      </c>
    </row>
    <row r="427" customFormat="false" ht="15.6" hidden="false" customHeight="false" outlineLevel="0" collapsed="false">
      <c r="A427" s="0" t="s">
        <v>1068</v>
      </c>
    </row>
    <row r="428" customFormat="false" ht="15.6" hidden="false" customHeight="false" outlineLevel="0" collapsed="false">
      <c r="A428" s="0" t="s">
        <v>1069</v>
      </c>
    </row>
    <row r="429" customFormat="false" ht="15.6" hidden="false" customHeight="false" outlineLevel="0" collapsed="false">
      <c r="A429" s="0" t="s">
        <v>1070</v>
      </c>
    </row>
    <row r="430" customFormat="false" ht="15.6" hidden="false" customHeight="false" outlineLevel="0" collapsed="false">
      <c r="A430" s="0" t="s">
        <v>1071</v>
      </c>
    </row>
    <row r="431" customFormat="false" ht="15.6" hidden="false" customHeight="false" outlineLevel="0" collapsed="false">
      <c r="A431" s="0" t="s">
        <v>1072</v>
      </c>
    </row>
    <row r="432" customFormat="false" ht="15.6" hidden="false" customHeight="false" outlineLevel="0" collapsed="false">
      <c r="A432" s="0" t="s">
        <v>1073</v>
      </c>
    </row>
    <row r="433" customFormat="false" ht="15.6" hidden="false" customHeight="false" outlineLevel="0" collapsed="false">
      <c r="A433" s="0" t="s">
        <v>1074</v>
      </c>
    </row>
    <row r="434" customFormat="false" ht="15.6" hidden="false" customHeight="false" outlineLevel="0" collapsed="false">
      <c r="A434" s="0" t="s">
        <v>1075</v>
      </c>
    </row>
    <row r="435" customFormat="false" ht="15.6" hidden="false" customHeight="false" outlineLevel="0" collapsed="false">
      <c r="A435" s="0" t="s">
        <v>1076</v>
      </c>
    </row>
    <row r="436" customFormat="false" ht="15.6" hidden="false" customHeight="false" outlineLevel="0" collapsed="false">
      <c r="A436" s="0" t="s">
        <v>1077</v>
      </c>
    </row>
    <row r="437" customFormat="false" ht="15.6" hidden="false" customHeight="false" outlineLevel="0" collapsed="false">
      <c r="A437" s="0" t="s">
        <v>1078</v>
      </c>
    </row>
    <row r="438" customFormat="false" ht="15.6" hidden="false" customHeight="false" outlineLevel="0" collapsed="false">
      <c r="A438" s="0" t="s">
        <v>1079</v>
      </c>
    </row>
    <row r="439" customFormat="false" ht="15.6" hidden="false" customHeight="false" outlineLevel="0" collapsed="false">
      <c r="A439" s="0" t="s">
        <v>1080</v>
      </c>
    </row>
    <row r="440" customFormat="false" ht="15.6" hidden="false" customHeight="false" outlineLevel="0" collapsed="false">
      <c r="A440" s="0" t="s">
        <v>1081</v>
      </c>
    </row>
    <row r="441" customFormat="false" ht="15.6" hidden="false" customHeight="false" outlineLevel="0" collapsed="false">
      <c r="A441" s="0" t="s">
        <v>1082</v>
      </c>
    </row>
    <row r="442" customFormat="false" ht="15.6" hidden="false" customHeight="false" outlineLevel="0" collapsed="false">
      <c r="A442" s="0" t="s">
        <v>1083</v>
      </c>
    </row>
    <row r="443" customFormat="false" ht="15.6" hidden="false" customHeight="false" outlineLevel="0" collapsed="false">
      <c r="A443" s="0" t="s">
        <v>1084</v>
      </c>
    </row>
    <row r="444" customFormat="false" ht="15.6" hidden="false" customHeight="false" outlineLevel="0" collapsed="false">
      <c r="A444" s="0" t="s">
        <v>1085</v>
      </c>
    </row>
    <row r="445" customFormat="false" ht="15.6" hidden="false" customHeight="false" outlineLevel="0" collapsed="false">
      <c r="A445" s="0" t="s">
        <v>1086</v>
      </c>
    </row>
    <row r="446" customFormat="false" ht="15.6" hidden="false" customHeight="false" outlineLevel="0" collapsed="false">
      <c r="A446" s="0" t="s">
        <v>1087</v>
      </c>
    </row>
    <row r="447" customFormat="false" ht="15.6" hidden="false" customHeight="false" outlineLevel="0" collapsed="false">
      <c r="A447" s="0" t="s">
        <v>1088</v>
      </c>
    </row>
    <row r="448" customFormat="false" ht="15.6" hidden="false" customHeight="false" outlineLevel="0" collapsed="false">
      <c r="A448" s="0" t="s">
        <v>1089</v>
      </c>
    </row>
    <row r="449" customFormat="false" ht="15.6" hidden="false" customHeight="false" outlineLevel="0" collapsed="false">
      <c r="A449" s="0" t="s">
        <v>1090</v>
      </c>
    </row>
    <row r="450" customFormat="false" ht="15.6" hidden="false" customHeight="false" outlineLevel="0" collapsed="false">
      <c r="A450" s="0" t="s">
        <v>1091</v>
      </c>
    </row>
    <row r="451" customFormat="false" ht="15.6" hidden="false" customHeight="false" outlineLevel="0" collapsed="false">
      <c r="A451" s="0" t="s">
        <v>1092</v>
      </c>
    </row>
    <row r="452" customFormat="false" ht="15.6" hidden="false" customHeight="false" outlineLevel="0" collapsed="false">
      <c r="A452" s="0" t="s">
        <v>1093</v>
      </c>
    </row>
    <row r="453" customFormat="false" ht="15.6" hidden="false" customHeight="false" outlineLevel="0" collapsed="false">
      <c r="A453" s="0" t="s">
        <v>1094</v>
      </c>
    </row>
    <row r="454" customFormat="false" ht="15.6" hidden="false" customHeight="false" outlineLevel="0" collapsed="false">
      <c r="A454" s="0" t="s">
        <v>1095</v>
      </c>
    </row>
    <row r="455" customFormat="false" ht="15.6" hidden="false" customHeight="false" outlineLevel="0" collapsed="false">
      <c r="A455" s="0" t="s">
        <v>1096</v>
      </c>
    </row>
    <row r="456" customFormat="false" ht="15.6" hidden="false" customHeight="false" outlineLevel="0" collapsed="false">
      <c r="A456" s="0" t="s">
        <v>1097</v>
      </c>
    </row>
    <row r="457" customFormat="false" ht="15.6" hidden="false" customHeight="false" outlineLevel="0" collapsed="false">
      <c r="A457" s="0" t="s">
        <v>1098</v>
      </c>
    </row>
    <row r="458" customFormat="false" ht="15.6" hidden="false" customHeight="false" outlineLevel="0" collapsed="false">
      <c r="A458" s="0" t="s">
        <v>1099</v>
      </c>
    </row>
    <row r="459" customFormat="false" ht="15.6" hidden="false" customHeight="false" outlineLevel="0" collapsed="false">
      <c r="A459" s="0" t="s">
        <v>1100</v>
      </c>
    </row>
    <row r="460" customFormat="false" ht="15.6" hidden="false" customHeight="false" outlineLevel="0" collapsed="false">
      <c r="A460" s="0" t="s">
        <v>1101</v>
      </c>
    </row>
    <row r="461" customFormat="false" ht="15.6" hidden="false" customHeight="false" outlineLevel="0" collapsed="false">
      <c r="A461" s="0" t="s">
        <v>1102</v>
      </c>
    </row>
    <row r="462" customFormat="false" ht="15.6" hidden="false" customHeight="false" outlineLevel="0" collapsed="false">
      <c r="A462" s="0" t="s">
        <v>1103</v>
      </c>
    </row>
    <row r="463" customFormat="false" ht="15.6" hidden="false" customHeight="false" outlineLevel="0" collapsed="false">
      <c r="A463" s="0" t="s">
        <v>1104</v>
      </c>
    </row>
    <row r="464" customFormat="false" ht="15.6" hidden="false" customHeight="false" outlineLevel="0" collapsed="false">
      <c r="A464" s="0" t="s">
        <v>1105</v>
      </c>
    </row>
    <row r="465" customFormat="false" ht="15.6" hidden="false" customHeight="false" outlineLevel="0" collapsed="false">
      <c r="A465" s="0" t="s">
        <v>1106</v>
      </c>
    </row>
    <row r="466" customFormat="false" ht="15.6" hidden="false" customHeight="false" outlineLevel="0" collapsed="false">
      <c r="A466" s="0" t="s">
        <v>1107</v>
      </c>
    </row>
    <row r="467" customFormat="false" ht="15.6" hidden="false" customHeight="false" outlineLevel="0" collapsed="false">
      <c r="A467" s="0" t="s">
        <v>1108</v>
      </c>
    </row>
    <row r="468" customFormat="false" ht="15.6" hidden="false" customHeight="false" outlineLevel="0" collapsed="false">
      <c r="A468" s="0" t="s">
        <v>1109</v>
      </c>
    </row>
    <row r="469" customFormat="false" ht="15.6" hidden="false" customHeight="false" outlineLevel="0" collapsed="false">
      <c r="A469" s="0" t="s">
        <v>1110</v>
      </c>
    </row>
    <row r="470" customFormat="false" ht="15.6" hidden="false" customHeight="false" outlineLevel="0" collapsed="false">
      <c r="A470" s="0" t="s">
        <v>1111</v>
      </c>
    </row>
    <row r="471" customFormat="false" ht="15.6" hidden="false" customHeight="false" outlineLevel="0" collapsed="false">
      <c r="A471" s="0" t="s">
        <v>1112</v>
      </c>
    </row>
    <row r="472" customFormat="false" ht="15.6" hidden="false" customHeight="false" outlineLevel="0" collapsed="false">
      <c r="A472" s="0" t="s">
        <v>1113</v>
      </c>
    </row>
    <row r="473" customFormat="false" ht="15.6" hidden="false" customHeight="false" outlineLevel="0" collapsed="false">
      <c r="A473" s="0" t="s">
        <v>1114</v>
      </c>
    </row>
    <row r="474" customFormat="false" ht="15.6" hidden="false" customHeight="false" outlineLevel="0" collapsed="false">
      <c r="A474" s="0" t="s">
        <v>1115</v>
      </c>
    </row>
    <row r="475" customFormat="false" ht="15.6" hidden="false" customHeight="false" outlineLevel="0" collapsed="false">
      <c r="A475" s="0" t="s">
        <v>1116</v>
      </c>
    </row>
    <row r="476" customFormat="false" ht="15.6" hidden="false" customHeight="false" outlineLevel="0" collapsed="false">
      <c r="A476" s="0" t="s">
        <v>1117</v>
      </c>
    </row>
    <row r="477" customFormat="false" ht="15.6" hidden="false" customHeight="false" outlineLevel="0" collapsed="false">
      <c r="A477" s="0" t="s">
        <v>1118</v>
      </c>
    </row>
    <row r="478" customFormat="false" ht="15.6" hidden="false" customHeight="false" outlineLevel="0" collapsed="false">
      <c r="A478" s="0" t="s">
        <v>1119</v>
      </c>
    </row>
    <row r="479" customFormat="false" ht="15.6" hidden="false" customHeight="false" outlineLevel="0" collapsed="false">
      <c r="A479" s="0" t="s">
        <v>1120</v>
      </c>
    </row>
    <row r="480" customFormat="false" ht="15.6" hidden="false" customHeight="false" outlineLevel="0" collapsed="false">
      <c r="A480" s="0" t="s">
        <v>1121</v>
      </c>
    </row>
    <row r="481" customFormat="false" ht="15.6" hidden="false" customHeight="false" outlineLevel="0" collapsed="false">
      <c r="A481" s="0" t="s">
        <v>1122</v>
      </c>
    </row>
    <row r="482" customFormat="false" ht="15.6" hidden="false" customHeight="false" outlineLevel="0" collapsed="false">
      <c r="A482" s="0" t="s">
        <v>1123</v>
      </c>
    </row>
    <row r="483" customFormat="false" ht="15.6" hidden="false" customHeight="false" outlineLevel="0" collapsed="false">
      <c r="A483" s="0" t="s">
        <v>1124</v>
      </c>
    </row>
    <row r="484" customFormat="false" ht="15.6" hidden="false" customHeight="false" outlineLevel="0" collapsed="false">
      <c r="A484" s="0" t="s">
        <v>1125</v>
      </c>
    </row>
    <row r="485" customFormat="false" ht="15.6" hidden="false" customHeight="false" outlineLevel="0" collapsed="false">
      <c r="A485" s="0" t="s">
        <v>1126</v>
      </c>
    </row>
    <row r="486" customFormat="false" ht="15.6" hidden="false" customHeight="false" outlineLevel="0" collapsed="false">
      <c r="A486" s="0" t="s">
        <v>1127</v>
      </c>
    </row>
    <row r="487" customFormat="false" ht="15.6" hidden="false" customHeight="false" outlineLevel="0" collapsed="false">
      <c r="A487" s="0" t="s">
        <v>1128</v>
      </c>
    </row>
    <row r="488" customFormat="false" ht="15.6" hidden="false" customHeight="false" outlineLevel="0" collapsed="false">
      <c r="A488" s="0" t="s">
        <v>1129</v>
      </c>
    </row>
    <row r="489" customFormat="false" ht="15.6" hidden="false" customHeight="false" outlineLevel="0" collapsed="false">
      <c r="A489" s="0" t="s">
        <v>1130</v>
      </c>
    </row>
    <row r="490" customFormat="false" ht="15.6" hidden="false" customHeight="false" outlineLevel="0" collapsed="false">
      <c r="A490" s="0" t="s">
        <v>1131</v>
      </c>
    </row>
    <row r="491" customFormat="false" ht="15.6" hidden="false" customHeight="false" outlineLevel="0" collapsed="false">
      <c r="A491" s="0" t="s">
        <v>1132</v>
      </c>
    </row>
    <row r="492" customFormat="false" ht="15.6" hidden="false" customHeight="false" outlineLevel="0" collapsed="false">
      <c r="A492" s="0" t="s">
        <v>1133</v>
      </c>
    </row>
    <row r="493" customFormat="false" ht="15.6" hidden="false" customHeight="false" outlineLevel="0" collapsed="false">
      <c r="A493" s="0" t="s">
        <v>1134</v>
      </c>
    </row>
    <row r="494" customFormat="false" ht="15.6" hidden="false" customHeight="false" outlineLevel="0" collapsed="false">
      <c r="A494" s="0" t="s">
        <v>1135</v>
      </c>
    </row>
    <row r="495" customFormat="false" ht="15.6" hidden="false" customHeight="false" outlineLevel="0" collapsed="false">
      <c r="A495" s="0" t="s">
        <v>1136</v>
      </c>
    </row>
    <row r="496" customFormat="false" ht="15.6" hidden="false" customHeight="false" outlineLevel="0" collapsed="false">
      <c r="A496" s="0" t="s">
        <v>1137</v>
      </c>
    </row>
    <row r="497" customFormat="false" ht="15.6" hidden="false" customHeight="false" outlineLevel="0" collapsed="false">
      <c r="A497" s="0" t="s">
        <v>1138</v>
      </c>
    </row>
    <row r="498" customFormat="false" ht="15.6" hidden="false" customHeight="false" outlineLevel="0" collapsed="false">
      <c r="A498" s="0" t="s">
        <v>1139</v>
      </c>
    </row>
    <row r="499" customFormat="false" ht="15.6" hidden="false" customHeight="false" outlineLevel="0" collapsed="false">
      <c r="A499" s="0" t="s">
        <v>1140</v>
      </c>
    </row>
    <row r="500" customFormat="false" ht="15.6" hidden="false" customHeight="false" outlineLevel="0" collapsed="false">
      <c r="A500" s="0" t="s">
        <v>1141</v>
      </c>
    </row>
    <row r="501" customFormat="false" ht="15.6" hidden="false" customHeight="false" outlineLevel="0" collapsed="false">
      <c r="A501" s="0" t="s">
        <v>1142</v>
      </c>
    </row>
    <row r="502" customFormat="false" ht="15.6" hidden="false" customHeight="false" outlineLevel="0" collapsed="false">
      <c r="A502" s="0" t="s">
        <v>1143</v>
      </c>
    </row>
    <row r="503" customFormat="false" ht="15.6" hidden="false" customHeight="false" outlineLevel="0" collapsed="false">
      <c r="A503" s="0" t="s">
        <v>1144</v>
      </c>
    </row>
    <row r="504" customFormat="false" ht="15.6" hidden="false" customHeight="false" outlineLevel="0" collapsed="false">
      <c r="A504" s="0" t="s">
        <v>1145</v>
      </c>
    </row>
    <row r="505" customFormat="false" ht="15.6" hidden="false" customHeight="false" outlineLevel="0" collapsed="false">
      <c r="A505" s="0" t="s">
        <v>1146</v>
      </c>
    </row>
    <row r="506" customFormat="false" ht="15.6" hidden="false" customHeight="false" outlineLevel="0" collapsed="false">
      <c r="A506" s="0" t="s">
        <v>1147</v>
      </c>
    </row>
    <row r="507" customFormat="false" ht="15.6" hidden="false" customHeight="false" outlineLevel="0" collapsed="false">
      <c r="A507" s="0" t="s">
        <v>1148</v>
      </c>
    </row>
    <row r="508" customFormat="false" ht="15.6" hidden="false" customHeight="false" outlineLevel="0" collapsed="false">
      <c r="A508" s="0" t="s">
        <v>1149</v>
      </c>
    </row>
    <row r="509" customFormat="false" ht="15.6" hidden="false" customHeight="false" outlineLevel="0" collapsed="false">
      <c r="A509" s="0" t="s">
        <v>1150</v>
      </c>
    </row>
    <row r="510" customFormat="false" ht="15.6" hidden="false" customHeight="false" outlineLevel="0" collapsed="false">
      <c r="A510" s="0" t="s">
        <v>1151</v>
      </c>
    </row>
    <row r="511" customFormat="false" ht="15.6" hidden="false" customHeight="false" outlineLevel="0" collapsed="false">
      <c r="A511" s="0" t="s">
        <v>1152</v>
      </c>
    </row>
    <row r="512" customFormat="false" ht="15.6" hidden="false" customHeight="false" outlineLevel="0" collapsed="false">
      <c r="A512" s="0" t="s">
        <v>1153</v>
      </c>
    </row>
    <row r="513" customFormat="false" ht="15.6" hidden="false" customHeight="false" outlineLevel="0" collapsed="false">
      <c r="A513" s="0" t="s">
        <v>1154</v>
      </c>
    </row>
    <row r="514" customFormat="false" ht="15.6" hidden="false" customHeight="false" outlineLevel="0" collapsed="false">
      <c r="A514" s="0" t="s">
        <v>1155</v>
      </c>
    </row>
    <row r="515" customFormat="false" ht="15.6" hidden="false" customHeight="false" outlineLevel="0" collapsed="false">
      <c r="A515" s="0" t="s">
        <v>1156</v>
      </c>
    </row>
    <row r="516" customFormat="false" ht="15.6" hidden="false" customHeight="false" outlineLevel="0" collapsed="false">
      <c r="A516" s="0" t="s">
        <v>1157</v>
      </c>
    </row>
    <row r="517" customFormat="false" ht="15.6" hidden="false" customHeight="false" outlineLevel="0" collapsed="false">
      <c r="A517" s="0" t="s">
        <v>1158</v>
      </c>
    </row>
    <row r="518" customFormat="false" ht="15.6" hidden="false" customHeight="false" outlineLevel="0" collapsed="false">
      <c r="A518" s="0" t="s">
        <v>1159</v>
      </c>
    </row>
    <row r="519" customFormat="false" ht="15.6" hidden="false" customHeight="false" outlineLevel="0" collapsed="false">
      <c r="A519" s="0" t="s">
        <v>1160</v>
      </c>
    </row>
    <row r="520" customFormat="false" ht="15.6" hidden="false" customHeight="false" outlineLevel="0" collapsed="false">
      <c r="A520" s="0" t="s">
        <v>1161</v>
      </c>
    </row>
    <row r="521" customFormat="false" ht="15.6" hidden="false" customHeight="false" outlineLevel="0" collapsed="false">
      <c r="A521" s="0" t="s">
        <v>1162</v>
      </c>
    </row>
    <row r="522" customFormat="false" ht="15.6" hidden="false" customHeight="false" outlineLevel="0" collapsed="false">
      <c r="A522" s="0" t="s">
        <v>1163</v>
      </c>
    </row>
    <row r="523" customFormat="false" ht="15.6" hidden="false" customHeight="false" outlineLevel="0" collapsed="false">
      <c r="A523" s="0" t="s">
        <v>1164</v>
      </c>
    </row>
    <row r="524" customFormat="false" ht="15.6" hidden="false" customHeight="false" outlineLevel="0" collapsed="false">
      <c r="A524" s="0" t="s">
        <v>1165</v>
      </c>
    </row>
    <row r="525" customFormat="false" ht="15.6" hidden="false" customHeight="false" outlineLevel="0" collapsed="false">
      <c r="A525" s="0" t="s">
        <v>1166</v>
      </c>
    </row>
    <row r="526" customFormat="false" ht="15.6" hidden="false" customHeight="false" outlineLevel="0" collapsed="false">
      <c r="A526" s="0" t="s">
        <v>1167</v>
      </c>
    </row>
    <row r="527" customFormat="false" ht="15.6" hidden="false" customHeight="false" outlineLevel="0" collapsed="false">
      <c r="A527" s="0" t="s">
        <v>1168</v>
      </c>
    </row>
    <row r="528" customFormat="false" ht="15.6" hidden="false" customHeight="false" outlineLevel="0" collapsed="false">
      <c r="A528" s="0" t="s">
        <v>1169</v>
      </c>
    </row>
    <row r="529" customFormat="false" ht="15.6" hidden="false" customHeight="false" outlineLevel="0" collapsed="false">
      <c r="A529" s="0" t="s">
        <v>1170</v>
      </c>
    </row>
    <row r="530" customFormat="false" ht="15.6" hidden="false" customHeight="false" outlineLevel="0" collapsed="false">
      <c r="A530" s="0" t="s">
        <v>1171</v>
      </c>
    </row>
    <row r="531" customFormat="false" ht="15.6" hidden="false" customHeight="false" outlineLevel="0" collapsed="false">
      <c r="A531" s="0" t="s">
        <v>1172</v>
      </c>
    </row>
    <row r="532" customFormat="false" ht="15.6" hidden="false" customHeight="false" outlineLevel="0" collapsed="false">
      <c r="A532" s="0" t="s">
        <v>1173</v>
      </c>
    </row>
    <row r="533" customFormat="false" ht="15.6" hidden="false" customHeight="false" outlineLevel="0" collapsed="false">
      <c r="A533" s="0" t="s">
        <v>1174</v>
      </c>
    </row>
    <row r="534" customFormat="false" ht="15.6" hidden="false" customHeight="false" outlineLevel="0" collapsed="false">
      <c r="A534" s="0" t="s">
        <v>1175</v>
      </c>
    </row>
    <row r="535" customFormat="false" ht="15.6" hidden="false" customHeight="false" outlineLevel="0" collapsed="false">
      <c r="A535" s="0" t="s">
        <v>1176</v>
      </c>
    </row>
    <row r="536" customFormat="false" ht="15.6" hidden="false" customHeight="false" outlineLevel="0" collapsed="false">
      <c r="A536" s="0" t="s">
        <v>1177</v>
      </c>
    </row>
    <row r="537" customFormat="false" ht="15.6" hidden="false" customHeight="false" outlineLevel="0" collapsed="false">
      <c r="A537" s="0" t="s">
        <v>1178</v>
      </c>
    </row>
    <row r="538" customFormat="false" ht="15.6" hidden="false" customHeight="false" outlineLevel="0" collapsed="false">
      <c r="A538" s="0" t="s">
        <v>1179</v>
      </c>
    </row>
    <row r="539" customFormat="false" ht="15.6" hidden="false" customHeight="false" outlineLevel="0" collapsed="false">
      <c r="A539" s="0" t="s">
        <v>1180</v>
      </c>
    </row>
    <row r="540" customFormat="false" ht="15.6" hidden="false" customHeight="false" outlineLevel="0" collapsed="false">
      <c r="A540" s="0" t="s">
        <v>1181</v>
      </c>
    </row>
    <row r="541" customFormat="false" ht="15.6" hidden="false" customHeight="false" outlineLevel="0" collapsed="false">
      <c r="A541" s="0" t="s">
        <v>1182</v>
      </c>
    </row>
    <row r="542" customFormat="false" ht="15.6" hidden="false" customHeight="false" outlineLevel="0" collapsed="false">
      <c r="A542" s="0" t="s">
        <v>1183</v>
      </c>
    </row>
    <row r="543" customFormat="false" ht="15.6" hidden="false" customHeight="false" outlineLevel="0" collapsed="false">
      <c r="A543" s="0" t="s">
        <v>1184</v>
      </c>
    </row>
    <row r="544" customFormat="false" ht="15.6" hidden="false" customHeight="false" outlineLevel="0" collapsed="false">
      <c r="A544" s="0" t="s">
        <v>1185</v>
      </c>
    </row>
    <row r="545" customFormat="false" ht="15.6" hidden="false" customHeight="false" outlineLevel="0" collapsed="false">
      <c r="A545" s="0" t="s">
        <v>1186</v>
      </c>
    </row>
    <row r="546" customFormat="false" ht="15.6" hidden="false" customHeight="false" outlineLevel="0" collapsed="false">
      <c r="A546" s="0" t="s">
        <v>1187</v>
      </c>
    </row>
    <row r="547" customFormat="false" ht="15.6" hidden="false" customHeight="false" outlineLevel="0" collapsed="false">
      <c r="A547" s="0" t="s">
        <v>1188</v>
      </c>
    </row>
    <row r="548" customFormat="false" ht="15.6" hidden="false" customHeight="false" outlineLevel="0" collapsed="false">
      <c r="A548" s="0" t="s">
        <v>1189</v>
      </c>
    </row>
    <row r="549" customFormat="false" ht="15.6" hidden="false" customHeight="false" outlineLevel="0" collapsed="false">
      <c r="A549" s="0" t="s">
        <v>1190</v>
      </c>
    </row>
    <row r="550" customFormat="false" ht="15.6" hidden="false" customHeight="false" outlineLevel="0" collapsed="false">
      <c r="A550" s="0" t="s">
        <v>1191</v>
      </c>
    </row>
    <row r="551" customFormat="false" ht="15.6" hidden="false" customHeight="false" outlineLevel="0" collapsed="false">
      <c r="A551" s="0" t="s">
        <v>1192</v>
      </c>
    </row>
    <row r="552" customFormat="false" ht="15.6" hidden="false" customHeight="false" outlineLevel="0" collapsed="false">
      <c r="A552" s="0" t="s">
        <v>1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9" activeCellId="0" sqref="AA39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0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6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6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3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3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3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3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6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ParkScene BaseQP2     Coding Conditions: RA HEVC SNR</v>
      </c>
    </row>
    <row r="9" customFormat="false" ht="15.6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6" hidden="false" customHeight="false" outlineLevel="0" collapsed="false">
      <c r="Z10" s="0" t="s">
        <v>30</v>
      </c>
      <c r="AA10" s="0" t="s">
        <v>35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6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6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6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6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6"/>
    </row>
    <row r="18" customFormat="false" ht="15.6" hidden="false" customHeight="false" outlineLevel="0" collapsed="false">
      <c r="AA18" s="46"/>
    </row>
    <row r="19" customFormat="false" ht="15.6" hidden="false" customHeight="false" outlineLevel="0" collapsed="false">
      <c r="AA19" s="46"/>
    </row>
    <row r="20" customFormat="false" ht="15.6" hidden="false" customHeight="false" outlineLevel="0" collapsed="false">
      <c r="AA20" s="46"/>
    </row>
    <row r="21" customFormat="false" ht="15.6" hidden="false" customHeight="false" outlineLevel="0" collapsed="false">
      <c r="AA21" s="46"/>
    </row>
    <row r="22" customFormat="false" ht="15.6" hidden="false" customHeight="false" outlineLevel="0" collapsed="false">
      <c r="AA22" s="46"/>
    </row>
    <row r="23" customFormat="false" ht="15.6" hidden="false" customHeight="false" outlineLevel="0" collapsed="false">
      <c r="AA23" s="46"/>
    </row>
    <row r="24" customFormat="false" ht="15.6" hidden="false" customHeight="false" outlineLevel="0" collapsed="false">
      <c r="AA24" s="46"/>
    </row>
    <row r="25" customFormat="false" ht="15.6" hidden="false" customHeight="false" outlineLevel="0" collapsed="false">
      <c r="AA25" s="46"/>
    </row>
    <row r="26" customFormat="false" ht="15.6" hidden="false" customHeight="false" outlineLevel="0" collapsed="false">
      <c r="AA26" s="46"/>
    </row>
    <row r="27" customFormat="false" ht="15.6" hidden="false" customHeight="false" outlineLevel="0" collapsed="false">
      <c r="AA27" s="46"/>
    </row>
    <row r="28" customFormat="false" ht="15.6" hidden="false" customHeight="false" outlineLevel="0" collapsed="false">
      <c r="AA28" s="46"/>
    </row>
    <row r="29" customFormat="false" ht="15.6" hidden="false" customHeight="false" outlineLevel="0" collapsed="false">
      <c r="AA29" s="46"/>
    </row>
    <row r="30" customFormat="false" ht="15.6" hidden="false" customHeight="false" outlineLevel="0" collapsed="false">
      <c r="AA30" s="46"/>
    </row>
    <row r="31" customFormat="false" ht="15.6" hidden="false" customHeight="false" outlineLevel="0" collapsed="false">
      <c r="AA31" s="46"/>
    </row>
    <row r="32" customFormat="false" ht="15.6" hidden="false" customHeight="false" outlineLevel="0" collapsed="false">
      <c r="AA32" s="46"/>
    </row>
    <row r="33" customFormat="false" ht="15.6" hidden="false" customHeight="false" outlineLevel="0" collapsed="false">
      <c r="AA33" s="46"/>
    </row>
    <row r="34" customFormat="false" ht="15.6" hidden="false" customHeight="false" outlineLevel="0" collapsed="false">
      <c r="AA34" s="46"/>
    </row>
    <row r="35" customFormat="false" ht="15.6" hidden="false" customHeight="false" outlineLevel="0" collapsed="false">
      <c r="AA35" s="46"/>
    </row>
    <row r="36" customFormat="false" ht="15.6" hidden="false" customHeight="false" outlineLevel="0" collapsed="false">
      <c r="AA36" s="46"/>
    </row>
    <row r="37" customFormat="false" ht="15.6" hidden="false" customHeight="false" outlineLevel="0" collapsed="false">
      <c r="AA37" s="46"/>
    </row>
    <row r="38" customFormat="false" ht="15.6" hidden="false" customHeight="false" outlineLevel="0" collapsed="false">
      <c r="AA38" s="46"/>
    </row>
    <row r="39" customFormat="false" ht="15.6" hidden="false" customHeight="false" outlineLevel="0" collapsed="false">
      <c r="AA39" s="46"/>
    </row>
    <row r="40" customFormat="false" ht="15.6" hidden="false" customHeight="false" outlineLevel="0" collapsed="false">
      <c r="AA40" s="46"/>
    </row>
    <row r="41" customFormat="false" ht="15.6" hidden="false" customHeight="false" outlineLevel="0" collapsed="false">
      <c r="AA41" s="46"/>
    </row>
    <row r="42" customFormat="false" ht="15.6" hidden="false" customHeight="false" outlineLevel="0" collapsed="false">
      <c r="AA42" s="46"/>
    </row>
    <row r="43" customFormat="false" ht="15.6" hidden="false" customHeight="false" outlineLevel="0" collapsed="false">
      <c r="AA43" s="46"/>
    </row>
    <row r="44" customFormat="false" ht="15.6" hidden="false" customHeight="false" outlineLevel="0" collapsed="false">
      <c r="AA44" s="46"/>
    </row>
    <row r="45" customFormat="false" ht="15.6" hidden="false" customHeight="false" outlineLevel="0" collapsed="false">
      <c r="AA45" s="46"/>
    </row>
    <row r="46" customFormat="false" ht="15.6" hidden="false" customHeight="false" outlineLevel="0" collapsed="false">
      <c r="AA46" s="46"/>
    </row>
    <row r="47" customFormat="false" ht="15.6" hidden="false" customHeight="false" outlineLevel="0" collapsed="false">
      <c r="AA47" s="46"/>
    </row>
    <row r="48" customFormat="false" ht="15.6" hidden="false" customHeight="false" outlineLevel="0" collapsed="false">
      <c r="AA48" s="46"/>
    </row>
    <row r="49" customFormat="false" ht="15.6" hidden="false" customHeight="false" outlineLevel="0" collapsed="false">
      <c r="AA49" s="46"/>
    </row>
    <row r="50" customFormat="false" ht="15.6" hidden="false" customHeight="false" outlineLevel="0" collapsed="false">
      <c r="AA50" s="46"/>
    </row>
    <row r="51" customFormat="false" ht="15.6" hidden="false" customHeight="false" outlineLevel="0" collapsed="false">
      <c r="AA51" s="46"/>
    </row>
    <row r="52" customFormat="false" ht="15.6" hidden="false" customHeight="false" outlineLevel="0" collapsed="false">
      <c r="AA52" s="46"/>
    </row>
    <row r="53" customFormat="false" ht="15.6" hidden="false" customHeight="false" outlineLevel="0" collapsed="false">
      <c r="AA53" s="46"/>
    </row>
    <row r="54" customFormat="false" ht="15.6" hidden="false" customHeight="false" outlineLevel="0" collapsed="false">
      <c r="AA54" s="46"/>
    </row>
    <row r="55" customFormat="false" ht="15.6" hidden="false" customHeight="false" outlineLevel="0" collapsed="false">
      <c r="AA55" s="46"/>
    </row>
    <row r="56" customFormat="false" ht="15.6" hidden="false" customHeight="false" outlineLevel="0" collapsed="false">
      <c r="AA56" s="46"/>
    </row>
    <row r="57" customFormat="false" ht="15.6" hidden="false" customHeight="false" outlineLevel="0" collapsed="false">
      <c r="AA57" s="46"/>
    </row>
    <row r="58" customFormat="false" ht="15.6" hidden="false" customHeight="false" outlineLevel="0" collapsed="false">
      <c r="AA58" s="46"/>
    </row>
    <row r="59" customFormat="false" ht="15.6" hidden="false" customHeight="false" outlineLevel="0" collapsed="false">
      <c r="AA59" s="46"/>
    </row>
    <row r="60" customFormat="false" ht="15.6" hidden="false" customHeight="false" outlineLevel="0" collapsed="false">
      <c r="AA60" s="46"/>
    </row>
    <row r="61" customFormat="false" ht="15.6" hidden="false" customHeight="false" outlineLevel="0" collapsed="false">
      <c r="AA61" s="46"/>
    </row>
    <row r="62" customFormat="false" ht="15.6" hidden="false" customHeight="false" outlineLevel="0" collapsed="false">
      <c r="AA62" s="46"/>
    </row>
    <row r="63" customFormat="false" ht="15.6" hidden="false" customHeight="false" outlineLevel="0" collapsed="false">
      <c r="AA63" s="46"/>
    </row>
    <row r="64" customFormat="false" ht="15.6" hidden="false" customHeight="false" outlineLevel="0" collapsed="false">
      <c r="AA64" s="46"/>
    </row>
    <row r="65" customFormat="false" ht="15.6" hidden="false" customHeight="false" outlineLevel="0" collapsed="false">
      <c r="AA65" s="46"/>
    </row>
    <row r="66" customFormat="false" ht="15.6" hidden="false" customHeight="false" outlineLevel="0" collapsed="false">
      <c r="AA66" s="46"/>
    </row>
    <row r="67" customFormat="false" ht="15.6" hidden="false" customHeight="false" outlineLevel="0" collapsed="false">
      <c r="AA67" s="46"/>
    </row>
    <row r="68" customFormat="false" ht="15.6" hidden="false" customHeight="false" outlineLevel="0" collapsed="false">
      <c r="AA68" s="46"/>
    </row>
    <row r="69" customFormat="false" ht="15.6" hidden="false" customHeight="false" outlineLevel="0" collapsed="false">
      <c r="AA69" s="46"/>
    </row>
    <row r="70" customFormat="false" ht="15.6" hidden="false" customHeight="false" outlineLevel="0" collapsed="false">
      <c r="AA70" s="46"/>
    </row>
    <row r="71" customFormat="false" ht="15.6" hidden="false" customHeight="false" outlineLevel="0" collapsed="false">
      <c r="AA71" s="46"/>
    </row>
    <row r="72" customFormat="false" ht="15.6" hidden="false" customHeight="false" outlineLevel="0" collapsed="false">
      <c r="AA72" s="46"/>
    </row>
    <row r="73" customFormat="false" ht="15.6" hidden="false" customHeight="false" outlineLevel="0" collapsed="false">
      <c r="AA73" s="46"/>
    </row>
    <row r="74" customFormat="false" ht="15.6" hidden="false" customHeight="false" outlineLevel="0" collapsed="false">
      <c r="AA74" s="46"/>
    </row>
    <row r="75" customFormat="false" ht="15.6" hidden="false" customHeight="false" outlineLevel="0" collapsed="false">
      <c r="AA75" s="46"/>
    </row>
    <row r="76" customFormat="false" ht="15.6" hidden="false" customHeight="false" outlineLevel="0" collapsed="false">
      <c r="AA76" s="46"/>
    </row>
    <row r="77" customFormat="false" ht="15.6" hidden="false" customHeight="false" outlineLevel="0" collapsed="false">
      <c r="AA77" s="46"/>
    </row>
    <row r="78" customFormat="false" ht="15.6" hidden="false" customHeight="false" outlineLevel="0" collapsed="false">
      <c r="AA78" s="46"/>
    </row>
    <row r="79" customFormat="false" ht="15.6" hidden="false" customHeight="false" outlineLevel="0" collapsed="false">
      <c r="AA79" s="46"/>
    </row>
    <row r="80" customFormat="false" ht="15.6" hidden="false" customHeight="false" outlineLevel="0" collapsed="false">
      <c r="AA80" s="46"/>
    </row>
    <row r="81" customFormat="false" ht="15.6" hidden="false" customHeight="false" outlineLevel="0" collapsed="false">
      <c r="AA81" s="46"/>
    </row>
    <row r="82" customFormat="false" ht="15.6" hidden="false" customHeight="false" outlineLevel="0" collapsed="false">
      <c r="AA82" s="46"/>
    </row>
    <row r="83" customFormat="false" ht="15.6" hidden="false" customHeight="false" outlineLevel="0" collapsed="false">
      <c r="AA83" s="46"/>
    </row>
    <row r="84" customFormat="false" ht="15.6" hidden="false" customHeight="false" outlineLevel="0" collapsed="false">
      <c r="AA84" s="46"/>
    </row>
    <row r="85" customFormat="false" ht="15.6" hidden="false" customHeight="false" outlineLevel="0" collapsed="false">
      <c r="AA85" s="46"/>
    </row>
    <row r="86" customFormat="false" ht="15.6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F37" colorId="64" zoomScale="88" zoomScaleNormal="88" zoomScalePageLayoutView="100" workbookViewId="0">
      <selection pane="topLeft" activeCell="L58" activeCellId="0" sqref="L5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47" width="8.39"/>
    <col collapsed="false" customWidth="true" hidden="false" outlineLevel="0" max="2" min="2" style="47" width="11.99"/>
    <col collapsed="false" customWidth="true" hidden="false" outlineLevel="0" max="4" min="3" style="47" width="7.9"/>
    <col collapsed="false" customWidth="true" hidden="false" outlineLevel="0" max="5" min="5" style="47" width="9.89"/>
    <col collapsed="false" customWidth="true" hidden="false" outlineLevel="0" max="8" min="6" style="47" width="6.89"/>
    <col collapsed="false" customWidth="true" hidden="false" outlineLevel="0" max="9" min="9" style="47" width="2.9"/>
    <col collapsed="false" customWidth="true" hidden="false" outlineLevel="0" max="10" min="10" style="47" width="9.89"/>
    <col collapsed="false" customWidth="true" hidden="false" outlineLevel="0" max="13" min="11" style="47" width="6.89"/>
    <col collapsed="false" customWidth="true" hidden="false" outlineLevel="0" max="14" min="14" style="47" width="2.9"/>
    <col collapsed="false" customWidth="true" hidden="false" outlineLevel="0" max="26" min="15" style="47" width="8.89"/>
    <col collapsed="false" customWidth="true" hidden="false" outlineLevel="0" max="27" min="27" style="47" width="2.9"/>
    <col collapsed="false" customWidth="true" hidden="false" outlineLevel="0" max="28" min="28" style="47" width="9.89"/>
    <col collapsed="false" customWidth="true" hidden="false" outlineLevel="0" max="31" min="29" style="47" width="6.89"/>
    <col collapsed="false" customWidth="true" hidden="false" outlineLevel="0" max="32" min="32" style="47" width="10.59"/>
    <col collapsed="false" customWidth="true" hidden="false" outlineLevel="0" max="34" min="33" style="47" width="6.89"/>
    <col collapsed="false" customWidth="true" hidden="false" outlineLevel="0" max="35" min="35" style="48" width="6.89"/>
    <col collapsed="false" customWidth="true" hidden="false" outlineLevel="0" max="36" min="36" style="47" width="16.59"/>
    <col collapsed="false" customWidth="true" hidden="false" outlineLevel="0" max="37" min="37" style="47" width="2.9"/>
    <col collapsed="false" customWidth="true" hidden="false" outlineLevel="0" max="38" min="38" style="47" width="9.89"/>
    <col collapsed="false" customWidth="true" hidden="false" outlineLevel="0" max="41" min="39" style="47" width="6.89"/>
    <col collapsed="false" customWidth="true" hidden="false" outlineLevel="0" max="42" min="42" style="47" width="10.59"/>
    <col collapsed="false" customWidth="true" hidden="false" outlineLevel="0" max="44" min="43" style="47" width="6.89"/>
    <col collapsed="false" customWidth="true" hidden="false" outlineLevel="0" max="45" min="45" style="48" width="6.89"/>
    <col collapsed="false" customWidth="true" hidden="false" outlineLevel="0" max="46" min="46" style="47" width="16.49"/>
    <col collapsed="false" customWidth="true" hidden="false" outlineLevel="0" max="47" min="47" style="47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47" width="2.9"/>
    <col collapsed="false" customWidth="true" hidden="false" outlineLevel="0" max="53" min="53" style="49" width="7.49"/>
    <col collapsed="false" customWidth="true" hidden="false" outlineLevel="0" max="54" min="54" style="47" width="6.89"/>
    <col collapsed="false" customWidth="true" hidden="false" outlineLevel="0" max="55" min="55" style="47" width="7.69"/>
    <col collapsed="false" customWidth="true" hidden="false" outlineLevel="0" max="56" min="56" style="47" width="1.89"/>
    <col collapsed="false" customWidth="false" hidden="false" outlineLevel="0" max="57" min="57" style="50" width="10.89"/>
    <col collapsed="false" customWidth="true" hidden="false" outlineLevel="0" max="59" min="58" style="47" width="1.99"/>
    <col collapsed="false" customWidth="true" hidden="false" outlineLevel="0" max="60" min="60" style="47" width="2.9"/>
    <col collapsed="false" customWidth="true" hidden="false" outlineLevel="0" max="62" min="61" style="47" width="2.09"/>
    <col collapsed="false" customWidth="false" hidden="false" outlineLevel="0" max="257" min="63" style="47" width="10.89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L0334</v>
      </c>
      <c r="F1" s="53"/>
      <c r="G1" s="53"/>
      <c r="H1" s="53"/>
      <c r="J1" s="53" t="str">
        <f aca="false">CONCATENATE(Summary!$M5,Summary!$N5)</f>
        <v>Tested:L0334+2seg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L0334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L0334+2seg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8.1 from L0334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1.4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v>70561.3344</v>
      </c>
      <c r="F4" s="81" t="n">
        <v>43.1796</v>
      </c>
      <c r="G4" s="81" t="n">
        <v>46.4768</v>
      </c>
      <c r="H4" s="82" t="n">
        <v>51.2275</v>
      </c>
      <c r="I4" s="83"/>
      <c r="J4" s="80" t="n">
        <v>69727.1072</v>
      </c>
      <c r="K4" s="81" t="n">
        <v>43.1826</v>
      </c>
      <c r="L4" s="81" t="n">
        <v>46.4734</v>
      </c>
      <c r="M4" s="82" t="n">
        <v>51.2145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v>41447.6736</v>
      </c>
      <c r="AC4" s="81" t="n">
        <v>42.3656</v>
      </c>
      <c r="AD4" s="81" t="n">
        <v>43.1465</v>
      </c>
      <c r="AE4" s="81" t="n">
        <v>44.5425</v>
      </c>
      <c r="AF4" s="80" t="n">
        <v>7212.36</v>
      </c>
      <c r="AG4" s="81" t="n">
        <v>93.837</v>
      </c>
      <c r="AH4" s="81" t="n">
        <f aca="false">Anchor!L41</f>
        <v>567</v>
      </c>
      <c r="AI4" s="88" t="n">
        <f aca="false">AF4/3600</f>
        <v>2.00343333333333</v>
      </c>
      <c r="AJ4" s="89" t="n">
        <f aca="false">E4+AB4</f>
        <v>112009.008</v>
      </c>
      <c r="AK4" s="84"/>
      <c r="AL4" s="80" t="n">
        <v>41447.6736</v>
      </c>
      <c r="AM4" s="81" t="n">
        <v>42.3656</v>
      </c>
      <c r="AN4" s="81" t="n">
        <v>43.1465</v>
      </c>
      <c r="AO4" s="81" t="n">
        <v>44.5425</v>
      </c>
      <c r="AP4" s="80" t="n">
        <v>7195.152</v>
      </c>
      <c r="AQ4" s="81" t="n">
        <v>93.587</v>
      </c>
      <c r="AR4" s="81" t="n">
        <f aca="false">Test!L41</f>
        <v>0</v>
      </c>
      <c r="AS4" s="88" t="n">
        <f aca="false">AP4/3600</f>
        <v>1.99865333333333</v>
      </c>
      <c r="AT4" s="89" t="n">
        <f aca="false">J4+AL4</f>
        <v>111174.7808</v>
      </c>
      <c r="AU4" s="84"/>
      <c r="AV4" s="80" t="n">
        <f aca="false">'Single Layer High Quality'!B41</f>
        <v>0</v>
      </c>
      <c r="AW4" s="81" t="n">
        <f aca="false">'Single Layer High Quality'!C41</f>
        <v>0</v>
      </c>
      <c r="AX4" s="81" t="n">
        <f aca="false">'Single Layer High Quality'!D41</f>
        <v>0</v>
      </c>
      <c r="AY4" s="82" t="n">
        <f aca="false">'Single Layer High Quality'!E41</f>
        <v>0</v>
      </c>
      <c r="AZ4" s="84"/>
      <c r="BA4" s="90" t="n">
        <f aca="false">AP4/AF4</f>
        <v>0.997614095802206</v>
      </c>
      <c r="BB4" s="91" t="n">
        <f aca="false">AQ4/AG4</f>
        <v>0.997335805705639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1.4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v>42857.3504</v>
      </c>
      <c r="F5" s="97" t="n">
        <v>40.5498</v>
      </c>
      <c r="G5" s="97" t="n">
        <v>44.2981</v>
      </c>
      <c r="H5" s="98" t="n">
        <v>49.1303</v>
      </c>
      <c r="I5" s="83"/>
      <c r="J5" s="96" t="n">
        <v>42136.1872</v>
      </c>
      <c r="K5" s="97" t="n">
        <v>40.5583</v>
      </c>
      <c r="L5" s="97" t="n">
        <v>44.2909</v>
      </c>
      <c r="M5" s="98" t="n">
        <v>49.112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v>27814.432</v>
      </c>
      <c r="AC5" s="97" t="n">
        <v>39.2371</v>
      </c>
      <c r="AD5" s="97" t="n">
        <v>40.6394</v>
      </c>
      <c r="AE5" s="97" t="n">
        <v>42.4424</v>
      </c>
      <c r="AF5" s="96" t="n">
        <v>6619.901</v>
      </c>
      <c r="AG5" s="97" t="n">
        <v>88.018</v>
      </c>
      <c r="AH5" s="97" t="n">
        <f aca="false">Anchor!L42</f>
        <v>567</v>
      </c>
      <c r="AI5" s="102" t="n">
        <f aca="false">AF5/3600</f>
        <v>1.83886138888889</v>
      </c>
      <c r="AJ5" s="103" t="n">
        <f aca="false">E5+AB5</f>
        <v>70671.7824</v>
      </c>
      <c r="AK5" s="84"/>
      <c r="AL5" s="96" t="n">
        <v>27814.432</v>
      </c>
      <c r="AM5" s="97" t="n">
        <v>39.2371</v>
      </c>
      <c r="AN5" s="97" t="n">
        <v>40.6394</v>
      </c>
      <c r="AO5" s="97" t="n">
        <v>42.4424</v>
      </c>
      <c r="AP5" s="96" t="n">
        <v>6314.43</v>
      </c>
      <c r="AQ5" s="97" t="n">
        <v>119.946</v>
      </c>
      <c r="AR5" s="97" t="n">
        <f aca="false">Test!L42</f>
        <v>0</v>
      </c>
      <c r="AS5" s="102" t="n">
        <f aca="false">AP5/3600</f>
        <v>1.75400833333333</v>
      </c>
      <c r="AT5" s="103" t="n">
        <f aca="false">J5+AL5</f>
        <v>69950.6192</v>
      </c>
      <c r="AU5" s="84"/>
      <c r="AV5" s="96" t="n">
        <f aca="false">'Single Layer High Quality'!B42</f>
        <v>0</v>
      </c>
      <c r="AW5" s="97" t="n">
        <f aca="false">'Single Layer High Quality'!C42</f>
        <v>0</v>
      </c>
      <c r="AX5" s="97" t="n">
        <f aca="false">'Single Layer High Quality'!D42</f>
        <v>0</v>
      </c>
      <c r="AY5" s="98" t="n">
        <f aca="false">'Single Layer High Quality'!E42</f>
        <v>0</v>
      </c>
      <c r="AZ5" s="84"/>
      <c r="BA5" s="104" t="n">
        <f aca="false">AP5/AF5</f>
        <v>0.953855654336825</v>
      </c>
      <c r="BB5" s="105" t="n">
        <f aca="false">AQ5/AG5</f>
        <v>1.36274398418505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1.4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v>25783.0544</v>
      </c>
      <c r="F6" s="97" t="n">
        <v>38.0657</v>
      </c>
      <c r="G6" s="97" t="n">
        <v>42.241</v>
      </c>
      <c r="H6" s="98" t="n">
        <v>47.2582</v>
      </c>
      <c r="I6" s="83"/>
      <c r="J6" s="96" t="n">
        <v>25549.4288</v>
      </c>
      <c r="K6" s="97" t="n">
        <v>38.0702</v>
      </c>
      <c r="L6" s="97" t="n">
        <v>42.2337</v>
      </c>
      <c r="M6" s="98" t="n">
        <v>47.252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v>18390.1328</v>
      </c>
      <c r="AC6" s="97" t="n">
        <v>36.2892</v>
      </c>
      <c r="AD6" s="97" t="n">
        <v>38.9727</v>
      </c>
      <c r="AE6" s="97" t="n">
        <v>41.0103</v>
      </c>
      <c r="AF6" s="96" t="n">
        <v>5780.915</v>
      </c>
      <c r="AG6" s="97" t="n">
        <v>78.47</v>
      </c>
      <c r="AH6" s="97" t="n">
        <f aca="false">Anchor!L43</f>
        <v>567</v>
      </c>
      <c r="AI6" s="102" t="n">
        <f aca="false">AF6/3600</f>
        <v>1.60580972222222</v>
      </c>
      <c r="AJ6" s="103" t="n">
        <f aca="false">E6+AB6</f>
        <v>44173.1872</v>
      </c>
      <c r="AK6" s="84"/>
      <c r="AL6" s="96" t="n">
        <v>18390.1328</v>
      </c>
      <c r="AM6" s="97" t="n">
        <v>36.2892</v>
      </c>
      <c r="AN6" s="97" t="n">
        <v>38.9727</v>
      </c>
      <c r="AO6" s="97" t="n">
        <v>41.0103</v>
      </c>
      <c r="AP6" s="96" t="n">
        <v>5959.68</v>
      </c>
      <c r="AQ6" s="97" t="n">
        <v>80.265</v>
      </c>
      <c r="AR6" s="97" t="n">
        <f aca="false">Test!L43</f>
        <v>0</v>
      </c>
      <c r="AS6" s="102" t="n">
        <f aca="false">AP6/3600</f>
        <v>1.65546666666667</v>
      </c>
      <c r="AT6" s="103" t="n">
        <f aca="false">J6+AL6</f>
        <v>43939.5616</v>
      </c>
      <c r="AU6" s="84"/>
      <c r="AV6" s="96" t="n">
        <f aca="false">'Single Layer High Quality'!B43</f>
        <v>0</v>
      </c>
      <c r="AW6" s="97" t="n">
        <f aca="false">'Single Layer High Quality'!C43</f>
        <v>0</v>
      </c>
      <c r="AX6" s="97" t="n">
        <f aca="false">'Single Layer High Quality'!D43</f>
        <v>0</v>
      </c>
      <c r="AY6" s="98" t="n">
        <f aca="false">'Single Layer High Quality'!E43</f>
        <v>0</v>
      </c>
      <c r="AZ6" s="84"/>
      <c r="BA6" s="104" t="n">
        <f aca="false">AP6/AF6</f>
        <v>1.0309233053937</v>
      </c>
      <c r="BB6" s="105" t="n">
        <f aca="false">AQ6/AG6</f>
        <v>1.02287498407035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v>16211.0736</v>
      </c>
      <c r="F7" s="111" t="n">
        <v>35.5603</v>
      </c>
      <c r="G7" s="111" t="n">
        <v>40.6643</v>
      </c>
      <c r="H7" s="112" t="n">
        <v>45.5993</v>
      </c>
      <c r="I7" s="83"/>
      <c r="J7" s="110" t="n">
        <v>16033.6768</v>
      </c>
      <c r="K7" s="111" t="n">
        <v>35.5642</v>
      </c>
      <c r="L7" s="111" t="n">
        <v>40.6494</v>
      </c>
      <c r="M7" s="112" t="n">
        <v>45.5979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v>11384.2048</v>
      </c>
      <c r="AC7" s="111" t="n">
        <v>33.4505</v>
      </c>
      <c r="AD7" s="111" t="n">
        <v>36.9584</v>
      </c>
      <c r="AE7" s="111" t="n">
        <v>39.2573</v>
      </c>
      <c r="AF7" s="110" t="n">
        <v>5297.424</v>
      </c>
      <c r="AG7" s="111" t="n">
        <v>97.997</v>
      </c>
      <c r="AH7" s="111" t="n">
        <f aca="false">Anchor!L44</f>
        <v>567</v>
      </c>
      <c r="AI7" s="116" t="n">
        <f aca="false">AF7/3600</f>
        <v>1.47150666666667</v>
      </c>
      <c r="AJ7" s="117" t="n">
        <f aca="false">E7+AB7</f>
        <v>27595.2784</v>
      </c>
      <c r="AK7" s="84"/>
      <c r="AL7" s="110" t="n">
        <v>11384.2048</v>
      </c>
      <c r="AM7" s="111" t="n">
        <v>33.4505</v>
      </c>
      <c r="AN7" s="111" t="n">
        <v>36.9584</v>
      </c>
      <c r="AO7" s="111" t="n">
        <v>39.2573</v>
      </c>
      <c r="AP7" s="110" t="n">
        <v>5236.371</v>
      </c>
      <c r="AQ7" s="111" t="n">
        <v>72.459</v>
      </c>
      <c r="AR7" s="111" t="n">
        <f aca="false">Test!L44</f>
        <v>0</v>
      </c>
      <c r="AS7" s="116" t="n">
        <f aca="false">AP7/3600</f>
        <v>1.4545475</v>
      </c>
      <c r="AT7" s="117" t="n">
        <f aca="false">J7+AL7</f>
        <v>27417.8816</v>
      </c>
      <c r="AU7" s="84"/>
      <c r="AV7" s="96" t="n">
        <f aca="false">'Single Layer High Quality'!B44</f>
        <v>0</v>
      </c>
      <c r="AW7" s="97" t="n">
        <f aca="false">'Single Layer High Quality'!C44</f>
        <v>0</v>
      </c>
      <c r="AX7" s="97" t="n">
        <f aca="false">'Single Layer High Quality'!D44</f>
        <v>0</v>
      </c>
      <c r="AY7" s="98" t="n">
        <f aca="false">'Single Layer High Quality'!E44</f>
        <v>0</v>
      </c>
      <c r="AZ7" s="84"/>
      <c r="BA7" s="118" t="n">
        <f aca="false">AP7/AF7</f>
        <v>0.988474964435545</v>
      </c>
      <c r="BB7" s="119" t="n">
        <f aca="false">AQ7/AG7</f>
        <v>0.739400185719971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1.4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v>48275.1536</v>
      </c>
      <c r="F8" s="81" t="n">
        <v>41.781</v>
      </c>
      <c r="G8" s="81" t="n">
        <v>45.3783</v>
      </c>
      <c r="H8" s="82" t="n">
        <v>50.1711</v>
      </c>
      <c r="I8" s="83"/>
      <c r="J8" s="80" t="n">
        <v>47668.2128</v>
      </c>
      <c r="K8" s="81" t="n">
        <v>41.7971</v>
      </c>
      <c r="L8" s="81" t="n">
        <v>45.3739</v>
      </c>
      <c r="M8" s="82" t="n">
        <v>50.1597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v>41447.6736</v>
      </c>
      <c r="AC8" s="81" t="n">
        <v>42.3656</v>
      </c>
      <c r="AD8" s="81" t="n">
        <v>43.1465</v>
      </c>
      <c r="AE8" s="81" t="n">
        <v>44.5425</v>
      </c>
      <c r="AF8" s="80" t="n">
        <v>6766.221</v>
      </c>
      <c r="AG8" s="81" t="n">
        <v>88.777</v>
      </c>
      <c r="AH8" s="81" t="n">
        <f aca="false">Anchor!L45</f>
        <v>567</v>
      </c>
      <c r="AI8" s="88" t="n">
        <f aca="false">AF8/3600</f>
        <v>1.87950583333333</v>
      </c>
      <c r="AJ8" s="89" t="n">
        <f aca="false">E8+AB8</f>
        <v>89722.8272</v>
      </c>
      <c r="AK8" s="84"/>
      <c r="AL8" s="80" t="n">
        <v>41447.6736</v>
      </c>
      <c r="AM8" s="81" t="n">
        <v>42.3656</v>
      </c>
      <c r="AN8" s="81" t="n">
        <v>43.1465</v>
      </c>
      <c r="AO8" s="81" t="n">
        <v>44.5425</v>
      </c>
      <c r="AP8" s="80" t="n">
        <v>6743.251</v>
      </c>
      <c r="AQ8" s="81" t="n">
        <v>87.513</v>
      </c>
      <c r="AR8" s="81" t="n">
        <f aca="false">Test!L45</f>
        <v>0</v>
      </c>
      <c r="AS8" s="88" t="n">
        <f aca="false">AP8/3600</f>
        <v>1.87312527777778</v>
      </c>
      <c r="AT8" s="89" t="n">
        <f aca="false">J8+AL8</f>
        <v>89115.8864</v>
      </c>
      <c r="AU8" s="84"/>
      <c r="AV8" s="80" t="n">
        <f aca="false">'Single Layer High Quality'!B45</f>
        <v>0</v>
      </c>
      <c r="AW8" s="81" t="n">
        <f aca="false">'Single Layer High Quality'!C45</f>
        <v>0</v>
      </c>
      <c r="AX8" s="81" t="n">
        <f aca="false">'Single Layer High Quality'!D45</f>
        <v>0</v>
      </c>
      <c r="AY8" s="82" t="n">
        <f aca="false">'Single Layer High Quality'!E45</f>
        <v>0</v>
      </c>
      <c r="AZ8" s="84"/>
      <c r="BA8" s="90" t="n">
        <f aca="false">AP8/AF8</f>
        <v>0.99660519513034</v>
      </c>
      <c r="BB8" s="91" t="n">
        <f aca="false">AQ8/AG8</f>
        <v>0.985762078015702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1.4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v>27509.056</v>
      </c>
      <c r="F9" s="97" t="n">
        <v>39.1621</v>
      </c>
      <c r="G9" s="97" t="n">
        <v>43.2321</v>
      </c>
      <c r="H9" s="98" t="n">
        <v>48.1903</v>
      </c>
      <c r="I9" s="83"/>
      <c r="J9" s="96" t="n">
        <v>27084.7168</v>
      </c>
      <c r="K9" s="97" t="n">
        <v>39.1946</v>
      </c>
      <c r="L9" s="97" t="n">
        <v>43.2277</v>
      </c>
      <c r="M9" s="98" t="n">
        <v>48.156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v>27814.432</v>
      </c>
      <c r="AC9" s="97" t="n">
        <v>39.2371</v>
      </c>
      <c r="AD9" s="97" t="n">
        <v>40.6394</v>
      </c>
      <c r="AE9" s="97" t="n">
        <v>42.4424</v>
      </c>
      <c r="AF9" s="96" t="n">
        <v>6069.023</v>
      </c>
      <c r="AG9" s="97" t="n">
        <v>80.281</v>
      </c>
      <c r="AH9" s="97" t="n">
        <f aca="false">Anchor!L46</f>
        <v>567</v>
      </c>
      <c r="AI9" s="102" t="n">
        <f aca="false">AF9/3600</f>
        <v>1.68583972222222</v>
      </c>
      <c r="AJ9" s="103" t="n">
        <f aca="false">E9+AB9</f>
        <v>55323.488</v>
      </c>
      <c r="AK9" s="84"/>
      <c r="AL9" s="96" t="n">
        <v>27814.432</v>
      </c>
      <c r="AM9" s="97" t="n">
        <v>39.2371</v>
      </c>
      <c r="AN9" s="97" t="n">
        <v>40.6394</v>
      </c>
      <c r="AO9" s="97" t="n">
        <v>42.4424</v>
      </c>
      <c r="AP9" s="96" t="n">
        <v>6072.986</v>
      </c>
      <c r="AQ9" s="97" t="n">
        <v>81.325</v>
      </c>
      <c r="AR9" s="97" t="n">
        <f aca="false">Test!L46</f>
        <v>0</v>
      </c>
      <c r="AS9" s="102" t="n">
        <f aca="false">AP9/3600</f>
        <v>1.68694055555556</v>
      </c>
      <c r="AT9" s="103" t="n">
        <f aca="false">J9+AL9</f>
        <v>54899.1488</v>
      </c>
      <c r="AU9" s="84"/>
      <c r="AV9" s="96" t="n">
        <f aca="false">'Single Layer High Quality'!B46</f>
        <v>0</v>
      </c>
      <c r="AW9" s="97" t="n">
        <f aca="false">'Single Layer High Quality'!C46</f>
        <v>0</v>
      </c>
      <c r="AX9" s="97" t="n">
        <f aca="false">'Single Layer High Quality'!D46</f>
        <v>0</v>
      </c>
      <c r="AY9" s="98" t="n">
        <f aca="false">'Single Layer High Quality'!E46</f>
        <v>0</v>
      </c>
      <c r="AZ9" s="84"/>
      <c r="BA9" s="104" t="n">
        <f aca="false">AP9/AF9</f>
        <v>1.00065298813335</v>
      </c>
      <c r="BB9" s="105" t="n">
        <f aca="false">AQ9/AG9</f>
        <v>1.01300432231786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1.4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v>15551.1664</v>
      </c>
      <c r="F10" s="97" t="n">
        <v>36.632</v>
      </c>
      <c r="G10" s="97" t="n">
        <v>41.558</v>
      </c>
      <c r="H10" s="98" t="n">
        <v>46.4026</v>
      </c>
      <c r="I10" s="83"/>
      <c r="J10" s="96" t="n">
        <v>15371.7968</v>
      </c>
      <c r="K10" s="97" t="n">
        <v>36.6456</v>
      </c>
      <c r="L10" s="97" t="n">
        <v>41.5464</v>
      </c>
      <c r="M10" s="98" t="n">
        <v>46.395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v>18390.1328</v>
      </c>
      <c r="AC10" s="97" t="n">
        <v>36.2892</v>
      </c>
      <c r="AD10" s="97" t="n">
        <v>38.9727</v>
      </c>
      <c r="AE10" s="97" t="n">
        <v>41.0103</v>
      </c>
      <c r="AF10" s="96" t="n">
        <v>5545.6</v>
      </c>
      <c r="AG10" s="97" t="n">
        <v>100.681</v>
      </c>
      <c r="AH10" s="97" t="n">
        <f aca="false">Anchor!L47</f>
        <v>567</v>
      </c>
      <c r="AI10" s="102" t="n">
        <f aca="false">AF10/3600</f>
        <v>1.54044444444444</v>
      </c>
      <c r="AJ10" s="103" t="n">
        <f aca="false">E10+AB10</f>
        <v>33941.2992</v>
      </c>
      <c r="AK10" s="84"/>
      <c r="AL10" s="96" t="n">
        <v>18390.1328</v>
      </c>
      <c r="AM10" s="97" t="n">
        <v>36.2892</v>
      </c>
      <c r="AN10" s="97" t="n">
        <v>38.9727</v>
      </c>
      <c r="AO10" s="97" t="n">
        <v>41.0103</v>
      </c>
      <c r="AP10" s="96" t="n">
        <v>5527.87</v>
      </c>
      <c r="AQ10" s="97" t="n">
        <v>75.491</v>
      </c>
      <c r="AR10" s="97" t="n">
        <f aca="false">Test!L47</f>
        <v>0</v>
      </c>
      <c r="AS10" s="102" t="n">
        <f aca="false">AP10/3600</f>
        <v>1.53551944444444</v>
      </c>
      <c r="AT10" s="103" t="n">
        <f aca="false">J10+AL10</f>
        <v>33761.9296</v>
      </c>
      <c r="AU10" s="84"/>
      <c r="AV10" s="96" t="n">
        <f aca="false">'Single Layer High Quality'!B47</f>
        <v>0</v>
      </c>
      <c r="AW10" s="97" t="n">
        <f aca="false">'Single Layer High Quality'!C47</f>
        <v>0</v>
      </c>
      <c r="AX10" s="97" t="n">
        <f aca="false">'Single Layer High Quality'!D47</f>
        <v>0</v>
      </c>
      <c r="AY10" s="98" t="n">
        <f aca="false">'Single Layer High Quality'!E47</f>
        <v>0</v>
      </c>
      <c r="AZ10" s="84"/>
      <c r="BA10" s="104" t="n">
        <f aca="false">AP10/AF10</f>
        <v>0.996802870744374</v>
      </c>
      <c r="BB10" s="105" t="n">
        <f aca="false">AQ10/AG10</f>
        <v>0.749803835877673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v>9321.52</v>
      </c>
      <c r="F11" s="111" t="n">
        <v>34.1353</v>
      </c>
      <c r="G11" s="111" t="n">
        <v>39.8626</v>
      </c>
      <c r="H11" s="112" t="n">
        <v>45.2265</v>
      </c>
      <c r="I11" s="83"/>
      <c r="J11" s="110" t="n">
        <v>9201.3792</v>
      </c>
      <c r="K11" s="111" t="n">
        <v>34.1491</v>
      </c>
      <c r="L11" s="111" t="n">
        <v>39.8466</v>
      </c>
      <c r="M11" s="112" t="n">
        <v>45.232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v>11384.2048</v>
      </c>
      <c r="AC11" s="111" t="n">
        <v>33.4505</v>
      </c>
      <c r="AD11" s="111" t="n">
        <v>36.9584</v>
      </c>
      <c r="AE11" s="111" t="n">
        <v>39.2573</v>
      </c>
      <c r="AF11" s="110" t="n">
        <v>5242.657</v>
      </c>
      <c r="AG11" s="111" t="n">
        <v>71.56</v>
      </c>
      <c r="AH11" s="111" t="n">
        <f aca="false">Anchor!L48</f>
        <v>567</v>
      </c>
      <c r="AI11" s="116" t="n">
        <f aca="false">AF11/3600</f>
        <v>1.45629361111111</v>
      </c>
      <c r="AJ11" s="117" t="n">
        <f aca="false">E11+AB11</f>
        <v>20705.7248</v>
      </c>
      <c r="AK11" s="84"/>
      <c r="AL11" s="110" t="n">
        <v>11384.2048</v>
      </c>
      <c r="AM11" s="111" t="n">
        <v>33.4505</v>
      </c>
      <c r="AN11" s="111" t="n">
        <v>36.9584</v>
      </c>
      <c r="AO11" s="111" t="n">
        <v>39.2573</v>
      </c>
      <c r="AP11" s="110" t="n">
        <v>5099.822</v>
      </c>
      <c r="AQ11" s="111" t="n">
        <v>90.478</v>
      </c>
      <c r="AR11" s="111" t="n">
        <f aca="false">Test!L48</f>
        <v>0</v>
      </c>
      <c r="AS11" s="116" t="n">
        <f aca="false">AP11/3600</f>
        <v>1.41661722222222</v>
      </c>
      <c r="AT11" s="117" t="n">
        <f aca="false">J11+AL11</f>
        <v>20585.584</v>
      </c>
      <c r="AU11" s="84"/>
      <c r="AV11" s="110" t="n">
        <f aca="false">'Single Layer High Quality'!B48</f>
        <v>0</v>
      </c>
      <c r="AW11" s="111" t="n">
        <f aca="false">'Single Layer High Quality'!C48</f>
        <v>0</v>
      </c>
      <c r="AX11" s="111" t="n">
        <f aca="false">'Single Layer High Quality'!D48</f>
        <v>0</v>
      </c>
      <c r="AY11" s="112" t="n">
        <f aca="false">'Single Layer High Quality'!E48</f>
        <v>0</v>
      </c>
      <c r="AZ11" s="84"/>
      <c r="BA11" s="118" t="n">
        <f aca="false">AP11/AF11</f>
        <v>0.972755226977466</v>
      </c>
      <c r="BB11" s="119" t="n">
        <f aca="false">AQ11/AG11</f>
        <v>1.26436556735606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1.4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v>69852.9872</v>
      </c>
      <c r="F12" s="81" t="n">
        <v>43.1392</v>
      </c>
      <c r="G12" s="81" t="n">
        <v>48.7537</v>
      </c>
      <c r="H12" s="82" t="n">
        <v>52.0307</v>
      </c>
      <c r="I12" s="83"/>
      <c r="J12" s="80" t="n">
        <v>68511.608</v>
      </c>
      <c r="K12" s="81" t="n">
        <v>43.1475</v>
      </c>
      <c r="L12" s="81" t="n">
        <v>48.7546</v>
      </c>
      <c r="M12" s="82" t="n">
        <v>52.0118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v>46137.0864</v>
      </c>
      <c r="AC12" s="81" t="n">
        <v>41.7727</v>
      </c>
      <c r="AD12" s="81" t="n">
        <v>44.6363</v>
      </c>
      <c r="AE12" s="81" t="n">
        <v>45.3963</v>
      </c>
      <c r="AF12" s="80" t="n">
        <v>7606.646</v>
      </c>
      <c r="AG12" s="81" t="n">
        <v>99.983</v>
      </c>
      <c r="AH12" s="81" t="n">
        <f aca="false">Anchor!L49</f>
        <v>567</v>
      </c>
      <c r="AI12" s="88" t="n">
        <f aca="false">AF12/3600</f>
        <v>2.11295722222222</v>
      </c>
      <c r="AJ12" s="89" t="n">
        <f aca="false">E12+AB12</f>
        <v>115990.0736</v>
      </c>
      <c r="AK12" s="84"/>
      <c r="AL12" s="80" t="n">
        <v>46137.0864</v>
      </c>
      <c r="AM12" s="81" t="n">
        <v>41.7727</v>
      </c>
      <c r="AN12" s="81" t="n">
        <v>44.6363</v>
      </c>
      <c r="AO12" s="81" t="n">
        <v>45.3963</v>
      </c>
      <c r="AP12" s="80" t="n">
        <v>7337.927</v>
      </c>
      <c r="AQ12" s="81" t="n">
        <v>149.772</v>
      </c>
      <c r="AR12" s="81" t="n">
        <f aca="false">Test!L49</f>
        <v>0</v>
      </c>
      <c r="AS12" s="88" t="n">
        <f aca="false">AP12/3600</f>
        <v>2.03831305555556</v>
      </c>
      <c r="AT12" s="89" t="n">
        <f aca="false">J12+AL12</f>
        <v>114648.6944</v>
      </c>
      <c r="AU12" s="84"/>
      <c r="AV12" s="96" t="n">
        <f aca="false">'Single Layer High Quality'!B49</f>
        <v>0</v>
      </c>
      <c r="AW12" s="97" t="n">
        <f aca="false">'Single Layer High Quality'!C49</f>
        <v>0</v>
      </c>
      <c r="AX12" s="97" t="n">
        <f aca="false">'Single Layer High Quality'!D49</f>
        <v>0</v>
      </c>
      <c r="AY12" s="98" t="n">
        <f aca="false">'Single Layer High Quality'!E49</f>
        <v>0</v>
      </c>
      <c r="AZ12" s="84"/>
      <c r="BA12" s="90" t="n">
        <f aca="false">AP12/AF12</f>
        <v>0.964673129260912</v>
      </c>
      <c r="BB12" s="91" t="n">
        <f aca="false">AQ12/AG12</f>
        <v>1.49797465569147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1.4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v>43348.5968</v>
      </c>
      <c r="F13" s="97" t="n">
        <v>40.3363</v>
      </c>
      <c r="G13" s="97" t="n">
        <v>46.7165</v>
      </c>
      <c r="H13" s="98" t="n">
        <v>50.3203</v>
      </c>
      <c r="I13" s="83"/>
      <c r="J13" s="96" t="n">
        <v>42834.336</v>
      </c>
      <c r="K13" s="97" t="n">
        <v>40.339</v>
      </c>
      <c r="L13" s="97" t="n">
        <v>46.7091</v>
      </c>
      <c r="M13" s="98" t="n">
        <v>50.3162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v>31175.7264</v>
      </c>
      <c r="AC13" s="97" t="n">
        <v>38.5794</v>
      </c>
      <c r="AD13" s="97" t="n">
        <v>42.2695</v>
      </c>
      <c r="AE13" s="97" t="n">
        <v>43.3754</v>
      </c>
      <c r="AF13" s="96" t="n">
        <v>6495.632</v>
      </c>
      <c r="AG13" s="97" t="n">
        <v>86.816</v>
      </c>
      <c r="AH13" s="97" t="n">
        <f aca="false">Anchor!L50</f>
        <v>567</v>
      </c>
      <c r="AI13" s="102" t="n">
        <f aca="false">AF13/3600</f>
        <v>1.80434222222222</v>
      </c>
      <c r="AJ13" s="103" t="n">
        <f aca="false">E13+AB13</f>
        <v>74524.3232</v>
      </c>
      <c r="AK13" s="84"/>
      <c r="AL13" s="96" t="n">
        <v>31175.7264</v>
      </c>
      <c r="AM13" s="97" t="n">
        <v>38.5794</v>
      </c>
      <c r="AN13" s="97" t="n">
        <v>42.2695</v>
      </c>
      <c r="AO13" s="97" t="n">
        <v>43.3754</v>
      </c>
      <c r="AP13" s="96" t="n">
        <v>6727.567</v>
      </c>
      <c r="AQ13" s="97" t="n">
        <v>89.609</v>
      </c>
      <c r="AR13" s="97" t="n">
        <f aca="false">Test!L50</f>
        <v>0</v>
      </c>
      <c r="AS13" s="102" t="n">
        <f aca="false">AP13/3600</f>
        <v>1.86876861111111</v>
      </c>
      <c r="AT13" s="103" t="n">
        <f aca="false">J13+AL13</f>
        <v>74010.0624</v>
      </c>
      <c r="AU13" s="84"/>
      <c r="AV13" s="96" t="n">
        <f aca="false">'Single Layer High Quality'!B50</f>
        <v>0</v>
      </c>
      <c r="AW13" s="97" t="n">
        <f aca="false">'Single Layer High Quality'!C50</f>
        <v>0</v>
      </c>
      <c r="AX13" s="97" t="n">
        <f aca="false">'Single Layer High Quality'!D50</f>
        <v>0</v>
      </c>
      <c r="AY13" s="98" t="n">
        <f aca="false">'Single Layer High Quality'!E50</f>
        <v>0</v>
      </c>
      <c r="AZ13" s="84"/>
      <c r="BA13" s="104" t="n">
        <f aca="false">AP13/AF13</f>
        <v>1.03570630232747</v>
      </c>
      <c r="BB13" s="105" t="n">
        <f aca="false">AQ13/AG13</f>
        <v>1.03217148912643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1.4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v>26573.1488</v>
      </c>
      <c r="F14" s="97" t="n">
        <v>37.7271</v>
      </c>
      <c r="G14" s="97" t="n">
        <v>44.6088</v>
      </c>
      <c r="H14" s="98" t="n">
        <v>48.6546</v>
      </c>
      <c r="I14" s="83"/>
      <c r="J14" s="96" t="n">
        <v>26112.4032</v>
      </c>
      <c r="K14" s="97" t="n">
        <v>37.7359</v>
      </c>
      <c r="L14" s="97" t="n">
        <v>44.5832</v>
      </c>
      <c r="M14" s="98" t="n">
        <v>48.5644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v>20960.8288</v>
      </c>
      <c r="AC14" s="97" t="n">
        <v>35.752</v>
      </c>
      <c r="AD14" s="97" t="n">
        <v>40.613</v>
      </c>
      <c r="AE14" s="97" t="n">
        <v>41.8376</v>
      </c>
      <c r="AF14" s="96" t="n">
        <v>5826.679</v>
      </c>
      <c r="AG14" s="97" t="n">
        <v>80.883</v>
      </c>
      <c r="AH14" s="97" t="n">
        <f aca="false">Anchor!L51</f>
        <v>567</v>
      </c>
      <c r="AI14" s="102" t="n">
        <f aca="false">AF14/3600</f>
        <v>1.61852194444444</v>
      </c>
      <c r="AJ14" s="103" t="n">
        <f aca="false">E14+AB14</f>
        <v>47533.9776</v>
      </c>
      <c r="AK14" s="84"/>
      <c r="AL14" s="96" t="n">
        <v>20960.8288</v>
      </c>
      <c r="AM14" s="97" t="n">
        <v>35.752</v>
      </c>
      <c r="AN14" s="97" t="n">
        <v>40.613</v>
      </c>
      <c r="AO14" s="97" t="n">
        <v>41.8376</v>
      </c>
      <c r="AP14" s="96" t="n">
        <v>5819.714</v>
      </c>
      <c r="AQ14" s="97" t="n">
        <v>79.448</v>
      </c>
      <c r="AR14" s="97" t="n">
        <f aca="false">Test!L51</f>
        <v>0</v>
      </c>
      <c r="AS14" s="102" t="n">
        <f aca="false">AP14/3600</f>
        <v>1.61658722222222</v>
      </c>
      <c r="AT14" s="103" t="n">
        <f aca="false">J14+AL14</f>
        <v>47073.232</v>
      </c>
      <c r="AU14" s="84"/>
      <c r="AV14" s="96" t="n">
        <f aca="false">'Single Layer High Quality'!B51</f>
        <v>0</v>
      </c>
      <c r="AW14" s="97" t="n">
        <f aca="false">'Single Layer High Quality'!C51</f>
        <v>0</v>
      </c>
      <c r="AX14" s="97" t="n">
        <f aca="false">'Single Layer High Quality'!D51</f>
        <v>0</v>
      </c>
      <c r="AY14" s="98" t="n">
        <f aca="false">'Single Layer High Quality'!E51</f>
        <v>0</v>
      </c>
      <c r="AZ14" s="84"/>
      <c r="BA14" s="104" t="n">
        <f aca="false">AP14/AF14</f>
        <v>0.998804636397509</v>
      </c>
      <c r="BB14" s="105" t="n">
        <f aca="false">AQ14/AG14</f>
        <v>0.982258323751592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v>16285.4464</v>
      </c>
      <c r="F15" s="111" t="n">
        <v>35.2028</v>
      </c>
      <c r="G15" s="111" t="n">
        <v>42.8438</v>
      </c>
      <c r="H15" s="112" t="n">
        <v>46.8034</v>
      </c>
      <c r="I15" s="83"/>
      <c r="J15" s="110" t="n">
        <v>16129.8176</v>
      </c>
      <c r="K15" s="111" t="n">
        <v>35.1974</v>
      </c>
      <c r="L15" s="111" t="n">
        <v>42.834</v>
      </c>
      <c r="M15" s="112" t="n">
        <v>46.8073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v>13769.8432</v>
      </c>
      <c r="AC15" s="111" t="n">
        <v>33.0721</v>
      </c>
      <c r="AD15" s="111" t="n">
        <v>38.443</v>
      </c>
      <c r="AE15" s="111" t="n">
        <v>39.7305</v>
      </c>
      <c r="AF15" s="110" t="n">
        <v>5520.643</v>
      </c>
      <c r="AG15" s="111" t="n">
        <v>77.503</v>
      </c>
      <c r="AH15" s="111" t="n">
        <f aca="false">Anchor!L52</f>
        <v>567</v>
      </c>
      <c r="AI15" s="116" t="n">
        <f aca="false">AF15/3600</f>
        <v>1.53351194444444</v>
      </c>
      <c r="AJ15" s="117" t="n">
        <f aca="false">E15+AB15</f>
        <v>30055.2896</v>
      </c>
      <c r="AK15" s="84"/>
      <c r="AL15" s="110" t="n">
        <v>13769.8432</v>
      </c>
      <c r="AM15" s="111" t="n">
        <v>33.0721</v>
      </c>
      <c r="AN15" s="111" t="n">
        <v>38.443</v>
      </c>
      <c r="AO15" s="111" t="n">
        <v>39.7305</v>
      </c>
      <c r="AP15" s="110" t="n">
        <v>5369.782</v>
      </c>
      <c r="AQ15" s="111" t="n">
        <v>75.412</v>
      </c>
      <c r="AR15" s="111" t="n">
        <f aca="false">Test!L52</f>
        <v>0</v>
      </c>
      <c r="AS15" s="116" t="n">
        <f aca="false">AP15/3600</f>
        <v>1.49160611111111</v>
      </c>
      <c r="AT15" s="117" t="n">
        <f aca="false">J15+AL15</f>
        <v>29899.6608</v>
      </c>
      <c r="AU15" s="84"/>
      <c r="AV15" s="96" t="n">
        <f aca="false">'Single Layer High Quality'!B52</f>
        <v>0</v>
      </c>
      <c r="AW15" s="97" t="n">
        <f aca="false">'Single Layer High Quality'!C52</f>
        <v>0</v>
      </c>
      <c r="AX15" s="97" t="n">
        <f aca="false">'Single Layer High Quality'!D52</f>
        <v>0</v>
      </c>
      <c r="AY15" s="98" t="n">
        <f aca="false">'Single Layer High Quality'!E52</f>
        <v>0</v>
      </c>
      <c r="AZ15" s="84"/>
      <c r="BA15" s="118" t="n">
        <f aca="false">AP15/AF15</f>
        <v>0.972673291861111</v>
      </c>
      <c r="BB15" s="119" t="n">
        <f aca="false">AQ15/AG15</f>
        <v>0.973020399210353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1.4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v>48667.5696</v>
      </c>
      <c r="F16" s="81" t="n">
        <v>41.663</v>
      </c>
      <c r="G16" s="81" t="n">
        <v>47.7196</v>
      </c>
      <c r="H16" s="82" t="n">
        <v>51.2057</v>
      </c>
      <c r="I16" s="83"/>
      <c r="J16" s="80" t="n">
        <v>47475.5792</v>
      </c>
      <c r="K16" s="81" t="n">
        <v>41.6796</v>
      </c>
      <c r="L16" s="81" t="n">
        <v>47.7145</v>
      </c>
      <c r="M16" s="82" t="n">
        <v>51.151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v>46137.0864</v>
      </c>
      <c r="AC16" s="81" t="n">
        <v>41.7727</v>
      </c>
      <c r="AD16" s="81" t="n">
        <v>44.6363</v>
      </c>
      <c r="AE16" s="81" t="n">
        <v>45.3963</v>
      </c>
      <c r="AF16" s="80" t="n">
        <v>6922.289</v>
      </c>
      <c r="AG16" s="81" t="n">
        <v>150.022</v>
      </c>
      <c r="AH16" s="81" t="n">
        <f aca="false">Anchor!L53</f>
        <v>567</v>
      </c>
      <c r="AI16" s="88" t="n">
        <f aca="false">AF16/3600</f>
        <v>1.92285805555556</v>
      </c>
      <c r="AJ16" s="89" t="n">
        <f aca="false">E16+AB16</f>
        <v>94804.656</v>
      </c>
      <c r="AK16" s="84"/>
      <c r="AL16" s="80" t="n">
        <v>46137.0864</v>
      </c>
      <c r="AM16" s="81" t="n">
        <v>41.7727</v>
      </c>
      <c r="AN16" s="81" t="n">
        <v>44.6363</v>
      </c>
      <c r="AO16" s="81" t="n">
        <v>45.3963</v>
      </c>
      <c r="AP16" s="80" t="n">
        <v>6924.019</v>
      </c>
      <c r="AQ16" s="81" t="n">
        <v>91.216</v>
      </c>
      <c r="AR16" s="81" t="n">
        <f aca="false">Test!L53</f>
        <v>0</v>
      </c>
      <c r="AS16" s="88" t="n">
        <f aca="false">AP16/3600</f>
        <v>1.92333861111111</v>
      </c>
      <c r="AT16" s="89" t="n">
        <f aca="false">J16+AL16</f>
        <v>93612.6656</v>
      </c>
      <c r="AU16" s="84"/>
      <c r="AV16" s="80" t="n">
        <f aca="false">'Single Layer High Quality'!B53</f>
        <v>0</v>
      </c>
      <c r="AW16" s="81" t="n">
        <f aca="false">'Single Layer High Quality'!C53</f>
        <v>0</v>
      </c>
      <c r="AX16" s="81" t="n">
        <f aca="false">'Single Layer High Quality'!D53</f>
        <v>0</v>
      </c>
      <c r="AY16" s="82" t="n">
        <f aca="false">'Single Layer High Quality'!E53</f>
        <v>0</v>
      </c>
      <c r="AZ16" s="84"/>
      <c r="BA16" s="90" t="n">
        <f aca="false">AP16/AF16</f>
        <v>1.00024991733226</v>
      </c>
      <c r="BB16" s="91" t="n">
        <f aca="false">AQ16/AG16</f>
        <v>0.608017490768021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1.4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v>28150.1424</v>
      </c>
      <c r="F17" s="97" t="n">
        <v>38.9219</v>
      </c>
      <c r="G17" s="97" t="n">
        <v>45.6259</v>
      </c>
      <c r="H17" s="98" t="n">
        <v>49.4645</v>
      </c>
      <c r="I17" s="83"/>
      <c r="J17" s="96" t="n">
        <v>27704.5872</v>
      </c>
      <c r="K17" s="97" t="n">
        <v>38.9307</v>
      </c>
      <c r="L17" s="97" t="n">
        <v>45.6053</v>
      </c>
      <c r="M17" s="98" t="n">
        <v>49.4353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v>31175.7264</v>
      </c>
      <c r="AC17" s="97" t="n">
        <v>38.5794</v>
      </c>
      <c r="AD17" s="97" t="n">
        <v>42.2695</v>
      </c>
      <c r="AE17" s="97" t="n">
        <v>43.3754</v>
      </c>
      <c r="AF17" s="96" t="n">
        <v>6401.762</v>
      </c>
      <c r="AG17" s="97" t="n">
        <v>86.504</v>
      </c>
      <c r="AH17" s="97" t="n">
        <f aca="false">Anchor!L54</f>
        <v>567</v>
      </c>
      <c r="AI17" s="102" t="n">
        <f aca="false">AF17/3600</f>
        <v>1.77826722222222</v>
      </c>
      <c r="AJ17" s="103" t="n">
        <f aca="false">E17+AB17</f>
        <v>59325.8688</v>
      </c>
      <c r="AK17" s="84"/>
      <c r="AL17" s="96" t="n">
        <v>31175.7264</v>
      </c>
      <c r="AM17" s="97" t="n">
        <v>38.5794</v>
      </c>
      <c r="AN17" s="97" t="n">
        <v>42.2695</v>
      </c>
      <c r="AO17" s="97" t="n">
        <v>43.3754</v>
      </c>
      <c r="AP17" s="96" t="n">
        <v>6165.17</v>
      </c>
      <c r="AQ17" s="97" t="n">
        <v>83.993</v>
      </c>
      <c r="AR17" s="97" t="n">
        <f aca="false">Test!L54</f>
        <v>0</v>
      </c>
      <c r="AS17" s="102" t="n">
        <f aca="false">AP17/3600</f>
        <v>1.71254722222222</v>
      </c>
      <c r="AT17" s="103" t="n">
        <f aca="false">J17+AL17</f>
        <v>58880.3136</v>
      </c>
      <c r="AU17" s="84"/>
      <c r="AV17" s="96" t="n">
        <f aca="false">'Single Layer High Quality'!B54</f>
        <v>0</v>
      </c>
      <c r="AW17" s="97" t="n">
        <f aca="false">'Single Layer High Quality'!C54</f>
        <v>0</v>
      </c>
      <c r="AX17" s="97" t="n">
        <f aca="false">'Single Layer High Quality'!D54</f>
        <v>0</v>
      </c>
      <c r="AY17" s="98" t="n">
        <f aca="false">'Single Layer High Quality'!E54</f>
        <v>0</v>
      </c>
      <c r="AZ17" s="84"/>
      <c r="BA17" s="104" t="n">
        <f aca="false">AP17/AF17</f>
        <v>0.96304267481359</v>
      </c>
      <c r="BB17" s="105" t="n">
        <f aca="false">AQ17/AG17</f>
        <v>0.970972440580782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1.4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v>15782.8192</v>
      </c>
      <c r="F18" s="97" t="n">
        <v>36.2828</v>
      </c>
      <c r="G18" s="97" t="n">
        <v>43.8623</v>
      </c>
      <c r="H18" s="98" t="n">
        <v>47.8177</v>
      </c>
      <c r="I18" s="83"/>
      <c r="J18" s="96" t="n">
        <v>15405.4928</v>
      </c>
      <c r="K18" s="97" t="n">
        <v>36.308</v>
      </c>
      <c r="L18" s="97" t="n">
        <v>43.8047</v>
      </c>
      <c r="M18" s="98" t="n">
        <v>47.7273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v>20960.8288</v>
      </c>
      <c r="AC18" s="97" t="n">
        <v>35.752</v>
      </c>
      <c r="AD18" s="97" t="n">
        <v>40.613</v>
      </c>
      <c r="AE18" s="97" t="n">
        <v>41.8376</v>
      </c>
      <c r="AF18" s="96" t="n">
        <v>5683.501</v>
      </c>
      <c r="AG18" s="97" t="n">
        <v>106.172</v>
      </c>
      <c r="AH18" s="97" t="n">
        <f aca="false">Anchor!L55</f>
        <v>567</v>
      </c>
      <c r="AI18" s="102" t="n">
        <f aca="false">AF18/3600</f>
        <v>1.57875027777778</v>
      </c>
      <c r="AJ18" s="103" t="n">
        <f aca="false">E18+AB18</f>
        <v>36743.648</v>
      </c>
      <c r="AK18" s="84"/>
      <c r="AL18" s="96" t="n">
        <v>20960.8288</v>
      </c>
      <c r="AM18" s="97" t="n">
        <v>35.752</v>
      </c>
      <c r="AN18" s="97" t="n">
        <v>40.613</v>
      </c>
      <c r="AO18" s="97" t="n">
        <v>41.8376</v>
      </c>
      <c r="AP18" s="96" t="n">
        <v>5631.897</v>
      </c>
      <c r="AQ18" s="97" t="n">
        <v>103.785</v>
      </c>
      <c r="AR18" s="97" t="n">
        <f aca="false">Test!L55</f>
        <v>0</v>
      </c>
      <c r="AS18" s="102" t="n">
        <f aca="false">AP18/3600</f>
        <v>1.56441583333333</v>
      </c>
      <c r="AT18" s="103" t="n">
        <f aca="false">J18+AL18</f>
        <v>36366.3216</v>
      </c>
      <c r="AU18" s="84"/>
      <c r="AV18" s="96" t="n">
        <f aca="false">'Single Layer High Quality'!B55</f>
        <v>0</v>
      </c>
      <c r="AW18" s="97" t="n">
        <f aca="false">'Single Layer High Quality'!C55</f>
        <v>0</v>
      </c>
      <c r="AX18" s="97" t="n">
        <f aca="false">'Single Layer High Quality'!D55</f>
        <v>0</v>
      </c>
      <c r="AY18" s="98" t="n">
        <f aca="false">'Single Layer High Quality'!E55</f>
        <v>0</v>
      </c>
      <c r="AZ18" s="84"/>
      <c r="BA18" s="104" t="n">
        <f aca="false">AP18/AF18</f>
        <v>0.990920385164004</v>
      </c>
      <c r="BB18" s="105" t="n">
        <f aca="false">AQ18/AG18</f>
        <v>0.977517612929963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v>9118.2144</v>
      </c>
      <c r="F19" s="111" t="n">
        <v>33.8032</v>
      </c>
      <c r="G19" s="111" t="n">
        <v>42.0164</v>
      </c>
      <c r="H19" s="112" t="n">
        <v>46.4792</v>
      </c>
      <c r="I19" s="83"/>
      <c r="J19" s="110" t="n">
        <v>8945.9024</v>
      </c>
      <c r="K19" s="111" t="n">
        <v>33.7975</v>
      </c>
      <c r="L19" s="111" t="n">
        <v>41.998</v>
      </c>
      <c r="M19" s="112" t="n">
        <v>46.4787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v>13769.8432</v>
      </c>
      <c r="AC19" s="111" t="n">
        <v>33.0721</v>
      </c>
      <c r="AD19" s="111" t="n">
        <v>38.443</v>
      </c>
      <c r="AE19" s="111" t="n">
        <v>39.7305</v>
      </c>
      <c r="AF19" s="110" t="n">
        <v>5148.163</v>
      </c>
      <c r="AG19" s="111" t="n">
        <v>72.12</v>
      </c>
      <c r="AH19" s="111" t="n">
        <f aca="false">Anchor!L56</f>
        <v>567</v>
      </c>
      <c r="AI19" s="116" t="n">
        <f aca="false">AF19/3600</f>
        <v>1.43004527777778</v>
      </c>
      <c r="AJ19" s="117" t="n">
        <f aca="false">E19+AB19</f>
        <v>22888.0576</v>
      </c>
      <c r="AK19" s="84"/>
      <c r="AL19" s="110" t="n">
        <v>13769.8432</v>
      </c>
      <c r="AM19" s="111" t="n">
        <v>33.0721</v>
      </c>
      <c r="AN19" s="111" t="n">
        <v>38.443</v>
      </c>
      <c r="AO19" s="111" t="n">
        <v>39.7305</v>
      </c>
      <c r="AP19" s="110" t="n">
        <v>5355.207</v>
      </c>
      <c r="AQ19" s="111" t="n">
        <v>73.634</v>
      </c>
      <c r="AR19" s="111" t="n">
        <f aca="false">Test!L56</f>
        <v>0</v>
      </c>
      <c r="AS19" s="116" t="n">
        <f aca="false">AP19/3600</f>
        <v>1.4875575</v>
      </c>
      <c r="AT19" s="117" t="n">
        <f aca="false">J19+AL19</f>
        <v>22715.7456</v>
      </c>
      <c r="AU19" s="84"/>
      <c r="AV19" s="110" t="n">
        <f aca="false">'Single Layer High Quality'!B56</f>
        <v>0</v>
      </c>
      <c r="AW19" s="111" t="n">
        <f aca="false">'Single Layer High Quality'!C56</f>
        <v>0</v>
      </c>
      <c r="AX19" s="111" t="n">
        <f aca="false">'Single Layer High Quality'!D56</f>
        <v>0</v>
      </c>
      <c r="AY19" s="112" t="n">
        <f aca="false">'Single Layer High Quality'!E56</f>
        <v>0</v>
      </c>
      <c r="AZ19" s="84"/>
      <c r="BA19" s="118" t="n">
        <f aca="false">AP19/AF19</f>
        <v>1.04021706383423</v>
      </c>
      <c r="BB19" s="119" t="n">
        <f aca="false">AQ19/AG19</f>
        <v>1.02099278979479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1.4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v>14091.42</v>
      </c>
      <c r="F20" s="81" t="n">
        <v>42.6871</v>
      </c>
      <c r="G20" s="81" t="n">
        <v>48.035</v>
      </c>
      <c r="H20" s="82" t="n">
        <v>52.4261</v>
      </c>
      <c r="I20" s="83"/>
      <c r="J20" s="80" t="n">
        <v>13755.0088</v>
      </c>
      <c r="K20" s="81" t="n">
        <v>42.6895</v>
      </c>
      <c r="L20" s="81" t="n">
        <v>48.0358</v>
      </c>
      <c r="M20" s="82" t="n">
        <v>52.4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v>9644.264</v>
      </c>
      <c r="AC20" s="81" t="n">
        <v>43.8504</v>
      </c>
      <c r="AD20" s="81" t="n">
        <v>44.3131</v>
      </c>
      <c r="AE20" s="81" t="n">
        <v>44.9845</v>
      </c>
      <c r="AF20" s="80" t="n">
        <v>5151.755</v>
      </c>
      <c r="AG20" s="81" t="n">
        <v>61.138</v>
      </c>
      <c r="AH20" s="81" t="n">
        <f aca="false">Anchor!L57</f>
        <v>305</v>
      </c>
      <c r="AI20" s="88" t="n">
        <f aca="false">AF20/3600</f>
        <v>1.43104305555556</v>
      </c>
      <c r="AJ20" s="89" t="n">
        <f aca="false">E20+AB20</f>
        <v>23735.684</v>
      </c>
      <c r="AK20" s="84"/>
      <c r="AL20" s="80" t="n">
        <v>9644.264</v>
      </c>
      <c r="AM20" s="81" t="n">
        <v>43.8504</v>
      </c>
      <c r="AN20" s="81" t="n">
        <v>44.3131</v>
      </c>
      <c r="AO20" s="81" t="n">
        <v>44.9845</v>
      </c>
      <c r="AP20" s="80" t="n">
        <v>5171.815</v>
      </c>
      <c r="AQ20" s="81" t="n">
        <v>91.008</v>
      </c>
      <c r="AR20" s="81" t="n">
        <f aca="false">Test!L57</f>
        <v>0</v>
      </c>
      <c r="AS20" s="88" t="n">
        <f aca="false">AP20/3600</f>
        <v>1.43661527777778</v>
      </c>
      <c r="AT20" s="89" t="n">
        <f aca="false">J20+AL20</f>
        <v>23399.2728</v>
      </c>
      <c r="AU20" s="84"/>
      <c r="AV20" s="96" t="n">
        <f aca="false">'Single Layer High Quality'!B57</f>
        <v>0</v>
      </c>
      <c r="AW20" s="97" t="n">
        <f aca="false">'Single Layer High Quality'!C57</f>
        <v>0</v>
      </c>
      <c r="AX20" s="97" t="n">
        <f aca="false">'Single Layer High Quality'!D57</f>
        <v>0</v>
      </c>
      <c r="AY20" s="98" t="n">
        <f aca="false">'Single Layer High Quality'!E57</f>
        <v>0</v>
      </c>
      <c r="AZ20" s="84"/>
      <c r="BA20" s="90" t="n">
        <f aca="false">AP20/AF20</f>
        <v>1.00389381870838</v>
      </c>
      <c r="BB20" s="91" t="n">
        <f aca="false">AQ20/AG20</f>
        <v>1.48856684876836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1.4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v>8241.6752</v>
      </c>
      <c r="F21" s="97" t="n">
        <v>41.2721</v>
      </c>
      <c r="G21" s="97" t="n">
        <v>46.2914</v>
      </c>
      <c r="H21" s="98" t="n">
        <v>50.3757</v>
      </c>
      <c r="I21" s="83"/>
      <c r="J21" s="96" t="n">
        <v>8062.1752</v>
      </c>
      <c r="K21" s="97" t="n">
        <v>41.2747</v>
      </c>
      <c r="L21" s="97" t="n">
        <v>46.2832</v>
      </c>
      <c r="M21" s="98" t="n">
        <v>50.3741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v>6249.1936</v>
      </c>
      <c r="AC21" s="97" t="n">
        <v>41.1798</v>
      </c>
      <c r="AD21" s="97" t="n">
        <v>42.27</v>
      </c>
      <c r="AE21" s="97" t="n">
        <v>43.1434</v>
      </c>
      <c r="AF21" s="96" t="n">
        <v>4448.447</v>
      </c>
      <c r="AG21" s="97" t="n">
        <v>57.499</v>
      </c>
      <c r="AH21" s="97" t="n">
        <f aca="false">Anchor!L58</f>
        <v>305</v>
      </c>
      <c r="AI21" s="102" t="n">
        <f aca="false">AF21/3600</f>
        <v>1.23567972222222</v>
      </c>
      <c r="AJ21" s="103" t="n">
        <f aca="false">E21+AB21</f>
        <v>14490.8688</v>
      </c>
      <c r="AK21" s="84"/>
      <c r="AL21" s="96" t="n">
        <v>6249.1936</v>
      </c>
      <c r="AM21" s="97" t="n">
        <v>41.1798</v>
      </c>
      <c r="AN21" s="97" t="n">
        <v>42.27</v>
      </c>
      <c r="AO21" s="97" t="n">
        <v>43.1434</v>
      </c>
      <c r="AP21" s="96" t="n">
        <v>4623.497</v>
      </c>
      <c r="AQ21" s="97" t="n">
        <v>58.237</v>
      </c>
      <c r="AR21" s="97" t="n">
        <f aca="false">Test!L58</f>
        <v>0</v>
      </c>
      <c r="AS21" s="102" t="n">
        <f aca="false">AP21/3600</f>
        <v>1.28430472222222</v>
      </c>
      <c r="AT21" s="103" t="n">
        <f aca="false">J21+AL21</f>
        <v>14311.3688</v>
      </c>
      <c r="AU21" s="84"/>
      <c r="AV21" s="96" t="n">
        <f aca="false">'Single Layer High Quality'!B58</f>
        <v>0</v>
      </c>
      <c r="AW21" s="97" t="n">
        <f aca="false">'Single Layer High Quality'!C58</f>
        <v>0</v>
      </c>
      <c r="AX21" s="97" t="n">
        <f aca="false">'Single Layer High Quality'!D58</f>
        <v>0</v>
      </c>
      <c r="AY21" s="98" t="n">
        <f aca="false">'Single Layer High Quality'!E58</f>
        <v>0</v>
      </c>
      <c r="AZ21" s="84"/>
      <c r="BA21" s="104" t="n">
        <f aca="false">AP21/AF21</f>
        <v>1.0393508116428</v>
      </c>
      <c r="BB21" s="105" t="n">
        <f aca="false">AQ21/AG21</f>
        <v>1.01283500582619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1.4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v>5038.9464</v>
      </c>
      <c r="F22" s="97" t="n">
        <v>39.6642</v>
      </c>
      <c r="G22" s="97" t="n">
        <v>44.523</v>
      </c>
      <c r="H22" s="98" t="n">
        <v>48.6342</v>
      </c>
      <c r="I22" s="83"/>
      <c r="J22" s="96" t="n">
        <v>4909.9824</v>
      </c>
      <c r="K22" s="97" t="n">
        <v>39.6781</v>
      </c>
      <c r="L22" s="97" t="n">
        <v>44.5292</v>
      </c>
      <c r="M22" s="98" t="n">
        <v>48.624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v>4026.3296</v>
      </c>
      <c r="AC22" s="97" t="n">
        <v>38.5547</v>
      </c>
      <c r="AD22" s="97" t="n">
        <v>40.8922</v>
      </c>
      <c r="AE22" s="97" t="n">
        <v>42.0681</v>
      </c>
      <c r="AF22" s="96" t="n">
        <v>4315.127</v>
      </c>
      <c r="AG22" s="97" t="n">
        <v>72.118</v>
      </c>
      <c r="AH22" s="97" t="n">
        <f aca="false">Anchor!L59</f>
        <v>305</v>
      </c>
      <c r="AI22" s="102" t="n">
        <f aca="false">AF22/3600</f>
        <v>1.19864638888889</v>
      </c>
      <c r="AJ22" s="103" t="n">
        <f aca="false">E22+AB22</f>
        <v>9065.276</v>
      </c>
      <c r="AK22" s="84"/>
      <c r="AL22" s="96" t="n">
        <v>4026.3296</v>
      </c>
      <c r="AM22" s="97" t="n">
        <v>38.5547</v>
      </c>
      <c r="AN22" s="97" t="n">
        <v>40.8922</v>
      </c>
      <c r="AO22" s="97" t="n">
        <v>42.0681</v>
      </c>
      <c r="AP22" s="96" t="n">
        <v>4045.521</v>
      </c>
      <c r="AQ22" s="97" t="n">
        <v>53.334</v>
      </c>
      <c r="AR22" s="97" t="n">
        <f aca="false">Test!L59</f>
        <v>0</v>
      </c>
      <c r="AS22" s="102" t="n">
        <f aca="false">AP22/3600</f>
        <v>1.12375583333333</v>
      </c>
      <c r="AT22" s="103" t="n">
        <f aca="false">J22+AL22</f>
        <v>8936.312</v>
      </c>
      <c r="AU22" s="84"/>
      <c r="AV22" s="96" t="n">
        <f aca="false">'Single Layer High Quality'!B59</f>
        <v>0</v>
      </c>
      <c r="AW22" s="97" t="n">
        <f aca="false">'Single Layer High Quality'!C59</f>
        <v>0</v>
      </c>
      <c r="AX22" s="97" t="n">
        <f aca="false">'Single Layer High Quality'!D59</f>
        <v>0</v>
      </c>
      <c r="AY22" s="98" t="n">
        <f aca="false">'Single Layer High Quality'!E59</f>
        <v>0</v>
      </c>
      <c r="AZ22" s="84"/>
      <c r="BA22" s="104" t="n">
        <f aca="false">AP22/AF22</f>
        <v>0.937520726504689</v>
      </c>
      <c r="BB22" s="105" t="n">
        <f aca="false">AQ22/AG22</f>
        <v>0.739537979422613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v>3183.228</v>
      </c>
      <c r="F23" s="111" t="n">
        <v>37.7806</v>
      </c>
      <c r="G23" s="111" t="n">
        <v>43.2079</v>
      </c>
      <c r="H23" s="112" t="n">
        <v>47.152</v>
      </c>
      <c r="I23" s="83"/>
      <c r="J23" s="110" t="n">
        <v>3139.7536</v>
      </c>
      <c r="K23" s="111" t="n">
        <v>37.7813</v>
      </c>
      <c r="L23" s="111" t="n">
        <v>43.2021</v>
      </c>
      <c r="M23" s="112" t="n">
        <v>47.139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v>2410.096</v>
      </c>
      <c r="AC23" s="111" t="n">
        <v>35.8949</v>
      </c>
      <c r="AD23" s="111" t="n">
        <v>39.2771</v>
      </c>
      <c r="AE23" s="111" t="n">
        <v>40.8198</v>
      </c>
      <c r="AF23" s="110" t="n">
        <v>3768.916</v>
      </c>
      <c r="AG23" s="111" t="n">
        <v>51.325</v>
      </c>
      <c r="AH23" s="111" t="n">
        <f aca="false">Anchor!L60</f>
        <v>305</v>
      </c>
      <c r="AI23" s="116" t="n">
        <f aca="false">AF23/3600</f>
        <v>1.04692111111111</v>
      </c>
      <c r="AJ23" s="117" t="n">
        <f aca="false">E23+AB23</f>
        <v>5593.324</v>
      </c>
      <c r="AK23" s="84"/>
      <c r="AL23" s="110" t="n">
        <v>2410.096</v>
      </c>
      <c r="AM23" s="111" t="n">
        <v>35.8949</v>
      </c>
      <c r="AN23" s="111" t="n">
        <v>39.2771</v>
      </c>
      <c r="AO23" s="111" t="n">
        <v>40.8198</v>
      </c>
      <c r="AP23" s="110" t="n">
        <v>3803.876</v>
      </c>
      <c r="AQ23" s="111" t="n">
        <v>51.029</v>
      </c>
      <c r="AR23" s="111" t="n">
        <f aca="false">Test!L60</f>
        <v>0</v>
      </c>
      <c r="AS23" s="116" t="n">
        <f aca="false">AP23/3600</f>
        <v>1.05663222222222</v>
      </c>
      <c r="AT23" s="117" t="n">
        <f aca="false">J23+AL23</f>
        <v>5549.8496</v>
      </c>
      <c r="AU23" s="84"/>
      <c r="AV23" s="96" t="n">
        <f aca="false">'Single Layer High Quality'!B60</f>
        <v>0</v>
      </c>
      <c r="AW23" s="97" t="n">
        <f aca="false">'Single Layer High Quality'!C60</f>
        <v>0</v>
      </c>
      <c r="AX23" s="97" t="n">
        <f aca="false">'Single Layer High Quality'!D60</f>
        <v>0</v>
      </c>
      <c r="AY23" s="98" t="n">
        <f aca="false">'Single Layer High Quality'!E60</f>
        <v>0</v>
      </c>
      <c r="AZ23" s="84"/>
      <c r="BA23" s="118" t="n">
        <f aca="false">AP23/AF23</f>
        <v>1.00927587667117</v>
      </c>
      <c r="BB23" s="119" t="n">
        <f aca="false">AQ23/AG23</f>
        <v>0.994232830004871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1.4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v>8784.6808</v>
      </c>
      <c r="F24" s="81" t="n">
        <v>41.9384</v>
      </c>
      <c r="G24" s="81" t="n">
        <v>47.1217</v>
      </c>
      <c r="H24" s="82" t="n">
        <v>51.344</v>
      </c>
      <c r="I24" s="83"/>
      <c r="J24" s="80" t="n">
        <v>8539.8872</v>
      </c>
      <c r="K24" s="81" t="n">
        <v>41.9491</v>
      </c>
      <c r="L24" s="81" t="n">
        <v>47.1227</v>
      </c>
      <c r="M24" s="82" t="n">
        <v>51.345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v>9644.264</v>
      </c>
      <c r="AC24" s="81" t="n">
        <v>43.8504</v>
      </c>
      <c r="AD24" s="81" t="n">
        <v>44.3131</v>
      </c>
      <c r="AE24" s="81" t="n">
        <v>44.9845</v>
      </c>
      <c r="AF24" s="80" t="n">
        <v>4796.388</v>
      </c>
      <c r="AG24" s="81" t="n">
        <v>59.75</v>
      </c>
      <c r="AH24" s="81" t="n">
        <f aca="false">Anchor!L61</f>
        <v>305</v>
      </c>
      <c r="AI24" s="88" t="n">
        <f aca="false">AF24/3600</f>
        <v>1.33233</v>
      </c>
      <c r="AJ24" s="89" t="n">
        <f aca="false">E24+AB24</f>
        <v>18428.9448</v>
      </c>
      <c r="AK24" s="84"/>
      <c r="AL24" s="80" t="n">
        <v>9644.264</v>
      </c>
      <c r="AM24" s="81" t="n">
        <v>43.8504</v>
      </c>
      <c r="AN24" s="81" t="n">
        <v>44.3131</v>
      </c>
      <c r="AO24" s="81" t="n">
        <v>44.9845</v>
      </c>
      <c r="AP24" s="80" t="n">
        <v>4788.932</v>
      </c>
      <c r="AQ24" s="81" t="n">
        <v>59.718</v>
      </c>
      <c r="AR24" s="81" t="n">
        <f aca="false">Test!L61</f>
        <v>0</v>
      </c>
      <c r="AS24" s="88" t="n">
        <f aca="false">AP24/3600</f>
        <v>1.33025888888889</v>
      </c>
      <c r="AT24" s="89" t="n">
        <f aca="false">J24+AL24</f>
        <v>18184.1512</v>
      </c>
      <c r="AU24" s="84"/>
      <c r="AV24" s="80" t="n">
        <f aca="false">'Single Layer High Quality'!B61</f>
        <v>0</v>
      </c>
      <c r="AW24" s="81" t="n">
        <f aca="false">'Single Layer High Quality'!C61</f>
        <v>0</v>
      </c>
      <c r="AX24" s="81" t="n">
        <f aca="false">'Single Layer High Quality'!D61</f>
        <v>0</v>
      </c>
      <c r="AY24" s="82" t="n">
        <f aca="false">'Single Layer High Quality'!E61</f>
        <v>0</v>
      </c>
      <c r="AZ24" s="84"/>
      <c r="BA24" s="90" t="n">
        <f aca="false">AP24/AF24</f>
        <v>0.998445496903086</v>
      </c>
      <c r="BB24" s="91" t="n">
        <f aca="false">AQ24/AG24</f>
        <v>0.999464435146444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1.4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v>4973.4224</v>
      </c>
      <c r="F25" s="97" t="n">
        <v>40.3964</v>
      </c>
      <c r="G25" s="97" t="n">
        <v>45.3776</v>
      </c>
      <c r="H25" s="98" t="n">
        <v>49.4334</v>
      </c>
      <c r="I25" s="83"/>
      <c r="J25" s="96" t="n">
        <v>4841.008</v>
      </c>
      <c r="K25" s="97" t="n">
        <v>40.408</v>
      </c>
      <c r="L25" s="97" t="n">
        <v>45.3728</v>
      </c>
      <c r="M25" s="98" t="n">
        <v>49.4255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v>6249.1936</v>
      </c>
      <c r="AC25" s="97" t="n">
        <v>41.1798</v>
      </c>
      <c r="AD25" s="97" t="n">
        <v>42.27</v>
      </c>
      <c r="AE25" s="97" t="n">
        <v>43.1434</v>
      </c>
      <c r="AF25" s="96" t="n">
        <v>4260.11</v>
      </c>
      <c r="AG25" s="97" t="n">
        <v>55.756</v>
      </c>
      <c r="AH25" s="97" t="n">
        <f aca="false">Anchor!L62</f>
        <v>305</v>
      </c>
      <c r="AI25" s="102" t="n">
        <f aca="false">AF25/3600</f>
        <v>1.18336388888889</v>
      </c>
      <c r="AJ25" s="103" t="n">
        <f aca="false">E25+AB25</f>
        <v>11222.616</v>
      </c>
      <c r="AK25" s="84"/>
      <c r="AL25" s="96" t="n">
        <v>6249.1936</v>
      </c>
      <c r="AM25" s="97" t="n">
        <v>41.1798</v>
      </c>
      <c r="AN25" s="97" t="n">
        <v>42.27</v>
      </c>
      <c r="AO25" s="97" t="n">
        <v>43.1434</v>
      </c>
      <c r="AP25" s="96" t="n">
        <v>4247.2</v>
      </c>
      <c r="AQ25" s="97" t="n">
        <v>55.32</v>
      </c>
      <c r="AR25" s="97" t="n">
        <f aca="false">Test!L62</f>
        <v>0</v>
      </c>
      <c r="AS25" s="102" t="n">
        <f aca="false">AP25/3600</f>
        <v>1.17977777777778</v>
      </c>
      <c r="AT25" s="103" t="n">
        <f aca="false">J25+AL25</f>
        <v>11090.2016</v>
      </c>
      <c r="AU25" s="84"/>
      <c r="AV25" s="96" t="n">
        <f aca="false">'Single Layer High Quality'!B62</f>
        <v>0</v>
      </c>
      <c r="AW25" s="97" t="n">
        <f aca="false">'Single Layer High Quality'!C62</f>
        <v>0</v>
      </c>
      <c r="AX25" s="97" t="n">
        <f aca="false">'Single Layer High Quality'!D62</f>
        <v>0</v>
      </c>
      <c r="AY25" s="98" t="n">
        <f aca="false">'Single Layer High Quality'!E62</f>
        <v>0</v>
      </c>
      <c r="AZ25" s="84"/>
      <c r="BA25" s="104" t="n">
        <f aca="false">AP25/AF25</f>
        <v>0.996969561818826</v>
      </c>
      <c r="BB25" s="105" t="n">
        <f aca="false">AQ25/AG25</f>
        <v>0.992180213788651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1.4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v>2880.6608</v>
      </c>
      <c r="F26" s="97" t="n">
        <v>38.5694</v>
      </c>
      <c r="G26" s="97" t="n">
        <v>43.9355</v>
      </c>
      <c r="H26" s="98" t="n">
        <v>47.7906</v>
      </c>
      <c r="I26" s="83"/>
      <c r="J26" s="96" t="n">
        <v>2801.3176</v>
      </c>
      <c r="K26" s="97" t="n">
        <v>38.6035</v>
      </c>
      <c r="L26" s="97" t="n">
        <v>43.9481</v>
      </c>
      <c r="M26" s="98" t="n">
        <v>47.8253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v>4026.3296</v>
      </c>
      <c r="AC26" s="97" t="n">
        <v>38.5547</v>
      </c>
      <c r="AD26" s="97" t="n">
        <v>40.8922</v>
      </c>
      <c r="AE26" s="97" t="n">
        <v>42.0681</v>
      </c>
      <c r="AF26" s="96" t="n">
        <v>4094.928</v>
      </c>
      <c r="AG26" s="97" t="n">
        <v>53.291</v>
      </c>
      <c r="AH26" s="97" t="n">
        <f aca="false">Anchor!L63</f>
        <v>305</v>
      </c>
      <c r="AI26" s="102" t="n">
        <f aca="false">AF26/3600</f>
        <v>1.13748</v>
      </c>
      <c r="AJ26" s="103" t="n">
        <f aca="false">E26+AB26</f>
        <v>6906.9904</v>
      </c>
      <c r="AK26" s="84"/>
      <c r="AL26" s="96" t="n">
        <v>4026.3296</v>
      </c>
      <c r="AM26" s="97" t="n">
        <v>38.5547</v>
      </c>
      <c r="AN26" s="97" t="n">
        <v>40.8922</v>
      </c>
      <c r="AO26" s="97" t="n">
        <v>42.0681</v>
      </c>
      <c r="AP26" s="96" t="n">
        <v>4076.935</v>
      </c>
      <c r="AQ26" s="97" t="n">
        <v>64.832</v>
      </c>
      <c r="AR26" s="97" t="n">
        <f aca="false">Test!L63</f>
        <v>0</v>
      </c>
      <c r="AS26" s="102" t="n">
        <f aca="false">AP26/3600</f>
        <v>1.13248194444444</v>
      </c>
      <c r="AT26" s="103" t="n">
        <f aca="false">J26+AL26</f>
        <v>6827.6472</v>
      </c>
      <c r="AU26" s="84"/>
      <c r="AV26" s="96" t="n">
        <f aca="false">'Single Layer High Quality'!B63</f>
        <v>0</v>
      </c>
      <c r="AW26" s="97" t="n">
        <f aca="false">'Single Layer High Quality'!C63</f>
        <v>0</v>
      </c>
      <c r="AX26" s="97" t="n">
        <f aca="false">'Single Layer High Quality'!D63</f>
        <v>0</v>
      </c>
      <c r="AY26" s="98" t="n">
        <f aca="false">'Single Layer High Quality'!E63</f>
        <v>0</v>
      </c>
      <c r="AZ26" s="84"/>
      <c r="BA26" s="104" t="n">
        <f aca="false">AP26/AF26</f>
        <v>0.99560602774945</v>
      </c>
      <c r="BB26" s="105" t="n">
        <f aca="false">AQ26/AG26</f>
        <v>1.21656564898388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v>1811.2472</v>
      </c>
      <c r="F27" s="111" t="n">
        <v>36.5928</v>
      </c>
      <c r="G27" s="111" t="n">
        <v>42.4655</v>
      </c>
      <c r="H27" s="112" t="n">
        <v>46.7631</v>
      </c>
      <c r="I27" s="83"/>
      <c r="J27" s="110" t="n">
        <v>1771.9952</v>
      </c>
      <c r="K27" s="111" t="n">
        <v>36.6021</v>
      </c>
      <c r="L27" s="111" t="n">
        <v>42.4611</v>
      </c>
      <c r="M27" s="112" t="n">
        <v>46.7613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v>2410.096</v>
      </c>
      <c r="AC27" s="111" t="n">
        <v>35.8949</v>
      </c>
      <c r="AD27" s="111" t="n">
        <v>39.2771</v>
      </c>
      <c r="AE27" s="111" t="n">
        <v>40.8198</v>
      </c>
      <c r="AF27" s="110" t="n">
        <v>3813.292</v>
      </c>
      <c r="AG27" s="111" t="n">
        <v>51.965</v>
      </c>
      <c r="AH27" s="111" t="n">
        <f aca="false">Anchor!L64</f>
        <v>305</v>
      </c>
      <c r="AI27" s="116" t="n">
        <f aca="false">AF27/3600</f>
        <v>1.05924777777778</v>
      </c>
      <c r="AJ27" s="117" t="n">
        <f aca="false">E27+AB27</f>
        <v>4221.3432</v>
      </c>
      <c r="AK27" s="84"/>
      <c r="AL27" s="110" t="n">
        <v>2410.096</v>
      </c>
      <c r="AM27" s="111" t="n">
        <v>35.8949</v>
      </c>
      <c r="AN27" s="111" t="n">
        <v>39.2771</v>
      </c>
      <c r="AO27" s="111" t="n">
        <v>40.8198</v>
      </c>
      <c r="AP27" s="110" t="n">
        <v>3847.696</v>
      </c>
      <c r="AQ27" s="111" t="n">
        <v>51.482</v>
      </c>
      <c r="AR27" s="111" t="n">
        <f aca="false">Test!L64</f>
        <v>0</v>
      </c>
      <c r="AS27" s="116" t="n">
        <f aca="false">AP27/3600</f>
        <v>1.06880444444444</v>
      </c>
      <c r="AT27" s="117" t="n">
        <f aca="false">J27+AL27</f>
        <v>4182.0912</v>
      </c>
      <c r="AU27" s="84"/>
      <c r="AV27" s="110" t="n">
        <f aca="false">'Single Layer High Quality'!B64</f>
        <v>0</v>
      </c>
      <c r="AW27" s="111" t="n">
        <f aca="false">'Single Layer High Quality'!C64</f>
        <v>0</v>
      </c>
      <c r="AX27" s="111" t="n">
        <f aca="false">'Single Layer High Quality'!D64</f>
        <v>0</v>
      </c>
      <c r="AY27" s="112" t="n">
        <f aca="false">'Single Layer High Quality'!E64</f>
        <v>0</v>
      </c>
      <c r="AZ27" s="84"/>
      <c r="BA27" s="118" t="n">
        <f aca="false">AP27/AF27</f>
        <v>1.0090221257643</v>
      </c>
      <c r="BB27" s="119" t="n">
        <f aca="false">AQ27/AG27</f>
        <v>0.990705282401616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1.4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v>38929.7352</v>
      </c>
      <c r="F28" s="81" t="n">
        <v>41.5538</v>
      </c>
      <c r="G28" s="81" t="n">
        <v>46.7766</v>
      </c>
      <c r="H28" s="82" t="n">
        <v>50.6195</v>
      </c>
      <c r="I28" s="83"/>
      <c r="J28" s="80" t="n">
        <v>38567.7112</v>
      </c>
      <c r="K28" s="81" t="n">
        <v>41.5535</v>
      </c>
      <c r="L28" s="81" t="n">
        <v>46.7731</v>
      </c>
      <c r="M28" s="82" t="n">
        <v>50.5981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v>17850.9808</v>
      </c>
      <c r="AC28" s="81" t="n">
        <v>42.0156</v>
      </c>
      <c r="AD28" s="81" t="n">
        <v>43.0707</v>
      </c>
      <c r="AE28" s="81" t="n">
        <v>43.9434</v>
      </c>
      <c r="AF28" s="80" t="n">
        <v>6325.6</v>
      </c>
      <c r="AG28" s="81" t="n">
        <v>124.423</v>
      </c>
      <c r="AH28" s="81" t="n">
        <f aca="false">Anchor!L65</f>
        <v>305</v>
      </c>
      <c r="AI28" s="88" t="n">
        <f aca="false">AF28/3600</f>
        <v>1.75711111111111</v>
      </c>
      <c r="AJ28" s="89" t="n">
        <f aca="false">E28+AB28</f>
        <v>56780.716</v>
      </c>
      <c r="AK28" s="84"/>
      <c r="AL28" s="80" t="n">
        <v>17850.9808</v>
      </c>
      <c r="AM28" s="81" t="n">
        <v>42.0156</v>
      </c>
      <c r="AN28" s="81" t="n">
        <v>43.0707</v>
      </c>
      <c r="AO28" s="81" t="n">
        <v>43.9434</v>
      </c>
      <c r="AP28" s="80" t="n">
        <v>6212.548</v>
      </c>
      <c r="AQ28" s="81" t="n">
        <v>78.439</v>
      </c>
      <c r="AR28" s="81" t="n">
        <f aca="false">Test!L65</f>
        <v>0</v>
      </c>
      <c r="AS28" s="88" t="n">
        <f aca="false">AP28/3600</f>
        <v>1.72570777777778</v>
      </c>
      <c r="AT28" s="89" t="n">
        <f aca="false">J28+AL28</f>
        <v>56418.692</v>
      </c>
      <c r="AU28" s="84"/>
      <c r="AV28" s="96" t="n">
        <f aca="false">'Single Layer High Quality'!B65</f>
        <v>0</v>
      </c>
      <c r="AW28" s="97" t="n">
        <f aca="false">'Single Layer High Quality'!C65</f>
        <v>0</v>
      </c>
      <c r="AX28" s="97" t="n">
        <f aca="false">'Single Layer High Quality'!D65</f>
        <v>0</v>
      </c>
      <c r="AY28" s="98" t="n">
        <f aca="false">'Single Layer High Quality'!E65</f>
        <v>0</v>
      </c>
      <c r="AZ28" s="84"/>
      <c r="BA28" s="90" t="n">
        <f aca="false">AP28/AF28</f>
        <v>0.982127861388643</v>
      </c>
      <c r="BB28" s="91" t="n">
        <f aca="false">AQ28/AG28</f>
        <v>0.630422028081625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1.4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v>22946.2144</v>
      </c>
      <c r="F29" s="97" t="n">
        <v>38.9975</v>
      </c>
      <c r="G29" s="97" t="n">
        <v>44.5789</v>
      </c>
      <c r="H29" s="98" t="n">
        <v>48.3069</v>
      </c>
      <c r="I29" s="83"/>
      <c r="J29" s="96" t="n">
        <v>22830.3072</v>
      </c>
      <c r="K29" s="97" t="n">
        <v>38.9972</v>
      </c>
      <c r="L29" s="97" t="n">
        <v>44.5692</v>
      </c>
      <c r="M29" s="98" t="n">
        <v>48.2943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v>11527.7384</v>
      </c>
      <c r="AC29" s="97" t="n">
        <v>38.7912</v>
      </c>
      <c r="AD29" s="97" t="n">
        <v>40.5409</v>
      </c>
      <c r="AE29" s="97" t="n">
        <v>42.003</v>
      </c>
      <c r="AF29" s="96" t="n">
        <v>5545.993</v>
      </c>
      <c r="AG29" s="97" t="n">
        <v>72.901</v>
      </c>
      <c r="AH29" s="97" t="n">
        <f aca="false">Anchor!L66</f>
        <v>305</v>
      </c>
      <c r="AI29" s="102" t="n">
        <f aca="false">AF29/3600</f>
        <v>1.54055361111111</v>
      </c>
      <c r="AJ29" s="103" t="n">
        <f aca="false">E29+AB29</f>
        <v>34473.9528</v>
      </c>
      <c r="AK29" s="84"/>
      <c r="AL29" s="96" t="n">
        <v>11527.7384</v>
      </c>
      <c r="AM29" s="97" t="n">
        <v>38.7912</v>
      </c>
      <c r="AN29" s="97" t="n">
        <v>40.5409</v>
      </c>
      <c r="AO29" s="97" t="n">
        <v>42.003</v>
      </c>
      <c r="AP29" s="96" t="n">
        <v>5354.354</v>
      </c>
      <c r="AQ29" s="97" t="n">
        <v>71.824</v>
      </c>
      <c r="AR29" s="97" t="n">
        <f aca="false">Test!L66</f>
        <v>0</v>
      </c>
      <c r="AS29" s="102" t="n">
        <f aca="false">AP29/3600</f>
        <v>1.48732055555556</v>
      </c>
      <c r="AT29" s="103" t="n">
        <f aca="false">J29+AL29</f>
        <v>34358.0456</v>
      </c>
      <c r="AU29" s="84"/>
      <c r="AV29" s="96" t="n">
        <f aca="false">'Single Layer High Quality'!B66</f>
        <v>0</v>
      </c>
      <c r="AW29" s="97" t="n">
        <f aca="false">'Single Layer High Quality'!C66</f>
        <v>0</v>
      </c>
      <c r="AX29" s="97" t="n">
        <f aca="false">'Single Layer High Quality'!D66</f>
        <v>0</v>
      </c>
      <c r="AY29" s="98" t="n">
        <f aca="false">'Single Layer High Quality'!E66</f>
        <v>0</v>
      </c>
      <c r="AZ29" s="84"/>
      <c r="BA29" s="104" t="n">
        <f aca="false">AP29/AF29</f>
        <v>0.965445502726022</v>
      </c>
      <c r="BB29" s="105" t="n">
        <f aca="false">AQ29/AG29</f>
        <v>0.985226540102331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1.4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v>13201.388</v>
      </c>
      <c r="F30" s="97" t="n">
        <v>36.5673</v>
      </c>
      <c r="G30" s="97" t="n">
        <v>42.4707</v>
      </c>
      <c r="H30" s="98" t="n">
        <v>46.4673</v>
      </c>
      <c r="I30" s="83"/>
      <c r="J30" s="96" t="n">
        <v>13136.9096</v>
      </c>
      <c r="K30" s="97" t="n">
        <v>36.572</v>
      </c>
      <c r="L30" s="97" t="n">
        <v>42.4569</v>
      </c>
      <c r="M30" s="98" t="n">
        <v>46.4466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v>7173.6136</v>
      </c>
      <c r="AC30" s="97" t="n">
        <v>35.8273</v>
      </c>
      <c r="AD30" s="97" t="n">
        <v>38.8674</v>
      </c>
      <c r="AE30" s="97" t="n">
        <v>40.8818</v>
      </c>
      <c r="AF30" s="96" t="n">
        <v>4868.932</v>
      </c>
      <c r="AG30" s="97" t="n">
        <v>64.337</v>
      </c>
      <c r="AH30" s="97" t="n">
        <f aca="false">Anchor!L67</f>
        <v>305</v>
      </c>
      <c r="AI30" s="102" t="n">
        <f aca="false">AF30/3600</f>
        <v>1.35248111111111</v>
      </c>
      <c r="AJ30" s="103" t="n">
        <f aca="false">E30+AB30</f>
        <v>20375.0016</v>
      </c>
      <c r="AK30" s="84"/>
      <c r="AL30" s="96" t="n">
        <v>7173.6136</v>
      </c>
      <c r="AM30" s="97" t="n">
        <v>35.8273</v>
      </c>
      <c r="AN30" s="97" t="n">
        <v>38.8674</v>
      </c>
      <c r="AO30" s="97" t="n">
        <v>40.8818</v>
      </c>
      <c r="AP30" s="96" t="n">
        <v>4760.96</v>
      </c>
      <c r="AQ30" s="97" t="n">
        <v>63.526</v>
      </c>
      <c r="AR30" s="97" t="n">
        <f aca="false">Test!L67</f>
        <v>0</v>
      </c>
      <c r="AS30" s="102" t="n">
        <f aca="false">AP30/3600</f>
        <v>1.32248888888889</v>
      </c>
      <c r="AT30" s="103" t="n">
        <f aca="false">J30+AL30</f>
        <v>20310.5232</v>
      </c>
      <c r="AU30" s="84"/>
      <c r="AV30" s="96" t="n">
        <f aca="false">'Single Layer High Quality'!B67</f>
        <v>0</v>
      </c>
      <c r="AW30" s="97" t="n">
        <f aca="false">'Single Layer High Quality'!C67</f>
        <v>0</v>
      </c>
      <c r="AX30" s="97" t="n">
        <f aca="false">'Single Layer High Quality'!D67</f>
        <v>0</v>
      </c>
      <c r="AY30" s="98" t="n">
        <f aca="false">'Single Layer High Quality'!E67</f>
        <v>0</v>
      </c>
      <c r="AZ30" s="84"/>
      <c r="BA30" s="104" t="n">
        <f aca="false">AP30/AF30</f>
        <v>0.977824294937781</v>
      </c>
      <c r="BB30" s="105" t="n">
        <f aca="false">AQ30/AG30</f>
        <v>0.987394500831559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v>7575.3016</v>
      </c>
      <c r="F31" s="111" t="n">
        <v>34.2096</v>
      </c>
      <c r="G31" s="111" t="n">
        <v>40.8934</v>
      </c>
      <c r="H31" s="112" t="n">
        <v>45.0874</v>
      </c>
      <c r="I31" s="83"/>
      <c r="J31" s="110" t="n">
        <v>7543.9448</v>
      </c>
      <c r="K31" s="111" t="n">
        <v>34.2147</v>
      </c>
      <c r="L31" s="111" t="n">
        <v>40.8841</v>
      </c>
      <c r="M31" s="112" t="n">
        <v>45.086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v>4016.9184</v>
      </c>
      <c r="AC31" s="111" t="n">
        <v>33.0403</v>
      </c>
      <c r="AD31" s="111" t="n">
        <v>37.0215</v>
      </c>
      <c r="AE31" s="111" t="n">
        <v>39.6016</v>
      </c>
      <c r="AF31" s="110" t="n">
        <v>4319.198</v>
      </c>
      <c r="AG31" s="111" t="n">
        <v>82.445</v>
      </c>
      <c r="AH31" s="111" t="n">
        <f aca="false">Anchor!L68</f>
        <v>305</v>
      </c>
      <c r="AI31" s="116" t="n">
        <f aca="false">AF31/3600</f>
        <v>1.19977722222222</v>
      </c>
      <c r="AJ31" s="117" t="n">
        <f aca="false">E31+AB31</f>
        <v>11592.22</v>
      </c>
      <c r="AK31" s="84"/>
      <c r="AL31" s="110" t="n">
        <v>4016.9184</v>
      </c>
      <c r="AM31" s="111" t="n">
        <v>33.0403</v>
      </c>
      <c r="AN31" s="111" t="n">
        <v>37.0215</v>
      </c>
      <c r="AO31" s="111" t="n">
        <v>39.6016</v>
      </c>
      <c r="AP31" s="110" t="n">
        <v>4214.619</v>
      </c>
      <c r="AQ31" s="111" t="n">
        <v>58.065</v>
      </c>
      <c r="AR31" s="111" t="n">
        <f aca="false">Test!L68</f>
        <v>0</v>
      </c>
      <c r="AS31" s="116" t="n">
        <f aca="false">AP31/3600</f>
        <v>1.1707275</v>
      </c>
      <c r="AT31" s="117" t="n">
        <f aca="false">J31+AL31</f>
        <v>11560.8632</v>
      </c>
      <c r="AU31" s="84"/>
      <c r="AV31" s="96" t="n">
        <f aca="false">'Single Layer High Quality'!B68</f>
        <v>0</v>
      </c>
      <c r="AW31" s="97" t="n">
        <f aca="false">'Single Layer High Quality'!C68</f>
        <v>0</v>
      </c>
      <c r="AX31" s="97" t="n">
        <f aca="false">'Single Layer High Quality'!D68</f>
        <v>0</v>
      </c>
      <c r="AY31" s="98" t="n">
        <f aca="false">'Single Layer High Quality'!E68</f>
        <v>0</v>
      </c>
      <c r="AZ31" s="84"/>
      <c r="BA31" s="118" t="n">
        <f aca="false">AP31/AF31</f>
        <v>0.975787403124376</v>
      </c>
      <c r="BB31" s="119" t="n">
        <f aca="false">AQ31/AG31</f>
        <v>0.704287706956153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1.4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v>27367.5328</v>
      </c>
      <c r="F32" s="81" t="n">
        <v>40.2219</v>
      </c>
      <c r="G32" s="81" t="n">
        <v>45.6517</v>
      </c>
      <c r="H32" s="82" t="n">
        <v>49.4461</v>
      </c>
      <c r="I32" s="83"/>
      <c r="J32" s="80" t="n">
        <v>27067.7496</v>
      </c>
      <c r="K32" s="81" t="n">
        <v>40.2283</v>
      </c>
      <c r="L32" s="81" t="n">
        <v>45.6456</v>
      </c>
      <c r="M32" s="82" t="n">
        <v>49.4217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v>17850.9808</v>
      </c>
      <c r="AC32" s="81" t="n">
        <v>42.0156</v>
      </c>
      <c r="AD32" s="81" t="n">
        <v>43.0707</v>
      </c>
      <c r="AE32" s="81" t="n">
        <v>43.9434</v>
      </c>
      <c r="AF32" s="80" t="n">
        <v>5801.579</v>
      </c>
      <c r="AG32" s="81" t="n">
        <v>74.254</v>
      </c>
      <c r="AH32" s="81" t="n">
        <f aca="false">Anchor!L69</f>
        <v>305</v>
      </c>
      <c r="AI32" s="88" t="n">
        <f aca="false">AF32/3600</f>
        <v>1.61154972222222</v>
      </c>
      <c r="AJ32" s="89" t="n">
        <f aca="false">E32+AB32</f>
        <v>45218.5136</v>
      </c>
      <c r="AK32" s="84"/>
      <c r="AL32" s="80" t="n">
        <v>17850.9808</v>
      </c>
      <c r="AM32" s="81" t="n">
        <v>42.0156</v>
      </c>
      <c r="AN32" s="81" t="n">
        <v>43.0707</v>
      </c>
      <c r="AO32" s="81" t="n">
        <v>43.9434</v>
      </c>
      <c r="AP32" s="80" t="n">
        <v>5752.278</v>
      </c>
      <c r="AQ32" s="81" t="n">
        <v>73.894</v>
      </c>
      <c r="AR32" s="81" t="n">
        <f aca="false">Test!L69</f>
        <v>0</v>
      </c>
      <c r="AS32" s="88" t="n">
        <f aca="false">AP32/3600</f>
        <v>1.597855</v>
      </c>
      <c r="AT32" s="89" t="n">
        <f aca="false">J32+AL32</f>
        <v>44918.7304</v>
      </c>
      <c r="AU32" s="84"/>
      <c r="AV32" s="80" t="n">
        <f aca="false">'Single Layer High Quality'!B69</f>
        <v>0</v>
      </c>
      <c r="AW32" s="81" t="n">
        <f aca="false">'Single Layer High Quality'!C69</f>
        <v>0</v>
      </c>
      <c r="AX32" s="81" t="n">
        <f aca="false">'Single Layer High Quality'!D69</f>
        <v>0</v>
      </c>
      <c r="AY32" s="82" t="n">
        <f aca="false">'Single Layer High Quality'!E69</f>
        <v>0</v>
      </c>
      <c r="AZ32" s="84"/>
      <c r="BA32" s="90" t="n">
        <f aca="false">AP32/AF32</f>
        <v>0.991502141055047</v>
      </c>
      <c r="BB32" s="91" t="n">
        <f aca="false">AQ32/AG32</f>
        <v>0.995151776335282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1.4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v>15047.4104</v>
      </c>
      <c r="F33" s="97" t="n">
        <v>37.682</v>
      </c>
      <c r="G33" s="97" t="n">
        <v>43.4677</v>
      </c>
      <c r="H33" s="98" t="n">
        <v>47.3166</v>
      </c>
      <c r="I33" s="83"/>
      <c r="J33" s="96" t="n">
        <v>14976.3272</v>
      </c>
      <c r="K33" s="97" t="n">
        <v>37.69</v>
      </c>
      <c r="L33" s="97" t="n">
        <v>43.4565</v>
      </c>
      <c r="M33" s="98" t="n">
        <v>47.2943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v>11527.7384</v>
      </c>
      <c r="AC33" s="97" t="n">
        <v>38.7912</v>
      </c>
      <c r="AD33" s="97" t="n">
        <v>40.5409</v>
      </c>
      <c r="AE33" s="97" t="n">
        <v>42.003</v>
      </c>
      <c r="AF33" s="96" t="n">
        <v>5039.694</v>
      </c>
      <c r="AG33" s="97" t="n">
        <v>67.3</v>
      </c>
      <c r="AH33" s="97" t="n">
        <f aca="false">Anchor!L70</f>
        <v>305</v>
      </c>
      <c r="AI33" s="102" t="n">
        <f aca="false">AF33/3600</f>
        <v>1.399915</v>
      </c>
      <c r="AJ33" s="103" t="n">
        <f aca="false">E33+AB33</f>
        <v>26575.1488</v>
      </c>
      <c r="AK33" s="84"/>
      <c r="AL33" s="96" t="n">
        <v>11527.7384</v>
      </c>
      <c r="AM33" s="97" t="n">
        <v>38.7912</v>
      </c>
      <c r="AN33" s="97" t="n">
        <v>40.5409</v>
      </c>
      <c r="AO33" s="97" t="n">
        <v>42.003</v>
      </c>
      <c r="AP33" s="96" t="n">
        <v>5228.843</v>
      </c>
      <c r="AQ33" s="97" t="n">
        <v>67.441</v>
      </c>
      <c r="AR33" s="97" t="n">
        <f aca="false">Test!L70</f>
        <v>0</v>
      </c>
      <c r="AS33" s="102" t="n">
        <f aca="false">AP33/3600</f>
        <v>1.45245638888889</v>
      </c>
      <c r="AT33" s="103" t="n">
        <f aca="false">J33+AL33</f>
        <v>26504.0656</v>
      </c>
      <c r="AU33" s="84"/>
      <c r="AV33" s="96" t="n">
        <f aca="false">'Single Layer High Quality'!B70</f>
        <v>0</v>
      </c>
      <c r="AW33" s="97" t="n">
        <f aca="false">'Single Layer High Quality'!C70</f>
        <v>0</v>
      </c>
      <c r="AX33" s="97" t="n">
        <f aca="false">'Single Layer High Quality'!D70</f>
        <v>0</v>
      </c>
      <c r="AY33" s="98" t="n">
        <f aca="false">'Single Layer High Quality'!E70</f>
        <v>0</v>
      </c>
      <c r="AZ33" s="84"/>
      <c r="BA33" s="104" t="n">
        <f aca="false">AP33/AF33</f>
        <v>1.03753184221105</v>
      </c>
      <c r="BB33" s="105" t="n">
        <f aca="false">AQ33/AG33</f>
        <v>1.00209509658247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1.4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v>7992.7152</v>
      </c>
      <c r="F34" s="97" t="n">
        <v>35.2326</v>
      </c>
      <c r="G34" s="97" t="n">
        <v>41.7722</v>
      </c>
      <c r="H34" s="98" t="n">
        <v>45.7154</v>
      </c>
      <c r="I34" s="83"/>
      <c r="J34" s="96" t="n">
        <v>7953.5536</v>
      </c>
      <c r="K34" s="97" t="n">
        <v>35.2439</v>
      </c>
      <c r="L34" s="97" t="n">
        <v>41.7524</v>
      </c>
      <c r="M34" s="98" t="n">
        <v>45.6946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v>7173.6136</v>
      </c>
      <c r="AC34" s="97" t="n">
        <v>35.8273</v>
      </c>
      <c r="AD34" s="97" t="n">
        <v>38.8674</v>
      </c>
      <c r="AE34" s="97" t="n">
        <v>40.8818</v>
      </c>
      <c r="AF34" s="96" t="n">
        <v>4440.778</v>
      </c>
      <c r="AG34" s="97" t="n">
        <v>60.639</v>
      </c>
      <c r="AH34" s="97" t="n">
        <f aca="false">Anchor!L71</f>
        <v>305</v>
      </c>
      <c r="AI34" s="102" t="n">
        <f aca="false">AF34/3600</f>
        <v>1.23354944444444</v>
      </c>
      <c r="AJ34" s="103" t="n">
        <f aca="false">E34+AB34</f>
        <v>15166.3288</v>
      </c>
      <c r="AK34" s="84"/>
      <c r="AL34" s="96" t="n">
        <v>7173.6136</v>
      </c>
      <c r="AM34" s="97" t="n">
        <v>35.8273</v>
      </c>
      <c r="AN34" s="97" t="n">
        <v>38.8674</v>
      </c>
      <c r="AO34" s="97" t="n">
        <v>40.8818</v>
      </c>
      <c r="AP34" s="96" t="n">
        <v>4428.317</v>
      </c>
      <c r="AQ34" s="97" t="n">
        <v>60.728</v>
      </c>
      <c r="AR34" s="97" t="n">
        <f aca="false">Test!L71</f>
        <v>0</v>
      </c>
      <c r="AS34" s="102" t="n">
        <f aca="false">AP34/3600</f>
        <v>1.23008805555556</v>
      </c>
      <c r="AT34" s="103" t="n">
        <f aca="false">J34+AL34</f>
        <v>15127.1672</v>
      </c>
      <c r="AU34" s="84"/>
      <c r="AV34" s="96" t="n">
        <f aca="false">'Single Layer High Quality'!B71</f>
        <v>0</v>
      </c>
      <c r="AW34" s="97" t="n">
        <f aca="false">'Single Layer High Quality'!C71</f>
        <v>0</v>
      </c>
      <c r="AX34" s="97" t="n">
        <f aca="false">'Single Layer High Quality'!D71</f>
        <v>0</v>
      </c>
      <c r="AY34" s="98" t="n">
        <f aca="false">'Single Layer High Quality'!E71</f>
        <v>0</v>
      </c>
      <c r="AZ34" s="84"/>
      <c r="BA34" s="104" t="n">
        <f aca="false">AP34/AF34</f>
        <v>0.997193960157432</v>
      </c>
      <c r="BB34" s="105" t="n">
        <f aca="false">AQ34/AG34</f>
        <v>1.0014677023038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v>4358.3864</v>
      </c>
      <c r="F35" s="111" t="n">
        <v>32.9547</v>
      </c>
      <c r="G35" s="111" t="n">
        <v>40.1026</v>
      </c>
      <c r="H35" s="112" t="n">
        <v>44.8254</v>
      </c>
      <c r="I35" s="83"/>
      <c r="J35" s="110" t="n">
        <v>4343.3952</v>
      </c>
      <c r="K35" s="111" t="n">
        <v>32.9647</v>
      </c>
      <c r="L35" s="111" t="n">
        <v>40.092</v>
      </c>
      <c r="M35" s="112" t="n">
        <v>44.8105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v>4016.9184</v>
      </c>
      <c r="AC35" s="111" t="n">
        <v>33.0403</v>
      </c>
      <c r="AD35" s="111" t="n">
        <v>37.0215</v>
      </c>
      <c r="AE35" s="111" t="n">
        <v>39.6016</v>
      </c>
      <c r="AF35" s="110" t="n">
        <v>4153.945</v>
      </c>
      <c r="AG35" s="111" t="n">
        <v>56.879</v>
      </c>
      <c r="AH35" s="111" t="n">
        <f aca="false">Anchor!L72</f>
        <v>305</v>
      </c>
      <c r="AI35" s="116" t="n">
        <f aca="false">AF35/3600</f>
        <v>1.15387361111111</v>
      </c>
      <c r="AJ35" s="117" t="n">
        <f aca="false">E35+AB35</f>
        <v>8375.3048</v>
      </c>
      <c r="AK35" s="84"/>
      <c r="AL35" s="110" t="n">
        <v>4016.9184</v>
      </c>
      <c r="AM35" s="111" t="n">
        <v>33.0403</v>
      </c>
      <c r="AN35" s="111" t="n">
        <v>37.0215</v>
      </c>
      <c r="AO35" s="111" t="n">
        <v>39.6016</v>
      </c>
      <c r="AP35" s="110" t="n">
        <v>4193.468</v>
      </c>
      <c r="AQ35" s="111" t="n">
        <v>56.708</v>
      </c>
      <c r="AR35" s="111" t="n">
        <f aca="false">Test!L72</f>
        <v>0</v>
      </c>
      <c r="AS35" s="116" t="n">
        <f aca="false">AP35/3600</f>
        <v>1.16485222222222</v>
      </c>
      <c r="AT35" s="117" t="n">
        <f aca="false">J35+AL35</f>
        <v>8360.3136</v>
      </c>
      <c r="AU35" s="84"/>
      <c r="AV35" s="110" t="n">
        <f aca="false">'Single Layer High Quality'!B72</f>
        <v>0</v>
      </c>
      <c r="AW35" s="111" t="n">
        <f aca="false">'Single Layer High Quality'!C72</f>
        <v>0</v>
      </c>
      <c r="AX35" s="111" t="n">
        <f aca="false">'Single Layer High Quality'!D72</f>
        <v>0</v>
      </c>
      <c r="AY35" s="112" t="n">
        <f aca="false">'Single Layer High Quality'!E72</f>
        <v>0</v>
      </c>
      <c r="AZ35" s="84"/>
      <c r="BA35" s="118" t="n">
        <f aca="false">AP35/AF35</f>
        <v>1.00951456988477</v>
      </c>
      <c r="BB35" s="119" t="n">
        <f aca="false">AQ35/AG35</f>
        <v>0.996993618031259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1.4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v>81119.9616</v>
      </c>
      <c r="F36" s="81" t="n">
        <v>40.6855</v>
      </c>
      <c r="G36" s="81" t="n">
        <v>45.8287</v>
      </c>
      <c r="H36" s="82" t="n">
        <v>50.8584</v>
      </c>
      <c r="I36" s="83"/>
      <c r="J36" s="80" t="n">
        <v>80169.9576</v>
      </c>
      <c r="K36" s="81" t="n">
        <v>40.6886</v>
      </c>
      <c r="L36" s="81" t="n">
        <v>45.8307</v>
      </c>
      <c r="M36" s="82" t="n">
        <v>50.8407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v>31167.1056</v>
      </c>
      <c r="AC36" s="81" t="n">
        <v>42.5866</v>
      </c>
      <c r="AD36" s="81" t="n">
        <v>43.4307</v>
      </c>
      <c r="AE36" s="81" t="n">
        <v>44.5711</v>
      </c>
      <c r="AF36" s="80" t="n">
        <v>13162.713</v>
      </c>
      <c r="AG36" s="81" t="n">
        <v>158.874</v>
      </c>
      <c r="AH36" s="81" t="n">
        <f aca="false">Anchor!L73</f>
        <v>305</v>
      </c>
      <c r="AI36" s="88" t="n">
        <f aca="false">AF36/3600</f>
        <v>3.65630916666667</v>
      </c>
      <c r="AJ36" s="89" t="n">
        <f aca="false">E36+AB36</f>
        <v>112287.0672</v>
      </c>
      <c r="AK36" s="84"/>
      <c r="AL36" s="80" t="n">
        <v>31167.1056</v>
      </c>
      <c r="AM36" s="81" t="n">
        <v>42.5866</v>
      </c>
      <c r="AN36" s="81" t="n">
        <v>43.4307</v>
      </c>
      <c r="AO36" s="81" t="n">
        <v>44.5711</v>
      </c>
      <c r="AP36" s="80" t="n">
        <v>13589.744</v>
      </c>
      <c r="AQ36" s="81" t="n">
        <v>171.793</v>
      </c>
      <c r="AR36" s="81" t="n">
        <f aca="false">Test!L73</f>
        <v>0</v>
      </c>
      <c r="AS36" s="88" t="n">
        <f aca="false">AP36/3600</f>
        <v>3.77492888888889</v>
      </c>
      <c r="AT36" s="89" t="n">
        <f aca="false">J36+AL36</f>
        <v>111337.0632</v>
      </c>
      <c r="AU36" s="84"/>
      <c r="AV36" s="96" t="n">
        <f aca="false">'Single Layer High Quality'!B73</f>
        <v>0</v>
      </c>
      <c r="AW36" s="97" t="n">
        <f aca="false">'Single Layer High Quality'!C73</f>
        <v>0</v>
      </c>
      <c r="AX36" s="97" t="n">
        <f aca="false">'Single Layer High Quality'!D73</f>
        <v>0</v>
      </c>
      <c r="AY36" s="98" t="n">
        <f aca="false">'Single Layer High Quality'!E73</f>
        <v>0</v>
      </c>
      <c r="AZ36" s="84"/>
      <c r="BA36" s="90" t="n">
        <f aca="false">AP36/AF36</f>
        <v>1.03244247595462</v>
      </c>
      <c r="BB36" s="91" t="n">
        <f aca="false">AQ36/AG36</f>
        <v>1.08131601143044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1.4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v>41610.944</v>
      </c>
      <c r="F37" s="97" t="n">
        <v>38.4525</v>
      </c>
      <c r="G37" s="97" t="n">
        <v>44.0373</v>
      </c>
      <c r="H37" s="98" t="n">
        <v>48.8909</v>
      </c>
      <c r="I37" s="83"/>
      <c r="J37" s="96" t="n">
        <v>40938.0752</v>
      </c>
      <c r="K37" s="97" t="n">
        <v>38.4525</v>
      </c>
      <c r="L37" s="97" t="n">
        <v>44.0371</v>
      </c>
      <c r="M37" s="98" t="n">
        <v>48.8838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v>20938.2904</v>
      </c>
      <c r="AC37" s="97" t="n">
        <v>39.6205</v>
      </c>
      <c r="AD37" s="97" t="n">
        <v>41.4242</v>
      </c>
      <c r="AE37" s="97" t="n">
        <v>42.2132</v>
      </c>
      <c r="AF37" s="96" t="n">
        <v>11155.797</v>
      </c>
      <c r="AG37" s="97" t="n">
        <v>210.042</v>
      </c>
      <c r="AH37" s="97" t="n">
        <f aca="false">Anchor!L74</f>
        <v>306</v>
      </c>
      <c r="AI37" s="102" t="n">
        <f aca="false">AF37/3600</f>
        <v>3.0988325</v>
      </c>
      <c r="AJ37" s="103" t="n">
        <f aca="false">E37+AB37</f>
        <v>62549.2344</v>
      </c>
      <c r="AK37" s="84"/>
      <c r="AL37" s="96" t="n">
        <v>20938.2904</v>
      </c>
      <c r="AM37" s="97" t="n">
        <v>39.6205</v>
      </c>
      <c r="AN37" s="97" t="n">
        <v>41.4242</v>
      </c>
      <c r="AO37" s="97" t="n">
        <v>42.2132</v>
      </c>
      <c r="AP37" s="96" t="n">
        <v>10977.736</v>
      </c>
      <c r="AQ37" s="97" t="n">
        <v>142.782</v>
      </c>
      <c r="AR37" s="97" t="n">
        <f aca="false">Test!L74</f>
        <v>0</v>
      </c>
      <c r="AS37" s="102" t="n">
        <f aca="false">AP37/3600</f>
        <v>3.04937111111111</v>
      </c>
      <c r="AT37" s="103" t="n">
        <f aca="false">J37+AL37</f>
        <v>61876.3656</v>
      </c>
      <c r="AU37" s="84"/>
      <c r="AV37" s="96" t="n">
        <f aca="false">'Single Layer High Quality'!B74</f>
        <v>0</v>
      </c>
      <c r="AW37" s="97" t="n">
        <f aca="false">'Single Layer High Quality'!C74</f>
        <v>0</v>
      </c>
      <c r="AX37" s="97" t="n">
        <f aca="false">'Single Layer High Quality'!D74</f>
        <v>0</v>
      </c>
      <c r="AY37" s="98" t="n">
        <f aca="false">'Single Layer High Quality'!E74</f>
        <v>0</v>
      </c>
      <c r="AZ37" s="84"/>
      <c r="BA37" s="104" t="n">
        <f aca="false">AP37/AF37</f>
        <v>0.984038702030881</v>
      </c>
      <c r="BB37" s="105" t="n">
        <f aca="false">AQ37/AG37</f>
        <v>0.679778330048276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1.4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v>24141.6616</v>
      </c>
      <c r="F38" s="97" t="n">
        <v>36.659</v>
      </c>
      <c r="G38" s="97" t="n">
        <v>42.5434</v>
      </c>
      <c r="H38" s="98" t="n">
        <v>46.972</v>
      </c>
      <c r="I38" s="83"/>
      <c r="J38" s="96" t="n">
        <v>24010.5304</v>
      </c>
      <c r="K38" s="97" t="n">
        <v>36.6556</v>
      </c>
      <c r="L38" s="97" t="n">
        <v>42.5367</v>
      </c>
      <c r="M38" s="98" t="n">
        <v>46.9773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v>13720.2776</v>
      </c>
      <c r="AC38" s="97" t="n">
        <v>36.7289</v>
      </c>
      <c r="AD38" s="97" t="n">
        <v>40.0326</v>
      </c>
      <c r="AE38" s="97" t="n">
        <v>40.4564</v>
      </c>
      <c r="AF38" s="96" t="n">
        <v>9576.82</v>
      </c>
      <c r="AG38" s="97" t="n">
        <v>127.783</v>
      </c>
      <c r="AH38" s="97" t="n">
        <f aca="false">Anchor!L75</f>
        <v>305</v>
      </c>
      <c r="AI38" s="102" t="n">
        <f aca="false">AF38/3600</f>
        <v>2.66022777777778</v>
      </c>
      <c r="AJ38" s="103" t="n">
        <f aca="false">E38+AB38</f>
        <v>37861.9392</v>
      </c>
      <c r="AK38" s="84"/>
      <c r="AL38" s="96" t="n">
        <v>13720.2776</v>
      </c>
      <c r="AM38" s="97" t="n">
        <v>36.7289</v>
      </c>
      <c r="AN38" s="97" t="n">
        <v>40.0326</v>
      </c>
      <c r="AO38" s="97" t="n">
        <v>40.4564</v>
      </c>
      <c r="AP38" s="96" t="n">
        <v>9644.822</v>
      </c>
      <c r="AQ38" s="97" t="n">
        <v>130.98</v>
      </c>
      <c r="AR38" s="97" t="n">
        <f aca="false">Test!L75</f>
        <v>0</v>
      </c>
      <c r="AS38" s="102" t="n">
        <f aca="false">AP38/3600</f>
        <v>2.67911722222222</v>
      </c>
      <c r="AT38" s="103" t="n">
        <f aca="false">J38+AL38</f>
        <v>37730.808</v>
      </c>
      <c r="AU38" s="84"/>
      <c r="AV38" s="96" t="n">
        <f aca="false">'Single Layer High Quality'!B75</f>
        <v>0</v>
      </c>
      <c r="AW38" s="97" t="n">
        <f aca="false">'Single Layer High Quality'!C75</f>
        <v>0</v>
      </c>
      <c r="AX38" s="97" t="n">
        <f aca="false">'Single Layer High Quality'!D75</f>
        <v>0</v>
      </c>
      <c r="AY38" s="98" t="n">
        <f aca="false">'Single Layer High Quality'!E75</f>
        <v>0</v>
      </c>
      <c r="AZ38" s="84"/>
      <c r="BA38" s="104" t="n">
        <f aca="false">AP38/AF38</f>
        <v>1.00710068686683</v>
      </c>
      <c r="BB38" s="105" t="n">
        <f aca="false">AQ38/AG38</f>
        <v>1.02501897748527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v>14667.7192</v>
      </c>
      <c r="F39" s="111" t="n">
        <v>34.6892</v>
      </c>
      <c r="G39" s="111" t="n">
        <v>41.326</v>
      </c>
      <c r="H39" s="112" t="n">
        <v>45.033</v>
      </c>
      <c r="I39" s="83"/>
      <c r="J39" s="110" t="n">
        <v>14462.796</v>
      </c>
      <c r="K39" s="111" t="n">
        <v>34.6923</v>
      </c>
      <c r="L39" s="111" t="n">
        <v>41.3094</v>
      </c>
      <c r="M39" s="112" t="n">
        <v>45.0265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v>8329.8448</v>
      </c>
      <c r="AC39" s="111" t="n">
        <v>33.9525</v>
      </c>
      <c r="AD39" s="111" t="n">
        <v>38.1407</v>
      </c>
      <c r="AE39" s="111" t="n">
        <v>38.1234</v>
      </c>
      <c r="AF39" s="110" t="n">
        <v>8998.874</v>
      </c>
      <c r="AG39" s="111" t="n">
        <v>168.601</v>
      </c>
      <c r="AH39" s="111" t="n">
        <f aca="false">Anchor!L76</f>
        <v>305</v>
      </c>
      <c r="AI39" s="116" t="n">
        <f aca="false">AF39/3600</f>
        <v>2.49968722222222</v>
      </c>
      <c r="AJ39" s="117" t="n">
        <f aca="false">E39+AB39</f>
        <v>22997.564</v>
      </c>
      <c r="AK39" s="84"/>
      <c r="AL39" s="110" t="n">
        <v>8329.8448</v>
      </c>
      <c r="AM39" s="111" t="n">
        <v>33.9525</v>
      </c>
      <c r="AN39" s="111" t="n">
        <v>38.1407</v>
      </c>
      <c r="AO39" s="111" t="n">
        <v>38.1234</v>
      </c>
      <c r="AP39" s="110" t="n">
        <v>8840.516</v>
      </c>
      <c r="AQ39" s="111" t="n">
        <v>120.624</v>
      </c>
      <c r="AR39" s="111" t="n">
        <f aca="false">Test!L76</f>
        <v>0</v>
      </c>
      <c r="AS39" s="116" t="n">
        <f aca="false">AP39/3600</f>
        <v>2.45569888888889</v>
      </c>
      <c r="AT39" s="117" t="n">
        <f aca="false">J39+AL39</f>
        <v>22792.6408</v>
      </c>
      <c r="AU39" s="84"/>
      <c r="AV39" s="96" t="n">
        <f aca="false">'Single Layer High Quality'!B76</f>
        <v>0</v>
      </c>
      <c r="AW39" s="97" t="n">
        <f aca="false">'Single Layer High Quality'!C76</f>
        <v>0</v>
      </c>
      <c r="AX39" s="97" t="n">
        <f aca="false">'Single Layer High Quality'!D76</f>
        <v>0</v>
      </c>
      <c r="AY39" s="98" t="n">
        <f aca="false">'Single Layer High Quality'!E76</f>
        <v>0</v>
      </c>
      <c r="AZ39" s="84"/>
      <c r="BA39" s="118" t="n">
        <f aca="false">AP39/AF39</f>
        <v>0.982402465019512</v>
      </c>
      <c r="BB39" s="119" t="n">
        <f aca="false">AQ39/AG39</f>
        <v>0.715440596437744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1.4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v>52550.9416</v>
      </c>
      <c r="F40" s="81" t="n">
        <v>39.4084</v>
      </c>
      <c r="G40" s="81" t="n">
        <v>44.8831</v>
      </c>
      <c r="H40" s="82" t="n">
        <v>49.9005</v>
      </c>
      <c r="I40" s="83"/>
      <c r="J40" s="80" t="n">
        <v>51623.7808</v>
      </c>
      <c r="K40" s="81" t="n">
        <v>39.4097</v>
      </c>
      <c r="L40" s="81" t="n">
        <v>44.888</v>
      </c>
      <c r="M40" s="82" t="n">
        <v>49.8839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v>31167.1056</v>
      </c>
      <c r="AC40" s="81" t="n">
        <v>42.5866</v>
      </c>
      <c r="AD40" s="81" t="n">
        <v>43.4307</v>
      </c>
      <c r="AE40" s="81" t="n">
        <v>44.5711</v>
      </c>
      <c r="AF40" s="80" t="n">
        <v>12079.469</v>
      </c>
      <c r="AG40" s="81" t="n">
        <v>146.879</v>
      </c>
      <c r="AH40" s="81" t="n">
        <f aca="false">Anchor!L77</f>
        <v>305</v>
      </c>
      <c r="AI40" s="88" t="n">
        <f aca="false">AF40/3600</f>
        <v>3.35540805555556</v>
      </c>
      <c r="AJ40" s="89" t="n">
        <f aca="false">E40+AB40</f>
        <v>83718.0472</v>
      </c>
      <c r="AK40" s="84"/>
      <c r="AL40" s="80" t="n">
        <v>31167.1056</v>
      </c>
      <c r="AM40" s="81" t="n">
        <v>42.5866</v>
      </c>
      <c r="AN40" s="81" t="n">
        <v>43.4307</v>
      </c>
      <c r="AO40" s="81" t="n">
        <v>44.5711</v>
      </c>
      <c r="AP40" s="80" t="n">
        <v>12025.239</v>
      </c>
      <c r="AQ40" s="81" t="n">
        <v>149.812</v>
      </c>
      <c r="AR40" s="81" t="n">
        <f aca="false">Test!L77</f>
        <v>0</v>
      </c>
      <c r="AS40" s="88" t="n">
        <f aca="false">AP40/3600</f>
        <v>3.34034416666667</v>
      </c>
      <c r="AT40" s="89" t="n">
        <f aca="false">J40+AL40</f>
        <v>82790.8864</v>
      </c>
      <c r="AU40" s="84"/>
      <c r="AV40" s="80" t="n">
        <f aca="false">'Single Layer High Quality'!B77</f>
        <v>0</v>
      </c>
      <c r="AW40" s="81" t="n">
        <f aca="false">'Single Layer High Quality'!C77</f>
        <v>0</v>
      </c>
      <c r="AX40" s="81" t="n">
        <f aca="false">'Single Layer High Quality'!D77</f>
        <v>0</v>
      </c>
      <c r="AY40" s="82" t="n">
        <f aca="false">'Single Layer High Quality'!E77</f>
        <v>0</v>
      </c>
      <c r="AZ40" s="84"/>
      <c r="BA40" s="90" t="n">
        <f aca="false">AP40/AF40</f>
        <v>0.995510564247485</v>
      </c>
      <c r="BB40" s="91" t="n">
        <f aca="false">AQ40/AG40</f>
        <v>1.01996881787049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1.4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v>28215.5072</v>
      </c>
      <c r="F41" s="97" t="n">
        <v>37.4931</v>
      </c>
      <c r="G41" s="97" t="n">
        <v>43.2624</v>
      </c>
      <c r="H41" s="98" t="n">
        <v>47.9254</v>
      </c>
      <c r="I41" s="83"/>
      <c r="J41" s="96" t="n">
        <v>27613.4792</v>
      </c>
      <c r="K41" s="97" t="n">
        <v>37.4977</v>
      </c>
      <c r="L41" s="97" t="n">
        <v>43.2585</v>
      </c>
      <c r="M41" s="98" t="n">
        <v>47.919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v>20938.2904</v>
      </c>
      <c r="AC41" s="97" t="n">
        <v>39.6205</v>
      </c>
      <c r="AD41" s="97" t="n">
        <v>41.4242</v>
      </c>
      <c r="AE41" s="97" t="n">
        <v>42.2132</v>
      </c>
      <c r="AF41" s="96" t="n">
        <v>10756.553</v>
      </c>
      <c r="AG41" s="97" t="n">
        <v>136.379</v>
      </c>
      <c r="AH41" s="97" t="n">
        <f aca="false">Anchor!L78</f>
        <v>305</v>
      </c>
      <c r="AI41" s="102" t="n">
        <f aca="false">AF41/3600</f>
        <v>2.98793138888889</v>
      </c>
      <c r="AJ41" s="103" t="n">
        <f aca="false">E41+AB41</f>
        <v>49153.7976</v>
      </c>
      <c r="AK41" s="84"/>
      <c r="AL41" s="96" t="n">
        <v>20938.2904</v>
      </c>
      <c r="AM41" s="97" t="n">
        <v>39.6205</v>
      </c>
      <c r="AN41" s="97" t="n">
        <v>41.4242</v>
      </c>
      <c r="AO41" s="97" t="n">
        <v>42.2132</v>
      </c>
      <c r="AP41" s="96" t="n">
        <v>10382.006</v>
      </c>
      <c r="AQ41" s="97" t="n">
        <v>199.754</v>
      </c>
      <c r="AR41" s="97" t="n">
        <f aca="false">Test!L78</f>
        <v>0</v>
      </c>
      <c r="AS41" s="102" t="n">
        <f aca="false">AP41/3600</f>
        <v>2.88389055555556</v>
      </c>
      <c r="AT41" s="103" t="n">
        <f aca="false">J41+AL41</f>
        <v>48551.7696</v>
      </c>
      <c r="AU41" s="84"/>
      <c r="AV41" s="96" t="n">
        <f aca="false">'Single Layer High Quality'!B78</f>
        <v>0</v>
      </c>
      <c r="AW41" s="97" t="n">
        <f aca="false">'Single Layer High Quality'!C78</f>
        <v>0</v>
      </c>
      <c r="AX41" s="97" t="n">
        <f aca="false">'Single Layer High Quality'!D78</f>
        <v>0</v>
      </c>
      <c r="AY41" s="98" t="n">
        <f aca="false">'Single Layer High Quality'!E78</f>
        <v>0</v>
      </c>
      <c r="AZ41" s="84"/>
      <c r="BA41" s="104" t="n">
        <f aca="false">AP41/AF41</f>
        <v>0.965179644445577</v>
      </c>
      <c r="BB41" s="105" t="n">
        <f aca="false">AQ41/AG41</f>
        <v>1.46469764406544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1.4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v>15658.264</v>
      </c>
      <c r="F42" s="97" t="n">
        <v>35.5838</v>
      </c>
      <c r="G42" s="97" t="n">
        <v>42.0342</v>
      </c>
      <c r="H42" s="98" t="n">
        <v>45.9507</v>
      </c>
      <c r="I42" s="83"/>
      <c r="J42" s="96" t="n">
        <v>15490.904</v>
      </c>
      <c r="K42" s="97" t="n">
        <v>35.5792</v>
      </c>
      <c r="L42" s="97" t="n">
        <v>42.02</v>
      </c>
      <c r="M42" s="98" t="n">
        <v>45.958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v>13720.2776</v>
      </c>
      <c r="AC42" s="97" t="n">
        <v>36.7289</v>
      </c>
      <c r="AD42" s="97" t="n">
        <v>40.0326</v>
      </c>
      <c r="AE42" s="97" t="n">
        <v>40.4564</v>
      </c>
      <c r="AF42" s="96" t="n">
        <v>9084.23</v>
      </c>
      <c r="AG42" s="97" t="n">
        <v>122.293</v>
      </c>
      <c r="AH42" s="97" t="n">
        <f aca="false">Anchor!L79</f>
        <v>305</v>
      </c>
      <c r="AI42" s="102" t="n">
        <f aca="false">AF42/3600</f>
        <v>2.52339722222222</v>
      </c>
      <c r="AJ42" s="103" t="n">
        <f aca="false">E42+AB42</f>
        <v>29378.5416</v>
      </c>
      <c r="AK42" s="84"/>
      <c r="AL42" s="96" t="n">
        <v>13720.2776</v>
      </c>
      <c r="AM42" s="97" t="n">
        <v>36.7289</v>
      </c>
      <c r="AN42" s="97" t="n">
        <v>40.0326</v>
      </c>
      <c r="AO42" s="97" t="n">
        <v>40.4564</v>
      </c>
      <c r="AP42" s="96" t="n">
        <v>9484.472</v>
      </c>
      <c r="AQ42" s="97" t="n">
        <v>126.364</v>
      </c>
      <c r="AR42" s="97" t="n">
        <f aca="false">Test!L79</f>
        <v>0</v>
      </c>
      <c r="AS42" s="102" t="n">
        <f aca="false">AP42/3600</f>
        <v>2.63457555555556</v>
      </c>
      <c r="AT42" s="103" t="n">
        <f aca="false">J42+AL42</f>
        <v>29211.1816</v>
      </c>
      <c r="AU42" s="84"/>
      <c r="AV42" s="96" t="n">
        <f aca="false">'Single Layer High Quality'!B79</f>
        <v>0</v>
      </c>
      <c r="AW42" s="97" t="n">
        <f aca="false">'Single Layer High Quality'!C79</f>
        <v>0</v>
      </c>
      <c r="AX42" s="97" t="n">
        <f aca="false">'Single Layer High Quality'!D79</f>
        <v>0</v>
      </c>
      <c r="AY42" s="98" t="n">
        <f aca="false">'Single Layer High Quality'!E79</f>
        <v>0</v>
      </c>
      <c r="AZ42" s="84"/>
      <c r="BA42" s="104" t="n">
        <f aca="false">AP42/AF42</f>
        <v>1.04405899014006</v>
      </c>
      <c r="BB42" s="105" t="n">
        <f aca="false">AQ42/AG42</f>
        <v>1.0332889045162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v>9195.3048</v>
      </c>
      <c r="F43" s="111" t="n">
        <v>33.5349</v>
      </c>
      <c r="G43" s="111" t="n">
        <v>40.6615</v>
      </c>
      <c r="H43" s="112" t="n">
        <v>44.4907</v>
      </c>
      <c r="I43" s="83"/>
      <c r="J43" s="110" t="n">
        <v>9015.5848</v>
      </c>
      <c r="K43" s="111" t="n">
        <v>33.5452</v>
      </c>
      <c r="L43" s="111" t="n">
        <v>40.643</v>
      </c>
      <c r="M43" s="112" t="n">
        <v>44.4872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v>8329.8448</v>
      </c>
      <c r="AC43" s="111" t="n">
        <v>33.9525</v>
      </c>
      <c r="AD43" s="111" t="n">
        <v>38.1407</v>
      </c>
      <c r="AE43" s="111" t="n">
        <v>38.1234</v>
      </c>
      <c r="AF43" s="110" t="n">
        <v>8348.743</v>
      </c>
      <c r="AG43" s="111" t="n">
        <v>115.311</v>
      </c>
      <c r="AH43" s="111" t="n">
        <f aca="false">Anchor!L80</f>
        <v>305</v>
      </c>
      <c r="AI43" s="116" t="n">
        <f aca="false">AF43/3600</f>
        <v>2.31909527777778</v>
      </c>
      <c r="AJ43" s="117" t="n">
        <f aca="false">E43+AB43</f>
        <v>17525.1496</v>
      </c>
      <c r="AK43" s="84"/>
      <c r="AL43" s="110" t="n">
        <v>8329.8448</v>
      </c>
      <c r="AM43" s="111" t="n">
        <v>33.9525</v>
      </c>
      <c r="AN43" s="111" t="n">
        <v>38.1407</v>
      </c>
      <c r="AO43" s="111" t="n">
        <v>38.1234</v>
      </c>
      <c r="AP43" s="110" t="n">
        <v>8350.094</v>
      </c>
      <c r="AQ43" s="111" t="n">
        <v>115.545</v>
      </c>
      <c r="AR43" s="111" t="n">
        <f aca="false">Test!L80</f>
        <v>0</v>
      </c>
      <c r="AS43" s="116" t="n">
        <f aca="false">AP43/3600</f>
        <v>2.31947055555556</v>
      </c>
      <c r="AT43" s="117" t="n">
        <f aca="false">J43+AL43</f>
        <v>17345.4296</v>
      </c>
      <c r="AU43" s="84"/>
      <c r="AV43" s="110" t="n">
        <f aca="false">'Single Layer High Quality'!B80</f>
        <v>0</v>
      </c>
      <c r="AW43" s="111" t="n">
        <f aca="false">'Single Layer High Quality'!C80</f>
        <v>0</v>
      </c>
      <c r="AX43" s="111" t="n">
        <f aca="false">'Single Layer High Quality'!D80</f>
        <v>0</v>
      </c>
      <c r="AY43" s="112" t="n">
        <f aca="false">'Single Layer High Quality'!E80</f>
        <v>0</v>
      </c>
      <c r="AZ43" s="84"/>
      <c r="BA43" s="118" t="n">
        <f aca="false">AP43/AF43</f>
        <v>1.00016182076751</v>
      </c>
      <c r="BB43" s="119" t="n">
        <f aca="false">AQ43/AG43</f>
        <v>1.00202929469001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1.4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v>59959.3952</v>
      </c>
      <c r="F44" s="81" t="n">
        <v>41.2192</v>
      </c>
      <c r="G44" s="81" t="n">
        <v>48.5079</v>
      </c>
      <c r="H44" s="82" t="n">
        <v>52.4052</v>
      </c>
      <c r="I44" s="83"/>
      <c r="J44" s="80" t="n">
        <v>59635.324</v>
      </c>
      <c r="K44" s="81" t="n">
        <v>41.2433</v>
      </c>
      <c r="L44" s="81" t="n">
        <v>48.4992</v>
      </c>
      <c r="M44" s="82" t="n">
        <v>52.3592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v>18598.2184</v>
      </c>
      <c r="AC44" s="81" t="n">
        <v>43.4697</v>
      </c>
      <c r="AD44" s="81" t="n">
        <v>46.0113</v>
      </c>
      <c r="AE44" s="81" t="n">
        <v>46.0864</v>
      </c>
      <c r="AF44" s="80" t="n">
        <v>12175.741</v>
      </c>
      <c r="AG44" s="81" t="n">
        <v>149.421</v>
      </c>
      <c r="AH44" s="81" t="n">
        <f aca="false">Anchor!L81</f>
        <v>306</v>
      </c>
      <c r="AI44" s="88" t="n">
        <f aca="false">AF44/3600</f>
        <v>3.38215027777778</v>
      </c>
      <c r="AJ44" s="89" t="n">
        <f aca="false">E44+AB44</f>
        <v>78557.6136</v>
      </c>
      <c r="AK44" s="84"/>
      <c r="AL44" s="80" t="n">
        <v>18598.2184</v>
      </c>
      <c r="AM44" s="81" t="n">
        <v>43.4697</v>
      </c>
      <c r="AN44" s="81" t="n">
        <v>46.0113</v>
      </c>
      <c r="AO44" s="81" t="n">
        <v>46.0864</v>
      </c>
      <c r="AP44" s="80" t="n">
        <v>12045.943</v>
      </c>
      <c r="AQ44" s="81" t="n">
        <v>152.594</v>
      </c>
      <c r="AR44" s="81" t="n">
        <f aca="false">Test!L81</f>
        <v>0</v>
      </c>
      <c r="AS44" s="88" t="n">
        <f aca="false">AP44/3600</f>
        <v>3.34609527777778</v>
      </c>
      <c r="AT44" s="89" t="n">
        <f aca="false">J44+AL44</f>
        <v>78233.5424</v>
      </c>
      <c r="AU44" s="84"/>
      <c r="AV44" s="96" t="n">
        <f aca="false">'Single Layer High Quality'!B81</f>
        <v>0</v>
      </c>
      <c r="AW44" s="97" t="n">
        <f aca="false">'Single Layer High Quality'!C81</f>
        <v>0</v>
      </c>
      <c r="AX44" s="97" t="n">
        <f aca="false">'Single Layer High Quality'!D81</f>
        <v>0</v>
      </c>
      <c r="AY44" s="98" t="n">
        <f aca="false">'Single Layer High Quality'!E81</f>
        <v>0</v>
      </c>
      <c r="AZ44" s="84"/>
      <c r="BA44" s="90" t="n">
        <f aca="false">AP44/AF44</f>
        <v>0.989339622122383</v>
      </c>
      <c r="BB44" s="91" t="n">
        <f aca="false">AQ44/AG44</f>
        <v>1.0212353015975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1.4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v>26559.508</v>
      </c>
      <c r="F45" s="97" t="n">
        <v>39.1036</v>
      </c>
      <c r="G45" s="97" t="n">
        <v>47.0083</v>
      </c>
      <c r="H45" s="98" t="n">
        <v>50.3882</v>
      </c>
      <c r="I45" s="83"/>
      <c r="J45" s="96" t="n">
        <v>26707.4872</v>
      </c>
      <c r="K45" s="97" t="n">
        <v>39.1064</v>
      </c>
      <c r="L45" s="97" t="n">
        <v>47.0086</v>
      </c>
      <c r="M45" s="98" t="n">
        <v>50.3916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v>12117.9856</v>
      </c>
      <c r="AC45" s="97" t="n">
        <v>40.9895</v>
      </c>
      <c r="AD45" s="97" t="n">
        <v>43.9632</v>
      </c>
      <c r="AE45" s="97" t="n">
        <v>43.6989</v>
      </c>
      <c r="AF45" s="96" t="n">
        <v>10117.25</v>
      </c>
      <c r="AG45" s="97" t="n">
        <v>134.116</v>
      </c>
      <c r="AH45" s="97" t="n">
        <f aca="false">Anchor!L82</f>
        <v>305</v>
      </c>
      <c r="AI45" s="102" t="n">
        <f aca="false">AF45/3600</f>
        <v>2.81034722222222</v>
      </c>
      <c r="AJ45" s="103" t="n">
        <f aca="false">E45+AB45</f>
        <v>38677.4936</v>
      </c>
      <c r="AK45" s="84"/>
      <c r="AL45" s="96" t="n">
        <v>12117.9856</v>
      </c>
      <c r="AM45" s="97" t="n">
        <v>40.9895</v>
      </c>
      <c r="AN45" s="97" t="n">
        <v>43.9632</v>
      </c>
      <c r="AO45" s="97" t="n">
        <v>43.6989</v>
      </c>
      <c r="AP45" s="96" t="n">
        <v>10228.917</v>
      </c>
      <c r="AQ45" s="97" t="n">
        <v>131.948</v>
      </c>
      <c r="AR45" s="97" t="n">
        <f aca="false">Test!L82</f>
        <v>0</v>
      </c>
      <c r="AS45" s="102" t="n">
        <f aca="false">AP45/3600</f>
        <v>2.84136583333333</v>
      </c>
      <c r="AT45" s="103" t="n">
        <f aca="false">J45+AL45</f>
        <v>38825.4728</v>
      </c>
      <c r="AU45" s="84"/>
      <c r="AV45" s="96" t="n">
        <f aca="false">'Single Layer High Quality'!B82</f>
        <v>0</v>
      </c>
      <c r="AW45" s="97" t="n">
        <f aca="false">'Single Layer High Quality'!C82</f>
        <v>0</v>
      </c>
      <c r="AX45" s="97" t="n">
        <f aca="false">'Single Layer High Quality'!D82</f>
        <v>0</v>
      </c>
      <c r="AY45" s="98" t="n">
        <f aca="false">'Single Layer High Quality'!E82</f>
        <v>0</v>
      </c>
      <c r="AZ45" s="84"/>
      <c r="BA45" s="104" t="n">
        <f aca="false">AP45/AF45</f>
        <v>1.01103728780054</v>
      </c>
      <c r="BB45" s="105" t="n">
        <f aca="false">AQ45/AG45</f>
        <v>0.983834889200394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1.4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v>15357.4744</v>
      </c>
      <c r="F46" s="97" t="n">
        <v>37.7249</v>
      </c>
      <c r="G46" s="97" t="n">
        <v>45.3631</v>
      </c>
      <c r="H46" s="98" t="n">
        <v>48.4108</v>
      </c>
      <c r="I46" s="83"/>
      <c r="J46" s="96" t="n">
        <v>15195.5144</v>
      </c>
      <c r="K46" s="97" t="n">
        <v>37.7309</v>
      </c>
      <c r="L46" s="97" t="n">
        <v>45.3472</v>
      </c>
      <c r="M46" s="98" t="n">
        <v>48.3599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v>7986.9952</v>
      </c>
      <c r="AC46" s="97" t="n">
        <v>38.579</v>
      </c>
      <c r="AD46" s="97" t="n">
        <v>42.4511</v>
      </c>
      <c r="AE46" s="97" t="n">
        <v>41.9227</v>
      </c>
      <c r="AF46" s="96" t="n">
        <v>8961.062</v>
      </c>
      <c r="AG46" s="97" t="n">
        <v>122.564</v>
      </c>
      <c r="AH46" s="97" t="n">
        <f aca="false">Anchor!L83</f>
        <v>305</v>
      </c>
      <c r="AI46" s="102" t="n">
        <f aca="false">AF46/3600</f>
        <v>2.48918388888889</v>
      </c>
      <c r="AJ46" s="103" t="n">
        <f aca="false">E46+AB46</f>
        <v>23344.4696</v>
      </c>
      <c r="AK46" s="84"/>
      <c r="AL46" s="96" t="n">
        <v>7986.9952</v>
      </c>
      <c r="AM46" s="97" t="n">
        <v>38.579</v>
      </c>
      <c r="AN46" s="97" t="n">
        <v>42.4511</v>
      </c>
      <c r="AO46" s="97" t="n">
        <v>41.9227</v>
      </c>
      <c r="AP46" s="96" t="n">
        <v>8956.289</v>
      </c>
      <c r="AQ46" s="97" t="n">
        <v>120.686</v>
      </c>
      <c r="AR46" s="97" t="n">
        <f aca="false">Test!L83</f>
        <v>0</v>
      </c>
      <c r="AS46" s="102" t="n">
        <f aca="false">AP46/3600</f>
        <v>2.48785805555556</v>
      </c>
      <c r="AT46" s="103" t="n">
        <f aca="false">J46+AL46</f>
        <v>23182.5096</v>
      </c>
      <c r="AU46" s="84"/>
      <c r="AV46" s="96" t="n">
        <f aca="false">'Single Layer High Quality'!B83</f>
        <v>0</v>
      </c>
      <c r="AW46" s="97" t="n">
        <f aca="false">'Single Layer High Quality'!C83</f>
        <v>0</v>
      </c>
      <c r="AX46" s="97" t="n">
        <f aca="false">'Single Layer High Quality'!D83</f>
        <v>0</v>
      </c>
      <c r="AY46" s="98" t="n">
        <f aca="false">'Single Layer High Quality'!E83</f>
        <v>0</v>
      </c>
      <c r="AZ46" s="84"/>
      <c r="BA46" s="104" t="n">
        <f aca="false">AP46/AF46</f>
        <v>0.999467362238985</v>
      </c>
      <c r="BB46" s="105" t="n">
        <f aca="false">AQ46/AG46</f>
        <v>0.984677393035475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v>9167.4544</v>
      </c>
      <c r="F47" s="111" t="n">
        <v>36.2106</v>
      </c>
      <c r="G47" s="111" t="n">
        <v>43.9127</v>
      </c>
      <c r="H47" s="112" t="n">
        <v>46.3342</v>
      </c>
      <c r="I47" s="83"/>
      <c r="J47" s="110" t="n">
        <v>9157.9056</v>
      </c>
      <c r="K47" s="111" t="n">
        <v>36.216</v>
      </c>
      <c r="L47" s="111" t="n">
        <v>43.897</v>
      </c>
      <c r="M47" s="112" t="n">
        <v>46.3346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v>4992.9232</v>
      </c>
      <c r="AC47" s="111" t="n">
        <v>36.0989</v>
      </c>
      <c r="AD47" s="111" t="n">
        <v>40.3256</v>
      </c>
      <c r="AE47" s="111" t="n">
        <v>39.5036</v>
      </c>
      <c r="AF47" s="110" t="n">
        <v>8487.608</v>
      </c>
      <c r="AG47" s="111" t="n">
        <v>117.924</v>
      </c>
      <c r="AH47" s="111" t="n">
        <f aca="false">Anchor!L84</f>
        <v>305</v>
      </c>
      <c r="AI47" s="116" t="n">
        <f aca="false">AF47/3600</f>
        <v>2.35766888888889</v>
      </c>
      <c r="AJ47" s="117" t="n">
        <f aca="false">E47+AB47</f>
        <v>14160.3776</v>
      </c>
      <c r="AK47" s="84"/>
      <c r="AL47" s="110" t="n">
        <v>4992.9232</v>
      </c>
      <c r="AM47" s="111" t="n">
        <v>36.0989</v>
      </c>
      <c r="AN47" s="111" t="n">
        <v>40.3256</v>
      </c>
      <c r="AO47" s="111" t="n">
        <v>39.5036</v>
      </c>
      <c r="AP47" s="110" t="n">
        <v>8466.394</v>
      </c>
      <c r="AQ47" s="111" t="n">
        <v>135.904</v>
      </c>
      <c r="AR47" s="111" t="n">
        <f aca="false">Test!L84</f>
        <v>0</v>
      </c>
      <c r="AS47" s="116" t="n">
        <f aca="false">AP47/3600</f>
        <v>2.35177611111111</v>
      </c>
      <c r="AT47" s="117" t="n">
        <f aca="false">J47+AL47</f>
        <v>14150.8288</v>
      </c>
      <c r="AU47" s="84"/>
      <c r="AV47" s="96" t="n">
        <f aca="false">'Single Layer High Quality'!B84</f>
        <v>0</v>
      </c>
      <c r="AW47" s="97" t="n">
        <f aca="false">'Single Layer High Quality'!C84</f>
        <v>0</v>
      </c>
      <c r="AX47" s="97" t="n">
        <f aca="false">'Single Layer High Quality'!D84</f>
        <v>0</v>
      </c>
      <c r="AY47" s="98" t="n">
        <f aca="false">'Single Layer High Quality'!E84</f>
        <v>0</v>
      </c>
      <c r="AZ47" s="84"/>
      <c r="BA47" s="118" t="n">
        <f aca="false">AP47/AF47</f>
        <v>0.997500591450501</v>
      </c>
      <c r="BB47" s="119" t="n">
        <f aca="false">AQ47/AG47</f>
        <v>1.15247108307045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1.4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v>36003.2504</v>
      </c>
      <c r="F48" s="81" t="n">
        <v>39.9437</v>
      </c>
      <c r="G48" s="81" t="n">
        <v>47.8072</v>
      </c>
      <c r="H48" s="82" t="n">
        <v>51.5035</v>
      </c>
      <c r="I48" s="83"/>
      <c r="J48" s="80" t="n">
        <v>35649.3336</v>
      </c>
      <c r="K48" s="81" t="n">
        <v>39.9555</v>
      </c>
      <c r="L48" s="81" t="n">
        <v>47.8092</v>
      </c>
      <c r="M48" s="82" t="n">
        <v>51.469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v>18598.2184</v>
      </c>
      <c r="AC48" s="81" t="n">
        <v>43.4697</v>
      </c>
      <c r="AD48" s="81" t="n">
        <v>46.0113</v>
      </c>
      <c r="AE48" s="81" t="n">
        <v>46.0864</v>
      </c>
      <c r="AF48" s="80" t="n">
        <v>11543.496</v>
      </c>
      <c r="AG48" s="81" t="n">
        <v>142.463</v>
      </c>
      <c r="AH48" s="81" t="n">
        <f aca="false">Anchor!L85</f>
        <v>305</v>
      </c>
      <c r="AI48" s="88" t="n">
        <f aca="false">AF48/3600</f>
        <v>3.20652666666667</v>
      </c>
      <c r="AJ48" s="89" t="n">
        <f aca="false">E48+AB48</f>
        <v>54601.4688</v>
      </c>
      <c r="AK48" s="84"/>
      <c r="AL48" s="80" t="n">
        <v>18598.2184</v>
      </c>
      <c r="AM48" s="81" t="n">
        <v>43.4697</v>
      </c>
      <c r="AN48" s="81" t="n">
        <v>46.0113</v>
      </c>
      <c r="AO48" s="81" t="n">
        <v>46.0864</v>
      </c>
      <c r="AP48" s="80" t="n">
        <v>18766.058</v>
      </c>
      <c r="AQ48" s="81" t="n">
        <v>235.975</v>
      </c>
      <c r="AR48" s="81" t="n">
        <f aca="false">Test!L85</f>
        <v>0</v>
      </c>
      <c r="AS48" s="88" t="n">
        <f aca="false">AP48/3600</f>
        <v>5.21279388888889</v>
      </c>
      <c r="AT48" s="89" t="n">
        <f aca="false">J48+AL48</f>
        <v>54247.552</v>
      </c>
      <c r="AU48" s="84"/>
      <c r="AV48" s="80" t="n">
        <f aca="false">'Single Layer High Quality'!B85</f>
        <v>0</v>
      </c>
      <c r="AW48" s="81" t="n">
        <f aca="false">'Single Layer High Quality'!C85</f>
        <v>0</v>
      </c>
      <c r="AX48" s="81" t="n">
        <f aca="false">'Single Layer High Quality'!D85</f>
        <v>0</v>
      </c>
      <c r="AY48" s="82" t="n">
        <f aca="false">'Single Layer High Quality'!E85</f>
        <v>0</v>
      </c>
      <c r="AZ48" s="84"/>
      <c r="BA48" s="90" t="n">
        <f aca="false">AP48/AF48</f>
        <v>1.62568237559921</v>
      </c>
      <c r="BB48" s="91" t="n">
        <f aca="false">AQ48/AG48</f>
        <v>1.65639499378786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1.4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v>17767.388</v>
      </c>
      <c r="F49" s="97" t="n">
        <v>38.3647</v>
      </c>
      <c r="G49" s="97" t="n">
        <v>46.1823</v>
      </c>
      <c r="H49" s="98" t="n">
        <v>49.3617</v>
      </c>
      <c r="I49" s="83"/>
      <c r="J49" s="96" t="n">
        <v>17927.6304</v>
      </c>
      <c r="K49" s="97" t="n">
        <v>38.368</v>
      </c>
      <c r="L49" s="97" t="n">
        <v>46.1805</v>
      </c>
      <c r="M49" s="98" t="n">
        <v>49.36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v>12117.9856</v>
      </c>
      <c r="AC49" s="97" t="n">
        <v>40.9895</v>
      </c>
      <c r="AD49" s="97" t="n">
        <v>43.9632</v>
      </c>
      <c r="AE49" s="97" t="n">
        <v>43.6989</v>
      </c>
      <c r="AF49" s="96" t="n">
        <v>9423.02</v>
      </c>
      <c r="AG49" s="97" t="n">
        <v>127.844</v>
      </c>
      <c r="AH49" s="97" t="n">
        <f aca="false">Anchor!L86</f>
        <v>305</v>
      </c>
      <c r="AI49" s="102" t="n">
        <f aca="false">AF49/3600</f>
        <v>2.61750555555556</v>
      </c>
      <c r="AJ49" s="103" t="n">
        <f aca="false">E49+AB49</f>
        <v>29885.3736</v>
      </c>
      <c r="AK49" s="84"/>
      <c r="AL49" s="96" t="n">
        <v>12117.9856</v>
      </c>
      <c r="AM49" s="97" t="n">
        <v>40.9895</v>
      </c>
      <c r="AN49" s="97" t="n">
        <v>43.9632</v>
      </c>
      <c r="AO49" s="97" t="n">
        <v>43.6989</v>
      </c>
      <c r="AP49" s="96" t="n">
        <v>9881.614</v>
      </c>
      <c r="AQ49" s="97" t="n">
        <v>128.251</v>
      </c>
      <c r="AR49" s="97" t="n">
        <f aca="false">Test!L86</f>
        <v>0</v>
      </c>
      <c r="AS49" s="102" t="n">
        <f aca="false">AP49/3600</f>
        <v>2.74489277777778</v>
      </c>
      <c r="AT49" s="103" t="n">
        <f aca="false">J49+AL49</f>
        <v>30045.616</v>
      </c>
      <c r="AU49" s="84"/>
      <c r="AV49" s="96" t="n">
        <f aca="false">'Single Layer High Quality'!B86</f>
        <v>0</v>
      </c>
      <c r="AW49" s="97" t="n">
        <f aca="false">'Single Layer High Quality'!C86</f>
        <v>0</v>
      </c>
      <c r="AX49" s="97" t="n">
        <f aca="false">'Single Layer High Quality'!D86</f>
        <v>0</v>
      </c>
      <c r="AY49" s="98" t="n">
        <f aca="false">'Single Layer High Quality'!E86</f>
        <v>0</v>
      </c>
      <c r="AZ49" s="84"/>
      <c r="BA49" s="104" t="n">
        <f aca="false">AP49/AF49</f>
        <v>1.04866741235825</v>
      </c>
      <c r="BB49" s="105" t="n">
        <f aca="false">AQ49/AG49</f>
        <v>1.00318356747286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1.4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v>10261.9248</v>
      </c>
      <c r="F50" s="97" t="n">
        <v>36.9038</v>
      </c>
      <c r="G50" s="97" t="n">
        <v>44.7661</v>
      </c>
      <c r="H50" s="98" t="n">
        <v>47.3159</v>
      </c>
      <c r="I50" s="83"/>
      <c r="J50" s="96" t="n">
        <v>10159.8408</v>
      </c>
      <c r="K50" s="97" t="n">
        <v>36.9195</v>
      </c>
      <c r="L50" s="97" t="n">
        <v>44.7417</v>
      </c>
      <c r="M50" s="98" t="n">
        <v>47.3121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v>7986.9952</v>
      </c>
      <c r="AC50" s="97" t="n">
        <v>38.579</v>
      </c>
      <c r="AD50" s="97" t="n">
        <v>42.4511</v>
      </c>
      <c r="AE50" s="97" t="n">
        <v>41.9227</v>
      </c>
      <c r="AF50" s="96" t="n">
        <v>8881.767</v>
      </c>
      <c r="AG50" s="97" t="n">
        <v>152.128</v>
      </c>
      <c r="AH50" s="97" t="n">
        <f aca="false">Anchor!L87</f>
        <v>305</v>
      </c>
      <c r="AI50" s="102" t="n">
        <f aca="false">AF50/3600</f>
        <v>2.4671575</v>
      </c>
      <c r="AJ50" s="103" t="n">
        <f aca="false">E50+AB50</f>
        <v>18248.92</v>
      </c>
      <c r="AK50" s="84"/>
      <c r="AL50" s="96" t="n">
        <v>7986.9952</v>
      </c>
      <c r="AM50" s="97" t="n">
        <v>38.579</v>
      </c>
      <c r="AN50" s="97" t="n">
        <v>42.4511</v>
      </c>
      <c r="AO50" s="97" t="n">
        <v>41.9227</v>
      </c>
      <c r="AP50" s="96" t="n">
        <v>8556.896</v>
      </c>
      <c r="AQ50" s="97" t="n">
        <v>115.967</v>
      </c>
      <c r="AR50" s="97" t="n">
        <f aca="false">Test!L87</f>
        <v>0</v>
      </c>
      <c r="AS50" s="102" t="n">
        <f aca="false">AP50/3600</f>
        <v>2.37691555555556</v>
      </c>
      <c r="AT50" s="103" t="n">
        <f aca="false">J50+AL50</f>
        <v>18146.836</v>
      </c>
      <c r="AU50" s="84"/>
      <c r="AV50" s="96" t="n">
        <f aca="false">'Single Layer High Quality'!B87</f>
        <v>0</v>
      </c>
      <c r="AW50" s="97" t="n">
        <f aca="false">'Single Layer High Quality'!C87</f>
        <v>0</v>
      </c>
      <c r="AX50" s="97" t="n">
        <f aca="false">'Single Layer High Quality'!D87</f>
        <v>0</v>
      </c>
      <c r="AY50" s="98" t="n">
        <f aca="false">'Single Layer High Quality'!E87</f>
        <v>0</v>
      </c>
      <c r="AZ50" s="84"/>
      <c r="BA50" s="104" t="n">
        <f aca="false">AP50/AF50</f>
        <v>0.963422706315084</v>
      </c>
      <c r="BB50" s="105" t="n">
        <f aca="false">AQ50/AG50</f>
        <v>0.762298853596971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v>6137.1672</v>
      </c>
      <c r="F51" s="111" t="n">
        <v>35.2872</v>
      </c>
      <c r="G51" s="111" t="n">
        <v>43.1478</v>
      </c>
      <c r="H51" s="112" t="n">
        <v>45.7692</v>
      </c>
      <c r="I51" s="83"/>
      <c r="J51" s="110" t="n">
        <v>6137.2168</v>
      </c>
      <c r="K51" s="111" t="n">
        <v>35.294</v>
      </c>
      <c r="L51" s="111" t="n">
        <v>43.1442</v>
      </c>
      <c r="M51" s="112" t="n">
        <v>45.776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v>4992.9232</v>
      </c>
      <c r="AC51" s="111" t="n">
        <v>36.0989</v>
      </c>
      <c r="AD51" s="111" t="n">
        <v>40.3256</v>
      </c>
      <c r="AE51" s="111" t="n">
        <v>39.5036</v>
      </c>
      <c r="AF51" s="110" t="n">
        <v>7890.195</v>
      </c>
      <c r="AG51" s="111" t="n">
        <v>109.883</v>
      </c>
      <c r="AH51" s="111" t="n">
        <f aca="false">Anchor!L88</f>
        <v>305</v>
      </c>
      <c r="AI51" s="116" t="n">
        <f aca="false">AF51/3600</f>
        <v>2.19172083333333</v>
      </c>
      <c r="AJ51" s="117" t="n">
        <f aca="false">E51+AB51</f>
        <v>11130.0904</v>
      </c>
      <c r="AK51" s="84"/>
      <c r="AL51" s="110" t="n">
        <v>4992.9232</v>
      </c>
      <c r="AM51" s="111" t="n">
        <v>36.0989</v>
      </c>
      <c r="AN51" s="111" t="n">
        <v>40.3256</v>
      </c>
      <c r="AO51" s="111" t="n">
        <v>39.5036</v>
      </c>
      <c r="AP51" s="110" t="n">
        <v>8054.034</v>
      </c>
      <c r="AQ51" s="111" t="n">
        <v>110.029</v>
      </c>
      <c r="AR51" s="111" t="n">
        <f aca="false">Test!L88</f>
        <v>0</v>
      </c>
      <c r="AS51" s="116" t="n">
        <f aca="false">AP51/3600</f>
        <v>2.23723166666667</v>
      </c>
      <c r="AT51" s="117" t="n">
        <f aca="false">J51+AL51</f>
        <v>11130.14</v>
      </c>
      <c r="AU51" s="84"/>
      <c r="AV51" s="110" t="n">
        <f aca="false">'Single Layer High Quality'!B88</f>
        <v>0</v>
      </c>
      <c r="AW51" s="111" t="n">
        <f aca="false">'Single Layer High Quality'!C88</f>
        <v>0</v>
      </c>
      <c r="AX51" s="111" t="n">
        <f aca="false">'Single Layer High Quality'!D88</f>
        <v>0</v>
      </c>
      <c r="AY51" s="112" t="n">
        <f aca="false">'Single Layer High Quality'!E88</f>
        <v>0</v>
      </c>
      <c r="AZ51" s="84"/>
      <c r="BA51" s="118" t="n">
        <f aca="false">AP51/AF51</f>
        <v>1.02076488603894</v>
      </c>
      <c r="BB51" s="119" t="n">
        <f aca="false">AQ51/AG51</f>
        <v>1.00132868596598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1.4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v>161647.54</v>
      </c>
      <c r="F52" s="81" t="n">
        <v>42.3834</v>
      </c>
      <c r="G52" s="81" t="n">
        <v>46.5247</v>
      </c>
      <c r="H52" s="82" t="n">
        <v>51.5512</v>
      </c>
      <c r="I52" s="83"/>
      <c r="J52" s="80" t="n">
        <v>158986.1608</v>
      </c>
      <c r="K52" s="81" t="n">
        <v>42.3852</v>
      </c>
      <c r="L52" s="81" t="n">
        <v>46.4967</v>
      </c>
      <c r="M52" s="82" t="n">
        <v>51.476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v>39032.8096</v>
      </c>
      <c r="AC52" s="81" t="n">
        <v>42.1556</v>
      </c>
      <c r="AD52" s="81" t="n">
        <v>44.4038</v>
      </c>
      <c r="AE52" s="81" t="n">
        <v>46.1615</v>
      </c>
      <c r="AF52" s="80" t="n">
        <v>16904.944</v>
      </c>
      <c r="AG52" s="81" t="n">
        <v>226.754</v>
      </c>
      <c r="AH52" s="81" t="n">
        <f aca="false">Anchor!L89</f>
        <v>305</v>
      </c>
      <c r="AI52" s="88" t="n">
        <f aca="false">AF52/3600</f>
        <v>4.69581777777778</v>
      </c>
      <c r="AJ52" s="89" t="n">
        <f aca="false">E52+AB52</f>
        <v>200680.3496</v>
      </c>
      <c r="AK52" s="84"/>
      <c r="AL52" s="80" t="n">
        <v>39032.8096</v>
      </c>
      <c r="AM52" s="81" t="n">
        <v>42.1556</v>
      </c>
      <c r="AN52" s="81" t="n">
        <v>44.4038</v>
      </c>
      <c r="AO52" s="81" t="n">
        <v>46.1615</v>
      </c>
      <c r="AP52" s="80" t="n">
        <v>16904.749</v>
      </c>
      <c r="AQ52" s="81" t="n">
        <v>232.774</v>
      </c>
      <c r="AR52" s="81" t="n">
        <f aca="false">Test!L89</f>
        <v>0</v>
      </c>
      <c r="AS52" s="88" t="n">
        <f aca="false">AP52/3600</f>
        <v>4.69576361111111</v>
      </c>
      <c r="AT52" s="89" t="n">
        <f aca="false">J52+AL52</f>
        <v>198018.9704</v>
      </c>
      <c r="AU52" s="84"/>
      <c r="AV52" s="96" t="n">
        <f aca="false">'Single Layer High Quality'!B89</f>
        <v>0</v>
      </c>
      <c r="AW52" s="97" t="n">
        <f aca="false">'Single Layer High Quality'!C89</f>
        <v>0</v>
      </c>
      <c r="AX52" s="97" t="n">
        <f aca="false">'Single Layer High Quality'!D89</f>
        <v>0</v>
      </c>
      <c r="AY52" s="98" t="n">
        <f aca="false">'Single Layer High Quality'!E89</f>
        <v>0</v>
      </c>
      <c r="AZ52" s="84"/>
      <c r="BA52" s="90" t="n">
        <f aca="false">AP52/AF52</f>
        <v>0.999988464912986</v>
      </c>
      <c r="BB52" s="91" t="n">
        <f aca="false">AQ52/AG52</f>
        <v>1.02654859451211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1.4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v>81760.6968</v>
      </c>
      <c r="F53" s="97" t="n">
        <v>37.8131</v>
      </c>
      <c r="G53" s="97" t="n">
        <v>44.8339</v>
      </c>
      <c r="H53" s="98" t="n">
        <v>50.1562</v>
      </c>
      <c r="I53" s="83"/>
      <c r="J53" s="96" t="n">
        <v>81468.2104</v>
      </c>
      <c r="K53" s="97" t="n">
        <v>37.8196</v>
      </c>
      <c r="L53" s="97" t="n">
        <v>44.8322</v>
      </c>
      <c r="M53" s="98" t="n">
        <v>50.1118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v>26789.4136</v>
      </c>
      <c r="AC53" s="97" t="n">
        <v>39.2168</v>
      </c>
      <c r="AD53" s="97" t="n">
        <v>42.2943</v>
      </c>
      <c r="AE53" s="97" t="n">
        <v>44.3329</v>
      </c>
      <c r="AF53" s="96" t="n">
        <v>14312.088</v>
      </c>
      <c r="AG53" s="97" t="n">
        <v>186.565</v>
      </c>
      <c r="AH53" s="97" t="n">
        <f aca="false">Anchor!L90</f>
        <v>305</v>
      </c>
      <c r="AI53" s="102" t="n">
        <f aca="false">AF53/3600</f>
        <v>3.97558</v>
      </c>
      <c r="AJ53" s="103" t="n">
        <f aca="false">E53+AB53</f>
        <v>108550.1104</v>
      </c>
      <c r="AK53" s="84"/>
      <c r="AL53" s="96" t="n">
        <v>26789.4136</v>
      </c>
      <c r="AM53" s="97" t="n">
        <v>39.2168</v>
      </c>
      <c r="AN53" s="97" t="n">
        <v>42.2943</v>
      </c>
      <c r="AO53" s="97" t="n">
        <v>44.3329</v>
      </c>
      <c r="AP53" s="96" t="n">
        <v>14338.62</v>
      </c>
      <c r="AQ53" s="97" t="n">
        <v>193.401</v>
      </c>
      <c r="AR53" s="97" t="n">
        <f aca="false">Test!L90</f>
        <v>0</v>
      </c>
      <c r="AS53" s="102" t="n">
        <f aca="false">AP53/3600</f>
        <v>3.98295</v>
      </c>
      <c r="AT53" s="103" t="n">
        <f aca="false">J53+AL53</f>
        <v>108257.624</v>
      </c>
      <c r="AU53" s="84"/>
      <c r="AV53" s="96" t="n">
        <f aca="false">'Single Layer High Quality'!B90</f>
        <v>0</v>
      </c>
      <c r="AW53" s="97" t="n">
        <f aca="false">'Single Layer High Quality'!C90</f>
        <v>0</v>
      </c>
      <c r="AX53" s="97" t="n">
        <f aca="false">'Single Layer High Quality'!D90</f>
        <v>0</v>
      </c>
      <c r="AY53" s="98" t="n">
        <f aca="false">'Single Layer High Quality'!E90</f>
        <v>0</v>
      </c>
      <c r="AZ53" s="84"/>
      <c r="BA53" s="104" t="n">
        <f aca="false">AP53/AF53</f>
        <v>1.00185381755618</v>
      </c>
      <c r="BB53" s="105" t="n">
        <f aca="false">AQ53/AG53</f>
        <v>1.03664138504007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1.4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v>42935.272</v>
      </c>
      <c r="F54" s="97" t="n">
        <v>35.3522</v>
      </c>
      <c r="G54" s="97" t="n">
        <v>43.2136</v>
      </c>
      <c r="H54" s="98" t="n">
        <v>48.729</v>
      </c>
      <c r="I54" s="83"/>
      <c r="J54" s="96" t="n">
        <v>42853.8408</v>
      </c>
      <c r="K54" s="97" t="n">
        <v>35.3533</v>
      </c>
      <c r="L54" s="97" t="n">
        <v>43.2221</v>
      </c>
      <c r="M54" s="98" t="n">
        <v>48.7269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v>18048.7776</v>
      </c>
      <c r="AC54" s="97" t="n">
        <v>36.3351</v>
      </c>
      <c r="AD54" s="97" t="n">
        <v>40.8369</v>
      </c>
      <c r="AE54" s="97" t="n">
        <v>42.9655</v>
      </c>
      <c r="AF54" s="96" t="n">
        <v>12296.692</v>
      </c>
      <c r="AG54" s="97" t="n">
        <v>170.904</v>
      </c>
      <c r="AH54" s="97" t="n">
        <f aca="false">Anchor!L91</f>
        <v>305</v>
      </c>
      <c r="AI54" s="102" t="n">
        <f aca="false">AF54/3600</f>
        <v>3.41574777777778</v>
      </c>
      <c r="AJ54" s="103" t="n">
        <f aca="false">E54+AB54</f>
        <v>60984.0496</v>
      </c>
      <c r="AK54" s="84"/>
      <c r="AL54" s="96" t="n">
        <v>18048.7776</v>
      </c>
      <c r="AM54" s="97" t="n">
        <v>36.3351</v>
      </c>
      <c r="AN54" s="97" t="n">
        <v>40.8369</v>
      </c>
      <c r="AO54" s="97" t="n">
        <v>42.9655</v>
      </c>
      <c r="AP54" s="96" t="n">
        <v>12611.717</v>
      </c>
      <c r="AQ54" s="97" t="n">
        <v>236.397</v>
      </c>
      <c r="AR54" s="97" t="n">
        <f aca="false">Test!L91</f>
        <v>0</v>
      </c>
      <c r="AS54" s="102" t="n">
        <f aca="false">AP54/3600</f>
        <v>3.50325472222222</v>
      </c>
      <c r="AT54" s="103" t="n">
        <f aca="false">J54+AL54</f>
        <v>60902.6184</v>
      </c>
      <c r="AU54" s="84"/>
      <c r="AV54" s="96" t="n">
        <f aca="false">'Single Layer High Quality'!B91</f>
        <v>0</v>
      </c>
      <c r="AW54" s="97" t="n">
        <f aca="false">'Single Layer High Quality'!C91</f>
        <v>0</v>
      </c>
      <c r="AX54" s="97" t="n">
        <f aca="false">'Single Layer High Quality'!D91</f>
        <v>0</v>
      </c>
      <c r="AY54" s="98" t="n">
        <f aca="false">'Single Layer High Quality'!E91</f>
        <v>0</v>
      </c>
      <c r="AZ54" s="84"/>
      <c r="BA54" s="104" t="n">
        <f aca="false">AP54/AF54</f>
        <v>1.02561867858445</v>
      </c>
      <c r="BB54" s="105" t="n">
        <f aca="false">AQ54/AG54</f>
        <v>1.38321513832327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v>25570.2728</v>
      </c>
      <c r="F55" s="111" t="n">
        <v>33.3743</v>
      </c>
      <c r="G55" s="111" t="n">
        <v>41.8603</v>
      </c>
      <c r="H55" s="112" t="n">
        <v>47.2721</v>
      </c>
      <c r="I55" s="83"/>
      <c r="J55" s="110" t="n">
        <v>25441.0808</v>
      </c>
      <c r="K55" s="111" t="n">
        <v>33.3752</v>
      </c>
      <c r="L55" s="111" t="n">
        <v>41.8689</v>
      </c>
      <c r="M55" s="112" t="n">
        <v>47.245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v>11383.276</v>
      </c>
      <c r="AC55" s="111" t="n">
        <v>33.4321</v>
      </c>
      <c r="AD55" s="111" t="n">
        <v>39.0207</v>
      </c>
      <c r="AE55" s="111" t="n">
        <v>41.2903</v>
      </c>
      <c r="AF55" s="110" t="n">
        <v>10835.662</v>
      </c>
      <c r="AG55" s="111" t="n">
        <v>155.636</v>
      </c>
      <c r="AH55" s="111" t="n">
        <f aca="false">Anchor!L92</f>
        <v>305</v>
      </c>
      <c r="AI55" s="116" t="n">
        <f aca="false">AF55/3600</f>
        <v>3.00990611111111</v>
      </c>
      <c r="AJ55" s="117" t="n">
        <f aca="false">E55+AB55</f>
        <v>36953.5488</v>
      </c>
      <c r="AK55" s="84"/>
      <c r="AL55" s="110" t="n">
        <v>11383.276</v>
      </c>
      <c r="AM55" s="111" t="n">
        <v>33.4321</v>
      </c>
      <c r="AN55" s="111" t="n">
        <v>39.0207</v>
      </c>
      <c r="AO55" s="111" t="n">
        <v>41.2903</v>
      </c>
      <c r="AP55" s="110" t="n">
        <v>11408.763</v>
      </c>
      <c r="AQ55" s="111" t="n">
        <v>158.033</v>
      </c>
      <c r="AR55" s="111" t="n">
        <f aca="false">Test!L92</f>
        <v>0</v>
      </c>
      <c r="AS55" s="116" t="n">
        <f aca="false">AP55/3600</f>
        <v>3.16910083333333</v>
      </c>
      <c r="AT55" s="117" t="n">
        <f aca="false">J55+AL55</f>
        <v>36824.3568</v>
      </c>
      <c r="AU55" s="84"/>
      <c r="AV55" s="96" t="n">
        <f aca="false">'Single Layer High Quality'!B92</f>
        <v>0</v>
      </c>
      <c r="AW55" s="97" t="n">
        <f aca="false">'Single Layer High Quality'!C92</f>
        <v>0</v>
      </c>
      <c r="AX55" s="97" t="n">
        <f aca="false">'Single Layer High Quality'!D92</f>
        <v>0</v>
      </c>
      <c r="AY55" s="98" t="n">
        <f aca="false">'Single Layer High Quality'!E92</f>
        <v>0</v>
      </c>
      <c r="AZ55" s="84"/>
      <c r="BA55" s="118" t="n">
        <f aca="false">AP55/AF55</f>
        <v>1.05289026180403</v>
      </c>
      <c r="BB55" s="119" t="n">
        <f aca="false">AQ55/AG55</f>
        <v>1.01540132103112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1.4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v>118702.3528</v>
      </c>
      <c r="F56" s="81" t="n">
        <v>40.0039</v>
      </c>
      <c r="G56" s="81" t="n">
        <v>45.6503</v>
      </c>
      <c r="H56" s="82" t="n">
        <v>50.898</v>
      </c>
      <c r="I56" s="83"/>
      <c r="J56" s="80" t="n">
        <v>117198.5128</v>
      </c>
      <c r="K56" s="81" t="n">
        <v>40.0476</v>
      </c>
      <c r="L56" s="81" t="n">
        <v>45.6282</v>
      </c>
      <c r="M56" s="82" t="n">
        <v>50.773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v>39032.8096</v>
      </c>
      <c r="AC56" s="81" t="n">
        <v>42.1556</v>
      </c>
      <c r="AD56" s="81" t="n">
        <v>44.4038</v>
      </c>
      <c r="AE56" s="81" t="n">
        <v>46.1615</v>
      </c>
      <c r="AF56" s="80" t="n">
        <v>15854.109</v>
      </c>
      <c r="AG56" s="81" t="n">
        <v>221.244</v>
      </c>
      <c r="AH56" s="81" t="n">
        <f aca="false">Anchor!L93</f>
        <v>305</v>
      </c>
      <c r="AI56" s="88" t="n">
        <f aca="false">AF56/3600</f>
        <v>4.40391916666667</v>
      </c>
      <c r="AJ56" s="89" t="n">
        <f aca="false">E56+AB56</f>
        <v>157735.1624</v>
      </c>
      <c r="AK56" s="84"/>
      <c r="AL56" s="80" t="n">
        <v>39032.8096</v>
      </c>
      <c r="AM56" s="81" t="n">
        <v>42.1556</v>
      </c>
      <c r="AN56" s="81" t="n">
        <v>44.4038</v>
      </c>
      <c r="AO56" s="81" t="n">
        <v>46.1615</v>
      </c>
      <c r="AP56" s="80" t="n">
        <v>16409.16</v>
      </c>
      <c r="AQ56" s="81" t="n">
        <v>221.948</v>
      </c>
      <c r="AR56" s="81" t="n">
        <f aca="false">Test!L93</f>
        <v>0</v>
      </c>
      <c r="AS56" s="88" t="n">
        <f aca="false">AP56/3600</f>
        <v>4.5581</v>
      </c>
      <c r="AT56" s="89" t="n">
        <f aca="false">J56+AL56</f>
        <v>156231.3224</v>
      </c>
      <c r="AU56" s="84"/>
      <c r="AV56" s="80" t="n">
        <f aca="false">'Single Layer High Quality'!B93</f>
        <v>0</v>
      </c>
      <c r="AW56" s="81" t="n">
        <f aca="false">'Single Layer High Quality'!C93</f>
        <v>0</v>
      </c>
      <c r="AX56" s="81" t="n">
        <f aca="false">'Single Layer High Quality'!D93</f>
        <v>0</v>
      </c>
      <c r="AY56" s="82" t="n">
        <f aca="false">'Single Layer High Quality'!E93</f>
        <v>0</v>
      </c>
      <c r="AZ56" s="84"/>
      <c r="BA56" s="90" t="n">
        <f aca="false">AP56/AF56</f>
        <v>1.03500991446445</v>
      </c>
      <c r="BB56" s="91" t="n">
        <f aca="false">AQ56/AG56</f>
        <v>1.00318200719568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1.4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v>54162.7872</v>
      </c>
      <c r="F57" s="97" t="n">
        <v>36.3749</v>
      </c>
      <c r="G57" s="97" t="n">
        <v>44.0237</v>
      </c>
      <c r="H57" s="98" t="n">
        <v>49.4873</v>
      </c>
      <c r="I57" s="83"/>
      <c r="J57" s="96" t="n">
        <v>53871.2576</v>
      </c>
      <c r="K57" s="97" t="n">
        <v>36.3798</v>
      </c>
      <c r="L57" s="97" t="n">
        <v>44.0253</v>
      </c>
      <c r="M57" s="98" t="n">
        <v>49.4338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v>26789.4136</v>
      </c>
      <c r="AC57" s="97" t="n">
        <v>39.2168</v>
      </c>
      <c r="AD57" s="97" t="n">
        <v>42.2943</v>
      </c>
      <c r="AE57" s="97" t="n">
        <v>44.3329</v>
      </c>
      <c r="AF57" s="96" t="n">
        <v>13759.244</v>
      </c>
      <c r="AG57" s="97" t="n">
        <v>177.419</v>
      </c>
      <c r="AH57" s="97" t="n">
        <f aca="false">Anchor!L94</f>
        <v>306</v>
      </c>
      <c r="AI57" s="102" t="n">
        <f aca="false">AF57/3600</f>
        <v>3.82201222222222</v>
      </c>
      <c r="AJ57" s="103" t="n">
        <f aca="false">E57+AB57</f>
        <v>80952.2008</v>
      </c>
      <c r="AK57" s="84"/>
      <c r="AL57" s="96" t="n">
        <v>26789.4136</v>
      </c>
      <c r="AM57" s="97" t="n">
        <v>39.2168</v>
      </c>
      <c r="AN57" s="97" t="n">
        <v>42.2943</v>
      </c>
      <c r="AO57" s="97" t="n">
        <v>44.3329</v>
      </c>
      <c r="AP57" s="96" t="n">
        <v>13246.246</v>
      </c>
      <c r="AQ57" s="97" t="n">
        <v>175.682</v>
      </c>
      <c r="AR57" s="97" t="n">
        <f aca="false">Test!L94</f>
        <v>0</v>
      </c>
      <c r="AS57" s="102" t="n">
        <f aca="false">AP57/3600</f>
        <v>3.67951277777778</v>
      </c>
      <c r="AT57" s="103" t="n">
        <f aca="false">J57+AL57</f>
        <v>80660.6712</v>
      </c>
      <c r="AU57" s="84"/>
      <c r="AV57" s="96" t="n">
        <f aca="false">'Single Layer High Quality'!B94</f>
        <v>0</v>
      </c>
      <c r="AW57" s="97" t="n">
        <f aca="false">'Single Layer High Quality'!C94</f>
        <v>0</v>
      </c>
      <c r="AX57" s="97" t="n">
        <f aca="false">'Single Layer High Quality'!D94</f>
        <v>0</v>
      </c>
      <c r="AY57" s="98" t="n">
        <f aca="false">'Single Layer High Quality'!E94</f>
        <v>0</v>
      </c>
      <c r="AZ57" s="84"/>
      <c r="BA57" s="104" t="n">
        <f aca="false">AP57/AF57</f>
        <v>0.962716120158927</v>
      </c>
      <c r="BB57" s="105" t="n">
        <f aca="false">AQ57/AG57</f>
        <v>0.99020961678287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1.4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v>29672.3088</v>
      </c>
      <c r="F58" s="97" t="n">
        <v>34.2817</v>
      </c>
      <c r="G58" s="97" t="n">
        <v>42.6357</v>
      </c>
      <c r="H58" s="98" t="n">
        <v>47.9897</v>
      </c>
      <c r="I58" s="83"/>
      <c r="J58" s="96" t="n">
        <v>29571.424</v>
      </c>
      <c r="K58" s="97" t="n">
        <v>34.2828</v>
      </c>
      <c r="L58" s="97" t="n">
        <v>42.6461</v>
      </c>
      <c r="M58" s="98" t="n">
        <v>48.0015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v>18048.7776</v>
      </c>
      <c r="AC58" s="97" t="n">
        <v>36.3351</v>
      </c>
      <c r="AD58" s="97" t="n">
        <v>40.8369</v>
      </c>
      <c r="AE58" s="97" t="n">
        <v>42.9655</v>
      </c>
      <c r="AF58" s="96" t="n">
        <v>11709.806</v>
      </c>
      <c r="AG58" s="97" t="n">
        <v>239.003</v>
      </c>
      <c r="AH58" s="97" t="n">
        <f aca="false">Anchor!L95</f>
        <v>305</v>
      </c>
      <c r="AI58" s="102" t="n">
        <f aca="false">AF58/3600</f>
        <v>3.25272388888889</v>
      </c>
      <c r="AJ58" s="103" t="n">
        <f aca="false">E58+AB58</f>
        <v>47721.0864</v>
      </c>
      <c r="AK58" s="84"/>
      <c r="AL58" s="96" t="n">
        <v>18048.7776</v>
      </c>
      <c r="AM58" s="97" t="n">
        <v>36.3351</v>
      </c>
      <c r="AN58" s="97" t="n">
        <v>40.8369</v>
      </c>
      <c r="AO58" s="97" t="n">
        <v>42.9655</v>
      </c>
      <c r="AP58" s="96" t="n">
        <v>11692.812</v>
      </c>
      <c r="AQ58" s="97" t="n">
        <v>160.528</v>
      </c>
      <c r="AR58" s="97" t="n">
        <f aca="false">Test!L95</f>
        <v>0</v>
      </c>
      <c r="AS58" s="102" t="n">
        <f aca="false">AP58/3600</f>
        <v>3.24800333333333</v>
      </c>
      <c r="AT58" s="103" t="n">
        <f aca="false">J58+AL58</f>
        <v>47620.2016</v>
      </c>
      <c r="AU58" s="84"/>
      <c r="AV58" s="96" t="n">
        <f aca="false">'Single Layer High Quality'!B95</f>
        <v>0</v>
      </c>
      <c r="AW58" s="97" t="n">
        <f aca="false">'Single Layer High Quality'!C95</f>
        <v>0</v>
      </c>
      <c r="AX58" s="97" t="n">
        <f aca="false">'Single Layer High Quality'!D95</f>
        <v>0</v>
      </c>
      <c r="AY58" s="98" t="n">
        <f aca="false">'Single Layer High Quality'!E95</f>
        <v>0</v>
      </c>
      <c r="AZ58" s="84"/>
      <c r="BA58" s="104" t="n">
        <f aca="false">AP58/AF58</f>
        <v>0.998548737698985</v>
      </c>
      <c r="BB58" s="105" t="n">
        <f aca="false">AQ58/AG58</f>
        <v>0.671656841127517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v>17169.9056</v>
      </c>
      <c r="F59" s="111" t="n">
        <v>32.2561</v>
      </c>
      <c r="G59" s="111" t="n">
        <v>41.205</v>
      </c>
      <c r="H59" s="112" t="n">
        <v>46.9651</v>
      </c>
      <c r="I59" s="83"/>
      <c r="J59" s="110" t="n">
        <v>17020.508</v>
      </c>
      <c r="K59" s="111" t="n">
        <v>32.2577</v>
      </c>
      <c r="L59" s="111" t="n">
        <v>41.2279</v>
      </c>
      <c r="M59" s="112" t="n">
        <v>46.9369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v>11383.276</v>
      </c>
      <c r="AC59" s="111" t="n">
        <v>33.4321</v>
      </c>
      <c r="AD59" s="111" t="n">
        <v>39.0207</v>
      </c>
      <c r="AE59" s="111" t="n">
        <v>41.2903</v>
      </c>
      <c r="AF59" s="110" t="n">
        <v>10452.741</v>
      </c>
      <c r="AG59" s="111" t="n">
        <v>148.492</v>
      </c>
      <c r="AH59" s="111" t="n">
        <f aca="false">Anchor!L96</f>
        <v>305</v>
      </c>
      <c r="AI59" s="116" t="n">
        <f aca="false">AF59/3600</f>
        <v>2.90353916666667</v>
      </c>
      <c r="AJ59" s="117" t="n">
        <f aca="false">E59+AB59</f>
        <v>28553.1816</v>
      </c>
      <c r="AK59" s="84"/>
      <c r="AL59" s="110" t="n">
        <v>11383.276</v>
      </c>
      <c r="AM59" s="111" t="n">
        <v>33.4321</v>
      </c>
      <c r="AN59" s="111" t="n">
        <v>39.0207</v>
      </c>
      <c r="AO59" s="111" t="n">
        <v>41.2903</v>
      </c>
      <c r="AP59" s="110" t="n">
        <v>10636.77</v>
      </c>
      <c r="AQ59" s="111" t="n">
        <v>148.954</v>
      </c>
      <c r="AR59" s="111" t="n">
        <f aca="false">Test!L96</f>
        <v>0</v>
      </c>
      <c r="AS59" s="116" t="n">
        <f aca="false">AP59/3600</f>
        <v>2.95465833333333</v>
      </c>
      <c r="AT59" s="117" t="n">
        <f aca="false">J59+AL59</f>
        <v>28403.784</v>
      </c>
      <c r="AU59" s="84"/>
      <c r="AV59" s="110" t="n">
        <f aca="false">'Single Layer High Quality'!B96</f>
        <v>0</v>
      </c>
      <c r="AW59" s="111" t="n">
        <f aca="false">'Single Layer High Quality'!C96</f>
        <v>0</v>
      </c>
      <c r="AX59" s="111" t="n">
        <f aca="false">'Single Layer High Quality'!D96</f>
        <v>0</v>
      </c>
      <c r="AY59" s="112" t="n">
        <f aca="false">'Single Layer High Quality'!E96</f>
        <v>0</v>
      </c>
      <c r="AZ59" s="84"/>
      <c r="BA59" s="118" t="n">
        <f aca="false">AP59/AF59</f>
        <v>1.01760581267631</v>
      </c>
      <c r="BB59" s="119" t="n">
        <f aca="false">AQ59/AG59</f>
        <v>1.00311127872209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1.4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1.4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778626397781</v>
      </c>
      <c r="BB64" s="130" t="n">
        <f aca="false">GEOMEAN(BB4:BB59)</f>
        <v>0.990391429794299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1.4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1.4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1.4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1.4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1.4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1.4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1.4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1.4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1.4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1.4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1.4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1.4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1.4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7231.15242683899</v>
      </c>
      <c r="AG80" s="139" t="n">
        <f aca="false">GEOMEAN(AG4:AG59)</f>
        <v>102.889017006047</v>
      </c>
      <c r="AH80" s="139"/>
      <c r="AI80" s="48" t="n">
        <f aca="false">GEOMEAN(AI4:AI59)</f>
        <v>2.00865345189972</v>
      </c>
      <c r="AK80" s="139"/>
      <c r="AO80" s="139"/>
      <c r="AP80" s="139" t="n">
        <f aca="false">GEOMEAN(AP4:AP59)</f>
        <v>7287.45608849816</v>
      </c>
      <c r="AQ80" s="139" t="n">
        <f aca="false">GEOMEAN(AQ4:AQ59)</f>
        <v>101.900400662748</v>
      </c>
      <c r="AR80" s="139"/>
      <c r="AS80" s="48" t="n">
        <f aca="false">GEOMEAN(AS4:AS59)</f>
        <v>2.02429335791615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1.4" hidden="false" customHeight="false" outlineLevel="0" collapsed="false">
      <c r="B81" s="47" t="s">
        <v>89</v>
      </c>
      <c r="AF81" s="47" t="n">
        <f aca="false">SUM(AF4:AF59)/3600</f>
        <v>122.236867222222</v>
      </c>
      <c r="AG81" s="47" t="n">
        <f aca="false">SUM(AG4:AG59)/3600</f>
        <v>1.74837944444444</v>
      </c>
      <c r="AI81" s="141" t="n">
        <f aca="false">SUM(AI4:AI59)</f>
        <v>122.236867222222</v>
      </c>
      <c r="AP81" s="47" t="n">
        <f aca="false">SUM(AP4:AP59)/3600</f>
        <v>124.369809722222</v>
      </c>
      <c r="AQ81" s="47" t="n">
        <f aca="false">SUM(AQ4:AQ59)/3600</f>
        <v>1.74451194444444</v>
      </c>
      <c r="AS81" s="141" t="n">
        <f aca="false">SUM(AS4:AS59)</f>
        <v>124.369809722222</v>
      </c>
      <c r="AU81" s="142"/>
      <c r="BH81" s="142"/>
    </row>
    <row r="82" customFormat="false" ht="11.4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E20" activeCellId="0" sqref="E20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3" width="8.39"/>
    <col collapsed="false" customWidth="true" hidden="false" outlineLevel="0" max="2" min="2" style="143" width="11.99"/>
    <col collapsed="false" customWidth="true" hidden="false" outlineLevel="0" max="4" min="3" style="143" width="7.9"/>
    <col collapsed="false" customWidth="true" hidden="false" outlineLevel="0" max="5" min="5" style="143" width="9.89"/>
    <col collapsed="false" customWidth="true" hidden="false" outlineLevel="0" max="8" min="6" style="143" width="6.89"/>
    <col collapsed="false" customWidth="true" hidden="false" outlineLevel="0" max="9" min="9" style="143" width="2.9"/>
    <col collapsed="false" customWidth="true" hidden="false" outlineLevel="0" max="10" min="10" style="143" width="9.89"/>
    <col collapsed="false" customWidth="true" hidden="false" outlineLevel="0" max="13" min="11" style="143" width="6.89"/>
    <col collapsed="false" customWidth="true" hidden="false" outlineLevel="0" max="14" min="14" style="143" width="2.9"/>
    <col collapsed="false" customWidth="true" hidden="false" outlineLevel="0" max="20" min="15" style="143" width="8.89"/>
    <col collapsed="false" customWidth="true" hidden="false" outlineLevel="0" max="26" min="21" style="47" width="8.89"/>
    <col collapsed="false" customWidth="true" hidden="false" outlineLevel="0" max="27" min="27" style="143" width="2.9"/>
    <col collapsed="false" customWidth="true" hidden="false" outlineLevel="0" max="28" min="28" style="143" width="9.89"/>
    <col collapsed="false" customWidth="true" hidden="false" outlineLevel="0" max="31" min="29" style="143" width="6.89"/>
    <col collapsed="false" customWidth="true" hidden="false" outlineLevel="0" max="32" min="32" style="143" width="10.59"/>
    <col collapsed="false" customWidth="true" hidden="false" outlineLevel="0" max="34" min="33" style="143" width="6.89"/>
    <col collapsed="false" customWidth="true" hidden="false" outlineLevel="0" max="35" min="35" style="144" width="6.89"/>
    <col collapsed="false" customWidth="true" hidden="false" outlineLevel="0" max="36" min="36" style="143" width="16.59"/>
    <col collapsed="false" customWidth="true" hidden="false" outlineLevel="0" max="37" min="37" style="143" width="2.9"/>
    <col collapsed="false" customWidth="true" hidden="false" outlineLevel="0" max="38" min="38" style="143" width="9.89"/>
    <col collapsed="false" customWidth="true" hidden="false" outlineLevel="0" max="41" min="39" style="143" width="6.89"/>
    <col collapsed="false" customWidth="true" hidden="false" outlineLevel="0" max="42" min="42" style="143" width="10.59"/>
    <col collapsed="false" customWidth="true" hidden="false" outlineLevel="0" max="44" min="43" style="143" width="6.89"/>
    <col collapsed="false" customWidth="true" hidden="false" outlineLevel="0" max="45" min="45" style="144" width="6.89"/>
    <col collapsed="false" customWidth="true" hidden="false" outlineLevel="0" max="46" min="46" style="143" width="16.49"/>
    <col collapsed="false" customWidth="true" hidden="false" outlineLevel="0" max="47" min="47" style="143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143" width="2.9"/>
    <col collapsed="false" customWidth="true" hidden="false" outlineLevel="0" max="53" min="53" style="145" width="7.49"/>
    <col collapsed="false" customWidth="true" hidden="false" outlineLevel="0" max="54" min="54" style="143" width="6.89"/>
    <col collapsed="false" customWidth="true" hidden="false" outlineLevel="0" max="55" min="55" style="143" width="7.69"/>
    <col collapsed="false" customWidth="true" hidden="false" outlineLevel="0" max="56" min="56" style="143" width="1.89"/>
    <col collapsed="false" customWidth="false" hidden="false" outlineLevel="0" max="57" min="57" style="146" width="10.89"/>
    <col collapsed="false" customWidth="true" hidden="false" outlineLevel="0" max="59" min="58" style="143" width="1.99"/>
    <col collapsed="false" customWidth="true" hidden="false" outlineLevel="0" max="60" min="60" style="143" width="2.9"/>
    <col collapsed="false" customWidth="true" hidden="false" outlineLevel="0" max="62" min="61" style="143" width="2.09"/>
    <col collapsed="false" customWidth="false" hidden="false" outlineLevel="0" max="257" min="63" style="143" width="10.89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L0334</v>
      </c>
      <c r="F1" s="149"/>
      <c r="G1" s="149"/>
      <c r="H1" s="149"/>
      <c r="J1" s="149" t="str">
        <f aca="false">CONCATENATE(Summary!$M5,Summary!$N5)</f>
        <v>Tested:L0334+2seg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L0334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L0334+2seg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8.1 from L0334</v>
      </c>
      <c r="AW1" s="55"/>
      <c r="AX1" s="55"/>
      <c r="AY1" s="55"/>
      <c r="BA1" s="150"/>
    </row>
    <row r="2" customFormat="false" ht="12.6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1.4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1.4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1.4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1.4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1.4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1.4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1.4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1.4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1.4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1.4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1.4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1.4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1.4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/>
      <c r="F20" s="81"/>
      <c r="G20" s="81"/>
      <c r="H20" s="82"/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13347.9792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0</v>
      </c>
      <c r="AW20" s="97" t="n">
        <f aca="false">'Single Layer High Quality'!C1</f>
        <v>0</v>
      </c>
      <c r="AX20" s="97" t="n">
        <f aca="false">'Single Layer High Quality'!D1</f>
        <v>0</v>
      </c>
      <c r="AY20" s="98" t="n">
        <f aca="false">'Single Layer High Quality'!E1</f>
        <v>0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1.4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/>
      <c r="F21" s="97"/>
      <c r="G21" s="97"/>
      <c r="H21" s="98"/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8515.087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0</v>
      </c>
      <c r="AW21" s="97" t="n">
        <f aca="false">'Single Layer High Quality'!C2</f>
        <v>0</v>
      </c>
      <c r="AX21" s="97" t="n">
        <f aca="false">'Single Layer High Quality'!D2</f>
        <v>0</v>
      </c>
      <c r="AY21" s="98" t="n">
        <f aca="false">'Single Layer High Quality'!E2</f>
        <v>0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1.4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/>
      <c r="F22" s="97"/>
      <c r="G22" s="97"/>
      <c r="H22" s="98"/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5472.0528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0</v>
      </c>
      <c r="AW22" s="97" t="n">
        <f aca="false">'Single Layer High Quality'!C3</f>
        <v>0</v>
      </c>
      <c r="AX22" s="97" t="n">
        <f aca="false">'Single Layer High Quality'!D3</f>
        <v>0</v>
      </c>
      <c r="AY22" s="98" t="n">
        <f aca="false">'Single Layer High Quality'!E3</f>
        <v>0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/>
      <c r="F23" s="111"/>
      <c r="G23" s="111"/>
      <c r="H23" s="112"/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3308.152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0</v>
      </c>
      <c r="AW23" s="97" t="n">
        <f aca="false">'Single Layer High Quality'!C4</f>
        <v>0</v>
      </c>
      <c r="AX23" s="97" t="n">
        <f aca="false">'Single Layer High Quality'!D4</f>
        <v>0</v>
      </c>
      <c r="AY23" s="98" t="n">
        <f aca="false">'Single Layer High Quality'!E4</f>
        <v>0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1.4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/>
      <c r="F24" s="81"/>
      <c r="G24" s="81"/>
      <c r="H24" s="82"/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3347.9792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0</v>
      </c>
      <c r="AW24" s="81" t="n">
        <f aca="false">'Single Layer High Quality'!C5</f>
        <v>0</v>
      </c>
      <c r="AX24" s="81" t="n">
        <f aca="false">'Single Layer High Quality'!D5</f>
        <v>0</v>
      </c>
      <c r="AY24" s="82" t="n">
        <f aca="false">'Single Layer High Quality'!E5</f>
        <v>0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1.4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/>
      <c r="F25" s="97"/>
      <c r="G25" s="97"/>
      <c r="H25" s="98"/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8515.0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0</v>
      </c>
      <c r="AW25" s="97" t="n">
        <f aca="false">'Single Layer High Quality'!C6</f>
        <v>0</v>
      </c>
      <c r="AX25" s="97" t="n">
        <f aca="false">'Single Layer High Quality'!D6</f>
        <v>0</v>
      </c>
      <c r="AY25" s="98" t="n">
        <f aca="false">'Single Layer High Quality'!E6</f>
        <v>0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1.4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/>
      <c r="F26" s="97"/>
      <c r="G26" s="97"/>
      <c r="H26" s="98"/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5472.052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0</v>
      </c>
      <c r="AW26" s="97" t="n">
        <f aca="false">'Single Layer High Quality'!C7</f>
        <v>0</v>
      </c>
      <c r="AX26" s="97" t="n">
        <f aca="false">'Single Layer High Quality'!D7</f>
        <v>0</v>
      </c>
      <c r="AY26" s="98" t="n">
        <f aca="false">'Single Layer High Quality'!E7</f>
        <v>0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/>
      <c r="F27" s="111"/>
      <c r="G27" s="111"/>
      <c r="H27" s="112"/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308.1528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0</v>
      </c>
      <c r="AW27" s="111" t="n">
        <f aca="false">'Single Layer High Quality'!C8</f>
        <v>0</v>
      </c>
      <c r="AX27" s="111" t="n">
        <f aca="false">'Single Layer High Quality'!D8</f>
        <v>0</v>
      </c>
      <c r="AY27" s="112" t="n">
        <f aca="false">'Single Layer High Quality'!E8</f>
        <v>0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1.4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/>
      <c r="F28" s="81"/>
      <c r="G28" s="81"/>
      <c r="H28" s="82"/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27980.905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0</v>
      </c>
      <c r="AW28" s="97" t="n">
        <f aca="false">'Single Layer High Quality'!C9</f>
        <v>0</v>
      </c>
      <c r="AX28" s="97" t="n">
        <f aca="false">'Single Layer High Quality'!D9</f>
        <v>0</v>
      </c>
      <c r="AY28" s="98" t="n">
        <f aca="false">'Single Layer High Quality'!E9</f>
        <v>0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1.4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/>
      <c r="F29" s="97"/>
      <c r="G29" s="97"/>
      <c r="H29" s="98"/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17758.952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0</v>
      </c>
      <c r="AW29" s="97" t="n">
        <f aca="false">'Single Layer High Quality'!C10</f>
        <v>0</v>
      </c>
      <c r="AX29" s="97" t="n">
        <f aca="false">'Single Layer High Quality'!D10</f>
        <v>0</v>
      </c>
      <c r="AY29" s="98" t="n">
        <f aca="false">'Single Layer High Quality'!E10</f>
        <v>0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1.4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/>
      <c r="F30" s="97"/>
      <c r="G30" s="97"/>
      <c r="H30" s="98"/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0967.8872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0</v>
      </c>
      <c r="AW30" s="97" t="n">
        <f aca="false">'Single Layer High Quality'!C11</f>
        <v>0</v>
      </c>
      <c r="AX30" s="97" t="n">
        <f aca="false">'Single Layer High Quality'!D11</f>
        <v>0</v>
      </c>
      <c r="AY30" s="98" t="n">
        <f aca="false">'Single Layer High Quality'!E11</f>
        <v>0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/>
      <c r="F31" s="111"/>
      <c r="G31" s="111"/>
      <c r="H31" s="112"/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6131.5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0</v>
      </c>
      <c r="AW31" s="97" t="n">
        <f aca="false">'Single Layer High Quality'!C12</f>
        <v>0</v>
      </c>
      <c r="AX31" s="97" t="n">
        <f aca="false">'Single Layer High Quality'!D12</f>
        <v>0</v>
      </c>
      <c r="AY31" s="98" t="n">
        <f aca="false">'Single Layer High Quality'!E12</f>
        <v>0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1.4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/>
      <c r="F32" s="81"/>
      <c r="G32" s="81"/>
      <c r="H32" s="82"/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27980.905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0</v>
      </c>
      <c r="AW32" s="81" t="n">
        <f aca="false">'Single Layer High Quality'!C13</f>
        <v>0</v>
      </c>
      <c r="AX32" s="81" t="n">
        <f aca="false">'Single Layer High Quality'!D13</f>
        <v>0</v>
      </c>
      <c r="AY32" s="82" t="n">
        <f aca="false">'Single Layer High Quality'!E13</f>
        <v>0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1.4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/>
      <c r="F33" s="97"/>
      <c r="G33" s="97"/>
      <c r="H33" s="98"/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17758.952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0</v>
      </c>
      <c r="AW33" s="97" t="n">
        <f aca="false">'Single Layer High Quality'!C14</f>
        <v>0</v>
      </c>
      <c r="AX33" s="97" t="n">
        <f aca="false">'Single Layer High Quality'!D14</f>
        <v>0</v>
      </c>
      <c r="AY33" s="98" t="n">
        <f aca="false">'Single Layer High Quality'!E14</f>
        <v>0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1.4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/>
      <c r="F34" s="97"/>
      <c r="G34" s="97"/>
      <c r="H34" s="98"/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0967.8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0</v>
      </c>
      <c r="AW34" s="97" t="n">
        <f aca="false">'Single Layer High Quality'!C15</f>
        <v>0</v>
      </c>
      <c r="AX34" s="97" t="n">
        <f aca="false">'Single Layer High Quality'!D15</f>
        <v>0</v>
      </c>
      <c r="AY34" s="98" t="n">
        <f aca="false">'Single Layer High Quality'!E15</f>
        <v>0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/>
      <c r="F35" s="111"/>
      <c r="G35" s="111"/>
      <c r="H35" s="112"/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6131.52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0</v>
      </c>
      <c r="AW35" s="111" t="n">
        <f aca="false">'Single Layer High Quality'!C16</f>
        <v>0</v>
      </c>
      <c r="AX35" s="111" t="n">
        <f aca="false">'Single Layer High Quality'!D16</f>
        <v>0</v>
      </c>
      <c r="AY35" s="112" t="n">
        <f aca="false">'Single Layer High Quality'!E16</f>
        <v>0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1.4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/>
      <c r="F36" s="81"/>
      <c r="G36" s="81"/>
      <c r="H36" s="82"/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47369.183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0</v>
      </c>
      <c r="AW36" s="97" t="n">
        <f aca="false">'Single Layer High Quality'!C17</f>
        <v>0</v>
      </c>
      <c r="AX36" s="97" t="n">
        <f aca="false">'Single Layer High Quality'!D17</f>
        <v>0</v>
      </c>
      <c r="AY36" s="98" t="n">
        <f aca="false">'Single Layer High Quality'!E17</f>
        <v>0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1.4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/>
      <c r="F37" s="97"/>
      <c r="G37" s="97"/>
      <c r="H37" s="98"/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31009.450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0</v>
      </c>
      <c r="AW37" s="97" t="n">
        <f aca="false">'Single Layer High Quality'!C18</f>
        <v>0</v>
      </c>
      <c r="AX37" s="97" t="n">
        <f aca="false">'Single Layer High Quality'!D18</f>
        <v>0</v>
      </c>
      <c r="AY37" s="98" t="n">
        <f aca="false">'Single Layer High Quality'!E18</f>
        <v>0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1.4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/>
      <c r="F38" s="97"/>
      <c r="G38" s="97"/>
      <c r="H38" s="98"/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20100.7368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0</v>
      </c>
      <c r="AW38" s="97" t="n">
        <f aca="false">'Single Layer High Quality'!C19</f>
        <v>0</v>
      </c>
      <c r="AX38" s="97" t="n">
        <f aca="false">'Single Layer High Quality'!D19</f>
        <v>0</v>
      </c>
      <c r="AY38" s="98" t="n">
        <f aca="false">'Single Layer High Quality'!E19</f>
        <v>0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/>
      <c r="F39" s="111"/>
      <c r="G39" s="111"/>
      <c r="H39" s="112"/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12087.76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0</v>
      </c>
      <c r="AW39" s="97" t="n">
        <f aca="false">'Single Layer High Quality'!C20</f>
        <v>0</v>
      </c>
      <c r="AX39" s="97" t="n">
        <f aca="false">'Single Layer High Quality'!D20</f>
        <v>0</v>
      </c>
      <c r="AY39" s="98" t="n">
        <f aca="false">'Single Layer High Quality'!E20</f>
        <v>0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1.4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/>
      <c r="F40" s="81"/>
      <c r="G40" s="81"/>
      <c r="H40" s="82"/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47369.183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0</v>
      </c>
      <c r="AW40" s="81" t="n">
        <f aca="false">'Single Layer High Quality'!C21</f>
        <v>0</v>
      </c>
      <c r="AX40" s="81" t="n">
        <f aca="false">'Single Layer High Quality'!D21</f>
        <v>0</v>
      </c>
      <c r="AY40" s="82" t="n">
        <f aca="false">'Single Layer High Quality'!E21</f>
        <v>0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1.4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/>
      <c r="F41" s="97"/>
      <c r="G41" s="97"/>
      <c r="H41" s="98"/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31009.4504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0</v>
      </c>
      <c r="AW41" s="97" t="n">
        <f aca="false">'Single Layer High Quality'!C22</f>
        <v>0</v>
      </c>
      <c r="AX41" s="97" t="n">
        <f aca="false">'Single Layer High Quality'!D22</f>
        <v>0</v>
      </c>
      <c r="AY41" s="98" t="n">
        <f aca="false">'Single Layer High Quality'!E22</f>
        <v>0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1.4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/>
      <c r="F42" s="97"/>
      <c r="G42" s="97"/>
      <c r="H42" s="98"/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0100.7368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0</v>
      </c>
      <c r="AW42" s="97" t="n">
        <f aca="false">'Single Layer High Quality'!C23</f>
        <v>0</v>
      </c>
      <c r="AX42" s="97" t="n">
        <f aca="false">'Single Layer High Quality'!D23</f>
        <v>0</v>
      </c>
      <c r="AY42" s="98" t="n">
        <f aca="false">'Single Layer High Quality'!E23</f>
        <v>0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/>
      <c r="F43" s="111"/>
      <c r="G43" s="111"/>
      <c r="H43" s="112"/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2087.765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0</v>
      </c>
      <c r="AW43" s="111" t="n">
        <f aca="false">'Single Layer High Quality'!C24</f>
        <v>0</v>
      </c>
      <c r="AX43" s="111" t="n">
        <f aca="false">'Single Layer High Quality'!D24</f>
        <v>0</v>
      </c>
      <c r="AY43" s="112" t="n">
        <f aca="false">'Single Layer High Quality'!E24</f>
        <v>0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1.4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/>
      <c r="F44" s="81"/>
      <c r="G44" s="81"/>
      <c r="H44" s="82"/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27967.9856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0</v>
      </c>
      <c r="AW44" s="97" t="n">
        <f aca="false">'Single Layer High Quality'!C25</f>
        <v>0</v>
      </c>
      <c r="AX44" s="97" t="n">
        <f aca="false">'Single Layer High Quality'!D25</f>
        <v>0</v>
      </c>
      <c r="AY44" s="98" t="n">
        <f aca="false">'Single Layer High Quality'!E25</f>
        <v>0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1.4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/>
      <c r="F45" s="97"/>
      <c r="G45" s="97"/>
      <c r="H45" s="98"/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17608.8592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0</v>
      </c>
      <c r="AW45" s="97" t="n">
        <f aca="false">'Single Layer High Quality'!C26</f>
        <v>0</v>
      </c>
      <c r="AX45" s="97" t="n">
        <f aca="false">'Single Layer High Quality'!D26</f>
        <v>0</v>
      </c>
      <c r="AY45" s="98" t="n">
        <f aca="false">'Single Layer High Quality'!E26</f>
        <v>0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1.4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/>
      <c r="F46" s="97"/>
      <c r="G46" s="97"/>
      <c r="H46" s="98"/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11390.19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0</v>
      </c>
      <c r="AW46" s="97" t="n">
        <f aca="false">'Single Layer High Quality'!C27</f>
        <v>0</v>
      </c>
      <c r="AX46" s="97" t="n">
        <f aca="false">'Single Layer High Quality'!D27</f>
        <v>0</v>
      </c>
      <c r="AY46" s="98" t="n">
        <f aca="false">'Single Layer High Quality'!E27</f>
        <v>0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/>
      <c r="F47" s="111"/>
      <c r="G47" s="111"/>
      <c r="H47" s="112"/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7085.744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0</v>
      </c>
      <c r="AW47" s="97" t="n">
        <f aca="false">'Single Layer High Quality'!C28</f>
        <v>0</v>
      </c>
      <c r="AX47" s="97" t="n">
        <f aca="false">'Single Layer High Quality'!D28</f>
        <v>0</v>
      </c>
      <c r="AY47" s="98" t="n">
        <f aca="false">'Single Layer High Quality'!E28</f>
        <v>0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1.4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/>
      <c r="F48" s="81"/>
      <c r="G48" s="81"/>
      <c r="H48" s="82"/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27967.9856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0</v>
      </c>
      <c r="AW48" s="81" t="n">
        <f aca="false">'Single Layer High Quality'!C29</f>
        <v>0</v>
      </c>
      <c r="AX48" s="81" t="n">
        <f aca="false">'Single Layer High Quality'!D29</f>
        <v>0</v>
      </c>
      <c r="AY48" s="82" t="n">
        <f aca="false">'Single Layer High Quality'!E29</f>
        <v>0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1.4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/>
      <c r="F49" s="97"/>
      <c r="G49" s="97"/>
      <c r="H49" s="98"/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17608.85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0</v>
      </c>
      <c r="AW49" s="97" t="n">
        <f aca="false">'Single Layer High Quality'!C30</f>
        <v>0</v>
      </c>
      <c r="AX49" s="97" t="n">
        <f aca="false">'Single Layer High Quality'!D30</f>
        <v>0</v>
      </c>
      <c r="AY49" s="98" t="n">
        <f aca="false">'Single Layer High Quality'!E30</f>
        <v>0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1.4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/>
      <c r="F50" s="97"/>
      <c r="G50" s="97"/>
      <c r="H50" s="98"/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1390.19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0</v>
      </c>
      <c r="AW50" s="97" t="n">
        <f aca="false">'Single Layer High Quality'!C31</f>
        <v>0</v>
      </c>
      <c r="AX50" s="97" t="n">
        <f aca="false">'Single Layer High Quality'!D31</f>
        <v>0</v>
      </c>
      <c r="AY50" s="98" t="n">
        <f aca="false">'Single Layer High Quality'!E31</f>
        <v>0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/>
      <c r="F51" s="111"/>
      <c r="G51" s="111"/>
      <c r="H51" s="112"/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7085.74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0</v>
      </c>
      <c r="AW51" s="111" t="n">
        <f aca="false">'Single Layer High Quality'!C32</f>
        <v>0</v>
      </c>
      <c r="AX51" s="111" t="n">
        <f aca="false">'Single Layer High Quality'!D32</f>
        <v>0</v>
      </c>
      <c r="AY51" s="112" t="n">
        <f aca="false">'Single Layer High Quality'!E32</f>
        <v>0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1.4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/>
      <c r="F52" s="81"/>
      <c r="G52" s="81"/>
      <c r="H52" s="82"/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64196.302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0</v>
      </c>
      <c r="AW52" s="97" t="n">
        <f aca="false">'Single Layer High Quality'!C33</f>
        <v>0</v>
      </c>
      <c r="AX52" s="97" t="n">
        <f aca="false">'Single Layer High Quality'!D33</f>
        <v>0</v>
      </c>
      <c r="AY52" s="98" t="n">
        <f aca="false">'Single Layer High Quality'!E33</f>
        <v>0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1.4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/>
      <c r="F53" s="97"/>
      <c r="G53" s="97"/>
      <c r="H53" s="98"/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42313.216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0</v>
      </c>
      <c r="AW53" s="97" t="n">
        <f aca="false">'Single Layer High Quality'!C34</f>
        <v>0</v>
      </c>
      <c r="AX53" s="97" t="n">
        <f aca="false">'Single Layer High Quality'!D34</f>
        <v>0</v>
      </c>
      <c r="AY53" s="98" t="n">
        <f aca="false">'Single Layer High Quality'!E34</f>
        <v>0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1.4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/>
      <c r="F54" s="97"/>
      <c r="G54" s="97"/>
      <c r="H54" s="98"/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27991.0336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0</v>
      </c>
      <c r="AW54" s="97" t="n">
        <f aca="false">'Single Layer High Quality'!C35</f>
        <v>0</v>
      </c>
      <c r="AX54" s="97" t="n">
        <f aca="false">'Single Layer High Quality'!D35</f>
        <v>0</v>
      </c>
      <c r="AY54" s="98" t="n">
        <f aca="false">'Single Layer High Quality'!E35</f>
        <v>0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/>
      <c r="F55" s="111"/>
      <c r="G55" s="111"/>
      <c r="H55" s="112"/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17518.440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0</v>
      </c>
      <c r="AW55" s="97" t="n">
        <f aca="false">'Single Layer High Quality'!C36</f>
        <v>0</v>
      </c>
      <c r="AX55" s="97" t="n">
        <f aca="false">'Single Layer High Quality'!D36</f>
        <v>0</v>
      </c>
      <c r="AY55" s="98" t="n">
        <f aca="false">'Single Layer High Quality'!E36</f>
        <v>0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1.4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/>
      <c r="F56" s="81"/>
      <c r="G56" s="81"/>
      <c r="H56" s="82"/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64196.302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0</v>
      </c>
      <c r="AW56" s="81" t="n">
        <f aca="false">'Single Layer High Quality'!C37</f>
        <v>0</v>
      </c>
      <c r="AX56" s="81" t="n">
        <f aca="false">'Single Layer High Quality'!D37</f>
        <v>0</v>
      </c>
      <c r="AY56" s="82" t="n">
        <f aca="false">'Single Layer High Quality'!E37</f>
        <v>0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1.4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/>
      <c r="F57" s="97"/>
      <c r="G57" s="97"/>
      <c r="H57" s="98"/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42313.216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0</v>
      </c>
      <c r="AW57" s="97" t="n">
        <f aca="false">'Single Layer High Quality'!C38</f>
        <v>0</v>
      </c>
      <c r="AX57" s="97" t="n">
        <f aca="false">'Single Layer High Quality'!D38</f>
        <v>0</v>
      </c>
      <c r="AY57" s="98" t="n">
        <f aca="false">'Single Layer High Quality'!E38</f>
        <v>0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1.4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/>
      <c r="F58" s="97"/>
      <c r="G58" s="97"/>
      <c r="H58" s="98"/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27991.0336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0</v>
      </c>
      <c r="AW58" s="97" t="n">
        <f aca="false">'Single Layer High Quality'!C39</f>
        <v>0</v>
      </c>
      <c r="AX58" s="97" t="n">
        <f aca="false">'Single Layer High Quality'!D39</f>
        <v>0</v>
      </c>
      <c r="AY58" s="98" t="n">
        <f aca="false">'Single Layer High Quality'!E39</f>
        <v>0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/>
      <c r="F59" s="111"/>
      <c r="G59" s="111"/>
      <c r="H59" s="112"/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17518.440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0</v>
      </c>
      <c r="AW59" s="111" t="n">
        <f aca="false">'Single Layer High Quality'!C40</f>
        <v>0</v>
      </c>
      <c r="AX59" s="111" t="n">
        <f aca="false">'Single Layer High Quality'!D40</f>
        <v>0</v>
      </c>
      <c r="AY59" s="112" t="n">
        <f aca="false">'Single Layer High Quality'!E40</f>
        <v>0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1.4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1.4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1.4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1.4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1.4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1.4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1.4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1.4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1.4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1.4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1.4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1.4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1.4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1.4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1.4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1.4" hidden="false" customHeight="false" outlineLevel="0" collapsed="false">
      <c r="B81" s="143" t="s">
        <v>89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1.4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L4" activeCellId="0" sqref="AL4:AQ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L0334</v>
      </c>
      <c r="F1" s="243"/>
      <c r="G1" s="243"/>
      <c r="H1" s="243"/>
      <c r="J1" s="243" t="str">
        <f aca="false">CONCATENATE(Summary!$M5,Summary!$N5)</f>
        <v>Tested:L0334+2se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L0334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L0334+2se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v>11579.76</v>
      </c>
      <c r="F4" s="81" t="n">
        <v>41.7313</v>
      </c>
      <c r="G4" s="81" t="n">
        <v>44.9752</v>
      </c>
      <c r="H4" s="82" t="n">
        <v>50.8068</v>
      </c>
      <c r="I4" s="83"/>
      <c r="J4" s="80" t="n">
        <v>11507.9728</v>
      </c>
      <c r="K4" s="81" t="n">
        <v>41.7316</v>
      </c>
      <c r="L4" s="81" t="n">
        <v>44.9725</v>
      </c>
      <c r="M4" s="82" t="n">
        <v>50.797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4078.344</v>
      </c>
      <c r="AC4" s="81" t="n">
        <v>41.0354</v>
      </c>
      <c r="AD4" s="81" t="n">
        <v>42.6764</v>
      </c>
      <c r="AE4" s="81" t="n">
        <v>44.5245</v>
      </c>
      <c r="AF4" s="80" t="n">
        <v>18988.257</v>
      </c>
      <c r="AG4" s="81" t="n">
        <v>55.226</v>
      </c>
      <c r="AH4" s="81" t="n">
        <f aca="false">Anchor!L345</f>
        <v>1915</v>
      </c>
      <c r="AI4" s="88" t="n">
        <f aca="false">AF4/3600</f>
        <v>5.27451583333333</v>
      </c>
      <c r="AJ4" s="89" t="n">
        <f aca="false">E4+AB4</f>
        <v>15658.104</v>
      </c>
      <c r="AK4" s="189"/>
      <c r="AL4" s="80" t="n">
        <v>4078.344</v>
      </c>
      <c r="AM4" s="81" t="n">
        <v>41.0354</v>
      </c>
      <c r="AN4" s="81" t="n">
        <v>42.6764</v>
      </c>
      <c r="AO4" s="81" t="n">
        <v>44.5245</v>
      </c>
      <c r="AP4" s="80" t="n">
        <v>19679.519</v>
      </c>
      <c r="AQ4" s="81" t="n">
        <v>56.084</v>
      </c>
      <c r="AR4" s="81" t="n">
        <f aca="false">Test!L345</f>
        <v>0</v>
      </c>
      <c r="AS4" s="88" t="n">
        <f aca="false">AP4/3600</f>
        <v>5.46653305555556</v>
      </c>
      <c r="AT4" s="89" t="n">
        <f aca="false">J4+AL4</f>
        <v>15586.3168</v>
      </c>
      <c r="AU4" s="84"/>
      <c r="AV4" s="80" t="n">
        <f aca="false">'Single Layer High Quality'!B345</f>
        <v>0</v>
      </c>
      <c r="AW4" s="81" t="n">
        <f aca="false">'Single Layer High Quality'!C345</f>
        <v>0</v>
      </c>
      <c r="AX4" s="81" t="n">
        <f aca="false">'Single Layer High Quality'!D345</f>
        <v>0</v>
      </c>
      <c r="AY4" s="82" t="n">
        <f aca="false">'Single Layer High Quality'!E345</f>
        <v>0</v>
      </c>
      <c r="AZ4" s="84"/>
      <c r="BA4" s="90" t="n">
        <f aca="false">AP4/AF4</f>
        <v>1.03640471055348</v>
      </c>
      <c r="BB4" s="91" t="n">
        <f aca="false">AQ4/AG4</f>
        <v>1.01553616050411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v>5218.5888</v>
      </c>
      <c r="F5" s="97" t="n">
        <v>39.6393</v>
      </c>
      <c r="G5" s="97" t="n">
        <v>43.4829</v>
      </c>
      <c r="H5" s="98" t="n">
        <v>49.1455</v>
      </c>
      <c r="I5" s="83"/>
      <c r="J5" s="96" t="n">
        <v>5169.408</v>
      </c>
      <c r="K5" s="97" t="n">
        <v>39.64</v>
      </c>
      <c r="L5" s="97" t="n">
        <v>43.4723</v>
      </c>
      <c r="M5" s="98" t="n">
        <v>49.12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2300.768</v>
      </c>
      <c r="AC5" s="97" t="n">
        <v>38.4373</v>
      </c>
      <c r="AD5" s="97" t="n">
        <v>40.7682</v>
      </c>
      <c r="AE5" s="97" t="n">
        <v>42.7537</v>
      </c>
      <c r="AF5" s="96" t="n">
        <v>16352.241</v>
      </c>
      <c r="AG5" s="97" t="n">
        <v>48.751</v>
      </c>
      <c r="AH5" s="97" t="n">
        <f aca="false">Anchor!L346</f>
        <v>1914</v>
      </c>
      <c r="AI5" s="102" t="n">
        <f aca="false">AF5/3600</f>
        <v>4.54228916666667</v>
      </c>
      <c r="AJ5" s="103" t="n">
        <f aca="false">E5+AB5</f>
        <v>7519.3568</v>
      </c>
      <c r="AK5" s="189"/>
      <c r="AL5" s="96" t="n">
        <v>2300.768</v>
      </c>
      <c r="AM5" s="97" t="n">
        <v>38.4373</v>
      </c>
      <c r="AN5" s="97" t="n">
        <v>40.7682</v>
      </c>
      <c r="AO5" s="97" t="n">
        <v>42.7537</v>
      </c>
      <c r="AP5" s="96" t="n">
        <v>16893.507</v>
      </c>
      <c r="AQ5" s="97" t="n">
        <v>49.827</v>
      </c>
      <c r="AR5" s="97" t="n">
        <f aca="false">Test!L346</f>
        <v>0</v>
      </c>
      <c r="AS5" s="102" t="n">
        <f aca="false">AP5/3600</f>
        <v>4.69264083333333</v>
      </c>
      <c r="AT5" s="103" t="n">
        <f aca="false">J5+AL5</f>
        <v>7470.176</v>
      </c>
      <c r="AU5" s="84"/>
      <c r="AV5" s="96" t="n">
        <f aca="false">'Single Layer High Quality'!B346</f>
        <v>0</v>
      </c>
      <c r="AW5" s="97" t="n">
        <f aca="false">'Single Layer High Quality'!C346</f>
        <v>0</v>
      </c>
      <c r="AX5" s="97" t="n">
        <f aca="false">'Single Layer High Quality'!D346</f>
        <v>0</v>
      </c>
      <c r="AY5" s="98" t="n">
        <f aca="false">'Single Layer High Quality'!E346</f>
        <v>0</v>
      </c>
      <c r="AZ5" s="84"/>
      <c r="BA5" s="104" t="n">
        <f aca="false">AP5/AF5</f>
        <v>1.03310041724556</v>
      </c>
      <c r="BB5" s="105" t="n">
        <f aca="false">AQ5/AG5</f>
        <v>1.0220713421263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v>2659.984</v>
      </c>
      <c r="F6" s="97" t="n">
        <v>37.5655</v>
      </c>
      <c r="G6" s="97" t="n">
        <v>42.0142</v>
      </c>
      <c r="H6" s="98" t="n">
        <v>47.5465</v>
      </c>
      <c r="I6" s="83"/>
      <c r="J6" s="96" t="n">
        <v>2644.8192</v>
      </c>
      <c r="K6" s="97" t="n">
        <v>37.5644</v>
      </c>
      <c r="L6" s="97" t="n">
        <v>42.0032</v>
      </c>
      <c r="M6" s="98" t="n">
        <v>47.53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1365.3936</v>
      </c>
      <c r="AC6" s="97" t="n">
        <v>35.9016</v>
      </c>
      <c r="AD6" s="97" t="n">
        <v>39.384</v>
      </c>
      <c r="AE6" s="97" t="n">
        <v>41.4747</v>
      </c>
      <c r="AF6" s="96" t="n">
        <v>14820.797</v>
      </c>
      <c r="AG6" s="97" t="n">
        <v>45.335</v>
      </c>
      <c r="AH6" s="97" t="n">
        <f aca="false">Anchor!L347</f>
        <v>1915</v>
      </c>
      <c r="AI6" s="102" t="n">
        <f aca="false">AF6/3600</f>
        <v>4.11688805555556</v>
      </c>
      <c r="AJ6" s="103" t="n">
        <f aca="false">E6+AB6</f>
        <v>4025.3776</v>
      </c>
      <c r="AK6" s="189"/>
      <c r="AL6" s="96" t="n">
        <v>1365.3936</v>
      </c>
      <c r="AM6" s="97" t="n">
        <v>35.9016</v>
      </c>
      <c r="AN6" s="97" t="n">
        <v>39.384</v>
      </c>
      <c r="AO6" s="97" t="n">
        <v>41.4747</v>
      </c>
      <c r="AP6" s="96" t="n">
        <v>14830.844</v>
      </c>
      <c r="AQ6" s="97" t="n">
        <v>45.194</v>
      </c>
      <c r="AR6" s="97" t="n">
        <f aca="false">Test!L347</f>
        <v>0</v>
      </c>
      <c r="AS6" s="102" t="n">
        <f aca="false">AP6/3600</f>
        <v>4.11967888888889</v>
      </c>
      <c r="AT6" s="103" t="n">
        <f aca="false">J6+AL6</f>
        <v>4010.2128</v>
      </c>
      <c r="AU6" s="84"/>
      <c r="AV6" s="96" t="n">
        <f aca="false">'Single Layer High Quality'!B347</f>
        <v>0</v>
      </c>
      <c r="AW6" s="97" t="n">
        <f aca="false">'Single Layer High Quality'!C347</f>
        <v>0</v>
      </c>
      <c r="AX6" s="97" t="n">
        <f aca="false">'Single Layer High Quality'!D347</f>
        <v>0</v>
      </c>
      <c r="AY6" s="98" t="n">
        <f aca="false">'Single Layer High Quality'!E347</f>
        <v>0</v>
      </c>
      <c r="AZ6" s="84"/>
      <c r="BA6" s="104" t="n">
        <f aca="false">AP6/AF6</f>
        <v>1.00067789876617</v>
      </c>
      <c r="BB6" s="105" t="n">
        <f aca="false">AQ6/AG6</f>
        <v>0.99688982022719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v>1487.5408</v>
      </c>
      <c r="F7" s="111" t="n">
        <v>35.3714</v>
      </c>
      <c r="G7" s="111" t="n">
        <v>40.7471</v>
      </c>
      <c r="H7" s="112" t="n">
        <v>46.014</v>
      </c>
      <c r="I7" s="83"/>
      <c r="J7" s="110" t="n">
        <v>1476.1936</v>
      </c>
      <c r="K7" s="111" t="n">
        <v>35.3721</v>
      </c>
      <c r="L7" s="111" t="n">
        <v>40.7271</v>
      </c>
      <c r="M7" s="112" t="n">
        <v>45.984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801.6512</v>
      </c>
      <c r="AC7" s="111" t="n">
        <v>33.3773</v>
      </c>
      <c r="AD7" s="111" t="n">
        <v>37.6826</v>
      </c>
      <c r="AE7" s="111" t="n">
        <v>39.9498</v>
      </c>
      <c r="AF7" s="110" t="n">
        <v>13952.837</v>
      </c>
      <c r="AG7" s="111" t="n">
        <v>43.806</v>
      </c>
      <c r="AH7" s="111" t="n">
        <f aca="false">Anchor!L348</f>
        <v>1913</v>
      </c>
      <c r="AI7" s="116" t="n">
        <f aca="false">AF7/3600</f>
        <v>3.87578805555556</v>
      </c>
      <c r="AJ7" s="117" t="n">
        <f aca="false">E7+AB7</f>
        <v>2289.192</v>
      </c>
      <c r="AK7" s="189"/>
      <c r="AL7" s="110" t="n">
        <v>801.6512</v>
      </c>
      <c r="AM7" s="111" t="n">
        <v>33.3773</v>
      </c>
      <c r="AN7" s="111" t="n">
        <v>37.6826</v>
      </c>
      <c r="AO7" s="111" t="n">
        <v>39.9498</v>
      </c>
      <c r="AP7" s="110" t="n">
        <v>13893.256</v>
      </c>
      <c r="AQ7" s="111" t="n">
        <v>43.367</v>
      </c>
      <c r="AR7" s="111" t="n">
        <f aca="false">Test!L348</f>
        <v>0</v>
      </c>
      <c r="AS7" s="116" t="n">
        <f aca="false">AP7/3600</f>
        <v>3.85923777777778</v>
      </c>
      <c r="AT7" s="117" t="n">
        <f aca="false">J7+AL7</f>
        <v>2277.8448</v>
      </c>
      <c r="AU7" s="84"/>
      <c r="AV7" s="96" t="n">
        <f aca="false">'Single Layer High Quality'!B348</f>
        <v>0</v>
      </c>
      <c r="AW7" s="97" t="n">
        <f aca="false">'Single Layer High Quality'!C348</f>
        <v>0</v>
      </c>
      <c r="AX7" s="97" t="n">
        <f aca="false">'Single Layer High Quality'!D348</f>
        <v>0</v>
      </c>
      <c r="AY7" s="98" t="n">
        <f aca="false">'Single Layer High Quality'!E348</f>
        <v>0</v>
      </c>
      <c r="AZ7" s="84"/>
      <c r="BA7" s="118" t="n">
        <f aca="false">AP7/AF7</f>
        <v>0.995729828994634</v>
      </c>
      <c r="BB7" s="119" t="n">
        <f aca="false">AQ7/AG7</f>
        <v>0.98997854175227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v>7177.0256</v>
      </c>
      <c r="F8" s="81" t="n">
        <v>40.6468</v>
      </c>
      <c r="G8" s="81" t="n">
        <v>44.1898</v>
      </c>
      <c r="H8" s="82" t="n">
        <v>49.9249</v>
      </c>
      <c r="I8" s="83"/>
      <c r="J8" s="80" t="n">
        <v>7106.1712</v>
      </c>
      <c r="K8" s="81" t="n">
        <v>40.649</v>
      </c>
      <c r="L8" s="81" t="n">
        <v>44.187</v>
      </c>
      <c r="M8" s="82" t="n">
        <v>49.917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4078.344</v>
      </c>
      <c r="AC8" s="81" t="n">
        <v>41.0354</v>
      </c>
      <c r="AD8" s="81" t="n">
        <v>42.6764</v>
      </c>
      <c r="AE8" s="81" t="n">
        <v>44.5245</v>
      </c>
      <c r="AF8" s="80" t="n">
        <v>17745.996</v>
      </c>
      <c r="AG8" s="81" t="n">
        <v>51.981</v>
      </c>
      <c r="AH8" s="81" t="n">
        <f aca="false">Anchor!L349</f>
        <v>1914</v>
      </c>
      <c r="AI8" s="88" t="n">
        <f aca="false">AF8/3600</f>
        <v>4.92944333333333</v>
      </c>
      <c r="AJ8" s="89" t="n">
        <f aca="false">E8+AB8</f>
        <v>11255.3696</v>
      </c>
      <c r="AK8" s="189"/>
      <c r="AL8" s="80" t="n">
        <v>4078.344</v>
      </c>
      <c r="AM8" s="81" t="n">
        <v>41.0354</v>
      </c>
      <c r="AN8" s="81" t="n">
        <v>42.6764</v>
      </c>
      <c r="AO8" s="81" t="n">
        <v>44.5245</v>
      </c>
      <c r="AP8" s="80" t="n">
        <v>17671.736</v>
      </c>
      <c r="AQ8" s="81" t="n">
        <v>51.322</v>
      </c>
      <c r="AR8" s="81" t="n">
        <f aca="false">Test!L349</f>
        <v>0</v>
      </c>
      <c r="AS8" s="88" t="n">
        <f aca="false">AP8/3600</f>
        <v>4.90881555555556</v>
      </c>
      <c r="AT8" s="89" t="n">
        <f aca="false">J8+AL8</f>
        <v>11184.5152</v>
      </c>
      <c r="AU8" s="84"/>
      <c r="AV8" s="80" t="n">
        <f aca="false">'Single Layer High Quality'!B349</f>
        <v>0</v>
      </c>
      <c r="AW8" s="81" t="n">
        <f aca="false">'Single Layer High Quality'!C349</f>
        <v>0</v>
      </c>
      <c r="AX8" s="81" t="n">
        <f aca="false">'Single Layer High Quality'!D349</f>
        <v>0</v>
      </c>
      <c r="AY8" s="82" t="n">
        <f aca="false">'Single Layer High Quality'!E349</f>
        <v>0</v>
      </c>
      <c r="AZ8" s="84"/>
      <c r="BA8" s="90" t="n">
        <f aca="false">AP8/AF8</f>
        <v>0.995815394075374</v>
      </c>
      <c r="BB8" s="91" t="n">
        <f aca="false">AQ8/AG8</f>
        <v>0.98732229083703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v>3332.9104</v>
      </c>
      <c r="F9" s="97" t="n">
        <v>38.5425</v>
      </c>
      <c r="G9" s="97" t="n">
        <v>42.729</v>
      </c>
      <c r="H9" s="98" t="n">
        <v>48.3033</v>
      </c>
      <c r="I9" s="83"/>
      <c r="J9" s="96" t="n">
        <v>3284.0096</v>
      </c>
      <c r="K9" s="97" t="n">
        <v>38.5468</v>
      </c>
      <c r="L9" s="97" t="n">
        <v>42.7148</v>
      </c>
      <c r="M9" s="98" t="n">
        <v>48.275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2300.768</v>
      </c>
      <c r="AC9" s="97" t="n">
        <v>38.4373</v>
      </c>
      <c r="AD9" s="97" t="n">
        <v>40.7682</v>
      </c>
      <c r="AE9" s="97" t="n">
        <v>42.7537</v>
      </c>
      <c r="AF9" s="96" t="n">
        <v>15732.084</v>
      </c>
      <c r="AG9" s="97" t="n">
        <v>47.769</v>
      </c>
      <c r="AH9" s="97" t="n">
        <f aca="false">Anchor!L350</f>
        <v>1913</v>
      </c>
      <c r="AI9" s="102" t="n">
        <f aca="false">AF9/3600</f>
        <v>4.37002333333333</v>
      </c>
      <c r="AJ9" s="103" t="n">
        <f aca="false">E9+AB9</f>
        <v>5633.6784</v>
      </c>
      <c r="AK9" s="189"/>
      <c r="AL9" s="96" t="n">
        <v>2300.768</v>
      </c>
      <c r="AM9" s="97" t="n">
        <v>38.4373</v>
      </c>
      <c r="AN9" s="97" t="n">
        <v>40.7682</v>
      </c>
      <c r="AO9" s="97" t="n">
        <v>42.7537</v>
      </c>
      <c r="AP9" s="96" t="n">
        <v>15718.399</v>
      </c>
      <c r="AQ9" s="97" t="n">
        <v>55.035</v>
      </c>
      <c r="AR9" s="97" t="n">
        <f aca="false">Test!L350</f>
        <v>0</v>
      </c>
      <c r="AS9" s="102" t="n">
        <f aca="false">AP9/3600</f>
        <v>4.36622194444444</v>
      </c>
      <c r="AT9" s="103" t="n">
        <f aca="false">J9+AL9</f>
        <v>5584.7776</v>
      </c>
      <c r="AU9" s="84"/>
      <c r="AV9" s="96" t="n">
        <f aca="false">'Single Layer High Quality'!B350</f>
        <v>0</v>
      </c>
      <c r="AW9" s="97" t="n">
        <f aca="false">'Single Layer High Quality'!C350</f>
        <v>0</v>
      </c>
      <c r="AX9" s="97" t="n">
        <f aca="false">'Single Layer High Quality'!D350</f>
        <v>0</v>
      </c>
      <c r="AY9" s="98" t="n">
        <f aca="false">'Single Layer High Quality'!E350</f>
        <v>0</v>
      </c>
      <c r="AZ9" s="84"/>
      <c r="BA9" s="104" t="n">
        <f aca="false">AP9/AF9</f>
        <v>0.999130121603724</v>
      </c>
      <c r="BB9" s="105" t="n">
        <f aca="false">AQ9/AG9</f>
        <v>1.1521070150097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v>1700.8992</v>
      </c>
      <c r="F10" s="97" t="n">
        <v>36.3647</v>
      </c>
      <c r="G10" s="97" t="n">
        <v>41.4678</v>
      </c>
      <c r="H10" s="98" t="n">
        <v>46.7378</v>
      </c>
      <c r="I10" s="83"/>
      <c r="J10" s="96" t="n">
        <v>1679.6944</v>
      </c>
      <c r="K10" s="97" t="n">
        <v>36.3649</v>
      </c>
      <c r="L10" s="97" t="n">
        <v>41.45</v>
      </c>
      <c r="M10" s="98" t="n">
        <v>46.720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1365.3936</v>
      </c>
      <c r="AC10" s="97" t="n">
        <v>35.9016</v>
      </c>
      <c r="AD10" s="97" t="n">
        <v>39.384</v>
      </c>
      <c r="AE10" s="97" t="n">
        <v>41.4747</v>
      </c>
      <c r="AF10" s="96" t="n">
        <v>14517.812</v>
      </c>
      <c r="AG10" s="97" t="n">
        <v>45.32</v>
      </c>
      <c r="AH10" s="97" t="n">
        <f aca="false">Anchor!L351</f>
        <v>1913</v>
      </c>
      <c r="AI10" s="102" t="n">
        <f aca="false">AF10/3600</f>
        <v>4.03272555555556</v>
      </c>
      <c r="AJ10" s="103" t="n">
        <f aca="false">E10+AB10</f>
        <v>3066.2928</v>
      </c>
      <c r="AK10" s="189"/>
      <c r="AL10" s="96" t="n">
        <v>1365.3936</v>
      </c>
      <c r="AM10" s="97" t="n">
        <v>35.9016</v>
      </c>
      <c r="AN10" s="97" t="n">
        <v>39.384</v>
      </c>
      <c r="AO10" s="97" t="n">
        <v>41.4747</v>
      </c>
      <c r="AP10" s="96" t="n">
        <v>15070.539</v>
      </c>
      <c r="AQ10" s="97" t="n">
        <v>45.756</v>
      </c>
      <c r="AR10" s="97" t="n">
        <f aca="false">Test!L351</f>
        <v>0</v>
      </c>
      <c r="AS10" s="102" t="n">
        <f aca="false">AP10/3600</f>
        <v>4.18626083333333</v>
      </c>
      <c r="AT10" s="103" t="n">
        <f aca="false">J10+AL10</f>
        <v>3045.088</v>
      </c>
      <c r="AU10" s="84"/>
      <c r="AV10" s="96" t="n">
        <f aca="false">'Single Layer High Quality'!B351</f>
        <v>0</v>
      </c>
      <c r="AW10" s="97" t="n">
        <f aca="false">'Single Layer High Quality'!C351</f>
        <v>0</v>
      </c>
      <c r="AX10" s="97" t="n">
        <f aca="false">'Single Layer High Quality'!D351</f>
        <v>0</v>
      </c>
      <c r="AY10" s="98" t="n">
        <f aca="false">'Single Layer High Quality'!E351</f>
        <v>0</v>
      </c>
      <c r="AZ10" s="84"/>
      <c r="BA10" s="104" t="n">
        <f aca="false">AP10/AF10</f>
        <v>1.03807233486699</v>
      </c>
      <c r="BB10" s="105" t="n">
        <f aca="false">AQ10/AG10</f>
        <v>1.00962047661077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v>962.0624</v>
      </c>
      <c r="F11" s="111" t="n">
        <v>34.1557</v>
      </c>
      <c r="G11" s="111" t="n">
        <v>40.0859</v>
      </c>
      <c r="H11" s="112" t="n">
        <v>45.5786</v>
      </c>
      <c r="I11" s="83"/>
      <c r="J11" s="110" t="n">
        <v>950.0704</v>
      </c>
      <c r="K11" s="111" t="n">
        <v>34.1619</v>
      </c>
      <c r="L11" s="111" t="n">
        <v>40.0635</v>
      </c>
      <c r="M11" s="112" t="n">
        <v>45.573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801.6512</v>
      </c>
      <c r="AC11" s="111" t="n">
        <v>33.3773</v>
      </c>
      <c r="AD11" s="111" t="n">
        <v>37.6826</v>
      </c>
      <c r="AE11" s="111" t="n">
        <v>39.9498</v>
      </c>
      <c r="AF11" s="110" t="n">
        <v>13746.393</v>
      </c>
      <c r="AG11" s="111" t="n">
        <v>43.276</v>
      </c>
      <c r="AH11" s="111" t="n">
        <f aca="false">Anchor!L352</f>
        <v>1913</v>
      </c>
      <c r="AI11" s="116" t="n">
        <f aca="false">AF11/3600</f>
        <v>3.8184425</v>
      </c>
      <c r="AJ11" s="117" t="n">
        <f aca="false">E11+AB11</f>
        <v>1763.7136</v>
      </c>
      <c r="AK11" s="189"/>
      <c r="AL11" s="110" t="n">
        <v>801.6512</v>
      </c>
      <c r="AM11" s="111" t="n">
        <v>33.3773</v>
      </c>
      <c r="AN11" s="111" t="n">
        <v>37.6826</v>
      </c>
      <c r="AO11" s="111" t="n">
        <v>39.9498</v>
      </c>
      <c r="AP11" s="110" t="n">
        <v>14323.45</v>
      </c>
      <c r="AQ11" s="111" t="n">
        <v>43.634</v>
      </c>
      <c r="AR11" s="111" t="n">
        <f aca="false">Test!L352</f>
        <v>0</v>
      </c>
      <c r="AS11" s="116" t="n">
        <f aca="false">AP11/3600</f>
        <v>3.97873611111111</v>
      </c>
      <c r="AT11" s="117" t="n">
        <f aca="false">J11+AL11</f>
        <v>1751.7216</v>
      </c>
      <c r="AU11" s="84"/>
      <c r="AV11" s="110" t="n">
        <f aca="false">'Single Layer High Quality'!B352</f>
        <v>0</v>
      </c>
      <c r="AW11" s="111" t="n">
        <f aca="false">'Single Layer High Quality'!C352</f>
        <v>0</v>
      </c>
      <c r="AX11" s="111" t="n">
        <f aca="false">'Single Layer High Quality'!D352</f>
        <v>0</v>
      </c>
      <c r="AY11" s="112" t="n">
        <f aca="false">'Single Layer High Quality'!E352</f>
        <v>0</v>
      </c>
      <c r="AZ11" s="84"/>
      <c r="BA11" s="118" t="n">
        <f aca="false">AP11/AF11</f>
        <v>1.04197879400072</v>
      </c>
      <c r="BB11" s="119" t="n">
        <f aca="false">AQ11/AG11</f>
        <v>1.00827248359368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v>24777.3936</v>
      </c>
      <c r="F12" s="81" t="n">
        <v>40.2239</v>
      </c>
      <c r="G12" s="81" t="n">
        <v>47.5796</v>
      </c>
      <c r="H12" s="82" t="n">
        <v>50.9829</v>
      </c>
      <c r="I12" s="83"/>
      <c r="J12" s="80" t="n">
        <v>24510.016</v>
      </c>
      <c r="K12" s="81" t="n">
        <v>40.2288</v>
      </c>
      <c r="L12" s="81" t="n">
        <v>47.5524</v>
      </c>
      <c r="M12" s="82" t="n">
        <v>51.030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14267.9696</v>
      </c>
      <c r="AC12" s="81" t="n">
        <v>38.7796</v>
      </c>
      <c r="AD12" s="81" t="n">
        <v>44.1684</v>
      </c>
      <c r="AE12" s="81" t="n">
        <v>45.0008</v>
      </c>
      <c r="AF12" s="80" t="n">
        <v>29606.467</v>
      </c>
      <c r="AG12" s="81" t="n">
        <v>69.921</v>
      </c>
      <c r="AH12" s="81" t="n">
        <f aca="false">Anchor!L353</f>
        <v>1916</v>
      </c>
      <c r="AI12" s="88" t="n">
        <f aca="false">AF12/3600</f>
        <v>8.22401861111111</v>
      </c>
      <c r="AJ12" s="89" t="n">
        <f aca="false">E12+AB12</f>
        <v>39045.3632</v>
      </c>
      <c r="AK12" s="189"/>
      <c r="AL12" s="80" t="n">
        <v>14267.9696</v>
      </c>
      <c r="AM12" s="81" t="n">
        <v>38.7796</v>
      </c>
      <c r="AN12" s="81" t="n">
        <v>44.1684</v>
      </c>
      <c r="AO12" s="81" t="n">
        <v>45.0008</v>
      </c>
      <c r="AP12" s="80" t="n">
        <v>30805.351</v>
      </c>
      <c r="AQ12" s="81" t="n">
        <v>72.074</v>
      </c>
      <c r="AR12" s="81" t="n">
        <f aca="false">Test!L353</f>
        <v>0</v>
      </c>
      <c r="AS12" s="88" t="n">
        <f aca="false">AP12/3600</f>
        <v>8.55704194444444</v>
      </c>
      <c r="AT12" s="89" t="n">
        <f aca="false">J12+AL12</f>
        <v>38777.9856</v>
      </c>
      <c r="AU12" s="84"/>
      <c r="AV12" s="96" t="n">
        <f aca="false">'Single Layer High Quality'!B353</f>
        <v>0</v>
      </c>
      <c r="AW12" s="97" t="n">
        <f aca="false">'Single Layer High Quality'!C353</f>
        <v>0</v>
      </c>
      <c r="AX12" s="97" t="n">
        <f aca="false">'Single Layer High Quality'!D353</f>
        <v>0</v>
      </c>
      <c r="AY12" s="98" t="n">
        <f aca="false">'Single Layer High Quality'!E353</f>
        <v>0</v>
      </c>
      <c r="AZ12" s="84"/>
      <c r="BA12" s="90" t="n">
        <f aca="false">AP12/AF12</f>
        <v>1.04049399072169</v>
      </c>
      <c r="BB12" s="91" t="n">
        <f aca="false">AQ12/AG12</f>
        <v>1.0307918937086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v>13077.096</v>
      </c>
      <c r="F13" s="97" t="n">
        <v>37.6571</v>
      </c>
      <c r="G13" s="97" t="n">
        <v>45.6991</v>
      </c>
      <c r="H13" s="98" t="n">
        <v>49.4622</v>
      </c>
      <c r="I13" s="83"/>
      <c r="J13" s="96" t="n">
        <v>12842.5568</v>
      </c>
      <c r="K13" s="97" t="n">
        <v>37.6547</v>
      </c>
      <c r="L13" s="97" t="n">
        <v>45.6488</v>
      </c>
      <c r="M13" s="98" t="n">
        <v>49.56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8440.1984</v>
      </c>
      <c r="AC13" s="97" t="n">
        <v>35.7557</v>
      </c>
      <c r="AD13" s="97" t="n">
        <v>42.2021</v>
      </c>
      <c r="AE13" s="97" t="n">
        <v>43.3258</v>
      </c>
      <c r="AF13" s="96" t="n">
        <v>25734.923</v>
      </c>
      <c r="AG13" s="97" t="n">
        <v>62.402</v>
      </c>
      <c r="AH13" s="97" t="n">
        <f aca="false">Anchor!L354</f>
        <v>1915</v>
      </c>
      <c r="AI13" s="102" t="n">
        <f aca="false">AF13/3600</f>
        <v>7.14858972222222</v>
      </c>
      <c r="AJ13" s="103" t="n">
        <f aca="false">E13+AB13</f>
        <v>21517.2944</v>
      </c>
      <c r="AK13" s="189"/>
      <c r="AL13" s="96" t="n">
        <v>8440.1984</v>
      </c>
      <c r="AM13" s="97" t="n">
        <v>35.7557</v>
      </c>
      <c r="AN13" s="97" t="n">
        <v>42.2021</v>
      </c>
      <c r="AO13" s="97" t="n">
        <v>43.3258</v>
      </c>
      <c r="AP13" s="96" t="n">
        <v>25803.385</v>
      </c>
      <c r="AQ13" s="97" t="n">
        <v>62.198</v>
      </c>
      <c r="AR13" s="97" t="n">
        <f aca="false">Test!L354</f>
        <v>0</v>
      </c>
      <c r="AS13" s="102" t="n">
        <f aca="false">AP13/3600</f>
        <v>7.16760694444444</v>
      </c>
      <c r="AT13" s="103" t="n">
        <f aca="false">J13+AL13</f>
        <v>21282.7552</v>
      </c>
      <c r="AU13" s="84"/>
      <c r="AV13" s="96" t="n">
        <f aca="false">'Single Layer High Quality'!B354</f>
        <v>0</v>
      </c>
      <c r="AW13" s="97" t="n">
        <f aca="false">'Single Layer High Quality'!C354</f>
        <v>0</v>
      </c>
      <c r="AX13" s="97" t="n">
        <f aca="false">'Single Layer High Quality'!D354</f>
        <v>0</v>
      </c>
      <c r="AY13" s="98" t="n">
        <f aca="false">'Single Layer High Quality'!E354</f>
        <v>0</v>
      </c>
      <c r="AZ13" s="84"/>
      <c r="BA13" s="104" t="n">
        <f aca="false">AP13/AF13</f>
        <v>1.00266027607699</v>
      </c>
      <c r="BB13" s="105" t="n">
        <f aca="false">AQ13/AG13</f>
        <v>0.996730874010448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v>7289.8752</v>
      </c>
      <c r="F14" s="97" t="n">
        <v>35.1356</v>
      </c>
      <c r="G14" s="97" t="n">
        <v>43.8479</v>
      </c>
      <c r="H14" s="98" t="n">
        <v>48.0204</v>
      </c>
      <c r="I14" s="83"/>
      <c r="J14" s="96" t="n">
        <v>7202.0688</v>
      </c>
      <c r="K14" s="97" t="n">
        <v>35.1333</v>
      </c>
      <c r="L14" s="97" t="n">
        <v>43.8178</v>
      </c>
      <c r="M14" s="98" t="n">
        <v>48.122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5076.8416</v>
      </c>
      <c r="AC14" s="97" t="n">
        <v>32.9577</v>
      </c>
      <c r="AD14" s="97" t="n">
        <v>40.8229</v>
      </c>
      <c r="AE14" s="97" t="n">
        <v>42.061</v>
      </c>
      <c r="AF14" s="96" t="n">
        <v>23031.272</v>
      </c>
      <c r="AG14" s="97" t="n">
        <v>57.394</v>
      </c>
      <c r="AH14" s="97" t="n">
        <f aca="false">Anchor!L355</f>
        <v>1914</v>
      </c>
      <c r="AI14" s="102" t="n">
        <f aca="false">AF14/3600</f>
        <v>6.39757555555556</v>
      </c>
      <c r="AJ14" s="103" t="n">
        <f aca="false">E14+AB14</f>
        <v>12366.7168</v>
      </c>
      <c r="AK14" s="189"/>
      <c r="AL14" s="96" t="n">
        <v>5076.8416</v>
      </c>
      <c r="AM14" s="97" t="n">
        <v>32.9577</v>
      </c>
      <c r="AN14" s="97" t="n">
        <v>40.8229</v>
      </c>
      <c r="AO14" s="97" t="n">
        <v>42.061</v>
      </c>
      <c r="AP14" s="96" t="n">
        <v>23010.766</v>
      </c>
      <c r="AQ14" s="97" t="n">
        <v>56.573</v>
      </c>
      <c r="AR14" s="97" t="n">
        <f aca="false">Test!L355</f>
        <v>0</v>
      </c>
      <c r="AS14" s="102" t="n">
        <f aca="false">AP14/3600</f>
        <v>6.39187944444444</v>
      </c>
      <c r="AT14" s="103" t="n">
        <f aca="false">J14+AL14</f>
        <v>12278.9104</v>
      </c>
      <c r="AU14" s="84"/>
      <c r="AV14" s="96" t="n">
        <f aca="false">'Single Layer High Quality'!B355</f>
        <v>0</v>
      </c>
      <c r="AW14" s="97" t="n">
        <f aca="false">'Single Layer High Quality'!C355</f>
        <v>0</v>
      </c>
      <c r="AX14" s="97" t="n">
        <f aca="false">'Single Layer High Quality'!D355</f>
        <v>0</v>
      </c>
      <c r="AY14" s="98" t="n">
        <f aca="false">'Single Layer High Quality'!E355</f>
        <v>0</v>
      </c>
      <c r="AZ14" s="84"/>
      <c r="BA14" s="104" t="n">
        <f aca="false">AP14/AF14</f>
        <v>0.999109645355237</v>
      </c>
      <c r="BB14" s="105" t="n">
        <f aca="false">AQ14/AG14</f>
        <v>0.98569536885388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v>4342.7248</v>
      </c>
      <c r="F15" s="111" t="n">
        <v>32.6672</v>
      </c>
      <c r="G15" s="111" t="n">
        <v>42.2699</v>
      </c>
      <c r="H15" s="112" t="n">
        <v>46.6177</v>
      </c>
      <c r="I15" s="83"/>
      <c r="J15" s="110" t="n">
        <v>4308.1776</v>
      </c>
      <c r="K15" s="111" t="n">
        <v>32.6583</v>
      </c>
      <c r="L15" s="111" t="n">
        <v>42.2373</v>
      </c>
      <c r="M15" s="112" t="n">
        <v>46.633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3063.2496</v>
      </c>
      <c r="AC15" s="111" t="n">
        <v>30.3433</v>
      </c>
      <c r="AD15" s="111" t="n">
        <v>39.2398</v>
      </c>
      <c r="AE15" s="111" t="n">
        <v>40.4805</v>
      </c>
      <c r="AF15" s="110" t="n">
        <v>20839.915</v>
      </c>
      <c r="AG15" s="111" t="n">
        <v>53.385</v>
      </c>
      <c r="AH15" s="111" t="n">
        <f aca="false">Anchor!L356</f>
        <v>1914</v>
      </c>
      <c r="AI15" s="116" t="n">
        <f aca="false">AF15/3600</f>
        <v>5.78886527777778</v>
      </c>
      <c r="AJ15" s="117" t="n">
        <f aca="false">E15+AB15</f>
        <v>7405.9744</v>
      </c>
      <c r="AK15" s="189"/>
      <c r="AL15" s="110" t="n">
        <v>3063.2496</v>
      </c>
      <c r="AM15" s="111" t="n">
        <v>30.3433</v>
      </c>
      <c r="AN15" s="111" t="n">
        <v>39.2398</v>
      </c>
      <c r="AO15" s="111" t="n">
        <v>40.4805</v>
      </c>
      <c r="AP15" s="110" t="n">
        <v>20889.356</v>
      </c>
      <c r="AQ15" s="111" t="n">
        <v>58.421</v>
      </c>
      <c r="AR15" s="111" t="n">
        <f aca="false">Test!L356</f>
        <v>0</v>
      </c>
      <c r="AS15" s="116" t="n">
        <f aca="false">AP15/3600</f>
        <v>5.80259888888889</v>
      </c>
      <c r="AT15" s="117" t="n">
        <f aca="false">J15+AL15</f>
        <v>7371.4272</v>
      </c>
      <c r="AU15" s="84"/>
      <c r="AV15" s="96" t="n">
        <f aca="false">'Single Layer High Quality'!B356</f>
        <v>0</v>
      </c>
      <c r="AW15" s="97" t="n">
        <f aca="false">'Single Layer High Quality'!C356</f>
        <v>0</v>
      </c>
      <c r="AX15" s="97" t="n">
        <f aca="false">'Single Layer High Quality'!D356</f>
        <v>0</v>
      </c>
      <c r="AY15" s="98" t="n">
        <f aca="false">'Single Layer High Quality'!E356</f>
        <v>0</v>
      </c>
      <c r="AZ15" s="84"/>
      <c r="BA15" s="118" t="n">
        <f aca="false">AP15/AF15</f>
        <v>1.00237241850555</v>
      </c>
      <c r="BB15" s="119" t="n">
        <f aca="false">AQ15/AG15</f>
        <v>1.0943336143111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v>14405.1568</v>
      </c>
      <c r="F16" s="81" t="n">
        <v>38.7673</v>
      </c>
      <c r="G16" s="81" t="n">
        <v>46.4999</v>
      </c>
      <c r="H16" s="82" t="n">
        <v>50.1351</v>
      </c>
      <c r="I16" s="83"/>
      <c r="J16" s="80" t="n">
        <v>14168.6496</v>
      </c>
      <c r="K16" s="81" t="n">
        <v>38.7718</v>
      </c>
      <c r="L16" s="81" t="n">
        <v>46.4648</v>
      </c>
      <c r="M16" s="82" t="n">
        <v>50.2708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14267.9696</v>
      </c>
      <c r="AC16" s="81" t="n">
        <v>38.7796</v>
      </c>
      <c r="AD16" s="81" t="n">
        <v>44.1684</v>
      </c>
      <c r="AE16" s="81" t="n">
        <v>45.0008</v>
      </c>
      <c r="AF16" s="80" t="n">
        <v>28141.042</v>
      </c>
      <c r="AG16" s="81" t="n">
        <v>67.144</v>
      </c>
      <c r="AH16" s="81" t="n">
        <f aca="false">Anchor!L357</f>
        <v>1915</v>
      </c>
      <c r="AI16" s="88" t="n">
        <f aca="false">AF16/3600</f>
        <v>7.81695611111111</v>
      </c>
      <c r="AJ16" s="89" t="n">
        <f aca="false">E16+AB16</f>
        <v>28673.1264</v>
      </c>
      <c r="AK16" s="189"/>
      <c r="AL16" s="80" t="n">
        <v>14267.9696</v>
      </c>
      <c r="AM16" s="81" t="n">
        <v>38.7796</v>
      </c>
      <c r="AN16" s="81" t="n">
        <v>44.1684</v>
      </c>
      <c r="AO16" s="81" t="n">
        <v>45.0008</v>
      </c>
      <c r="AP16" s="80" t="n">
        <v>28103.282</v>
      </c>
      <c r="AQ16" s="81" t="n">
        <v>91.383</v>
      </c>
      <c r="AR16" s="81" t="n">
        <f aca="false">Test!L357</f>
        <v>0</v>
      </c>
      <c r="AS16" s="88" t="n">
        <f aca="false">AP16/3600</f>
        <v>7.80646722222222</v>
      </c>
      <c r="AT16" s="89" t="n">
        <f aca="false">J16+AL16</f>
        <v>28436.6192</v>
      </c>
      <c r="AU16" s="84"/>
      <c r="AV16" s="80" t="n">
        <f aca="false">'Single Layer High Quality'!B357</f>
        <v>0</v>
      </c>
      <c r="AW16" s="81" t="n">
        <f aca="false">'Single Layer High Quality'!C357</f>
        <v>0</v>
      </c>
      <c r="AX16" s="81" t="n">
        <f aca="false">'Single Layer High Quality'!D357</f>
        <v>0</v>
      </c>
      <c r="AY16" s="82" t="n">
        <f aca="false">'Single Layer High Quality'!E357</f>
        <v>0</v>
      </c>
      <c r="AZ16" s="84"/>
      <c r="BA16" s="90" t="n">
        <f aca="false">AP16/AF16</f>
        <v>0.998658187568179</v>
      </c>
      <c r="BB16" s="91" t="n">
        <f aca="false">AQ16/AG16</f>
        <v>1.3610002382938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v>7338.1568</v>
      </c>
      <c r="F17" s="97" t="n">
        <v>36.1791</v>
      </c>
      <c r="G17" s="97" t="n">
        <v>44.5621</v>
      </c>
      <c r="H17" s="98" t="n">
        <v>48.4581</v>
      </c>
      <c r="I17" s="83"/>
      <c r="J17" s="96" t="n">
        <v>7136.6512</v>
      </c>
      <c r="K17" s="97" t="n">
        <v>36.1801</v>
      </c>
      <c r="L17" s="97" t="n">
        <v>44.5194</v>
      </c>
      <c r="M17" s="98" t="n">
        <v>48.786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8440.1984</v>
      </c>
      <c r="AC17" s="97" t="n">
        <v>35.7557</v>
      </c>
      <c r="AD17" s="97" t="n">
        <v>42.2021</v>
      </c>
      <c r="AE17" s="97" t="n">
        <v>43.3258</v>
      </c>
      <c r="AF17" s="96" t="n">
        <v>25028.03</v>
      </c>
      <c r="AG17" s="97" t="n">
        <v>59.921</v>
      </c>
      <c r="AH17" s="97" t="n">
        <f aca="false">Anchor!L358</f>
        <v>1914</v>
      </c>
      <c r="AI17" s="102" t="n">
        <f aca="false">AF17/3600</f>
        <v>6.95223055555556</v>
      </c>
      <c r="AJ17" s="103" t="n">
        <f aca="false">E17+AB17</f>
        <v>15778.3552</v>
      </c>
      <c r="AK17" s="189"/>
      <c r="AL17" s="96" t="n">
        <v>8440.1984</v>
      </c>
      <c r="AM17" s="97" t="n">
        <v>35.7557</v>
      </c>
      <c r="AN17" s="97" t="n">
        <v>42.2021</v>
      </c>
      <c r="AO17" s="97" t="n">
        <v>43.3258</v>
      </c>
      <c r="AP17" s="96" t="n">
        <v>26014.674</v>
      </c>
      <c r="AQ17" s="97" t="n">
        <v>61.528</v>
      </c>
      <c r="AR17" s="97" t="n">
        <f aca="false">Test!L358</f>
        <v>0</v>
      </c>
      <c r="AS17" s="102" t="n">
        <f aca="false">AP17/3600</f>
        <v>7.22629833333333</v>
      </c>
      <c r="AT17" s="103" t="n">
        <f aca="false">J17+AL17</f>
        <v>15576.8496</v>
      </c>
      <c r="AU17" s="84"/>
      <c r="AV17" s="96" t="n">
        <f aca="false">'Single Layer High Quality'!B358</f>
        <v>0</v>
      </c>
      <c r="AW17" s="97" t="n">
        <f aca="false">'Single Layer High Quality'!C358</f>
        <v>0</v>
      </c>
      <c r="AX17" s="97" t="n">
        <f aca="false">'Single Layer High Quality'!D358</f>
        <v>0</v>
      </c>
      <c r="AY17" s="98" t="n">
        <f aca="false">'Single Layer High Quality'!E358</f>
        <v>0</v>
      </c>
      <c r="AZ17" s="84"/>
      <c r="BA17" s="104" t="n">
        <f aca="false">AP17/AF17</f>
        <v>1.03942156054632</v>
      </c>
      <c r="BB17" s="105" t="n">
        <f aca="false">AQ17/AG17</f>
        <v>1.0268186445486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v>3773.4352</v>
      </c>
      <c r="F18" s="97" t="n">
        <v>33.5501</v>
      </c>
      <c r="G18" s="97" t="n">
        <v>42.8767</v>
      </c>
      <c r="H18" s="98" t="n">
        <v>47.1351</v>
      </c>
      <c r="I18" s="83"/>
      <c r="J18" s="96" t="n">
        <v>3670.0064</v>
      </c>
      <c r="K18" s="97" t="n">
        <v>33.5404</v>
      </c>
      <c r="L18" s="97" t="n">
        <v>42.8816</v>
      </c>
      <c r="M18" s="98" t="n">
        <v>47.410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5076.8416</v>
      </c>
      <c r="AC18" s="97" t="n">
        <v>32.9577</v>
      </c>
      <c r="AD18" s="97" t="n">
        <v>40.8229</v>
      </c>
      <c r="AE18" s="97" t="n">
        <v>42.061</v>
      </c>
      <c r="AF18" s="96" t="n">
        <v>22667.159</v>
      </c>
      <c r="AG18" s="97" t="n">
        <v>55.71</v>
      </c>
      <c r="AH18" s="97" t="n">
        <f aca="false">Anchor!L359</f>
        <v>1914</v>
      </c>
      <c r="AI18" s="102" t="n">
        <f aca="false">AF18/3600</f>
        <v>6.29643305555556</v>
      </c>
      <c r="AJ18" s="103" t="n">
        <f aca="false">E18+AB18</f>
        <v>8850.2768</v>
      </c>
      <c r="AK18" s="189"/>
      <c r="AL18" s="96" t="n">
        <v>5076.8416</v>
      </c>
      <c r="AM18" s="97" t="n">
        <v>32.9577</v>
      </c>
      <c r="AN18" s="97" t="n">
        <v>40.8229</v>
      </c>
      <c r="AO18" s="97" t="n">
        <v>42.061</v>
      </c>
      <c r="AP18" s="96" t="n">
        <v>23604.674</v>
      </c>
      <c r="AQ18" s="97" t="n">
        <v>56.489</v>
      </c>
      <c r="AR18" s="97" t="n">
        <f aca="false">Test!L359</f>
        <v>0</v>
      </c>
      <c r="AS18" s="102" t="n">
        <f aca="false">AP18/3600</f>
        <v>6.55685388888889</v>
      </c>
      <c r="AT18" s="103" t="n">
        <f aca="false">J18+AL18</f>
        <v>8746.848</v>
      </c>
      <c r="AU18" s="84"/>
      <c r="AV18" s="96" t="n">
        <f aca="false">'Single Layer High Quality'!B359</f>
        <v>0</v>
      </c>
      <c r="AW18" s="97" t="n">
        <f aca="false">'Single Layer High Quality'!C359</f>
        <v>0</v>
      </c>
      <c r="AX18" s="97" t="n">
        <f aca="false">'Single Layer High Quality'!D359</f>
        <v>0</v>
      </c>
      <c r="AY18" s="98" t="n">
        <f aca="false">'Single Layer High Quality'!E359</f>
        <v>0</v>
      </c>
      <c r="AZ18" s="84"/>
      <c r="BA18" s="104" t="n">
        <f aca="false">AP18/AF18</f>
        <v>1.04136005751757</v>
      </c>
      <c r="BB18" s="105" t="n">
        <f aca="false">AQ18/AG18</f>
        <v>1.0139831269072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v>2340.9744</v>
      </c>
      <c r="F19" s="111" t="n">
        <v>31.2478</v>
      </c>
      <c r="G19" s="111" t="n">
        <v>41.4653</v>
      </c>
      <c r="H19" s="112" t="n">
        <v>46.0593</v>
      </c>
      <c r="I19" s="83"/>
      <c r="J19" s="110" t="n">
        <v>2289.8576</v>
      </c>
      <c r="K19" s="111" t="n">
        <v>31.2356</v>
      </c>
      <c r="L19" s="111" t="n">
        <v>41.4206</v>
      </c>
      <c r="M19" s="112" t="n">
        <v>46.15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3063.2496</v>
      </c>
      <c r="AC19" s="111" t="n">
        <v>30.3433</v>
      </c>
      <c r="AD19" s="111" t="n">
        <v>39.2398</v>
      </c>
      <c r="AE19" s="111" t="n">
        <v>40.4805</v>
      </c>
      <c r="AF19" s="110" t="n">
        <v>20845.858</v>
      </c>
      <c r="AG19" s="111" t="n">
        <v>53.4</v>
      </c>
      <c r="AH19" s="111" t="n">
        <f aca="false">Anchor!L360</f>
        <v>1913</v>
      </c>
      <c r="AI19" s="116" t="n">
        <f aca="false">AF19/3600</f>
        <v>5.79051611111111</v>
      </c>
      <c r="AJ19" s="117" t="n">
        <f aca="false">E19+AB19</f>
        <v>5404.224</v>
      </c>
      <c r="AK19" s="189"/>
      <c r="AL19" s="110" t="n">
        <v>3063.2496</v>
      </c>
      <c r="AM19" s="111" t="n">
        <v>30.3433</v>
      </c>
      <c r="AN19" s="111" t="n">
        <v>39.2398</v>
      </c>
      <c r="AO19" s="111" t="n">
        <v>40.4805</v>
      </c>
      <c r="AP19" s="110" t="n">
        <v>20814.674</v>
      </c>
      <c r="AQ19" s="111" t="n">
        <v>53.384</v>
      </c>
      <c r="AR19" s="111" t="n">
        <f aca="false">Test!L360</f>
        <v>0</v>
      </c>
      <c r="AS19" s="116" t="n">
        <f aca="false">AP19/3600</f>
        <v>5.78185388888889</v>
      </c>
      <c r="AT19" s="117" t="n">
        <f aca="false">J19+AL19</f>
        <v>5353.1072</v>
      </c>
      <c r="AU19" s="84"/>
      <c r="AV19" s="110" t="n">
        <f aca="false">'Single Layer High Quality'!B360</f>
        <v>0</v>
      </c>
      <c r="AW19" s="111" t="n">
        <f aca="false">'Single Layer High Quality'!C360</f>
        <v>0</v>
      </c>
      <c r="AX19" s="111" t="n">
        <f aca="false">'Single Layer High Quality'!D360</f>
        <v>0</v>
      </c>
      <c r="AY19" s="112" t="n">
        <f aca="false">'Single Layer High Quality'!E360</f>
        <v>0</v>
      </c>
      <c r="AZ19" s="84"/>
      <c r="BA19" s="118" t="n">
        <f aca="false">AP19/AF19</f>
        <v>0.998504067330786</v>
      </c>
      <c r="BB19" s="119" t="n">
        <f aca="false">AQ19/AG19</f>
        <v>0.99970037453183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v>3599.0416</v>
      </c>
      <c r="F20" s="81" t="n">
        <v>41.648</v>
      </c>
      <c r="G20" s="81" t="n">
        <v>46.7679</v>
      </c>
      <c r="H20" s="82" t="n">
        <v>51.5533</v>
      </c>
      <c r="I20" s="83"/>
      <c r="J20" s="80" t="n">
        <v>3567.1704</v>
      </c>
      <c r="K20" s="81" t="n">
        <v>41.6469</v>
      </c>
      <c r="L20" s="81" t="n">
        <v>46.7667</v>
      </c>
      <c r="M20" s="82" t="n">
        <v>51.55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1967.1728</v>
      </c>
      <c r="AC20" s="81" t="n">
        <v>42.0473</v>
      </c>
      <c r="AD20" s="81" t="n">
        <v>43.6775</v>
      </c>
      <c r="AE20" s="81" t="n">
        <v>44.7234</v>
      </c>
      <c r="AF20" s="80" t="n">
        <v>18565.624</v>
      </c>
      <c r="AG20" s="81" t="n">
        <v>58.437</v>
      </c>
      <c r="AH20" s="81" t="n">
        <f aca="false">Anchor!L361</f>
        <v>1018</v>
      </c>
      <c r="AI20" s="88" t="n">
        <f aca="false">AF20/3600</f>
        <v>5.15711777777778</v>
      </c>
      <c r="AJ20" s="89" t="n">
        <f aca="false">E20+AB20</f>
        <v>5566.2144</v>
      </c>
      <c r="AK20" s="189"/>
      <c r="AL20" s="80" t="n">
        <v>1967.1728</v>
      </c>
      <c r="AM20" s="81" t="n">
        <v>42.0473</v>
      </c>
      <c r="AN20" s="81" t="n">
        <v>43.6775</v>
      </c>
      <c r="AO20" s="81" t="n">
        <v>44.7234</v>
      </c>
      <c r="AP20" s="80" t="n">
        <v>19239.355</v>
      </c>
      <c r="AQ20" s="81" t="n">
        <v>47.691</v>
      </c>
      <c r="AR20" s="81" t="n">
        <f aca="false">Test!L361</f>
        <v>0</v>
      </c>
      <c r="AS20" s="88" t="n">
        <f aca="false">AP20/3600</f>
        <v>5.34426527777778</v>
      </c>
      <c r="AT20" s="89" t="n">
        <f aca="false">J20+AL20</f>
        <v>5534.3432</v>
      </c>
      <c r="AU20" s="84"/>
      <c r="AV20" s="96" t="n">
        <f aca="false">'Single Layer High Quality'!B361</f>
        <v>0</v>
      </c>
      <c r="AW20" s="97" t="n">
        <f aca="false">'Single Layer High Quality'!C361</f>
        <v>0</v>
      </c>
      <c r="AX20" s="97" t="n">
        <f aca="false">'Single Layer High Quality'!D361</f>
        <v>0</v>
      </c>
      <c r="AY20" s="98" t="n">
        <f aca="false">'Single Layer High Quality'!E361</f>
        <v>0</v>
      </c>
      <c r="AZ20" s="84"/>
      <c r="BA20" s="90" t="n">
        <f aca="false">AP20/AF20</f>
        <v>1.03628916539514</v>
      </c>
      <c r="BB20" s="91" t="n">
        <f aca="false">AQ20/AG20</f>
        <v>0.81610965655321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v>1860.9096</v>
      </c>
      <c r="F21" s="97" t="n">
        <v>40.1173</v>
      </c>
      <c r="G21" s="97" t="n">
        <v>45.4414</v>
      </c>
      <c r="H21" s="98" t="n">
        <v>49.8435</v>
      </c>
      <c r="I21" s="83"/>
      <c r="J21" s="96" t="n">
        <v>1808.752</v>
      </c>
      <c r="K21" s="97" t="n">
        <v>40.1159</v>
      </c>
      <c r="L21" s="97" t="n">
        <v>45.424</v>
      </c>
      <c r="M21" s="98" t="n">
        <v>49.795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1090.2392</v>
      </c>
      <c r="AC21" s="97" t="n">
        <v>39.4056</v>
      </c>
      <c r="AD21" s="97" t="n">
        <v>42.0707</v>
      </c>
      <c r="AE21" s="97" t="n">
        <v>43.1906</v>
      </c>
      <c r="AF21" s="96" t="n">
        <v>16096.571</v>
      </c>
      <c r="AG21" s="97" t="n">
        <v>43.634</v>
      </c>
      <c r="AH21" s="97" t="n">
        <f aca="false">Anchor!L362</f>
        <v>1017</v>
      </c>
      <c r="AI21" s="102" t="n">
        <f aca="false">AF21/3600</f>
        <v>4.47126972222222</v>
      </c>
      <c r="AJ21" s="103" t="n">
        <f aca="false">E21+AB21</f>
        <v>2951.1488</v>
      </c>
      <c r="AK21" s="189"/>
      <c r="AL21" s="96" t="n">
        <v>1090.2392</v>
      </c>
      <c r="AM21" s="97" t="n">
        <v>39.4056</v>
      </c>
      <c r="AN21" s="97" t="n">
        <v>42.0707</v>
      </c>
      <c r="AO21" s="97" t="n">
        <v>43.1906</v>
      </c>
      <c r="AP21" s="96" t="n">
        <v>16737.734</v>
      </c>
      <c r="AQ21" s="97" t="n">
        <v>43.618</v>
      </c>
      <c r="AR21" s="97" t="n">
        <f aca="false">Test!L362</f>
        <v>0</v>
      </c>
      <c r="AS21" s="102" t="n">
        <f aca="false">AP21/3600</f>
        <v>4.64937055555556</v>
      </c>
      <c r="AT21" s="103" t="n">
        <f aca="false">J21+AL21</f>
        <v>2898.9912</v>
      </c>
      <c r="AU21" s="84"/>
      <c r="AV21" s="96" t="n">
        <f aca="false">'Single Layer High Quality'!B362</f>
        <v>0</v>
      </c>
      <c r="AW21" s="97" t="n">
        <f aca="false">'Single Layer High Quality'!C362</f>
        <v>0</v>
      </c>
      <c r="AX21" s="97" t="n">
        <f aca="false">'Single Layer High Quality'!D362</f>
        <v>0</v>
      </c>
      <c r="AY21" s="98" t="n">
        <f aca="false">'Single Layer High Quality'!E362</f>
        <v>0</v>
      </c>
      <c r="AZ21" s="84"/>
      <c r="BA21" s="104" t="n">
        <f aca="false">AP21/AF21</f>
        <v>1.03983227235167</v>
      </c>
      <c r="BB21" s="105" t="n">
        <f aca="false">AQ21/AG21</f>
        <v>0.99963331347114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v>998.7904</v>
      </c>
      <c r="F22" s="97" t="n">
        <v>38.3069</v>
      </c>
      <c r="G22" s="97" t="n">
        <v>44.0365</v>
      </c>
      <c r="H22" s="98" t="n">
        <v>48.3038</v>
      </c>
      <c r="I22" s="83"/>
      <c r="J22" s="96" t="n">
        <v>990.0864</v>
      </c>
      <c r="K22" s="97" t="n">
        <v>38.3041</v>
      </c>
      <c r="L22" s="97" t="n">
        <v>44.0342</v>
      </c>
      <c r="M22" s="98" t="n">
        <v>48.30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608.912</v>
      </c>
      <c r="AC22" s="97" t="n">
        <v>36.8727</v>
      </c>
      <c r="AD22" s="97" t="n">
        <v>40.9473</v>
      </c>
      <c r="AE22" s="97" t="n">
        <v>42.2319</v>
      </c>
      <c r="AF22" s="96" t="n">
        <v>15055.942</v>
      </c>
      <c r="AG22" s="97" t="n">
        <v>41.731</v>
      </c>
      <c r="AH22" s="97" t="n">
        <f aca="false">Anchor!L363</f>
        <v>1017</v>
      </c>
      <c r="AI22" s="102" t="n">
        <f aca="false">AF22/3600</f>
        <v>4.18220611111111</v>
      </c>
      <c r="AJ22" s="103" t="n">
        <f aca="false">E22+AB22</f>
        <v>1607.7024</v>
      </c>
      <c r="AK22" s="189"/>
      <c r="AL22" s="96" t="n">
        <v>608.912</v>
      </c>
      <c r="AM22" s="97" t="n">
        <v>36.8727</v>
      </c>
      <c r="AN22" s="97" t="n">
        <v>40.9473</v>
      </c>
      <c r="AO22" s="97" t="n">
        <v>42.2319</v>
      </c>
      <c r="AP22" s="96" t="n">
        <v>15084.126</v>
      </c>
      <c r="AQ22" s="97" t="n">
        <v>41.248</v>
      </c>
      <c r="AR22" s="97" t="n">
        <f aca="false">Test!L363</f>
        <v>0</v>
      </c>
      <c r="AS22" s="102" t="n">
        <f aca="false">AP22/3600</f>
        <v>4.190035</v>
      </c>
      <c r="AT22" s="103" t="n">
        <f aca="false">J22+AL22</f>
        <v>1598.9984</v>
      </c>
      <c r="AU22" s="84"/>
      <c r="AV22" s="96" t="n">
        <f aca="false">'Single Layer High Quality'!B363</f>
        <v>0</v>
      </c>
      <c r="AW22" s="97" t="n">
        <f aca="false">'Single Layer High Quality'!C363</f>
        <v>0</v>
      </c>
      <c r="AX22" s="97" t="n">
        <f aca="false">'Single Layer High Quality'!D363</f>
        <v>0</v>
      </c>
      <c r="AY22" s="98" t="n">
        <f aca="false">'Single Layer High Quality'!E363</f>
        <v>0</v>
      </c>
      <c r="AZ22" s="84"/>
      <c r="BA22" s="104" t="n">
        <f aca="false">AP22/AF22</f>
        <v>1.00187195195093</v>
      </c>
      <c r="BB22" s="105" t="n">
        <f aca="false">AQ22/AG22</f>
        <v>0.98842587045601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v>575.048</v>
      </c>
      <c r="F23" s="111" t="n">
        <v>36.3368</v>
      </c>
      <c r="G23" s="111" t="n">
        <v>42.8828</v>
      </c>
      <c r="H23" s="112" t="n">
        <v>47.0798</v>
      </c>
      <c r="I23" s="83"/>
      <c r="J23" s="110" t="n">
        <v>570.0944</v>
      </c>
      <c r="K23" s="111" t="n">
        <v>36.3353</v>
      </c>
      <c r="L23" s="111" t="n">
        <v>42.8771</v>
      </c>
      <c r="M23" s="112" t="n">
        <v>47.080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331.6784</v>
      </c>
      <c r="AC23" s="111" t="n">
        <v>34.47</v>
      </c>
      <c r="AD23" s="111" t="n">
        <v>39.6542</v>
      </c>
      <c r="AE23" s="111" t="n">
        <v>41.1844</v>
      </c>
      <c r="AF23" s="110" t="n">
        <v>13265.111</v>
      </c>
      <c r="AG23" s="111" t="n">
        <v>44.334</v>
      </c>
      <c r="AH23" s="111" t="n">
        <f aca="false">Anchor!L364</f>
        <v>1017</v>
      </c>
      <c r="AI23" s="116" t="n">
        <f aca="false">AF23/3600</f>
        <v>3.68475305555556</v>
      </c>
      <c r="AJ23" s="117" t="n">
        <f aca="false">E23+AB23</f>
        <v>906.7264</v>
      </c>
      <c r="AK23" s="189"/>
      <c r="AL23" s="110" t="n">
        <v>331.6784</v>
      </c>
      <c r="AM23" s="111" t="n">
        <v>34.47</v>
      </c>
      <c r="AN23" s="111" t="n">
        <v>39.6542</v>
      </c>
      <c r="AO23" s="111" t="n">
        <v>41.1844</v>
      </c>
      <c r="AP23" s="110" t="n">
        <v>13704.856</v>
      </c>
      <c r="AQ23" s="111" t="n">
        <v>39.407</v>
      </c>
      <c r="AR23" s="111" t="n">
        <f aca="false">Test!L364</f>
        <v>0</v>
      </c>
      <c r="AS23" s="116" t="n">
        <f aca="false">AP23/3600</f>
        <v>3.80690444444444</v>
      </c>
      <c r="AT23" s="117" t="n">
        <f aca="false">J23+AL23</f>
        <v>901.7728</v>
      </c>
      <c r="AU23" s="84"/>
      <c r="AV23" s="96" t="n">
        <f aca="false">'Single Layer High Quality'!B364</f>
        <v>0</v>
      </c>
      <c r="AW23" s="97" t="n">
        <f aca="false">'Single Layer High Quality'!C364</f>
        <v>0</v>
      </c>
      <c r="AX23" s="97" t="n">
        <f aca="false">'Single Layer High Quality'!D364</f>
        <v>0</v>
      </c>
      <c r="AY23" s="98" t="n">
        <f aca="false">'Single Layer High Quality'!E364</f>
        <v>0</v>
      </c>
      <c r="AZ23" s="84"/>
      <c r="BA23" s="118" t="n">
        <f aca="false">AP23/AF23</f>
        <v>1.03315049531059</v>
      </c>
      <c r="BB23" s="119" t="n">
        <f aca="false">AQ23/AG23</f>
        <v>0.888866332837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v>1904.6136</v>
      </c>
      <c r="F24" s="81" t="n">
        <v>40.7803</v>
      </c>
      <c r="G24" s="81" t="n">
        <v>45.9753</v>
      </c>
      <c r="H24" s="82" t="n">
        <v>50.4469</v>
      </c>
      <c r="I24" s="83"/>
      <c r="J24" s="80" t="n">
        <v>1876.4312</v>
      </c>
      <c r="K24" s="81" t="n">
        <v>40.7876</v>
      </c>
      <c r="L24" s="81" t="n">
        <v>45.9785</v>
      </c>
      <c r="M24" s="82" t="n">
        <v>50.46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1967.1728</v>
      </c>
      <c r="AC24" s="81" t="n">
        <v>42.0473</v>
      </c>
      <c r="AD24" s="81" t="n">
        <v>43.6775</v>
      </c>
      <c r="AE24" s="81" t="n">
        <v>44.7234</v>
      </c>
      <c r="AF24" s="80" t="n">
        <v>18797.223</v>
      </c>
      <c r="AG24" s="81" t="n">
        <v>45.632</v>
      </c>
      <c r="AH24" s="81" t="n">
        <f aca="false">Anchor!L365</f>
        <v>1018</v>
      </c>
      <c r="AI24" s="88" t="n">
        <f aca="false">AF24/3600</f>
        <v>5.22145083333333</v>
      </c>
      <c r="AJ24" s="89" t="n">
        <f aca="false">E24+AB24</f>
        <v>3871.7864</v>
      </c>
      <c r="AK24" s="189"/>
      <c r="AL24" s="80" t="n">
        <v>1967.1728</v>
      </c>
      <c r="AM24" s="81" t="n">
        <v>42.0473</v>
      </c>
      <c r="AN24" s="81" t="n">
        <v>43.6775</v>
      </c>
      <c r="AO24" s="81" t="n">
        <v>44.7234</v>
      </c>
      <c r="AP24" s="80" t="n">
        <v>18102.845</v>
      </c>
      <c r="AQ24" s="81" t="n">
        <v>58.171</v>
      </c>
      <c r="AR24" s="81" t="n">
        <f aca="false">Test!L365</f>
        <v>0</v>
      </c>
      <c r="AS24" s="88" t="n">
        <f aca="false">AP24/3600</f>
        <v>5.02856805555556</v>
      </c>
      <c r="AT24" s="89" t="n">
        <f aca="false">J24+AL24</f>
        <v>3843.604</v>
      </c>
      <c r="AU24" s="84"/>
      <c r="AV24" s="80" t="n">
        <f aca="false">'Single Layer High Quality'!B365</f>
        <v>0</v>
      </c>
      <c r="AW24" s="81" t="n">
        <f aca="false">'Single Layer High Quality'!C365</f>
        <v>0</v>
      </c>
      <c r="AX24" s="81" t="n">
        <f aca="false">'Single Layer High Quality'!D365</f>
        <v>0</v>
      </c>
      <c r="AY24" s="82" t="n">
        <f aca="false">'Single Layer High Quality'!E365</f>
        <v>0</v>
      </c>
      <c r="AZ24" s="84"/>
      <c r="BA24" s="90" t="n">
        <f aca="false">AP24/AF24</f>
        <v>0.963059543422983</v>
      </c>
      <c r="BB24" s="91" t="n">
        <f aca="false">AQ24/AG24</f>
        <v>1.2747852384291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v>1003.7616</v>
      </c>
      <c r="F25" s="97" t="n">
        <v>39.0411</v>
      </c>
      <c r="G25" s="97" t="n">
        <v>44.5926</v>
      </c>
      <c r="H25" s="98" t="n">
        <v>48.8594</v>
      </c>
      <c r="I25" s="83"/>
      <c r="J25" s="96" t="n">
        <v>950.6912</v>
      </c>
      <c r="K25" s="97" t="n">
        <v>39.0518</v>
      </c>
      <c r="L25" s="97" t="n">
        <v>44.5435</v>
      </c>
      <c r="M25" s="98" t="n">
        <v>48.83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1090.2392</v>
      </c>
      <c r="AC25" s="97" t="n">
        <v>39.4056</v>
      </c>
      <c r="AD25" s="97" t="n">
        <v>42.0707</v>
      </c>
      <c r="AE25" s="97" t="n">
        <v>43.1906</v>
      </c>
      <c r="AF25" s="96" t="n">
        <v>15983.53</v>
      </c>
      <c r="AG25" s="97" t="n">
        <v>42.09</v>
      </c>
      <c r="AH25" s="97" t="n">
        <f aca="false">Anchor!L366</f>
        <v>1018</v>
      </c>
      <c r="AI25" s="102" t="n">
        <f aca="false">AF25/3600</f>
        <v>4.43986944444445</v>
      </c>
      <c r="AJ25" s="103" t="n">
        <f aca="false">E25+AB25</f>
        <v>2094.0008</v>
      </c>
      <c r="AK25" s="189"/>
      <c r="AL25" s="96" t="n">
        <v>1090.2392</v>
      </c>
      <c r="AM25" s="97" t="n">
        <v>39.4056</v>
      </c>
      <c r="AN25" s="97" t="n">
        <v>42.0707</v>
      </c>
      <c r="AO25" s="97" t="n">
        <v>43.1906</v>
      </c>
      <c r="AP25" s="96" t="n">
        <v>16114.001</v>
      </c>
      <c r="AQ25" s="97" t="n">
        <v>42.181</v>
      </c>
      <c r="AR25" s="97" t="n">
        <f aca="false">Test!L366</f>
        <v>0</v>
      </c>
      <c r="AS25" s="102" t="n">
        <f aca="false">AP25/3600</f>
        <v>4.47611138888889</v>
      </c>
      <c r="AT25" s="103" t="n">
        <f aca="false">J25+AL25</f>
        <v>2040.9304</v>
      </c>
      <c r="AU25" s="84"/>
      <c r="AV25" s="96" t="n">
        <f aca="false">'Single Layer High Quality'!B366</f>
        <v>0</v>
      </c>
      <c r="AW25" s="97" t="n">
        <f aca="false">'Single Layer High Quality'!C366</f>
        <v>0</v>
      </c>
      <c r="AX25" s="97" t="n">
        <f aca="false">'Single Layer High Quality'!D366</f>
        <v>0</v>
      </c>
      <c r="AY25" s="98" t="n">
        <f aca="false">'Single Layer High Quality'!E366</f>
        <v>0</v>
      </c>
      <c r="AZ25" s="84"/>
      <c r="BA25" s="104" t="n">
        <f aca="false">AP25/AF25</f>
        <v>1.00816284012355</v>
      </c>
      <c r="BB25" s="105" t="n">
        <f aca="false">AQ25/AG25</f>
        <v>1.0021620337372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v>531.6384</v>
      </c>
      <c r="F26" s="97" t="n">
        <v>37.0899</v>
      </c>
      <c r="G26" s="97" t="n">
        <v>43.3124</v>
      </c>
      <c r="H26" s="98" t="n">
        <v>47.5192</v>
      </c>
      <c r="I26" s="83"/>
      <c r="J26" s="96" t="n">
        <v>518.1952</v>
      </c>
      <c r="K26" s="97" t="n">
        <v>37.0856</v>
      </c>
      <c r="L26" s="97" t="n">
        <v>43.3063</v>
      </c>
      <c r="M26" s="98" t="n">
        <v>47.545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608.912</v>
      </c>
      <c r="AC26" s="97" t="n">
        <v>36.8727</v>
      </c>
      <c r="AD26" s="97" t="n">
        <v>40.9473</v>
      </c>
      <c r="AE26" s="97" t="n">
        <v>42.2319</v>
      </c>
      <c r="AF26" s="96" t="n">
        <v>15152.481</v>
      </c>
      <c r="AG26" s="97" t="n">
        <v>40.967</v>
      </c>
      <c r="AH26" s="97" t="n">
        <f aca="false">Anchor!L367</f>
        <v>1017</v>
      </c>
      <c r="AI26" s="102" t="n">
        <f aca="false">AF26/3600</f>
        <v>4.2090225</v>
      </c>
      <c r="AJ26" s="103" t="n">
        <f aca="false">E26+AB26</f>
        <v>1140.5504</v>
      </c>
      <c r="AK26" s="189"/>
      <c r="AL26" s="96" t="n">
        <v>608.912</v>
      </c>
      <c r="AM26" s="97" t="n">
        <v>36.8727</v>
      </c>
      <c r="AN26" s="97" t="n">
        <v>40.9473</v>
      </c>
      <c r="AO26" s="97" t="n">
        <v>42.2319</v>
      </c>
      <c r="AP26" s="96" t="n">
        <v>14685.231</v>
      </c>
      <c r="AQ26" s="97" t="n">
        <v>44.459</v>
      </c>
      <c r="AR26" s="97" t="n">
        <f aca="false">Test!L367</f>
        <v>0</v>
      </c>
      <c r="AS26" s="102" t="n">
        <f aca="false">AP26/3600</f>
        <v>4.07923083333333</v>
      </c>
      <c r="AT26" s="103" t="n">
        <f aca="false">J26+AL26</f>
        <v>1127.1072</v>
      </c>
      <c r="AU26" s="84"/>
      <c r="AV26" s="96" t="n">
        <f aca="false">'Single Layer High Quality'!B367</f>
        <v>0</v>
      </c>
      <c r="AW26" s="97" t="n">
        <f aca="false">'Single Layer High Quality'!C367</f>
        <v>0</v>
      </c>
      <c r="AX26" s="97" t="n">
        <f aca="false">'Single Layer High Quality'!D367</f>
        <v>0</v>
      </c>
      <c r="AY26" s="98" t="n">
        <f aca="false">'Single Layer High Quality'!E367</f>
        <v>0</v>
      </c>
      <c r="AZ26" s="84"/>
      <c r="BA26" s="104" t="n">
        <f aca="false">AP26/AF26</f>
        <v>0.969163465705715</v>
      </c>
      <c r="BB26" s="105" t="n">
        <f aca="false">AQ26/AG26</f>
        <v>1.0852393389801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v>336.0136</v>
      </c>
      <c r="F27" s="111" t="n">
        <v>35.2023</v>
      </c>
      <c r="G27" s="111" t="n">
        <v>42.2208</v>
      </c>
      <c r="H27" s="112" t="n">
        <v>46.6348</v>
      </c>
      <c r="I27" s="83"/>
      <c r="J27" s="110" t="n">
        <v>328.7648</v>
      </c>
      <c r="K27" s="111" t="n">
        <v>35.1932</v>
      </c>
      <c r="L27" s="111" t="n">
        <v>42.1992</v>
      </c>
      <c r="M27" s="112" t="n">
        <v>46.625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331.6784</v>
      </c>
      <c r="AC27" s="111" t="n">
        <v>34.47</v>
      </c>
      <c r="AD27" s="111" t="n">
        <v>39.6542</v>
      </c>
      <c r="AE27" s="111" t="n">
        <v>41.1844</v>
      </c>
      <c r="AF27" s="110" t="n">
        <v>13267.607</v>
      </c>
      <c r="AG27" s="111" t="n">
        <v>44.444</v>
      </c>
      <c r="AH27" s="111" t="n">
        <f aca="false">Anchor!L368</f>
        <v>1017</v>
      </c>
      <c r="AI27" s="116" t="n">
        <f aca="false">AF27/3600</f>
        <v>3.68544638888889</v>
      </c>
      <c r="AJ27" s="117" t="n">
        <f aca="false">E27+AB27</f>
        <v>667.692</v>
      </c>
      <c r="AK27" s="189"/>
      <c r="AL27" s="110" t="n">
        <v>331.6784</v>
      </c>
      <c r="AM27" s="111" t="n">
        <v>34.47</v>
      </c>
      <c r="AN27" s="111" t="n">
        <v>39.6542</v>
      </c>
      <c r="AO27" s="111" t="n">
        <v>41.1844</v>
      </c>
      <c r="AP27" s="110" t="n">
        <v>13211.121</v>
      </c>
      <c r="AQ27" s="111" t="n">
        <v>38.639</v>
      </c>
      <c r="AR27" s="111" t="n">
        <f aca="false">Test!L368</f>
        <v>0</v>
      </c>
      <c r="AS27" s="116" t="n">
        <f aca="false">AP27/3600</f>
        <v>3.66975583333333</v>
      </c>
      <c r="AT27" s="117" t="n">
        <f aca="false">J27+AL27</f>
        <v>660.4432</v>
      </c>
      <c r="AU27" s="84"/>
      <c r="AV27" s="110" t="n">
        <f aca="false">'Single Layer High Quality'!B368</f>
        <v>0</v>
      </c>
      <c r="AW27" s="111" t="n">
        <f aca="false">'Single Layer High Quality'!C368</f>
        <v>0</v>
      </c>
      <c r="AX27" s="111" t="n">
        <f aca="false">'Single Layer High Quality'!D368</f>
        <v>0</v>
      </c>
      <c r="AY27" s="112" t="n">
        <f aca="false">'Single Layer High Quality'!E368</f>
        <v>0</v>
      </c>
      <c r="AZ27" s="84"/>
      <c r="BA27" s="118" t="n">
        <f aca="false">AP27/AF27</f>
        <v>0.995742563071095</v>
      </c>
      <c r="BB27" s="119" t="n">
        <f aca="false">AQ27/AG27</f>
        <v>0.86938619386193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v>6668.6152</v>
      </c>
      <c r="F28" s="81" t="n">
        <v>40.0818</v>
      </c>
      <c r="G28" s="81" t="n">
        <v>45.7547</v>
      </c>
      <c r="H28" s="82" t="n">
        <v>50.3739</v>
      </c>
      <c r="I28" s="83"/>
      <c r="J28" s="80" t="n">
        <v>6645.6376</v>
      </c>
      <c r="K28" s="81" t="n">
        <v>40.0811</v>
      </c>
      <c r="L28" s="81" t="n">
        <v>45.7564</v>
      </c>
      <c r="M28" s="82" t="n">
        <v>50.360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2343.704</v>
      </c>
      <c r="AC28" s="81" t="n">
        <v>40.4218</v>
      </c>
      <c r="AD28" s="81" t="n">
        <v>42.6155</v>
      </c>
      <c r="AE28" s="81" t="n">
        <v>44.0033</v>
      </c>
      <c r="AF28" s="80" t="n">
        <v>16649.475</v>
      </c>
      <c r="AG28" s="81" t="n">
        <v>48.331</v>
      </c>
      <c r="AH28" s="81" t="n">
        <f aca="false">Anchor!L369</f>
        <v>1018</v>
      </c>
      <c r="AI28" s="88" t="n">
        <f aca="false">AF28/3600</f>
        <v>4.62485416666667</v>
      </c>
      <c r="AJ28" s="89" t="n">
        <f aca="false">E28+AB28</f>
        <v>9012.3192</v>
      </c>
      <c r="AK28" s="189"/>
      <c r="AL28" s="80" t="n">
        <v>2343.704</v>
      </c>
      <c r="AM28" s="81" t="n">
        <v>40.4218</v>
      </c>
      <c r="AN28" s="81" t="n">
        <v>42.6155</v>
      </c>
      <c r="AO28" s="81" t="n">
        <v>44.0033</v>
      </c>
      <c r="AP28" s="80" t="n">
        <v>17226.014</v>
      </c>
      <c r="AQ28" s="81" t="n">
        <v>49.422</v>
      </c>
      <c r="AR28" s="81" t="n">
        <f aca="false">Test!L369</f>
        <v>0</v>
      </c>
      <c r="AS28" s="88" t="n">
        <f aca="false">AP28/3600</f>
        <v>4.78500388888889</v>
      </c>
      <c r="AT28" s="89" t="n">
        <f aca="false">J28+AL28</f>
        <v>8989.3416</v>
      </c>
      <c r="AU28" s="84"/>
      <c r="AV28" s="96" t="n">
        <f aca="false">'Single Layer High Quality'!B369</f>
        <v>0</v>
      </c>
      <c r="AW28" s="97" t="n">
        <f aca="false">'Single Layer High Quality'!C369</f>
        <v>0</v>
      </c>
      <c r="AX28" s="97" t="n">
        <f aca="false">'Single Layer High Quality'!D369</f>
        <v>0</v>
      </c>
      <c r="AY28" s="98" t="n">
        <f aca="false">'Single Layer High Quality'!E369</f>
        <v>0</v>
      </c>
      <c r="AZ28" s="84"/>
      <c r="BA28" s="90" t="n">
        <f aca="false">AP28/AF28</f>
        <v>1.0346280588427</v>
      </c>
      <c r="BB28" s="91" t="n">
        <f aca="false">AQ28/AG28</f>
        <v>1.0225735035484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v>3243.1088</v>
      </c>
      <c r="F29" s="97" t="n">
        <v>38.0035</v>
      </c>
      <c r="G29" s="97" t="n">
        <v>44.1345</v>
      </c>
      <c r="H29" s="98" t="n">
        <v>48.4345</v>
      </c>
      <c r="I29" s="83"/>
      <c r="J29" s="96" t="n">
        <v>3234.8632</v>
      </c>
      <c r="K29" s="97" t="n">
        <v>38.0028</v>
      </c>
      <c r="L29" s="97" t="n">
        <v>44.1332</v>
      </c>
      <c r="M29" s="98" t="n">
        <v>48.424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1300.6744</v>
      </c>
      <c r="AC29" s="97" t="n">
        <v>37.7188</v>
      </c>
      <c r="AD29" s="97" t="n">
        <v>40.6421</v>
      </c>
      <c r="AE29" s="97" t="n">
        <v>42.2704</v>
      </c>
      <c r="AF29" s="96" t="n">
        <v>14214.398</v>
      </c>
      <c r="AG29" s="97" t="n">
        <v>43.509</v>
      </c>
      <c r="AH29" s="97" t="n">
        <f aca="false">Anchor!L370</f>
        <v>1018</v>
      </c>
      <c r="AI29" s="102" t="n">
        <f aca="false">AF29/3600</f>
        <v>3.94844388888889</v>
      </c>
      <c r="AJ29" s="103" t="n">
        <f aca="false">E29+AB29</f>
        <v>4543.7832</v>
      </c>
      <c r="AK29" s="189"/>
      <c r="AL29" s="96" t="n">
        <v>1300.6744</v>
      </c>
      <c r="AM29" s="97" t="n">
        <v>37.7188</v>
      </c>
      <c r="AN29" s="97" t="n">
        <v>40.6421</v>
      </c>
      <c r="AO29" s="97" t="n">
        <v>42.2704</v>
      </c>
      <c r="AP29" s="96" t="n">
        <v>14671.369</v>
      </c>
      <c r="AQ29" s="97" t="n">
        <v>43.619</v>
      </c>
      <c r="AR29" s="97" t="n">
        <f aca="false">Test!L370</f>
        <v>0</v>
      </c>
      <c r="AS29" s="102" t="n">
        <f aca="false">AP29/3600</f>
        <v>4.07538027777778</v>
      </c>
      <c r="AT29" s="103" t="n">
        <f aca="false">J29+AL29</f>
        <v>4535.5376</v>
      </c>
      <c r="AU29" s="84"/>
      <c r="AV29" s="96" t="n">
        <f aca="false">'Single Layer High Quality'!B370</f>
        <v>0</v>
      </c>
      <c r="AW29" s="97" t="n">
        <f aca="false">'Single Layer High Quality'!C370</f>
        <v>0</v>
      </c>
      <c r="AX29" s="97" t="n">
        <f aca="false">'Single Layer High Quality'!D370</f>
        <v>0</v>
      </c>
      <c r="AY29" s="98" t="n">
        <f aca="false">'Single Layer High Quality'!E370</f>
        <v>0</v>
      </c>
      <c r="AZ29" s="84"/>
      <c r="BA29" s="104" t="n">
        <f aca="false">AP29/AF29</f>
        <v>1.03214845961116</v>
      </c>
      <c r="BB29" s="105" t="n">
        <f aca="false">AQ29/AG29</f>
        <v>1.0025282125537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v>1659.4832</v>
      </c>
      <c r="F30" s="97" t="n">
        <v>35.895</v>
      </c>
      <c r="G30" s="97" t="n">
        <v>42.409</v>
      </c>
      <c r="H30" s="98" t="n">
        <v>46.7075</v>
      </c>
      <c r="I30" s="83"/>
      <c r="J30" s="96" t="n">
        <v>1654.28</v>
      </c>
      <c r="K30" s="97" t="n">
        <v>35.8929</v>
      </c>
      <c r="L30" s="97" t="n">
        <v>42.4028</v>
      </c>
      <c r="M30" s="98" t="n">
        <v>46.692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727.6192</v>
      </c>
      <c r="AC30" s="97" t="n">
        <v>35.1492</v>
      </c>
      <c r="AD30" s="97" t="n">
        <v>39.2458</v>
      </c>
      <c r="AE30" s="97" t="n">
        <v>41.2044</v>
      </c>
      <c r="AF30" s="96" t="n">
        <v>13199.514</v>
      </c>
      <c r="AG30" s="97" t="n">
        <v>41.263</v>
      </c>
      <c r="AH30" s="97" t="n">
        <f aca="false">Anchor!L371</f>
        <v>1018</v>
      </c>
      <c r="AI30" s="102" t="n">
        <f aca="false">AF30/3600</f>
        <v>3.66653166666667</v>
      </c>
      <c r="AJ30" s="103" t="n">
        <f aca="false">E30+AB30</f>
        <v>2387.1024</v>
      </c>
      <c r="AK30" s="189"/>
      <c r="AL30" s="96" t="n">
        <v>727.6192</v>
      </c>
      <c r="AM30" s="97" t="n">
        <v>35.1492</v>
      </c>
      <c r="AN30" s="97" t="n">
        <v>39.2458</v>
      </c>
      <c r="AO30" s="97" t="n">
        <v>41.2044</v>
      </c>
      <c r="AP30" s="96" t="n">
        <v>13253.185</v>
      </c>
      <c r="AQ30" s="97" t="n">
        <v>40.468</v>
      </c>
      <c r="AR30" s="97" t="n">
        <f aca="false">Test!L371</f>
        <v>0</v>
      </c>
      <c r="AS30" s="102" t="n">
        <f aca="false">AP30/3600</f>
        <v>3.68144027777778</v>
      </c>
      <c r="AT30" s="103" t="n">
        <f aca="false">J30+AL30</f>
        <v>2381.8992</v>
      </c>
      <c r="AU30" s="84"/>
      <c r="AV30" s="96" t="n">
        <f aca="false">'Single Layer High Quality'!B371</f>
        <v>0</v>
      </c>
      <c r="AW30" s="97" t="n">
        <f aca="false">'Single Layer High Quality'!C371</f>
        <v>0</v>
      </c>
      <c r="AX30" s="97" t="n">
        <f aca="false">'Single Layer High Quality'!D371</f>
        <v>0</v>
      </c>
      <c r="AY30" s="98" t="n">
        <f aca="false">'Single Layer High Quality'!E371</f>
        <v>0</v>
      </c>
      <c r="AZ30" s="84"/>
      <c r="BA30" s="104" t="n">
        <f aca="false">AP30/AF30</f>
        <v>1.00406613455617</v>
      </c>
      <c r="BB30" s="105" t="n">
        <f aca="false">AQ30/AG30</f>
        <v>0.98073334464290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v>880.5712</v>
      </c>
      <c r="F31" s="111" t="n">
        <v>33.7802</v>
      </c>
      <c r="G31" s="111" t="n">
        <v>41.0286</v>
      </c>
      <c r="H31" s="112" t="n">
        <v>45.34</v>
      </c>
      <c r="I31" s="83"/>
      <c r="J31" s="110" t="n">
        <v>871.6056</v>
      </c>
      <c r="K31" s="111" t="n">
        <v>33.7824</v>
      </c>
      <c r="L31" s="111" t="n">
        <v>41.0029</v>
      </c>
      <c r="M31" s="112" t="n">
        <v>45.32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391.3496</v>
      </c>
      <c r="AC31" s="111" t="n">
        <v>32.6902</v>
      </c>
      <c r="AD31" s="111" t="n">
        <v>37.6272</v>
      </c>
      <c r="AE31" s="111" t="n">
        <v>40.0508</v>
      </c>
      <c r="AF31" s="110" t="n">
        <v>11779.057</v>
      </c>
      <c r="AG31" s="111" t="n">
        <v>38.312</v>
      </c>
      <c r="AH31" s="111" t="n">
        <f aca="false">Anchor!L372</f>
        <v>1017</v>
      </c>
      <c r="AI31" s="116" t="n">
        <f aca="false">AF31/3600</f>
        <v>3.27196027777778</v>
      </c>
      <c r="AJ31" s="117" t="n">
        <f aca="false">E31+AB31</f>
        <v>1271.9208</v>
      </c>
      <c r="AK31" s="189"/>
      <c r="AL31" s="110" t="n">
        <v>391.3496</v>
      </c>
      <c r="AM31" s="111" t="n">
        <v>32.6902</v>
      </c>
      <c r="AN31" s="111" t="n">
        <v>37.6272</v>
      </c>
      <c r="AO31" s="111" t="n">
        <v>40.0508</v>
      </c>
      <c r="AP31" s="110" t="n">
        <v>12266.162</v>
      </c>
      <c r="AQ31" s="111" t="n">
        <v>38.564</v>
      </c>
      <c r="AR31" s="111" t="n">
        <f aca="false">Test!L372</f>
        <v>0</v>
      </c>
      <c r="AS31" s="116" t="n">
        <f aca="false">AP31/3600</f>
        <v>3.40726722222222</v>
      </c>
      <c r="AT31" s="117" t="n">
        <f aca="false">J31+AL31</f>
        <v>1262.9552</v>
      </c>
      <c r="AU31" s="84"/>
      <c r="AV31" s="96" t="n">
        <f aca="false">'Single Layer High Quality'!B372</f>
        <v>0</v>
      </c>
      <c r="AW31" s="97" t="n">
        <f aca="false">'Single Layer High Quality'!C372</f>
        <v>0</v>
      </c>
      <c r="AX31" s="97" t="n">
        <f aca="false">'Single Layer High Quality'!D372</f>
        <v>0</v>
      </c>
      <c r="AY31" s="98" t="n">
        <f aca="false">'Single Layer High Quality'!E372</f>
        <v>0</v>
      </c>
      <c r="AZ31" s="84"/>
      <c r="BA31" s="118" t="n">
        <f aca="false">AP31/AF31</f>
        <v>1.04135348016399</v>
      </c>
      <c r="BB31" s="119" t="n">
        <f aca="false">AQ31/AG31</f>
        <v>1.0065775736061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v>4293.2344</v>
      </c>
      <c r="F32" s="81" t="n">
        <v>39.0207</v>
      </c>
      <c r="G32" s="81" t="n">
        <v>44.925</v>
      </c>
      <c r="H32" s="82" t="n">
        <v>49.3401</v>
      </c>
      <c r="I32" s="83"/>
      <c r="J32" s="80" t="n">
        <v>4272.312</v>
      </c>
      <c r="K32" s="81" t="n">
        <v>39.0195</v>
      </c>
      <c r="L32" s="81" t="n">
        <v>44.9264</v>
      </c>
      <c r="M32" s="82" t="n">
        <v>49.329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2343.704</v>
      </c>
      <c r="AC32" s="81" t="n">
        <v>40.4218</v>
      </c>
      <c r="AD32" s="81" t="n">
        <v>42.6155</v>
      </c>
      <c r="AE32" s="81" t="n">
        <v>44.0033</v>
      </c>
      <c r="AF32" s="80" t="n">
        <v>15440.196</v>
      </c>
      <c r="AG32" s="81" t="n">
        <v>45.831</v>
      </c>
      <c r="AH32" s="81" t="n">
        <f aca="false">Anchor!L373</f>
        <v>1018</v>
      </c>
      <c r="AI32" s="88" t="n">
        <f aca="false">AF32/3600</f>
        <v>4.28894333333333</v>
      </c>
      <c r="AJ32" s="89" t="n">
        <f aca="false">E32+AB32</f>
        <v>6636.9384</v>
      </c>
      <c r="AK32" s="189"/>
      <c r="AL32" s="80" t="n">
        <v>2343.704</v>
      </c>
      <c r="AM32" s="81" t="n">
        <v>40.4218</v>
      </c>
      <c r="AN32" s="81" t="n">
        <v>42.6155</v>
      </c>
      <c r="AO32" s="81" t="n">
        <v>44.0033</v>
      </c>
      <c r="AP32" s="80" t="n">
        <v>15533.714</v>
      </c>
      <c r="AQ32" s="81" t="n">
        <v>60.027</v>
      </c>
      <c r="AR32" s="81" t="n">
        <f aca="false">Test!L373</f>
        <v>0</v>
      </c>
      <c r="AS32" s="88" t="n">
        <f aca="false">AP32/3600</f>
        <v>4.31492055555556</v>
      </c>
      <c r="AT32" s="89" t="n">
        <f aca="false">J32+AL32</f>
        <v>6616.016</v>
      </c>
      <c r="AU32" s="84"/>
      <c r="AV32" s="80" t="n">
        <f aca="false">'Single Layer High Quality'!B373</f>
        <v>0</v>
      </c>
      <c r="AW32" s="81" t="n">
        <f aca="false">'Single Layer High Quality'!C373</f>
        <v>0</v>
      </c>
      <c r="AX32" s="81" t="n">
        <f aca="false">'Single Layer High Quality'!D373</f>
        <v>0</v>
      </c>
      <c r="AY32" s="82" t="n">
        <f aca="false">'Single Layer High Quality'!E373</f>
        <v>0</v>
      </c>
      <c r="AZ32" s="84"/>
      <c r="BA32" s="90" t="n">
        <f aca="false">AP32/AF32</f>
        <v>1.00605678839828</v>
      </c>
      <c r="BB32" s="91" t="n">
        <f aca="false">AQ32/AG32</f>
        <v>1.309746678012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v>2067.1752</v>
      </c>
      <c r="F33" s="97" t="n">
        <v>36.884</v>
      </c>
      <c r="G33" s="97" t="n">
        <v>43.2123</v>
      </c>
      <c r="H33" s="98" t="n">
        <v>47.4731</v>
      </c>
      <c r="I33" s="83"/>
      <c r="J33" s="96" t="n">
        <v>2056.4256</v>
      </c>
      <c r="K33" s="97" t="n">
        <v>36.8801</v>
      </c>
      <c r="L33" s="97" t="n">
        <v>43.2087</v>
      </c>
      <c r="M33" s="98" t="n">
        <v>47.450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1300.6744</v>
      </c>
      <c r="AC33" s="97" t="n">
        <v>37.7188</v>
      </c>
      <c r="AD33" s="97" t="n">
        <v>40.6421</v>
      </c>
      <c r="AE33" s="97" t="n">
        <v>42.2704</v>
      </c>
      <c r="AF33" s="96" t="n">
        <v>14086.231</v>
      </c>
      <c r="AG33" s="97" t="n">
        <v>42.449</v>
      </c>
      <c r="AH33" s="97" t="n">
        <f aca="false">Anchor!L374</f>
        <v>1018</v>
      </c>
      <c r="AI33" s="102" t="n">
        <f aca="false">AF33/3600</f>
        <v>3.91284194444444</v>
      </c>
      <c r="AJ33" s="103" t="n">
        <f aca="false">E33+AB33</f>
        <v>3367.8496</v>
      </c>
      <c r="AK33" s="189"/>
      <c r="AL33" s="96" t="n">
        <v>1300.6744</v>
      </c>
      <c r="AM33" s="97" t="n">
        <v>37.7188</v>
      </c>
      <c r="AN33" s="97" t="n">
        <v>40.6421</v>
      </c>
      <c r="AO33" s="97" t="n">
        <v>42.2704</v>
      </c>
      <c r="AP33" s="96" t="n">
        <v>13551.424</v>
      </c>
      <c r="AQ33" s="97" t="n">
        <v>41.23</v>
      </c>
      <c r="AR33" s="97" t="n">
        <f aca="false">Test!L374</f>
        <v>0</v>
      </c>
      <c r="AS33" s="102" t="n">
        <f aca="false">AP33/3600</f>
        <v>3.76428444444444</v>
      </c>
      <c r="AT33" s="103" t="n">
        <f aca="false">J33+AL33</f>
        <v>3357.1</v>
      </c>
      <c r="AU33" s="84"/>
      <c r="AV33" s="96" t="n">
        <f aca="false">'Single Layer High Quality'!B374</f>
        <v>0</v>
      </c>
      <c r="AW33" s="97" t="n">
        <f aca="false">'Single Layer High Quality'!C374</f>
        <v>0</v>
      </c>
      <c r="AX33" s="97" t="n">
        <f aca="false">'Single Layer High Quality'!D374</f>
        <v>0</v>
      </c>
      <c r="AY33" s="98" t="n">
        <f aca="false">'Single Layer High Quality'!E374</f>
        <v>0</v>
      </c>
      <c r="AZ33" s="84"/>
      <c r="BA33" s="104" t="n">
        <f aca="false">AP33/AF33</f>
        <v>0.962033350155908</v>
      </c>
      <c r="BB33" s="105" t="n">
        <f aca="false">AQ33/AG33</f>
        <v>0.97128318688308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v>1017.7624</v>
      </c>
      <c r="F34" s="97" t="n">
        <v>34.7187</v>
      </c>
      <c r="G34" s="97" t="n">
        <v>41.7593</v>
      </c>
      <c r="H34" s="98" t="n">
        <v>45.9199</v>
      </c>
      <c r="I34" s="83"/>
      <c r="J34" s="96" t="n">
        <v>1012.7056</v>
      </c>
      <c r="K34" s="97" t="n">
        <v>34.7143</v>
      </c>
      <c r="L34" s="97" t="n">
        <v>41.7498</v>
      </c>
      <c r="M34" s="98" t="n">
        <v>45.91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727.6192</v>
      </c>
      <c r="AC34" s="97" t="n">
        <v>35.1492</v>
      </c>
      <c r="AD34" s="97" t="n">
        <v>39.2458</v>
      </c>
      <c r="AE34" s="97" t="n">
        <v>41.2044</v>
      </c>
      <c r="AF34" s="96" t="n">
        <v>12899.94</v>
      </c>
      <c r="AG34" s="97" t="n">
        <v>40.046</v>
      </c>
      <c r="AH34" s="97" t="n">
        <f aca="false">Anchor!L375</f>
        <v>1017</v>
      </c>
      <c r="AI34" s="102" t="n">
        <f aca="false">AF34/3600</f>
        <v>3.58331666666667</v>
      </c>
      <c r="AJ34" s="103" t="n">
        <f aca="false">E34+AB34</f>
        <v>1745.3816</v>
      </c>
      <c r="AK34" s="189"/>
      <c r="AL34" s="96" t="n">
        <v>727.6192</v>
      </c>
      <c r="AM34" s="97" t="n">
        <v>35.1492</v>
      </c>
      <c r="AN34" s="97" t="n">
        <v>39.2458</v>
      </c>
      <c r="AO34" s="97" t="n">
        <v>41.2044</v>
      </c>
      <c r="AP34" s="96" t="n">
        <v>12471.649</v>
      </c>
      <c r="AQ34" s="97" t="n">
        <v>43.913</v>
      </c>
      <c r="AR34" s="97" t="n">
        <f aca="false">Test!L375</f>
        <v>0</v>
      </c>
      <c r="AS34" s="102" t="n">
        <f aca="false">AP34/3600</f>
        <v>3.46434694444444</v>
      </c>
      <c r="AT34" s="103" t="n">
        <f aca="false">J34+AL34</f>
        <v>1740.3248</v>
      </c>
      <c r="AU34" s="84"/>
      <c r="AV34" s="96" t="n">
        <f aca="false">'Single Layer High Quality'!B375</f>
        <v>0</v>
      </c>
      <c r="AW34" s="97" t="n">
        <f aca="false">'Single Layer High Quality'!C375</f>
        <v>0</v>
      </c>
      <c r="AX34" s="97" t="n">
        <f aca="false">'Single Layer High Quality'!D375</f>
        <v>0</v>
      </c>
      <c r="AY34" s="98" t="n">
        <f aca="false">'Single Layer High Quality'!E375</f>
        <v>0</v>
      </c>
      <c r="AZ34" s="84"/>
      <c r="BA34" s="104" t="n">
        <f aca="false">AP34/AF34</f>
        <v>0.966798992863533</v>
      </c>
      <c r="BB34" s="105" t="n">
        <f aca="false">AQ34/AG34</f>
        <v>1.0965639514558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v>544.8224</v>
      </c>
      <c r="F35" s="111" t="n">
        <v>32.6928</v>
      </c>
      <c r="G35" s="111" t="n">
        <v>40.3629</v>
      </c>
      <c r="H35" s="112" t="n">
        <v>45.0015</v>
      </c>
      <c r="I35" s="83"/>
      <c r="J35" s="110" t="n">
        <v>535.4416</v>
      </c>
      <c r="K35" s="111" t="n">
        <v>32.6924</v>
      </c>
      <c r="L35" s="111" t="n">
        <v>40.3247</v>
      </c>
      <c r="M35" s="112" t="n">
        <v>44.9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391.3496</v>
      </c>
      <c r="AC35" s="111" t="n">
        <v>32.6902</v>
      </c>
      <c r="AD35" s="111" t="n">
        <v>37.6272</v>
      </c>
      <c r="AE35" s="111" t="n">
        <v>40.0508</v>
      </c>
      <c r="AF35" s="110" t="n">
        <v>11597.244</v>
      </c>
      <c r="AG35" s="111" t="n">
        <v>37.644</v>
      </c>
      <c r="AH35" s="111" t="n">
        <f aca="false">Anchor!L376</f>
        <v>1017</v>
      </c>
      <c r="AI35" s="116" t="n">
        <f aca="false">AF35/3600</f>
        <v>3.22145666666667</v>
      </c>
      <c r="AJ35" s="117" t="n">
        <f aca="false">E35+AB35</f>
        <v>936.172</v>
      </c>
      <c r="AK35" s="189"/>
      <c r="AL35" s="110" t="n">
        <v>391.3496</v>
      </c>
      <c r="AM35" s="111" t="n">
        <v>32.6902</v>
      </c>
      <c r="AN35" s="111" t="n">
        <v>37.6272</v>
      </c>
      <c r="AO35" s="111" t="n">
        <v>40.0508</v>
      </c>
      <c r="AP35" s="110" t="n">
        <v>11623.014</v>
      </c>
      <c r="AQ35" s="111" t="n">
        <v>37.189</v>
      </c>
      <c r="AR35" s="111" t="n">
        <f aca="false">Test!L376</f>
        <v>0</v>
      </c>
      <c r="AS35" s="116" t="n">
        <f aca="false">AP35/3600</f>
        <v>3.228615</v>
      </c>
      <c r="AT35" s="117" t="n">
        <f aca="false">J35+AL35</f>
        <v>926.7912</v>
      </c>
      <c r="AU35" s="84"/>
      <c r="AV35" s="110" t="n">
        <f aca="false">'Single Layer High Quality'!B376</f>
        <v>0</v>
      </c>
      <c r="AW35" s="111" t="n">
        <f aca="false">'Single Layer High Quality'!C376</f>
        <v>0</v>
      </c>
      <c r="AX35" s="111" t="n">
        <f aca="false">'Single Layer High Quality'!D376</f>
        <v>0</v>
      </c>
      <c r="AY35" s="112" t="n">
        <f aca="false">'Single Layer High Quality'!E376</f>
        <v>0</v>
      </c>
      <c r="AZ35" s="84"/>
      <c r="BA35" s="118" t="n">
        <f aca="false">AP35/AF35</f>
        <v>1.00222207965962</v>
      </c>
      <c r="BB35" s="119" t="n">
        <f aca="false">AQ35/AG35</f>
        <v>0.98791308043778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v>14735.8128</v>
      </c>
      <c r="F36" s="81" t="n">
        <v>38.7396</v>
      </c>
      <c r="G36" s="81" t="n">
        <v>44.4534</v>
      </c>
      <c r="H36" s="82" t="n">
        <v>50.35</v>
      </c>
      <c r="I36" s="83"/>
      <c r="J36" s="80" t="n">
        <v>14650.2072</v>
      </c>
      <c r="K36" s="81" t="n">
        <v>38.7391</v>
      </c>
      <c r="L36" s="81" t="n">
        <v>44.4532</v>
      </c>
      <c r="M36" s="82" t="n">
        <v>50.321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4246.464</v>
      </c>
      <c r="AC36" s="81" t="n">
        <v>40.8807</v>
      </c>
      <c r="AD36" s="81" t="n">
        <v>42.7123</v>
      </c>
      <c r="AE36" s="81" t="n">
        <v>44.0703</v>
      </c>
      <c r="AF36" s="80" t="n">
        <v>39286.586</v>
      </c>
      <c r="AG36" s="81" t="n">
        <v>93.025</v>
      </c>
      <c r="AH36" s="81" t="n">
        <f aca="false">Anchor!L377</f>
        <v>1018</v>
      </c>
      <c r="AI36" s="88" t="n">
        <f aca="false">AF36/3600</f>
        <v>10.9129405555556</v>
      </c>
      <c r="AJ36" s="89" t="n">
        <f aca="false">E36+AB36</f>
        <v>18982.2768</v>
      </c>
      <c r="AK36" s="189"/>
      <c r="AL36" s="80" t="n">
        <v>4246.464</v>
      </c>
      <c r="AM36" s="81" t="n">
        <v>40.8807</v>
      </c>
      <c r="AN36" s="81" t="n">
        <v>42.7123</v>
      </c>
      <c r="AO36" s="81" t="n">
        <v>44.0703</v>
      </c>
      <c r="AP36" s="80" t="n">
        <v>37860.591</v>
      </c>
      <c r="AQ36" s="81" t="n">
        <v>89.655</v>
      </c>
      <c r="AR36" s="81" t="n">
        <f aca="false">Test!L377</f>
        <v>0</v>
      </c>
      <c r="AS36" s="88" t="n">
        <f aca="false">AP36/3600</f>
        <v>10.5168308333333</v>
      </c>
      <c r="AT36" s="89" t="n">
        <f aca="false">J36+AL36</f>
        <v>18896.6712</v>
      </c>
      <c r="AU36" s="84"/>
      <c r="AV36" s="96" t="n">
        <f aca="false">'Single Layer High Quality'!B377</f>
        <v>0</v>
      </c>
      <c r="AW36" s="97" t="n">
        <f aca="false">'Single Layer High Quality'!C377</f>
        <v>0</v>
      </c>
      <c r="AX36" s="97" t="n">
        <f aca="false">'Single Layer High Quality'!D377</f>
        <v>0</v>
      </c>
      <c r="AY36" s="98" t="n">
        <f aca="false">'Single Layer High Quality'!E377</f>
        <v>0</v>
      </c>
      <c r="AZ36" s="84"/>
      <c r="BA36" s="90" t="n">
        <f aca="false">AP36/AF36</f>
        <v>0.963702750857506</v>
      </c>
      <c r="BB36" s="91" t="n">
        <f aca="false">AQ36/AG36</f>
        <v>0.96377317925288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v>5653.508</v>
      </c>
      <c r="F37" s="97" t="n">
        <v>37.4069</v>
      </c>
      <c r="G37" s="97" t="n">
        <v>43.3752</v>
      </c>
      <c r="H37" s="98" t="n">
        <v>48.6746</v>
      </c>
      <c r="I37" s="83"/>
      <c r="J37" s="96" t="n">
        <v>5608.1952</v>
      </c>
      <c r="K37" s="97" t="n">
        <v>37.4075</v>
      </c>
      <c r="L37" s="97" t="n">
        <v>43.3705</v>
      </c>
      <c r="M37" s="98" t="n">
        <v>48.64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2408.8168</v>
      </c>
      <c r="AC37" s="97" t="n">
        <v>38.2717</v>
      </c>
      <c r="AD37" s="97" t="n">
        <v>41.1562</v>
      </c>
      <c r="AE37" s="97" t="n">
        <v>41.9993</v>
      </c>
      <c r="AF37" s="96" t="n">
        <v>32647.147</v>
      </c>
      <c r="AG37" s="97" t="n">
        <v>79.094</v>
      </c>
      <c r="AH37" s="97" t="n">
        <f aca="false">Anchor!L378</f>
        <v>1018</v>
      </c>
      <c r="AI37" s="102" t="n">
        <f aca="false">AF37/3600</f>
        <v>9.06865194444445</v>
      </c>
      <c r="AJ37" s="103" t="n">
        <f aca="false">E37+AB37</f>
        <v>8062.3248</v>
      </c>
      <c r="AK37" s="189"/>
      <c r="AL37" s="96" t="n">
        <v>2408.8168</v>
      </c>
      <c r="AM37" s="97" t="n">
        <v>38.2717</v>
      </c>
      <c r="AN37" s="97" t="n">
        <v>41.1562</v>
      </c>
      <c r="AO37" s="97" t="n">
        <v>41.9993</v>
      </c>
      <c r="AP37" s="96" t="n">
        <v>31429.527</v>
      </c>
      <c r="AQ37" s="97" t="n">
        <v>80.228</v>
      </c>
      <c r="AR37" s="97" t="n">
        <f aca="false">Test!L378</f>
        <v>0</v>
      </c>
      <c r="AS37" s="102" t="n">
        <f aca="false">AP37/3600</f>
        <v>8.73042416666667</v>
      </c>
      <c r="AT37" s="103" t="n">
        <f aca="false">J37+AL37</f>
        <v>8017.012</v>
      </c>
      <c r="AU37" s="84"/>
      <c r="AV37" s="96" t="n">
        <f aca="false">'Single Layer High Quality'!B378</f>
        <v>0</v>
      </c>
      <c r="AW37" s="97" t="n">
        <f aca="false">'Single Layer High Quality'!C378</f>
        <v>0</v>
      </c>
      <c r="AX37" s="97" t="n">
        <f aca="false">'Single Layer High Quality'!D378</f>
        <v>0</v>
      </c>
      <c r="AY37" s="98" t="n">
        <f aca="false">'Single Layer High Quality'!E378</f>
        <v>0</v>
      </c>
      <c r="AZ37" s="84"/>
      <c r="BA37" s="104" t="n">
        <f aca="false">AP37/AF37</f>
        <v>0.962703632265325</v>
      </c>
      <c r="BB37" s="105" t="n">
        <f aca="false">AQ37/AG37</f>
        <v>1.0143373707234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v>2895.6448</v>
      </c>
      <c r="F38" s="97" t="n">
        <v>35.8666</v>
      </c>
      <c r="G38" s="97" t="n">
        <v>42.258</v>
      </c>
      <c r="H38" s="98" t="n">
        <v>46.8855</v>
      </c>
      <c r="I38" s="83"/>
      <c r="J38" s="96" t="n">
        <v>2862.028</v>
      </c>
      <c r="K38" s="97" t="n">
        <v>35.8664</v>
      </c>
      <c r="L38" s="97" t="n">
        <v>42.2467</v>
      </c>
      <c r="M38" s="98" t="n">
        <v>46.853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1399.5776</v>
      </c>
      <c r="AC38" s="97" t="n">
        <v>35.7138</v>
      </c>
      <c r="AD38" s="97" t="n">
        <v>39.9592</v>
      </c>
      <c r="AE38" s="97" t="n">
        <v>40.4231</v>
      </c>
      <c r="AF38" s="96" t="n">
        <v>28202.833</v>
      </c>
      <c r="AG38" s="97" t="n">
        <v>71.243</v>
      </c>
      <c r="AH38" s="97" t="n">
        <f aca="false">Anchor!L379</f>
        <v>1018</v>
      </c>
      <c r="AI38" s="102" t="n">
        <f aca="false">AF38/3600</f>
        <v>7.83412027777778</v>
      </c>
      <c r="AJ38" s="103" t="n">
        <f aca="false">E38+AB38</f>
        <v>4295.2224</v>
      </c>
      <c r="AK38" s="189"/>
      <c r="AL38" s="96" t="n">
        <v>1399.5776</v>
      </c>
      <c r="AM38" s="97" t="n">
        <v>35.7138</v>
      </c>
      <c r="AN38" s="97" t="n">
        <v>39.9592</v>
      </c>
      <c r="AO38" s="97" t="n">
        <v>40.4231</v>
      </c>
      <c r="AP38" s="96" t="n">
        <v>28315.126</v>
      </c>
      <c r="AQ38" s="97" t="n">
        <v>93.427</v>
      </c>
      <c r="AR38" s="97" t="n">
        <f aca="false">Test!L379</f>
        <v>0</v>
      </c>
      <c r="AS38" s="102" t="n">
        <f aca="false">AP38/3600</f>
        <v>7.86531277777778</v>
      </c>
      <c r="AT38" s="103" t="n">
        <f aca="false">J38+AL38</f>
        <v>4261.6056</v>
      </c>
      <c r="AU38" s="84"/>
      <c r="AV38" s="96" t="n">
        <f aca="false">'Single Layer High Quality'!B379</f>
        <v>0</v>
      </c>
      <c r="AW38" s="97" t="n">
        <f aca="false">'Single Layer High Quality'!C379</f>
        <v>0</v>
      </c>
      <c r="AX38" s="97" t="n">
        <f aca="false">'Single Layer High Quality'!D379</f>
        <v>0</v>
      </c>
      <c r="AY38" s="98" t="n">
        <f aca="false">'Single Layer High Quality'!E379</f>
        <v>0</v>
      </c>
      <c r="AZ38" s="84"/>
      <c r="BA38" s="104" t="n">
        <f aca="false">AP38/AF38</f>
        <v>1.00398162127897</v>
      </c>
      <c r="BB38" s="105" t="n">
        <f aca="false">AQ38/AG38</f>
        <v>1.3113849781732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v>1612.3984</v>
      </c>
      <c r="F39" s="111" t="n">
        <v>34.1076</v>
      </c>
      <c r="G39" s="111" t="n">
        <v>41.1993</v>
      </c>
      <c r="H39" s="112" t="n">
        <v>45.0984</v>
      </c>
      <c r="I39" s="83"/>
      <c r="J39" s="110" t="n">
        <v>1606.7632</v>
      </c>
      <c r="K39" s="111" t="n">
        <v>34.11</v>
      </c>
      <c r="L39" s="111" t="n">
        <v>41.1836</v>
      </c>
      <c r="M39" s="112" t="n">
        <v>45.095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799.896</v>
      </c>
      <c r="AC39" s="111" t="n">
        <v>33.2423</v>
      </c>
      <c r="AD39" s="111" t="n">
        <v>38.5275</v>
      </c>
      <c r="AE39" s="111" t="n">
        <v>38.591</v>
      </c>
      <c r="AF39" s="110" t="n">
        <v>27124.857</v>
      </c>
      <c r="AG39" s="111" t="n">
        <v>72.542</v>
      </c>
      <c r="AH39" s="111" t="n">
        <f aca="false">Anchor!L380</f>
        <v>1017</v>
      </c>
      <c r="AI39" s="116" t="n">
        <f aca="false">AF39/3600</f>
        <v>7.5346825</v>
      </c>
      <c r="AJ39" s="117" t="n">
        <f aca="false">E39+AB39</f>
        <v>2412.2944</v>
      </c>
      <c r="AK39" s="189"/>
      <c r="AL39" s="110" t="n">
        <v>799.896</v>
      </c>
      <c r="AM39" s="111" t="n">
        <v>33.2423</v>
      </c>
      <c r="AN39" s="111" t="n">
        <v>38.5275</v>
      </c>
      <c r="AO39" s="111" t="n">
        <v>38.591</v>
      </c>
      <c r="AP39" s="110" t="n">
        <v>27088.955</v>
      </c>
      <c r="AQ39" s="111" t="n">
        <v>72.667</v>
      </c>
      <c r="AR39" s="111" t="n">
        <f aca="false">Test!L380</f>
        <v>0</v>
      </c>
      <c r="AS39" s="116" t="n">
        <f aca="false">AP39/3600</f>
        <v>7.52470972222222</v>
      </c>
      <c r="AT39" s="117" t="n">
        <f aca="false">J39+AL39</f>
        <v>2406.6592</v>
      </c>
      <c r="AU39" s="84"/>
      <c r="AV39" s="96" t="n">
        <f aca="false">'Single Layer High Quality'!B380</f>
        <v>0</v>
      </c>
      <c r="AW39" s="97" t="n">
        <f aca="false">'Single Layer High Quality'!C380</f>
        <v>0</v>
      </c>
      <c r="AX39" s="97" t="n">
        <f aca="false">'Single Layer High Quality'!D380</f>
        <v>0</v>
      </c>
      <c r="AY39" s="98" t="n">
        <f aca="false">'Single Layer High Quality'!E380</f>
        <v>0</v>
      </c>
      <c r="AZ39" s="84"/>
      <c r="BA39" s="118" t="n">
        <f aca="false">AP39/AF39</f>
        <v>0.998676416985351</v>
      </c>
      <c r="BB39" s="119" t="n">
        <f aca="false">AQ39/AG39</f>
        <v>1.0017231396983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v>7971.9192</v>
      </c>
      <c r="F40" s="81" t="n">
        <v>38.0526</v>
      </c>
      <c r="G40" s="81" t="n">
        <v>43.8905</v>
      </c>
      <c r="H40" s="82" t="n">
        <v>49.4807</v>
      </c>
      <c r="I40" s="83"/>
      <c r="J40" s="80" t="n">
        <v>7887.8728</v>
      </c>
      <c r="K40" s="81" t="n">
        <v>38.0522</v>
      </c>
      <c r="L40" s="81" t="n">
        <v>43.8867</v>
      </c>
      <c r="M40" s="82" t="n">
        <v>49.447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4246.464</v>
      </c>
      <c r="AC40" s="81" t="n">
        <v>40.8807</v>
      </c>
      <c r="AD40" s="81" t="n">
        <v>42.7123</v>
      </c>
      <c r="AE40" s="81" t="n">
        <v>44.0703</v>
      </c>
      <c r="AF40" s="80" t="n">
        <v>34260.368</v>
      </c>
      <c r="AG40" s="81" t="n">
        <v>84.564</v>
      </c>
      <c r="AH40" s="81" t="n">
        <f aca="false">Anchor!L381</f>
        <v>1018</v>
      </c>
      <c r="AI40" s="88" t="n">
        <f aca="false">AF40/3600</f>
        <v>9.51676888888889</v>
      </c>
      <c r="AJ40" s="89" t="n">
        <f aca="false">E40+AB40</f>
        <v>12218.3832</v>
      </c>
      <c r="AK40" s="189"/>
      <c r="AL40" s="80" t="n">
        <v>4246.464</v>
      </c>
      <c r="AM40" s="81" t="n">
        <v>40.8807</v>
      </c>
      <c r="AN40" s="81" t="n">
        <v>42.7123</v>
      </c>
      <c r="AO40" s="81" t="n">
        <v>44.0703</v>
      </c>
      <c r="AP40" s="80" t="n">
        <v>35885.203</v>
      </c>
      <c r="AQ40" s="81" t="n">
        <v>84.851</v>
      </c>
      <c r="AR40" s="81" t="n">
        <f aca="false">Test!L381</f>
        <v>0</v>
      </c>
      <c r="AS40" s="88" t="n">
        <f aca="false">AP40/3600</f>
        <v>9.96811194444445</v>
      </c>
      <c r="AT40" s="89" t="n">
        <f aca="false">J40+AL40</f>
        <v>12134.3368</v>
      </c>
      <c r="AU40" s="84"/>
      <c r="AV40" s="80" t="n">
        <f aca="false">'Single Layer High Quality'!B381</f>
        <v>0</v>
      </c>
      <c r="AW40" s="81" t="n">
        <f aca="false">'Single Layer High Quality'!C381</f>
        <v>0</v>
      </c>
      <c r="AX40" s="81" t="n">
        <f aca="false">'Single Layer High Quality'!D381</f>
        <v>0</v>
      </c>
      <c r="AY40" s="82" t="n">
        <f aca="false">'Single Layer High Quality'!E381</f>
        <v>0</v>
      </c>
      <c r="AZ40" s="84"/>
      <c r="BA40" s="90" t="n">
        <f aca="false">AP40/AF40</f>
        <v>1.04742608135441</v>
      </c>
      <c r="BB40" s="91" t="n">
        <f aca="false">AQ40/AG40</f>
        <v>1.0033938791920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v>3509.3984</v>
      </c>
      <c r="F41" s="97" t="n">
        <v>36.5969</v>
      </c>
      <c r="G41" s="97" t="n">
        <v>42.7946</v>
      </c>
      <c r="H41" s="98" t="n">
        <v>47.7232</v>
      </c>
      <c r="I41" s="83"/>
      <c r="J41" s="96" t="n">
        <v>3456.7704</v>
      </c>
      <c r="K41" s="97" t="n">
        <v>36.5954</v>
      </c>
      <c r="L41" s="97" t="n">
        <v>42.7854</v>
      </c>
      <c r="M41" s="98" t="n">
        <v>47.682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2408.8168</v>
      </c>
      <c r="AC41" s="97" t="n">
        <v>38.2717</v>
      </c>
      <c r="AD41" s="97" t="n">
        <v>41.1562</v>
      </c>
      <c r="AE41" s="97" t="n">
        <v>41.9993</v>
      </c>
      <c r="AF41" s="96" t="n">
        <v>29982.93</v>
      </c>
      <c r="AG41" s="97" t="n">
        <v>74.087</v>
      </c>
      <c r="AH41" s="97" t="n">
        <f aca="false">Anchor!L382</f>
        <v>1018</v>
      </c>
      <c r="AI41" s="102" t="n">
        <f aca="false">AF41/3600</f>
        <v>8.32859166666667</v>
      </c>
      <c r="AJ41" s="103" t="n">
        <f aca="false">E41+AB41</f>
        <v>5918.2152</v>
      </c>
      <c r="AK41" s="189"/>
      <c r="AL41" s="96" t="n">
        <v>2408.8168</v>
      </c>
      <c r="AM41" s="97" t="n">
        <v>38.2717</v>
      </c>
      <c r="AN41" s="97" t="n">
        <v>41.1562</v>
      </c>
      <c r="AO41" s="97" t="n">
        <v>41.9993</v>
      </c>
      <c r="AP41" s="96" t="n">
        <v>31254.689</v>
      </c>
      <c r="AQ41" s="97" t="n">
        <v>77.986</v>
      </c>
      <c r="AR41" s="97" t="n">
        <f aca="false">Test!L382</f>
        <v>0</v>
      </c>
      <c r="AS41" s="102" t="n">
        <f aca="false">AP41/3600</f>
        <v>8.68185805555556</v>
      </c>
      <c r="AT41" s="103" t="n">
        <f aca="false">J41+AL41</f>
        <v>5865.5872</v>
      </c>
      <c r="AU41" s="84"/>
      <c r="AV41" s="96" t="n">
        <f aca="false">'Single Layer High Quality'!B382</f>
        <v>0</v>
      </c>
      <c r="AW41" s="97" t="n">
        <f aca="false">'Single Layer High Quality'!C382</f>
        <v>0</v>
      </c>
      <c r="AX41" s="97" t="n">
        <f aca="false">'Single Layer High Quality'!D382</f>
        <v>0</v>
      </c>
      <c r="AY41" s="98" t="n">
        <f aca="false">'Single Layer High Quality'!E382</f>
        <v>0</v>
      </c>
      <c r="AZ41" s="84"/>
      <c r="BA41" s="104" t="n">
        <f aca="false">AP41/AF41</f>
        <v>1.04241610142838</v>
      </c>
      <c r="BB41" s="105" t="n">
        <f aca="false">AQ41/AG41</f>
        <v>1.0526273165332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v>1832.2232</v>
      </c>
      <c r="F42" s="97" t="n">
        <v>34.8932</v>
      </c>
      <c r="G42" s="97" t="n">
        <v>41.7744</v>
      </c>
      <c r="H42" s="98" t="n">
        <v>45.9137</v>
      </c>
      <c r="I42" s="83"/>
      <c r="J42" s="96" t="n">
        <v>1798.5008</v>
      </c>
      <c r="K42" s="97" t="n">
        <v>34.8945</v>
      </c>
      <c r="L42" s="97" t="n">
        <v>41.7478</v>
      </c>
      <c r="M42" s="98" t="n">
        <v>45.87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1399.5776</v>
      </c>
      <c r="AC42" s="97" t="n">
        <v>35.7138</v>
      </c>
      <c r="AD42" s="97" t="n">
        <v>39.9592</v>
      </c>
      <c r="AE42" s="97" t="n">
        <v>40.4231</v>
      </c>
      <c r="AF42" s="96" t="n">
        <v>27556.494</v>
      </c>
      <c r="AG42" s="97" t="n">
        <v>71.637</v>
      </c>
      <c r="AH42" s="97" t="n">
        <f aca="false">Anchor!L383</f>
        <v>1017</v>
      </c>
      <c r="AI42" s="102" t="n">
        <f aca="false">AF42/3600</f>
        <v>7.65458166666667</v>
      </c>
      <c r="AJ42" s="103" t="n">
        <f aca="false">E42+AB42</f>
        <v>3231.8008</v>
      </c>
      <c r="AK42" s="189"/>
      <c r="AL42" s="96" t="n">
        <v>1399.5776</v>
      </c>
      <c r="AM42" s="97" t="n">
        <v>35.7138</v>
      </c>
      <c r="AN42" s="97" t="n">
        <v>39.9592</v>
      </c>
      <c r="AO42" s="97" t="n">
        <v>40.4231</v>
      </c>
      <c r="AP42" s="96" t="n">
        <v>27580.411</v>
      </c>
      <c r="AQ42" s="97" t="n">
        <v>73.681</v>
      </c>
      <c r="AR42" s="97" t="n">
        <f aca="false">Test!L383</f>
        <v>0</v>
      </c>
      <c r="AS42" s="102" t="n">
        <f aca="false">AP42/3600</f>
        <v>7.66122527777778</v>
      </c>
      <c r="AT42" s="103" t="n">
        <f aca="false">J42+AL42</f>
        <v>3198.0784</v>
      </c>
      <c r="AU42" s="84"/>
      <c r="AV42" s="96" t="n">
        <f aca="false">'Single Layer High Quality'!B383</f>
        <v>0</v>
      </c>
      <c r="AW42" s="97" t="n">
        <f aca="false">'Single Layer High Quality'!C383</f>
        <v>0</v>
      </c>
      <c r="AX42" s="97" t="n">
        <f aca="false">'Single Layer High Quality'!D383</f>
        <v>0</v>
      </c>
      <c r="AY42" s="98" t="n">
        <f aca="false">'Single Layer High Quality'!E383</f>
        <v>0</v>
      </c>
      <c r="AZ42" s="84"/>
      <c r="BA42" s="104" t="n">
        <f aca="false">AP42/AF42</f>
        <v>1.00086792608668</v>
      </c>
      <c r="BB42" s="105" t="n">
        <f aca="false">AQ42/AG42</f>
        <v>1.0285327414604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v>1044.172</v>
      </c>
      <c r="F43" s="111" t="n">
        <v>33.0878</v>
      </c>
      <c r="G43" s="111" t="n">
        <v>40.6383</v>
      </c>
      <c r="H43" s="112" t="n">
        <v>44.5013</v>
      </c>
      <c r="I43" s="83"/>
      <c r="J43" s="110" t="n">
        <v>1035.6504</v>
      </c>
      <c r="K43" s="111" t="n">
        <v>33.0889</v>
      </c>
      <c r="L43" s="111" t="n">
        <v>40.6312</v>
      </c>
      <c r="M43" s="112" t="n">
        <v>44.492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799.896</v>
      </c>
      <c r="AC43" s="111" t="n">
        <v>33.2423</v>
      </c>
      <c r="AD43" s="111" t="n">
        <v>38.5275</v>
      </c>
      <c r="AE43" s="111" t="n">
        <v>38.591</v>
      </c>
      <c r="AF43" s="110" t="n">
        <v>25653.295</v>
      </c>
      <c r="AG43" s="111" t="n">
        <v>67.878</v>
      </c>
      <c r="AH43" s="111" t="n">
        <f aca="false">Anchor!L384</f>
        <v>1017</v>
      </c>
      <c r="AI43" s="116" t="n">
        <f aca="false">AF43/3600</f>
        <v>7.12591527777778</v>
      </c>
      <c r="AJ43" s="117" t="n">
        <f aca="false">E43+AB43</f>
        <v>1844.068</v>
      </c>
      <c r="AK43" s="189"/>
      <c r="AL43" s="110" t="n">
        <v>799.896</v>
      </c>
      <c r="AM43" s="111" t="n">
        <v>33.2423</v>
      </c>
      <c r="AN43" s="111" t="n">
        <v>38.5275</v>
      </c>
      <c r="AO43" s="111" t="n">
        <v>38.591</v>
      </c>
      <c r="AP43" s="110" t="n">
        <v>25776.097</v>
      </c>
      <c r="AQ43" s="111" t="n">
        <v>70.681</v>
      </c>
      <c r="AR43" s="111" t="n">
        <f aca="false">Test!L384</f>
        <v>0</v>
      </c>
      <c r="AS43" s="116" t="n">
        <f aca="false">AP43/3600</f>
        <v>7.16002694444445</v>
      </c>
      <c r="AT43" s="117" t="n">
        <f aca="false">J43+AL43</f>
        <v>1835.5464</v>
      </c>
      <c r="AU43" s="84"/>
      <c r="AV43" s="110" t="n">
        <f aca="false">'Single Layer High Quality'!B384</f>
        <v>0</v>
      </c>
      <c r="AW43" s="111" t="n">
        <f aca="false">'Single Layer High Quality'!C384</f>
        <v>0</v>
      </c>
      <c r="AX43" s="111" t="n">
        <f aca="false">'Single Layer High Quality'!D384</f>
        <v>0</v>
      </c>
      <c r="AY43" s="112" t="n">
        <f aca="false">'Single Layer High Quality'!E384</f>
        <v>0</v>
      </c>
      <c r="AZ43" s="84"/>
      <c r="BA43" s="118" t="n">
        <f aca="false">AP43/AF43</f>
        <v>1.00478698740259</v>
      </c>
      <c r="BB43" s="119" t="n">
        <f aca="false">AQ43/AG43</f>
        <v>1.0412946757417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v>14484.7616</v>
      </c>
      <c r="F44" s="81" t="n">
        <v>39.3012</v>
      </c>
      <c r="G44" s="81" t="n">
        <v>47.8043</v>
      </c>
      <c r="H44" s="82" t="n">
        <v>51.3985</v>
      </c>
      <c r="I44" s="83"/>
      <c r="J44" s="80" t="n">
        <v>14390.884</v>
      </c>
      <c r="K44" s="81" t="n">
        <v>39.3025</v>
      </c>
      <c r="L44" s="81" t="n">
        <v>47.7899</v>
      </c>
      <c r="M44" s="82" t="n">
        <v>51.341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4492.1736</v>
      </c>
      <c r="AC44" s="81" t="n">
        <v>41.677</v>
      </c>
      <c r="AD44" s="81" t="n">
        <v>45.306</v>
      </c>
      <c r="AE44" s="81" t="n">
        <v>44.8903</v>
      </c>
      <c r="AF44" s="80" t="n">
        <v>44453.439</v>
      </c>
      <c r="AG44" s="81" t="n">
        <v>99.062</v>
      </c>
      <c r="AH44" s="81" t="n">
        <f aca="false">Anchor!L385</f>
        <v>1018</v>
      </c>
      <c r="AI44" s="88" t="n">
        <f aca="false">AF44/3600</f>
        <v>12.3481775</v>
      </c>
      <c r="AJ44" s="89" t="n">
        <f aca="false">E44+AB44</f>
        <v>18976.9352</v>
      </c>
      <c r="AK44" s="189"/>
      <c r="AL44" s="80" t="n">
        <v>4492.1736</v>
      </c>
      <c r="AM44" s="81" t="n">
        <v>41.677</v>
      </c>
      <c r="AN44" s="81" t="n">
        <v>45.306</v>
      </c>
      <c r="AO44" s="81" t="n">
        <v>44.8903</v>
      </c>
      <c r="AP44" s="80" t="n">
        <v>44450.085</v>
      </c>
      <c r="AQ44" s="81" t="n">
        <v>103.612</v>
      </c>
      <c r="AR44" s="81" t="n">
        <f aca="false">Test!L385</f>
        <v>0</v>
      </c>
      <c r="AS44" s="88" t="n">
        <f aca="false">AP44/3600</f>
        <v>12.3472458333333</v>
      </c>
      <c r="AT44" s="89" t="n">
        <f aca="false">J44+AL44</f>
        <v>18883.0576</v>
      </c>
      <c r="AU44" s="84"/>
      <c r="AV44" s="96" t="n">
        <f aca="false">'Single Layer High Quality'!B385</f>
        <v>0</v>
      </c>
      <c r="AW44" s="97" t="n">
        <f aca="false">'Single Layer High Quality'!C385</f>
        <v>0</v>
      </c>
      <c r="AX44" s="97" t="n">
        <f aca="false">'Single Layer High Quality'!D385</f>
        <v>0</v>
      </c>
      <c r="AY44" s="98" t="n">
        <f aca="false">'Single Layer High Quality'!E385</f>
        <v>0</v>
      </c>
      <c r="AZ44" s="84"/>
      <c r="BA44" s="90" t="n">
        <f aca="false">AP44/AF44</f>
        <v>0.999924550269328</v>
      </c>
      <c r="BB44" s="91" t="n">
        <f aca="false">AQ44/AG44</f>
        <v>1.0459308311966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v>5912.6984</v>
      </c>
      <c r="F45" s="97" t="n">
        <v>37.9722</v>
      </c>
      <c r="G45" s="97" t="n">
        <v>46.4804</v>
      </c>
      <c r="H45" s="98" t="n">
        <v>49.5042</v>
      </c>
      <c r="I45" s="83"/>
      <c r="J45" s="96" t="n">
        <v>5842.4656</v>
      </c>
      <c r="K45" s="97" t="n">
        <v>37.9736</v>
      </c>
      <c r="L45" s="97" t="n">
        <v>46.4512</v>
      </c>
      <c r="M45" s="98" t="n">
        <v>49.452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2551.0144</v>
      </c>
      <c r="AC45" s="97" t="n">
        <v>39.1069</v>
      </c>
      <c r="AD45" s="97" t="n">
        <v>43.5038</v>
      </c>
      <c r="AE45" s="97" t="n">
        <v>42.6752</v>
      </c>
      <c r="AF45" s="96" t="n">
        <v>37831.647</v>
      </c>
      <c r="AG45" s="97" t="n">
        <v>90.107</v>
      </c>
      <c r="AH45" s="97" t="n">
        <f aca="false">Anchor!L386</f>
        <v>1018</v>
      </c>
      <c r="AI45" s="102" t="n">
        <f aca="false">AF45/3600</f>
        <v>10.5087908333333</v>
      </c>
      <c r="AJ45" s="103" t="n">
        <f aca="false">E45+AB45</f>
        <v>8463.7128</v>
      </c>
      <c r="AK45" s="189"/>
      <c r="AL45" s="96" t="n">
        <v>2551.0144</v>
      </c>
      <c r="AM45" s="97" t="n">
        <v>39.1069</v>
      </c>
      <c r="AN45" s="97" t="n">
        <v>43.5038</v>
      </c>
      <c r="AO45" s="97" t="n">
        <v>42.6752</v>
      </c>
      <c r="AP45" s="96" t="n">
        <v>37873.311</v>
      </c>
      <c r="AQ45" s="97" t="n">
        <v>117.372</v>
      </c>
      <c r="AR45" s="97" t="n">
        <f aca="false">Test!L386</f>
        <v>0</v>
      </c>
      <c r="AS45" s="102" t="n">
        <f aca="false">AP45/3600</f>
        <v>10.5203641666667</v>
      </c>
      <c r="AT45" s="103" t="n">
        <f aca="false">J45+AL45</f>
        <v>8393.48</v>
      </c>
      <c r="AU45" s="84"/>
      <c r="AV45" s="96" t="n">
        <f aca="false">'Single Layer High Quality'!B386</f>
        <v>0</v>
      </c>
      <c r="AW45" s="97" t="n">
        <f aca="false">'Single Layer High Quality'!C386</f>
        <v>0</v>
      </c>
      <c r="AX45" s="97" t="n">
        <f aca="false">'Single Layer High Quality'!D386</f>
        <v>0</v>
      </c>
      <c r="AY45" s="98" t="n">
        <f aca="false">'Single Layer High Quality'!E386</f>
        <v>0</v>
      </c>
      <c r="AZ45" s="84"/>
      <c r="BA45" s="104" t="n">
        <f aca="false">AP45/AF45</f>
        <v>1.00110130018923</v>
      </c>
      <c r="BB45" s="105" t="n">
        <f aca="false">AQ45/AG45</f>
        <v>1.302584704850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v>3082.2328</v>
      </c>
      <c r="F46" s="97" t="n">
        <v>36.5263</v>
      </c>
      <c r="G46" s="97" t="n">
        <v>44.9846</v>
      </c>
      <c r="H46" s="98" t="n">
        <v>47.4695</v>
      </c>
      <c r="I46" s="83"/>
      <c r="J46" s="96" t="n">
        <v>3048.4376</v>
      </c>
      <c r="K46" s="97" t="n">
        <v>36.5286</v>
      </c>
      <c r="L46" s="97" t="n">
        <v>44.9521</v>
      </c>
      <c r="M46" s="98" t="n">
        <v>47.430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1470.4144</v>
      </c>
      <c r="AC46" s="97" t="n">
        <v>36.6152</v>
      </c>
      <c r="AD46" s="97" t="n">
        <v>42.1165</v>
      </c>
      <c r="AE46" s="97" t="n">
        <v>40.929</v>
      </c>
      <c r="AF46" s="96" t="n">
        <v>33698.194</v>
      </c>
      <c r="AG46" s="97" t="n">
        <v>81.46</v>
      </c>
      <c r="AH46" s="97" t="n">
        <f aca="false">Anchor!L387</f>
        <v>1017</v>
      </c>
      <c r="AI46" s="102" t="n">
        <f aca="false">AF46/3600</f>
        <v>9.36060944444445</v>
      </c>
      <c r="AJ46" s="103" t="n">
        <f aca="false">E46+AB46</f>
        <v>4552.6472</v>
      </c>
      <c r="AK46" s="189"/>
      <c r="AL46" s="96" t="n">
        <v>1470.4144</v>
      </c>
      <c r="AM46" s="97" t="n">
        <v>36.6152</v>
      </c>
      <c r="AN46" s="97" t="n">
        <v>42.1165</v>
      </c>
      <c r="AO46" s="97" t="n">
        <v>40.929</v>
      </c>
      <c r="AP46" s="96" t="n">
        <v>35255.724</v>
      </c>
      <c r="AQ46" s="97" t="n">
        <v>86.582</v>
      </c>
      <c r="AR46" s="97" t="n">
        <f aca="false">Test!L387</f>
        <v>0</v>
      </c>
      <c r="AS46" s="102" t="n">
        <f aca="false">AP46/3600</f>
        <v>9.79325666666667</v>
      </c>
      <c r="AT46" s="103" t="n">
        <f aca="false">J46+AL46</f>
        <v>4518.852</v>
      </c>
      <c r="AU46" s="84"/>
      <c r="AV46" s="96" t="n">
        <f aca="false">'Single Layer High Quality'!B387</f>
        <v>0</v>
      </c>
      <c r="AW46" s="97" t="n">
        <f aca="false">'Single Layer High Quality'!C387</f>
        <v>0</v>
      </c>
      <c r="AX46" s="97" t="n">
        <f aca="false">'Single Layer High Quality'!D387</f>
        <v>0</v>
      </c>
      <c r="AY46" s="98" t="n">
        <f aca="false">'Single Layer High Quality'!E387</f>
        <v>0</v>
      </c>
      <c r="AZ46" s="84"/>
      <c r="BA46" s="104" t="n">
        <f aca="false">AP46/AF46</f>
        <v>1.04621998437068</v>
      </c>
      <c r="BB46" s="105" t="n">
        <f aca="false">AQ46/AG46</f>
        <v>1.0628774858826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v>1727.54</v>
      </c>
      <c r="F47" s="111" t="n">
        <v>34.8972</v>
      </c>
      <c r="G47" s="111" t="n">
        <v>43.626</v>
      </c>
      <c r="H47" s="112" t="n">
        <v>45.6421</v>
      </c>
      <c r="I47" s="83"/>
      <c r="J47" s="110" t="n">
        <v>1710.6024</v>
      </c>
      <c r="K47" s="111" t="n">
        <v>34.8981</v>
      </c>
      <c r="L47" s="111" t="n">
        <v>43.5839</v>
      </c>
      <c r="M47" s="112" t="n">
        <v>45.63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851.768</v>
      </c>
      <c r="AC47" s="111" t="n">
        <v>34.2495</v>
      </c>
      <c r="AD47" s="111" t="n">
        <v>40.6473</v>
      </c>
      <c r="AE47" s="111" t="n">
        <v>39.2338</v>
      </c>
      <c r="AF47" s="110" t="n">
        <v>31057.546</v>
      </c>
      <c r="AG47" s="111" t="n">
        <v>94.3</v>
      </c>
      <c r="AH47" s="111" t="n">
        <f aca="false">Anchor!L388</f>
        <v>1017</v>
      </c>
      <c r="AI47" s="116" t="n">
        <f aca="false">AF47/3600</f>
        <v>8.62709611111111</v>
      </c>
      <c r="AJ47" s="117" t="n">
        <f aca="false">E47+AB47</f>
        <v>2579.308</v>
      </c>
      <c r="AK47" s="189"/>
      <c r="AL47" s="110" t="n">
        <v>851.768</v>
      </c>
      <c r="AM47" s="111" t="n">
        <v>34.2495</v>
      </c>
      <c r="AN47" s="111" t="n">
        <v>40.6473</v>
      </c>
      <c r="AO47" s="111" t="n">
        <v>39.2338</v>
      </c>
      <c r="AP47" s="110" t="n">
        <v>32192.102</v>
      </c>
      <c r="AQ47" s="111" t="n">
        <v>82.854</v>
      </c>
      <c r="AR47" s="111" t="n">
        <f aca="false">Test!L388</f>
        <v>0</v>
      </c>
      <c r="AS47" s="116" t="n">
        <f aca="false">AP47/3600</f>
        <v>8.94225055555556</v>
      </c>
      <c r="AT47" s="117" t="n">
        <f aca="false">J47+AL47</f>
        <v>2562.3704</v>
      </c>
      <c r="AU47" s="84"/>
      <c r="AV47" s="96" t="n">
        <f aca="false">'Single Layer High Quality'!B388</f>
        <v>0</v>
      </c>
      <c r="AW47" s="97" t="n">
        <f aca="false">'Single Layer High Quality'!C388</f>
        <v>0</v>
      </c>
      <c r="AX47" s="97" t="n">
        <f aca="false">'Single Layer High Quality'!D388</f>
        <v>0</v>
      </c>
      <c r="AY47" s="98" t="n">
        <f aca="false">'Single Layer High Quality'!E388</f>
        <v>0</v>
      </c>
      <c r="AZ47" s="84"/>
      <c r="BA47" s="118" t="n">
        <f aca="false">AP47/AF47</f>
        <v>1.03653076775609</v>
      </c>
      <c r="BB47" s="119" t="n">
        <f aca="false">AQ47/AG47</f>
        <v>0.87862142099681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v>7978.3352</v>
      </c>
      <c r="F48" s="81" t="n">
        <v>38.584</v>
      </c>
      <c r="G48" s="81" t="n">
        <v>47.116</v>
      </c>
      <c r="H48" s="82" t="n">
        <v>50.3922</v>
      </c>
      <c r="I48" s="83"/>
      <c r="J48" s="80" t="n">
        <v>7907.8592</v>
      </c>
      <c r="K48" s="81" t="n">
        <v>38.5886</v>
      </c>
      <c r="L48" s="81" t="n">
        <v>47.1023</v>
      </c>
      <c r="M48" s="82" t="n">
        <v>50.342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4492.1736</v>
      </c>
      <c r="AC48" s="81" t="n">
        <v>41.677</v>
      </c>
      <c r="AD48" s="81" t="n">
        <v>45.306</v>
      </c>
      <c r="AE48" s="81" t="n">
        <v>44.8903</v>
      </c>
      <c r="AF48" s="80" t="n">
        <v>41481.666</v>
      </c>
      <c r="AG48" s="81" t="n">
        <v>95.273</v>
      </c>
      <c r="AH48" s="81" t="n">
        <f aca="false">Anchor!L389</f>
        <v>1018</v>
      </c>
      <c r="AI48" s="88" t="n">
        <f aca="false">AF48/3600</f>
        <v>11.522685</v>
      </c>
      <c r="AJ48" s="89" t="n">
        <f aca="false">E48+AB48</f>
        <v>12470.5088</v>
      </c>
      <c r="AK48" s="189"/>
      <c r="AL48" s="80" t="n">
        <v>4492.1736</v>
      </c>
      <c r="AM48" s="81" t="n">
        <v>41.677</v>
      </c>
      <c r="AN48" s="81" t="n">
        <v>45.306</v>
      </c>
      <c r="AO48" s="81" t="n">
        <v>44.8903</v>
      </c>
      <c r="AP48" s="80" t="n">
        <v>43083.62</v>
      </c>
      <c r="AQ48" s="81" t="n">
        <v>97.518</v>
      </c>
      <c r="AR48" s="81" t="n">
        <f aca="false">Test!L389</f>
        <v>0</v>
      </c>
      <c r="AS48" s="88" t="n">
        <f aca="false">AP48/3600</f>
        <v>11.9676722222222</v>
      </c>
      <c r="AT48" s="89" t="n">
        <f aca="false">J48+AL48</f>
        <v>12400.0328</v>
      </c>
      <c r="AU48" s="84"/>
      <c r="AV48" s="80" t="n">
        <f aca="false">'Single Layer High Quality'!B389</f>
        <v>0</v>
      </c>
      <c r="AW48" s="81" t="n">
        <f aca="false">'Single Layer High Quality'!C389</f>
        <v>0</v>
      </c>
      <c r="AX48" s="81" t="n">
        <f aca="false">'Single Layer High Quality'!D389</f>
        <v>0</v>
      </c>
      <c r="AY48" s="82" t="n">
        <f aca="false">'Single Layer High Quality'!E389</f>
        <v>0</v>
      </c>
      <c r="AZ48" s="84"/>
      <c r="BA48" s="90" t="n">
        <f aca="false">AP48/AF48</f>
        <v>1.03861836214582</v>
      </c>
      <c r="BB48" s="91" t="n">
        <f aca="false">AQ48/AG48</f>
        <v>1.023563863843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v>3702.752</v>
      </c>
      <c r="F49" s="97" t="n">
        <v>37.2043</v>
      </c>
      <c r="G49" s="97" t="n">
        <v>45.655</v>
      </c>
      <c r="H49" s="98" t="n">
        <v>48.3733</v>
      </c>
      <c r="I49" s="83"/>
      <c r="J49" s="96" t="n">
        <v>3643.9272</v>
      </c>
      <c r="K49" s="97" t="n">
        <v>37.2131</v>
      </c>
      <c r="L49" s="97" t="n">
        <v>45.6076</v>
      </c>
      <c r="M49" s="98" t="n">
        <v>48.320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2551.0144</v>
      </c>
      <c r="AC49" s="97" t="n">
        <v>39.1069</v>
      </c>
      <c r="AD49" s="97" t="n">
        <v>43.5038</v>
      </c>
      <c r="AE49" s="97" t="n">
        <v>42.6752</v>
      </c>
      <c r="AF49" s="96" t="n">
        <v>36328.589</v>
      </c>
      <c r="AG49" s="97" t="n">
        <v>87.519</v>
      </c>
      <c r="AH49" s="97" t="n">
        <f aca="false">Anchor!L390</f>
        <v>1017</v>
      </c>
      <c r="AI49" s="102" t="n">
        <f aca="false">AF49/3600</f>
        <v>10.0912747222222</v>
      </c>
      <c r="AJ49" s="103" t="n">
        <f aca="false">E49+AB49</f>
        <v>6253.7664</v>
      </c>
      <c r="AK49" s="189"/>
      <c r="AL49" s="96" t="n">
        <v>2551.0144</v>
      </c>
      <c r="AM49" s="97" t="n">
        <v>39.1069</v>
      </c>
      <c r="AN49" s="97" t="n">
        <v>43.5038</v>
      </c>
      <c r="AO49" s="97" t="n">
        <v>42.6752</v>
      </c>
      <c r="AP49" s="96" t="n">
        <v>36520.283</v>
      </c>
      <c r="AQ49" s="97" t="n">
        <v>86.988</v>
      </c>
      <c r="AR49" s="97" t="n">
        <f aca="false">Test!L390</f>
        <v>0</v>
      </c>
      <c r="AS49" s="102" t="n">
        <f aca="false">AP49/3600</f>
        <v>10.1445230555556</v>
      </c>
      <c r="AT49" s="103" t="n">
        <f aca="false">J49+AL49</f>
        <v>6194.9416</v>
      </c>
      <c r="AU49" s="84"/>
      <c r="AV49" s="96" t="n">
        <f aca="false">'Single Layer High Quality'!B390</f>
        <v>0</v>
      </c>
      <c r="AW49" s="97" t="n">
        <f aca="false">'Single Layer High Quality'!C390</f>
        <v>0</v>
      </c>
      <c r="AX49" s="97" t="n">
        <f aca="false">'Single Layer High Quality'!D390</f>
        <v>0</v>
      </c>
      <c r="AY49" s="98" t="n">
        <f aca="false">'Single Layer High Quality'!E390</f>
        <v>0</v>
      </c>
      <c r="AZ49" s="84"/>
      <c r="BA49" s="104" t="n">
        <f aca="false">AP49/AF49</f>
        <v>1.00527667066838</v>
      </c>
      <c r="BB49" s="105" t="n">
        <f aca="false">AQ49/AG49</f>
        <v>0.9939327460322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v>1934.1744</v>
      </c>
      <c r="F50" s="97" t="n">
        <v>35.6098</v>
      </c>
      <c r="G50" s="97" t="n">
        <v>44.2534</v>
      </c>
      <c r="H50" s="98" t="n">
        <v>46.4069</v>
      </c>
      <c r="I50" s="83"/>
      <c r="J50" s="96" t="n">
        <v>1902.9176</v>
      </c>
      <c r="K50" s="97" t="n">
        <v>35.6163</v>
      </c>
      <c r="L50" s="97" t="n">
        <v>44.2013</v>
      </c>
      <c r="M50" s="98" t="n">
        <v>46.37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1470.4144</v>
      </c>
      <c r="AC50" s="97" t="n">
        <v>36.6152</v>
      </c>
      <c r="AD50" s="97" t="n">
        <v>42.1165</v>
      </c>
      <c r="AE50" s="97" t="n">
        <v>40.929</v>
      </c>
      <c r="AF50" s="96" t="n">
        <v>34125.826</v>
      </c>
      <c r="AG50" s="97" t="n">
        <v>85.568</v>
      </c>
      <c r="AH50" s="97" t="n">
        <f aca="false">Anchor!L391</f>
        <v>1017</v>
      </c>
      <c r="AI50" s="102" t="n">
        <f aca="false">AF50/3600</f>
        <v>9.47939611111111</v>
      </c>
      <c r="AJ50" s="103" t="n">
        <f aca="false">E50+AB50</f>
        <v>3404.5888</v>
      </c>
      <c r="AK50" s="189"/>
      <c r="AL50" s="96" t="n">
        <v>1470.4144</v>
      </c>
      <c r="AM50" s="97" t="n">
        <v>36.6152</v>
      </c>
      <c r="AN50" s="97" t="n">
        <v>42.1165</v>
      </c>
      <c r="AO50" s="97" t="n">
        <v>40.929</v>
      </c>
      <c r="AP50" s="96" t="n">
        <v>32982.02</v>
      </c>
      <c r="AQ50" s="97" t="n">
        <v>81.569</v>
      </c>
      <c r="AR50" s="97" t="n">
        <f aca="false">Test!L391</f>
        <v>0</v>
      </c>
      <c r="AS50" s="102" t="n">
        <f aca="false">AP50/3600</f>
        <v>9.16167222222222</v>
      </c>
      <c r="AT50" s="103" t="n">
        <f aca="false">J50+AL50</f>
        <v>3373.332</v>
      </c>
      <c r="AU50" s="84"/>
      <c r="AV50" s="96" t="n">
        <f aca="false">'Single Layer High Quality'!B391</f>
        <v>0</v>
      </c>
      <c r="AW50" s="97" t="n">
        <f aca="false">'Single Layer High Quality'!C391</f>
        <v>0</v>
      </c>
      <c r="AX50" s="97" t="n">
        <f aca="false">'Single Layer High Quality'!D391</f>
        <v>0</v>
      </c>
      <c r="AY50" s="98" t="n">
        <f aca="false">'Single Layer High Quality'!E391</f>
        <v>0</v>
      </c>
      <c r="AZ50" s="84"/>
      <c r="BA50" s="104" t="n">
        <f aca="false">AP50/AF50</f>
        <v>0.96648268674874</v>
      </c>
      <c r="BB50" s="105" t="n">
        <f aca="false">AQ50/AG50</f>
        <v>0.9532652393418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v>1135.4512</v>
      </c>
      <c r="F51" s="111" t="n">
        <v>33.9851</v>
      </c>
      <c r="G51" s="111" t="n">
        <v>42.9517</v>
      </c>
      <c r="H51" s="112" t="n">
        <v>44.8822</v>
      </c>
      <c r="I51" s="83"/>
      <c r="J51" s="110" t="n">
        <v>1117.8016</v>
      </c>
      <c r="K51" s="111" t="n">
        <v>33.9859</v>
      </c>
      <c r="L51" s="111" t="n">
        <v>42.8955</v>
      </c>
      <c r="M51" s="112" t="n">
        <v>44.901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851.768</v>
      </c>
      <c r="AC51" s="111" t="n">
        <v>34.2495</v>
      </c>
      <c r="AD51" s="111" t="n">
        <v>40.6473</v>
      </c>
      <c r="AE51" s="111" t="n">
        <v>39.2338</v>
      </c>
      <c r="AF51" s="110" t="n">
        <v>30247.74</v>
      </c>
      <c r="AG51" s="111" t="n">
        <v>78.964</v>
      </c>
      <c r="AH51" s="111" t="n">
        <f aca="false">Anchor!L392</f>
        <v>1017</v>
      </c>
      <c r="AI51" s="116" t="n">
        <f aca="false">AF51/3600</f>
        <v>8.40215</v>
      </c>
      <c r="AJ51" s="117" t="n">
        <f aca="false">E51+AB51</f>
        <v>1987.2192</v>
      </c>
      <c r="AK51" s="189"/>
      <c r="AL51" s="110" t="n">
        <v>851.768</v>
      </c>
      <c r="AM51" s="111" t="n">
        <v>34.2495</v>
      </c>
      <c r="AN51" s="111" t="n">
        <v>40.6473</v>
      </c>
      <c r="AO51" s="111" t="n">
        <v>39.2338</v>
      </c>
      <c r="AP51" s="110" t="n">
        <v>30647.748</v>
      </c>
      <c r="AQ51" s="111" t="n">
        <v>93.535</v>
      </c>
      <c r="AR51" s="111" t="n">
        <f aca="false">Test!L392</f>
        <v>0</v>
      </c>
      <c r="AS51" s="116" t="n">
        <f aca="false">AP51/3600</f>
        <v>8.51326333333333</v>
      </c>
      <c r="AT51" s="117" t="n">
        <f aca="false">J51+AL51</f>
        <v>1969.5696</v>
      </c>
      <c r="AU51" s="84"/>
      <c r="AV51" s="110" t="n">
        <f aca="false">'Single Layer High Quality'!B392</f>
        <v>0</v>
      </c>
      <c r="AW51" s="111" t="n">
        <f aca="false">'Single Layer High Quality'!C392</f>
        <v>0</v>
      </c>
      <c r="AX51" s="111" t="n">
        <f aca="false">'Single Layer High Quality'!D392</f>
        <v>0</v>
      </c>
      <c r="AY51" s="112" t="n">
        <f aca="false">'Single Layer High Quality'!E392</f>
        <v>0</v>
      </c>
      <c r="AZ51" s="84"/>
      <c r="BA51" s="118" t="n">
        <f aca="false">AP51/AF51</f>
        <v>1.01322439296291</v>
      </c>
      <c r="BB51" s="119" t="n">
        <f aca="false">AQ51/AG51</f>
        <v>1.184527126285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v>38628.6512</v>
      </c>
      <c r="F52" s="81" t="n">
        <v>37.4567</v>
      </c>
      <c r="G52" s="81" t="n">
        <v>45.7839</v>
      </c>
      <c r="H52" s="82" t="n">
        <v>51.2961</v>
      </c>
      <c r="I52" s="83"/>
      <c r="J52" s="80" t="n">
        <v>38580.0888</v>
      </c>
      <c r="K52" s="81" t="n">
        <v>37.4594</v>
      </c>
      <c r="L52" s="81" t="n">
        <v>45.779</v>
      </c>
      <c r="M52" s="82" t="n">
        <v>51.34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443.9312</v>
      </c>
      <c r="AC52" s="81" t="n">
        <v>40.3482</v>
      </c>
      <c r="AD52" s="81" t="n">
        <v>44.3287</v>
      </c>
      <c r="AE52" s="81" t="n">
        <v>46.3268</v>
      </c>
      <c r="AF52" s="80" t="n">
        <v>50975.327</v>
      </c>
      <c r="AG52" s="81" t="n">
        <v>133.15</v>
      </c>
      <c r="AH52" s="81" t="n">
        <f aca="false">Anchor!L393</f>
        <v>1019</v>
      </c>
      <c r="AI52" s="88" t="n">
        <f aca="false">AF52/3600</f>
        <v>14.1598130555556</v>
      </c>
      <c r="AJ52" s="89" t="n">
        <f aca="false">E52+AB52</f>
        <v>42072.5824</v>
      </c>
      <c r="AK52" s="189"/>
      <c r="AL52" s="80" t="n">
        <v>3443.9312</v>
      </c>
      <c r="AM52" s="81" t="n">
        <v>40.3482</v>
      </c>
      <c r="AN52" s="81" t="n">
        <v>44.3287</v>
      </c>
      <c r="AO52" s="81" t="n">
        <v>46.3268</v>
      </c>
      <c r="AP52" s="80" t="n">
        <v>85228.397</v>
      </c>
      <c r="AQ52" s="81" t="n">
        <v>229.94</v>
      </c>
      <c r="AR52" s="81" t="n">
        <f aca="false">Test!L393</f>
        <v>0</v>
      </c>
      <c r="AS52" s="88" t="n">
        <f aca="false">AP52/3600</f>
        <v>23.6745547222222</v>
      </c>
      <c r="AT52" s="89" t="n">
        <f aca="false">J52+AL52</f>
        <v>42024.02</v>
      </c>
      <c r="AU52" s="84"/>
      <c r="AV52" s="96" t="n">
        <f aca="false">'Single Layer High Quality'!B393</f>
        <v>0</v>
      </c>
      <c r="AW52" s="97" t="n">
        <f aca="false">'Single Layer High Quality'!C393</f>
        <v>0</v>
      </c>
      <c r="AX52" s="97" t="n">
        <f aca="false">'Single Layer High Quality'!D393</f>
        <v>0</v>
      </c>
      <c r="AY52" s="98" t="n">
        <f aca="false">'Single Layer High Quality'!E393</f>
        <v>0</v>
      </c>
      <c r="AZ52" s="84"/>
      <c r="BA52" s="90" t="n">
        <f aca="false">AP52/AF52</f>
        <v>1.67195390428785</v>
      </c>
      <c r="BB52" s="91" t="n">
        <f aca="false">AQ52/AG52</f>
        <v>1.7269245212166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v>9322.6256</v>
      </c>
      <c r="F53" s="97" t="n">
        <v>35.5881</v>
      </c>
      <c r="G53" s="97" t="n">
        <v>44.6985</v>
      </c>
      <c r="H53" s="98" t="n">
        <v>50.3523</v>
      </c>
      <c r="I53" s="83"/>
      <c r="J53" s="96" t="n">
        <v>9315.2792</v>
      </c>
      <c r="K53" s="97" t="n">
        <v>35.5887</v>
      </c>
      <c r="L53" s="97" t="n">
        <v>44.7003</v>
      </c>
      <c r="M53" s="98" t="n">
        <v>50.333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1685.0304</v>
      </c>
      <c r="AC53" s="97" t="n">
        <v>38.1152</v>
      </c>
      <c r="AD53" s="97" t="n">
        <v>42.5909</v>
      </c>
      <c r="AE53" s="97" t="n">
        <v>44.7519</v>
      </c>
      <c r="AF53" s="96" t="n">
        <v>37206.477</v>
      </c>
      <c r="AG53" s="97" t="n">
        <v>102.9</v>
      </c>
      <c r="AH53" s="97" t="n">
        <f aca="false">Anchor!L394</f>
        <v>1018</v>
      </c>
      <c r="AI53" s="102" t="n">
        <f aca="false">AF53/3600</f>
        <v>10.3351325</v>
      </c>
      <c r="AJ53" s="103" t="n">
        <f aca="false">E53+AB53</f>
        <v>11007.656</v>
      </c>
      <c r="AK53" s="189"/>
      <c r="AL53" s="96" t="n">
        <v>1685.0304</v>
      </c>
      <c r="AM53" s="97" t="n">
        <v>38.1152</v>
      </c>
      <c r="AN53" s="97" t="n">
        <v>42.5909</v>
      </c>
      <c r="AO53" s="97" t="n">
        <v>44.7519</v>
      </c>
      <c r="AP53" s="96" t="n">
        <v>38547.086</v>
      </c>
      <c r="AQ53" s="97" t="n">
        <v>104.46</v>
      </c>
      <c r="AR53" s="97" t="n">
        <f aca="false">Test!L394</f>
        <v>0</v>
      </c>
      <c r="AS53" s="102" t="n">
        <f aca="false">AP53/3600</f>
        <v>10.7075238888889</v>
      </c>
      <c r="AT53" s="103" t="n">
        <f aca="false">J53+AL53</f>
        <v>11000.3096</v>
      </c>
      <c r="AU53" s="84"/>
      <c r="AV53" s="96" t="n">
        <f aca="false">'Single Layer High Quality'!B394</f>
        <v>0</v>
      </c>
      <c r="AW53" s="97" t="n">
        <f aca="false">'Single Layer High Quality'!C394</f>
        <v>0</v>
      </c>
      <c r="AX53" s="97" t="n">
        <f aca="false">'Single Layer High Quality'!D394</f>
        <v>0</v>
      </c>
      <c r="AY53" s="98" t="n">
        <f aca="false">'Single Layer High Quality'!E394</f>
        <v>0</v>
      </c>
      <c r="AZ53" s="84"/>
      <c r="BA53" s="104" t="n">
        <f aca="false">AP53/AF53</f>
        <v>1.03603160277712</v>
      </c>
      <c r="BB53" s="105" t="n">
        <f aca="false">AQ53/AG53</f>
        <v>1.0151603498542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v>3116.7872</v>
      </c>
      <c r="F54" s="97" t="n">
        <v>34.4857</v>
      </c>
      <c r="G54" s="97" t="n">
        <v>43.406</v>
      </c>
      <c r="H54" s="98" t="n">
        <v>49.2113</v>
      </c>
      <c r="I54" s="83"/>
      <c r="J54" s="96" t="n">
        <v>3105.7584</v>
      </c>
      <c r="K54" s="97" t="n">
        <v>34.4863</v>
      </c>
      <c r="L54" s="97" t="n">
        <v>43.404</v>
      </c>
      <c r="M54" s="98" t="n">
        <v>49.173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905.8984</v>
      </c>
      <c r="AC54" s="97" t="n">
        <v>35.8367</v>
      </c>
      <c r="AD54" s="97" t="n">
        <v>41.3519</v>
      </c>
      <c r="AE54" s="97" t="n">
        <v>43.5718</v>
      </c>
      <c r="AF54" s="96" t="n">
        <v>31810.662</v>
      </c>
      <c r="AG54" s="97" t="n">
        <v>95.1</v>
      </c>
      <c r="AH54" s="97" t="n">
        <f aca="false">Anchor!L395</f>
        <v>1018</v>
      </c>
      <c r="AI54" s="102" t="n">
        <f aca="false">AF54/3600</f>
        <v>8.836295</v>
      </c>
      <c r="AJ54" s="103" t="n">
        <f aca="false">E54+AB54</f>
        <v>4022.6856</v>
      </c>
      <c r="AK54" s="189"/>
      <c r="AL54" s="96" t="n">
        <v>905.8984</v>
      </c>
      <c r="AM54" s="97" t="n">
        <v>35.8367</v>
      </c>
      <c r="AN54" s="97" t="n">
        <v>41.3519</v>
      </c>
      <c r="AO54" s="97" t="n">
        <v>43.5718</v>
      </c>
      <c r="AP54" s="96" t="n">
        <v>32973.151</v>
      </c>
      <c r="AQ54" s="97" t="n">
        <v>95.475</v>
      </c>
      <c r="AR54" s="97" t="n">
        <f aca="false">Test!L395</f>
        <v>0</v>
      </c>
      <c r="AS54" s="102" t="n">
        <f aca="false">AP54/3600</f>
        <v>9.15920861111111</v>
      </c>
      <c r="AT54" s="103" t="n">
        <f aca="false">J54+AL54</f>
        <v>4011.6568</v>
      </c>
      <c r="AU54" s="84"/>
      <c r="AV54" s="96" t="n">
        <f aca="false">'Single Layer High Quality'!B395</f>
        <v>0</v>
      </c>
      <c r="AW54" s="97" t="n">
        <f aca="false">'Single Layer High Quality'!C395</f>
        <v>0</v>
      </c>
      <c r="AX54" s="97" t="n">
        <f aca="false">'Single Layer High Quality'!D395</f>
        <v>0</v>
      </c>
      <c r="AY54" s="98" t="n">
        <f aca="false">'Single Layer High Quality'!E395</f>
        <v>0</v>
      </c>
      <c r="AZ54" s="84"/>
      <c r="BA54" s="104" t="n">
        <f aca="false">AP54/AF54</f>
        <v>1.03654400527722</v>
      </c>
      <c r="BB54" s="105" t="n">
        <f aca="false">AQ54/AG54</f>
        <v>1.0039432176656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v>1398.2304</v>
      </c>
      <c r="F55" s="111" t="n">
        <v>33.0947</v>
      </c>
      <c r="G55" s="111" t="n">
        <v>42.1896</v>
      </c>
      <c r="H55" s="112" t="n">
        <v>47.8112</v>
      </c>
      <c r="I55" s="83"/>
      <c r="J55" s="110" t="n">
        <v>1398.2856</v>
      </c>
      <c r="K55" s="111" t="n">
        <v>33.0939</v>
      </c>
      <c r="L55" s="111" t="n">
        <v>42.1906</v>
      </c>
      <c r="M55" s="112" t="n">
        <v>47.80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501.6208</v>
      </c>
      <c r="AC55" s="111" t="n">
        <v>33.4694</v>
      </c>
      <c r="AD55" s="111" t="n">
        <v>39.8002</v>
      </c>
      <c r="AE55" s="111" t="n">
        <v>42.1047</v>
      </c>
      <c r="AF55" s="110" t="n">
        <v>29560.366</v>
      </c>
      <c r="AG55" s="111" t="n">
        <v>91.262</v>
      </c>
      <c r="AH55" s="111" t="n">
        <f aca="false">Anchor!L396</f>
        <v>1017</v>
      </c>
      <c r="AI55" s="116" t="n">
        <f aca="false">AF55/3600</f>
        <v>8.21121277777778</v>
      </c>
      <c r="AJ55" s="117" t="n">
        <f aca="false">E55+AB55</f>
        <v>1899.8512</v>
      </c>
      <c r="AK55" s="189"/>
      <c r="AL55" s="110" t="n">
        <v>501.6208</v>
      </c>
      <c r="AM55" s="111" t="n">
        <v>33.4694</v>
      </c>
      <c r="AN55" s="111" t="n">
        <v>39.8002</v>
      </c>
      <c r="AO55" s="111" t="n">
        <v>42.1047</v>
      </c>
      <c r="AP55" s="110" t="n">
        <v>29472.786</v>
      </c>
      <c r="AQ55" s="111" t="n">
        <v>90.217</v>
      </c>
      <c r="AR55" s="111" t="n">
        <f aca="false">Test!L396</f>
        <v>0</v>
      </c>
      <c r="AS55" s="116" t="n">
        <f aca="false">AP55/3600</f>
        <v>8.186885</v>
      </c>
      <c r="AT55" s="117" t="n">
        <f aca="false">J55+AL55</f>
        <v>1899.9064</v>
      </c>
      <c r="AU55" s="84"/>
      <c r="AV55" s="96" t="n">
        <f aca="false">'Single Layer High Quality'!B396</f>
        <v>0</v>
      </c>
      <c r="AW55" s="97" t="n">
        <f aca="false">'Single Layer High Quality'!C396</f>
        <v>0</v>
      </c>
      <c r="AX55" s="97" t="n">
        <f aca="false">'Single Layer High Quality'!D396</f>
        <v>0</v>
      </c>
      <c r="AY55" s="98" t="n">
        <f aca="false">'Single Layer High Quality'!E396</f>
        <v>0</v>
      </c>
      <c r="AZ55" s="84"/>
      <c r="BA55" s="118" t="n">
        <f aca="false">AP55/AF55</f>
        <v>0.997037249132842</v>
      </c>
      <c r="BB55" s="119" t="n">
        <f aca="false">AQ55/AG55</f>
        <v>0.98854945103109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v>18303.5976</v>
      </c>
      <c r="F56" s="81" t="n">
        <v>36.3213</v>
      </c>
      <c r="G56" s="81" t="n">
        <v>45.2047</v>
      </c>
      <c r="H56" s="82" t="n">
        <v>50.8142</v>
      </c>
      <c r="I56" s="83"/>
      <c r="J56" s="80" t="n">
        <v>18270.3176</v>
      </c>
      <c r="K56" s="81" t="n">
        <v>36.3224</v>
      </c>
      <c r="L56" s="81" t="n">
        <v>45.2034</v>
      </c>
      <c r="M56" s="82" t="n">
        <v>50.82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443.9312</v>
      </c>
      <c r="AC56" s="81" t="n">
        <v>40.3482</v>
      </c>
      <c r="AD56" s="81" t="n">
        <v>44.3287</v>
      </c>
      <c r="AE56" s="81" t="n">
        <v>46.3268</v>
      </c>
      <c r="AF56" s="80" t="n">
        <v>43397.794</v>
      </c>
      <c r="AG56" s="81" t="n">
        <v>113.728</v>
      </c>
      <c r="AH56" s="81" t="n">
        <f aca="false">Anchor!L397</f>
        <v>1018</v>
      </c>
      <c r="AI56" s="88" t="n">
        <f aca="false">AF56/3600</f>
        <v>12.0549427777778</v>
      </c>
      <c r="AJ56" s="89" t="n">
        <f aca="false">E56+AB56</f>
        <v>21747.5288</v>
      </c>
      <c r="AK56" s="189"/>
      <c r="AL56" s="80" t="n">
        <v>3443.9312</v>
      </c>
      <c r="AM56" s="81" t="n">
        <v>40.3482</v>
      </c>
      <c r="AN56" s="81" t="n">
        <v>44.3287</v>
      </c>
      <c r="AO56" s="81" t="n">
        <v>46.3268</v>
      </c>
      <c r="AP56" s="80" t="n">
        <v>43174.446</v>
      </c>
      <c r="AQ56" s="81" t="n">
        <v>114.195</v>
      </c>
      <c r="AR56" s="81" t="n">
        <f aca="false">Test!L397</f>
        <v>0</v>
      </c>
      <c r="AS56" s="88" t="n">
        <f aca="false">AP56/3600</f>
        <v>11.9929016666667</v>
      </c>
      <c r="AT56" s="89" t="n">
        <f aca="false">J56+AL56</f>
        <v>21714.2488</v>
      </c>
      <c r="AU56" s="84"/>
      <c r="AV56" s="80" t="n">
        <f aca="false">'Single Layer High Quality'!B397</f>
        <v>0</v>
      </c>
      <c r="AW56" s="81" t="n">
        <f aca="false">'Single Layer High Quality'!C397</f>
        <v>0</v>
      </c>
      <c r="AX56" s="81" t="n">
        <f aca="false">'Single Layer High Quality'!D397</f>
        <v>0</v>
      </c>
      <c r="AY56" s="82" t="n">
        <f aca="false">'Single Layer High Quality'!E397</f>
        <v>0</v>
      </c>
      <c r="AZ56" s="84"/>
      <c r="BA56" s="90" t="n">
        <f aca="false">AP56/AF56</f>
        <v>0.99485347112344</v>
      </c>
      <c r="BB56" s="91" t="n">
        <f aca="false">AQ56/AG56</f>
        <v>1.004106288688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v>4963.888</v>
      </c>
      <c r="F57" s="97" t="n">
        <v>35.0361</v>
      </c>
      <c r="G57" s="97" t="n">
        <v>44.0589</v>
      </c>
      <c r="H57" s="98" t="n">
        <v>49.7925</v>
      </c>
      <c r="I57" s="83"/>
      <c r="J57" s="96" t="n">
        <v>4957.3928</v>
      </c>
      <c r="K57" s="97" t="n">
        <v>35.0369</v>
      </c>
      <c r="L57" s="97" t="n">
        <v>44.0636</v>
      </c>
      <c r="M57" s="98" t="n">
        <v>49.768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1685.0304</v>
      </c>
      <c r="AC57" s="97" t="n">
        <v>38.1152</v>
      </c>
      <c r="AD57" s="97" t="n">
        <v>42.5909</v>
      </c>
      <c r="AE57" s="97" t="n">
        <v>44.7519</v>
      </c>
      <c r="AF57" s="96" t="n">
        <v>34094.973</v>
      </c>
      <c r="AG57" s="97" t="n">
        <v>96.209</v>
      </c>
      <c r="AH57" s="97" t="n">
        <f aca="false">Anchor!L398</f>
        <v>1018</v>
      </c>
      <c r="AI57" s="102" t="n">
        <f aca="false">AF57/3600</f>
        <v>9.47082583333333</v>
      </c>
      <c r="AJ57" s="103" t="n">
        <f aca="false">E57+AB57</f>
        <v>6648.9184</v>
      </c>
      <c r="AK57" s="189"/>
      <c r="AL57" s="96" t="n">
        <v>1685.0304</v>
      </c>
      <c r="AM57" s="97" t="n">
        <v>38.1152</v>
      </c>
      <c r="AN57" s="97" t="n">
        <v>42.5909</v>
      </c>
      <c r="AO57" s="97" t="n">
        <v>44.7519</v>
      </c>
      <c r="AP57" s="96" t="n">
        <v>33996.627</v>
      </c>
      <c r="AQ57" s="97" t="n">
        <v>94.627</v>
      </c>
      <c r="AR57" s="97" t="n">
        <f aca="false">Test!L398</f>
        <v>0</v>
      </c>
      <c r="AS57" s="102" t="n">
        <f aca="false">AP57/3600</f>
        <v>9.4435075</v>
      </c>
      <c r="AT57" s="103" t="n">
        <f aca="false">J57+AL57</f>
        <v>6642.4232</v>
      </c>
      <c r="AU57" s="84"/>
      <c r="AV57" s="96" t="n">
        <f aca="false">'Single Layer High Quality'!B398</f>
        <v>0</v>
      </c>
      <c r="AW57" s="97" t="n">
        <f aca="false">'Single Layer High Quality'!C398</f>
        <v>0</v>
      </c>
      <c r="AX57" s="97" t="n">
        <f aca="false">'Single Layer High Quality'!D398</f>
        <v>0</v>
      </c>
      <c r="AY57" s="98" t="n">
        <f aca="false">'Single Layer High Quality'!E398</f>
        <v>0</v>
      </c>
      <c r="AZ57" s="84"/>
      <c r="BA57" s="104" t="n">
        <f aca="false">AP57/AF57</f>
        <v>0.997115527852156</v>
      </c>
      <c r="BB57" s="105" t="n">
        <f aca="false">AQ57/AG57</f>
        <v>0.98355663191593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v>1929.8392</v>
      </c>
      <c r="F58" s="97" t="n">
        <v>33.8084</v>
      </c>
      <c r="G58" s="97" t="n">
        <v>42.9117</v>
      </c>
      <c r="H58" s="98" t="n">
        <v>48.5283</v>
      </c>
      <c r="I58" s="83"/>
      <c r="J58" s="96" t="n">
        <v>1918.2968</v>
      </c>
      <c r="K58" s="97" t="n">
        <v>33.8082</v>
      </c>
      <c r="L58" s="97" t="n">
        <v>42.9013</v>
      </c>
      <c r="M58" s="98" t="n">
        <v>48.502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905.8984</v>
      </c>
      <c r="AC58" s="97" t="n">
        <v>35.8367</v>
      </c>
      <c r="AD58" s="97" t="n">
        <v>41.3519</v>
      </c>
      <c r="AE58" s="97" t="n">
        <v>43.5718</v>
      </c>
      <c r="AF58" s="96" t="n">
        <v>30662.981</v>
      </c>
      <c r="AG58" s="97" t="n">
        <v>93.276</v>
      </c>
      <c r="AH58" s="97" t="n">
        <f aca="false">Anchor!L399</f>
        <v>1018</v>
      </c>
      <c r="AI58" s="102" t="n">
        <f aca="false">AF58/3600</f>
        <v>8.51749472222222</v>
      </c>
      <c r="AJ58" s="103" t="n">
        <f aca="false">E58+AB58</f>
        <v>2835.7376</v>
      </c>
      <c r="AK58" s="189"/>
      <c r="AL58" s="96" t="n">
        <v>905.8984</v>
      </c>
      <c r="AM58" s="97" t="n">
        <v>35.8367</v>
      </c>
      <c r="AN58" s="97" t="n">
        <v>41.3519</v>
      </c>
      <c r="AO58" s="97" t="n">
        <v>43.5718</v>
      </c>
      <c r="AP58" s="96" t="n">
        <v>30704.719</v>
      </c>
      <c r="AQ58" s="97" t="n">
        <v>112.395</v>
      </c>
      <c r="AR58" s="97" t="n">
        <f aca="false">Test!L399</f>
        <v>0</v>
      </c>
      <c r="AS58" s="102" t="n">
        <f aca="false">AP58/3600</f>
        <v>8.52908861111111</v>
      </c>
      <c r="AT58" s="103" t="n">
        <f aca="false">J58+AL58</f>
        <v>2824.1952</v>
      </c>
      <c r="AU58" s="84"/>
      <c r="AV58" s="96" t="n">
        <f aca="false">'Single Layer High Quality'!B399</f>
        <v>0</v>
      </c>
      <c r="AW58" s="97" t="n">
        <f aca="false">'Single Layer High Quality'!C399</f>
        <v>0</v>
      </c>
      <c r="AX58" s="97" t="n">
        <f aca="false">'Single Layer High Quality'!D399</f>
        <v>0</v>
      </c>
      <c r="AY58" s="98" t="n">
        <f aca="false">'Single Layer High Quality'!E399</f>
        <v>0</v>
      </c>
      <c r="AZ58" s="84"/>
      <c r="BA58" s="104" t="n">
        <f aca="false">AP58/AF58</f>
        <v>1.00136118533289</v>
      </c>
      <c r="BB58" s="105" t="n">
        <f aca="false">AQ58/AG58</f>
        <v>1.2049723401518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v>923.4864</v>
      </c>
      <c r="F59" s="111" t="n">
        <v>32.2694</v>
      </c>
      <c r="G59" s="111" t="n">
        <v>41.6464</v>
      </c>
      <c r="H59" s="112" t="n">
        <v>47.4631</v>
      </c>
      <c r="I59" s="83"/>
      <c r="J59" s="110" t="n">
        <v>921.536</v>
      </c>
      <c r="K59" s="111" t="n">
        <v>32.2682</v>
      </c>
      <c r="L59" s="111" t="n">
        <v>41.6685</v>
      </c>
      <c r="M59" s="112" t="n">
        <v>47.481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501.6208</v>
      </c>
      <c r="AC59" s="111" t="n">
        <v>33.4694</v>
      </c>
      <c r="AD59" s="111" t="n">
        <v>39.8002</v>
      </c>
      <c r="AE59" s="111" t="n">
        <v>42.1047</v>
      </c>
      <c r="AF59" s="110" t="n">
        <v>28967.446</v>
      </c>
      <c r="AG59" s="111" t="n">
        <v>89.812</v>
      </c>
      <c r="AH59" s="111" t="n">
        <f aca="false">Anchor!L400</f>
        <v>1017</v>
      </c>
      <c r="AI59" s="116" t="n">
        <f aca="false">AF59/3600</f>
        <v>8.04651277777778</v>
      </c>
      <c r="AJ59" s="117" t="n">
        <f aca="false">E59+AB59</f>
        <v>1425.1072</v>
      </c>
      <c r="AK59" s="189"/>
      <c r="AL59" s="110" t="n">
        <v>501.6208</v>
      </c>
      <c r="AM59" s="111" t="n">
        <v>33.4694</v>
      </c>
      <c r="AN59" s="111" t="n">
        <v>39.8002</v>
      </c>
      <c r="AO59" s="111" t="n">
        <v>42.1047</v>
      </c>
      <c r="AP59" s="110" t="n">
        <v>29971.756</v>
      </c>
      <c r="AQ59" s="111" t="n">
        <v>90.248</v>
      </c>
      <c r="AR59" s="111" t="n">
        <f aca="false">Test!L400</f>
        <v>0</v>
      </c>
      <c r="AS59" s="116" t="n">
        <f aca="false">AP59/3600</f>
        <v>8.32548777777778</v>
      </c>
      <c r="AT59" s="117" t="n">
        <f aca="false">J59+AL59</f>
        <v>1423.1568</v>
      </c>
      <c r="AU59" s="84"/>
      <c r="AV59" s="110" t="n">
        <f aca="false">'Single Layer High Quality'!B400</f>
        <v>0</v>
      </c>
      <c r="AW59" s="111" t="n">
        <f aca="false">'Single Layer High Quality'!C400</f>
        <v>0</v>
      </c>
      <c r="AX59" s="111" t="n">
        <f aca="false">'Single Layer High Quality'!D400</f>
        <v>0</v>
      </c>
      <c r="AY59" s="112" t="n">
        <f aca="false">'Single Layer High Quality'!E400</f>
        <v>0</v>
      </c>
      <c r="AZ59" s="84"/>
      <c r="BA59" s="118" t="n">
        <f aca="false">AP59/AF59</f>
        <v>1.03467029851372</v>
      </c>
      <c r="BB59" s="119" t="n">
        <f aca="false">AQ59/AG59</f>
        <v>1.0048545851333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953940451534</v>
      </c>
      <c r="BB64" s="130" t="n">
        <f aca="false">GEOMEAN(BB4:BB59)</f>
        <v>1.0418102085840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2696.8882773274</v>
      </c>
      <c r="AG80" s="268" t="n">
        <f aca="false">GEOMEAN(AG4:AG59)</f>
        <v>62.3590694156067</v>
      </c>
      <c r="AH80" s="268"/>
      <c r="AI80" s="239" t="n">
        <f aca="false">GEOMEAN(AI4:AI59)</f>
        <v>6.30469118814651</v>
      </c>
      <c r="AK80" s="268"/>
      <c r="AO80" s="268"/>
      <c r="AP80" s="268" t="n">
        <f aca="false">GEOMEAN(AP4:AP59)</f>
        <v>23140.3719586176</v>
      </c>
      <c r="AQ80" s="268" t="n">
        <f aca="false">GEOMEAN(AQ4:AQ59)</f>
        <v>64.9663151149786</v>
      </c>
      <c r="AR80" s="268"/>
      <c r="AS80" s="239" t="n">
        <f aca="false">GEOMEAN(AS4:AS59)</f>
        <v>6.4278810996160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382.893447222222</v>
      </c>
      <c r="AG81" s="238" t="n">
        <f aca="false">SUM(AG4:AG59)/3600</f>
        <v>1.02809861111111</v>
      </c>
      <c r="AI81" s="270" t="n">
        <f aca="false">SUM(AI4:AI59)</f>
        <v>382.893447222222</v>
      </c>
      <c r="AP81" s="238" t="n">
        <f aca="false">SUM(AP4:AP59)/3600</f>
        <v>396.352131111111</v>
      </c>
      <c r="AQ81" s="238" t="n">
        <f aca="false">SUM(AQ4:AQ59)/3600</f>
        <v>1.09357722222222</v>
      </c>
      <c r="AS81" s="270" t="n">
        <f aca="false">SUM(AS4:AS59)</f>
        <v>396.352131111111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0" activeCellId="0" sqref="E20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L0334</v>
      </c>
      <c r="F1" s="243"/>
      <c r="G1" s="243"/>
      <c r="H1" s="243"/>
      <c r="J1" s="243" t="str">
        <f aca="false">CONCATENATE(Summary!$M5,Summary!$N5)</f>
        <v>Tested:L0334+2se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L0334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L0334+2se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/>
      <c r="F20" s="81"/>
      <c r="G20" s="81"/>
      <c r="H20" s="82"/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2737.3464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0</v>
      </c>
      <c r="AW20" s="97" t="n">
        <f aca="false">'Single Layer High Quality'!C305</f>
        <v>0</v>
      </c>
      <c r="AX20" s="97" t="n">
        <f aca="false">'Single Layer High Quality'!D305</f>
        <v>0</v>
      </c>
      <c r="AY20" s="98" t="n">
        <f aca="false">'Single Layer High Quality'!E305</f>
        <v>0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69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/>
      <c r="F21" s="97"/>
      <c r="G21" s="97"/>
      <c r="H21" s="98"/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1507.033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0</v>
      </c>
      <c r="AW21" s="97" t="n">
        <f aca="false">'Single Layer High Quality'!C306</f>
        <v>0</v>
      </c>
      <c r="AX21" s="97" t="n">
        <f aca="false">'Single Layer High Quality'!D306</f>
        <v>0</v>
      </c>
      <c r="AY21" s="98" t="n">
        <f aca="false">'Single Layer High Quality'!E306</f>
        <v>0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47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/>
      <c r="F22" s="97"/>
      <c r="G22" s="97"/>
      <c r="H22" s="98"/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849.696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0</v>
      </c>
      <c r="AW22" s="97" t="n">
        <f aca="false">'Single Layer High Quality'!C307</f>
        <v>0</v>
      </c>
      <c r="AX22" s="97" t="n">
        <f aca="false">'Single Layer High Quality'!D307</f>
        <v>0</v>
      </c>
      <c r="AY22" s="98" t="n">
        <f aca="false">'Single Layer High Quality'!E307</f>
        <v>0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12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/>
      <c r="F23" s="111"/>
      <c r="G23" s="111"/>
      <c r="H23" s="112"/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470.726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0</v>
      </c>
      <c r="AW23" s="97" t="n">
        <f aca="false">'Single Layer High Quality'!C308</f>
        <v>0</v>
      </c>
      <c r="AX23" s="97" t="n">
        <f aca="false">'Single Layer High Quality'!D308</f>
        <v>0</v>
      </c>
      <c r="AY23" s="98" t="n">
        <f aca="false">'Single Layer High Quality'!E308</f>
        <v>0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39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/>
      <c r="F24" s="81"/>
      <c r="G24" s="81"/>
      <c r="H24" s="82"/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2737.3464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0</v>
      </c>
      <c r="AW24" s="81" t="n">
        <f aca="false">'Single Layer High Quality'!C309</f>
        <v>0</v>
      </c>
      <c r="AX24" s="81" t="n">
        <f aca="false">'Single Layer High Quality'!D309</f>
        <v>0</v>
      </c>
      <c r="AY24" s="82" t="n">
        <f aca="false">'Single Layer High Quality'!E309</f>
        <v>0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69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/>
      <c r="F25" s="97"/>
      <c r="G25" s="97"/>
      <c r="H25" s="98"/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507.0336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0</v>
      </c>
      <c r="AW25" s="97" t="n">
        <f aca="false">'Single Layer High Quality'!C310</f>
        <v>0</v>
      </c>
      <c r="AX25" s="97" t="n">
        <f aca="false">'Single Layer High Quality'!D310</f>
        <v>0</v>
      </c>
      <c r="AY25" s="98" t="n">
        <f aca="false">'Single Layer High Quality'!E310</f>
        <v>0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47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/>
      <c r="F26" s="97"/>
      <c r="G26" s="97"/>
      <c r="H26" s="98"/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849.69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0</v>
      </c>
      <c r="AW26" s="97" t="n">
        <f aca="false">'Single Layer High Quality'!C311</f>
        <v>0</v>
      </c>
      <c r="AX26" s="97" t="n">
        <f aca="false">'Single Layer High Quality'!D311</f>
        <v>0</v>
      </c>
      <c r="AY26" s="98" t="n">
        <f aca="false">'Single Layer High Quality'!E311</f>
        <v>0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12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/>
      <c r="F27" s="111"/>
      <c r="G27" s="111"/>
      <c r="H27" s="112"/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470.7264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0</v>
      </c>
      <c r="AW27" s="111" t="n">
        <f aca="false">'Single Layer High Quality'!C312</f>
        <v>0</v>
      </c>
      <c r="AX27" s="111" t="n">
        <f aca="false">'Single Layer High Quality'!D312</f>
        <v>0</v>
      </c>
      <c r="AY27" s="112" t="n">
        <f aca="false">'Single Layer High Quality'!E312</f>
        <v>0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39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/>
      <c r="F28" s="81"/>
      <c r="G28" s="81"/>
      <c r="H28" s="82"/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3741.8632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0</v>
      </c>
      <c r="AW28" s="97" t="n">
        <f aca="false">'Single Layer High Quality'!C313</f>
        <v>0</v>
      </c>
      <c r="AX28" s="97" t="n">
        <f aca="false">'Single Layer High Quality'!D313</f>
        <v>0</v>
      </c>
      <c r="AY28" s="98" t="n">
        <f aca="false">'Single Layer High Quality'!E313</f>
        <v>0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66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/>
      <c r="F29" s="97"/>
      <c r="G29" s="97"/>
      <c r="H29" s="98"/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2031.9552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0</v>
      </c>
      <c r="AW29" s="97" t="n">
        <f aca="false">'Single Layer High Quality'!C314</f>
        <v>0</v>
      </c>
      <c r="AX29" s="97" t="n">
        <f aca="false">'Single Layer High Quality'!D314</f>
        <v>0</v>
      </c>
      <c r="AY29" s="98" t="n">
        <f aca="false">'Single Layer High Quality'!E314</f>
        <v>0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21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/>
      <c r="F30" s="97"/>
      <c r="G30" s="97"/>
      <c r="H30" s="98"/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1126.7312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0</v>
      </c>
      <c r="AW30" s="97" t="n">
        <f aca="false">'Single Layer High Quality'!C315</f>
        <v>0</v>
      </c>
      <c r="AX30" s="97" t="n">
        <f aca="false">'Single Layer High Quality'!D315</f>
        <v>0</v>
      </c>
      <c r="AY30" s="98" t="n">
        <f aca="false">'Single Layer High Quality'!E315</f>
        <v>0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62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/>
      <c r="F31" s="111"/>
      <c r="G31" s="111"/>
      <c r="H31" s="112"/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602.6008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0</v>
      </c>
      <c r="AW31" s="97" t="n">
        <f aca="false">'Single Layer High Quality'!C316</f>
        <v>0</v>
      </c>
      <c r="AX31" s="97" t="n">
        <f aca="false">'Single Layer High Quality'!D316</f>
        <v>0</v>
      </c>
      <c r="AY31" s="98" t="n">
        <f aca="false">'Single Layer High Quality'!E316</f>
        <v>0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08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/>
      <c r="F32" s="81"/>
      <c r="G32" s="81"/>
      <c r="H32" s="82"/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3741.8632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0</v>
      </c>
      <c r="AW32" s="81" t="n">
        <f aca="false">'Single Layer High Quality'!C317</f>
        <v>0</v>
      </c>
      <c r="AX32" s="81" t="n">
        <f aca="false">'Single Layer High Quality'!D317</f>
        <v>0</v>
      </c>
      <c r="AY32" s="82" t="n">
        <f aca="false">'Single Layer High Quality'!E317</f>
        <v>0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66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/>
      <c r="F33" s="97"/>
      <c r="G33" s="97"/>
      <c r="H33" s="98"/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2031.9552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0</v>
      </c>
      <c r="AW33" s="97" t="n">
        <f aca="false">'Single Layer High Quality'!C318</f>
        <v>0</v>
      </c>
      <c r="AX33" s="97" t="n">
        <f aca="false">'Single Layer High Quality'!D318</f>
        <v>0</v>
      </c>
      <c r="AY33" s="98" t="n">
        <f aca="false">'Single Layer High Quality'!E318</f>
        <v>0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21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/>
      <c r="F34" s="97"/>
      <c r="G34" s="97"/>
      <c r="H34" s="98"/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126.731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0</v>
      </c>
      <c r="AW34" s="97" t="n">
        <f aca="false">'Single Layer High Quality'!C319</f>
        <v>0</v>
      </c>
      <c r="AX34" s="97" t="n">
        <f aca="false">'Single Layer High Quality'!D319</f>
        <v>0</v>
      </c>
      <c r="AY34" s="98" t="n">
        <f aca="false">'Single Layer High Quality'!E319</f>
        <v>0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62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/>
      <c r="F35" s="111"/>
      <c r="G35" s="111"/>
      <c r="H35" s="112"/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602.6008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0</v>
      </c>
      <c r="AW35" s="111" t="n">
        <f aca="false">'Single Layer High Quality'!C320</f>
        <v>0</v>
      </c>
      <c r="AX35" s="111" t="n">
        <f aca="false">'Single Layer High Quality'!D320</f>
        <v>0</v>
      </c>
      <c r="AY35" s="112" t="n">
        <f aca="false">'Single Layer High Quality'!E320</f>
        <v>0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08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/>
      <c r="F36" s="81"/>
      <c r="G36" s="81"/>
      <c r="H36" s="82"/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6590.08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0</v>
      </c>
      <c r="AW36" s="97" t="n">
        <f aca="false">'Single Layer High Quality'!C321</f>
        <v>0</v>
      </c>
      <c r="AX36" s="97" t="n">
        <f aca="false">'Single Layer High Quality'!D321</f>
        <v>0</v>
      </c>
      <c r="AY36" s="98" t="n">
        <f aca="false">'Single Layer High Quality'!E321</f>
        <v>0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81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/>
      <c r="F37" s="97"/>
      <c r="G37" s="97"/>
      <c r="H37" s="98"/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3569.892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0</v>
      </c>
      <c r="AW37" s="97" t="n">
        <f aca="false">'Single Layer High Quality'!C322</f>
        <v>0</v>
      </c>
      <c r="AX37" s="97" t="n">
        <f aca="false">'Single Layer High Quality'!D322</f>
        <v>0</v>
      </c>
      <c r="AY37" s="98" t="n">
        <f aca="false">'Single Layer High Quality'!E322</f>
        <v>0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24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/>
      <c r="F38" s="97"/>
      <c r="G38" s="97"/>
      <c r="H38" s="98"/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2054.3328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0</v>
      </c>
      <c r="AW38" s="97" t="n">
        <f aca="false">'Single Layer High Quality'!C323</f>
        <v>0</v>
      </c>
      <c r="AX38" s="97" t="n">
        <f aca="false">'Single Layer High Quality'!D323</f>
        <v>0</v>
      </c>
      <c r="AY38" s="98" t="n">
        <f aca="false">'Single Layer High Quality'!E323</f>
        <v>0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31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/>
      <c r="F39" s="111"/>
      <c r="G39" s="111"/>
      <c r="H39" s="112"/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1173.8424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0</v>
      </c>
      <c r="AW39" s="97" t="n">
        <f aca="false">'Single Layer High Quality'!C324</f>
        <v>0</v>
      </c>
      <c r="AX39" s="97" t="n">
        <f aca="false">'Single Layer High Quality'!D324</f>
        <v>0</v>
      </c>
      <c r="AY39" s="98" t="n">
        <f aca="false">'Single Layer High Quality'!E324</f>
        <v>0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52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/>
      <c r="F40" s="81"/>
      <c r="G40" s="81"/>
      <c r="H40" s="82"/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6590.08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0</v>
      </c>
      <c r="AW40" s="81" t="n">
        <f aca="false">'Single Layer High Quality'!C325</f>
        <v>0</v>
      </c>
      <c r="AX40" s="81" t="n">
        <f aca="false">'Single Layer High Quality'!D325</f>
        <v>0</v>
      </c>
      <c r="AY40" s="82" t="n">
        <f aca="false">'Single Layer High Quality'!E325</f>
        <v>0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81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/>
      <c r="F41" s="97"/>
      <c r="G41" s="97"/>
      <c r="H41" s="98"/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3569.892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0</v>
      </c>
      <c r="AW41" s="97" t="n">
        <f aca="false">'Single Layer High Quality'!C326</f>
        <v>0</v>
      </c>
      <c r="AX41" s="97" t="n">
        <f aca="false">'Single Layer High Quality'!D326</f>
        <v>0</v>
      </c>
      <c r="AY41" s="98" t="n">
        <f aca="false">'Single Layer High Quality'!E326</f>
        <v>0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24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/>
      <c r="F42" s="97"/>
      <c r="G42" s="97"/>
      <c r="H42" s="98"/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054.3328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0</v>
      </c>
      <c r="AW42" s="97" t="n">
        <f aca="false">'Single Layer High Quality'!C327</f>
        <v>0</v>
      </c>
      <c r="AX42" s="97" t="n">
        <f aca="false">'Single Layer High Quality'!D327</f>
        <v>0</v>
      </c>
      <c r="AY42" s="98" t="n">
        <f aca="false">'Single Layer High Quality'!E327</f>
        <v>0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31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/>
      <c r="F43" s="111"/>
      <c r="G43" s="111"/>
      <c r="H43" s="112"/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173.8424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0</v>
      </c>
      <c r="AW43" s="111" t="n">
        <f aca="false">'Single Layer High Quality'!C328</f>
        <v>0</v>
      </c>
      <c r="AX43" s="111" t="n">
        <f aca="false">'Single Layer High Quality'!D328</f>
        <v>0</v>
      </c>
      <c r="AY43" s="112" t="n">
        <f aca="false">'Single Layer High Quality'!E328</f>
        <v>0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52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/>
      <c r="F44" s="81"/>
      <c r="G44" s="81"/>
      <c r="H44" s="82"/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6687.7264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0</v>
      </c>
      <c r="AW44" s="97" t="n">
        <f aca="false">'Single Layer High Quality'!C329</f>
        <v>0</v>
      </c>
      <c r="AX44" s="97" t="n">
        <f aca="false">'Single Layer High Quality'!D329</f>
        <v>0</v>
      </c>
      <c r="AY44" s="98" t="n">
        <f aca="false">'Single Layer High Quality'!E329</f>
        <v>0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78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/>
      <c r="F45" s="97"/>
      <c r="G45" s="97"/>
      <c r="H45" s="98"/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3701.4944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0</v>
      </c>
      <c r="AW45" s="97" t="n">
        <f aca="false">'Single Layer High Quality'!C330</f>
        <v>0</v>
      </c>
      <c r="AX45" s="97" t="n">
        <f aca="false">'Single Layer High Quality'!D330</f>
        <v>0</v>
      </c>
      <c r="AY45" s="98" t="n">
        <f aca="false">'Single Layer High Quality'!E330</f>
        <v>0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66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/>
      <c r="F46" s="97"/>
      <c r="G46" s="97"/>
      <c r="H46" s="98"/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2122.2728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0</v>
      </c>
      <c r="AW46" s="97" t="n">
        <f aca="false">'Single Layer High Quality'!C331</f>
        <v>0</v>
      </c>
      <c r="AX46" s="97" t="n">
        <f aca="false">'Single Layer High Quality'!D331</f>
        <v>0</v>
      </c>
      <c r="AY46" s="98" t="n">
        <f aca="false">'Single Layer High Quality'!E331</f>
        <v>0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42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/>
      <c r="F47" s="111"/>
      <c r="G47" s="111"/>
      <c r="H47" s="112"/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1232.8376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0</v>
      </c>
      <c r="AW47" s="97" t="n">
        <f aca="false">'Single Layer High Quality'!C332</f>
        <v>0</v>
      </c>
      <c r="AX47" s="97" t="n">
        <f aca="false">'Single Layer High Quality'!D332</f>
        <v>0</v>
      </c>
      <c r="AY47" s="98" t="n">
        <f aca="false">'Single Layer High Quality'!E332</f>
        <v>0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78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/>
      <c r="F48" s="81"/>
      <c r="G48" s="81"/>
      <c r="H48" s="82"/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6687.7264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0</v>
      </c>
      <c r="AW48" s="81" t="n">
        <f aca="false">'Single Layer High Quality'!C333</f>
        <v>0</v>
      </c>
      <c r="AX48" s="81" t="n">
        <f aca="false">'Single Layer High Quality'!D333</f>
        <v>0</v>
      </c>
      <c r="AY48" s="82" t="n">
        <f aca="false">'Single Layer High Quality'!E333</f>
        <v>0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78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/>
      <c r="F49" s="97"/>
      <c r="G49" s="97"/>
      <c r="H49" s="98"/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3701.4944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0</v>
      </c>
      <c r="AW49" s="97" t="n">
        <f aca="false">'Single Layer High Quality'!C334</f>
        <v>0</v>
      </c>
      <c r="AX49" s="97" t="n">
        <f aca="false">'Single Layer High Quality'!D334</f>
        <v>0</v>
      </c>
      <c r="AY49" s="98" t="n">
        <f aca="false">'Single Layer High Quality'!E334</f>
        <v>0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66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/>
      <c r="F50" s="97"/>
      <c r="G50" s="97"/>
      <c r="H50" s="98"/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2122.2728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0</v>
      </c>
      <c r="AW50" s="97" t="n">
        <f aca="false">'Single Layer High Quality'!C335</f>
        <v>0</v>
      </c>
      <c r="AX50" s="97" t="n">
        <f aca="false">'Single Layer High Quality'!D335</f>
        <v>0</v>
      </c>
      <c r="AY50" s="98" t="n">
        <f aca="false">'Single Layer High Quality'!E335</f>
        <v>0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42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/>
      <c r="F51" s="111"/>
      <c r="G51" s="111"/>
      <c r="H51" s="112"/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232.8376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0</v>
      </c>
      <c r="AW51" s="111" t="n">
        <f aca="false">'Single Layer High Quality'!C336</f>
        <v>0</v>
      </c>
      <c r="AX51" s="111" t="n">
        <f aca="false">'Single Layer High Quality'!D336</f>
        <v>0</v>
      </c>
      <c r="AY51" s="112" t="n">
        <f aca="false">'Single Layer High Quality'!E336</f>
        <v>0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78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/>
      <c r="F52" s="81"/>
      <c r="G52" s="81"/>
      <c r="H52" s="82"/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6631.592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0</v>
      </c>
      <c r="AW52" s="97" t="n">
        <f aca="false">'Single Layer High Quality'!C337</f>
        <v>0</v>
      </c>
      <c r="AX52" s="97" t="n">
        <f aca="false">'Single Layer High Quality'!D337</f>
        <v>0</v>
      </c>
      <c r="AY52" s="98" t="n">
        <f aca="false">'Single Layer High Quality'!E337</f>
        <v>0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75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/>
      <c r="F53" s="97"/>
      <c r="G53" s="97"/>
      <c r="H53" s="98"/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2804.6128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0</v>
      </c>
      <c r="AW53" s="97" t="n">
        <f aca="false">'Single Layer High Quality'!C338</f>
        <v>0</v>
      </c>
      <c r="AX53" s="97" t="n">
        <f aca="false">'Single Layer High Quality'!D338</f>
        <v>0</v>
      </c>
      <c r="AY53" s="98" t="n">
        <f aca="false">'Single Layer High Quality'!E338</f>
        <v>0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65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/>
      <c r="F54" s="97"/>
      <c r="G54" s="97"/>
      <c r="H54" s="98"/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1418.844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0</v>
      </c>
      <c r="AW54" s="97" t="n">
        <f aca="false">'Single Layer High Quality'!C339</f>
        <v>0</v>
      </c>
      <c r="AX54" s="97" t="n">
        <f aca="false">'Single Layer High Quality'!D339</f>
        <v>0</v>
      </c>
      <c r="AY54" s="98" t="n">
        <f aca="false">'Single Layer High Quality'!E339</f>
        <v>0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69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/>
      <c r="F55" s="111"/>
      <c r="G55" s="111"/>
      <c r="H55" s="112"/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768.04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0</v>
      </c>
      <c r="AW55" s="97" t="n">
        <f aca="false">'Single Layer High Quality'!C340</f>
        <v>0</v>
      </c>
      <c r="AX55" s="97" t="n">
        <f aca="false">'Single Layer High Quality'!D340</f>
        <v>0</v>
      </c>
      <c r="AY55" s="98" t="n">
        <f aca="false">'Single Layer High Quality'!E340</f>
        <v>0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595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/>
      <c r="F56" s="81"/>
      <c r="G56" s="81"/>
      <c r="H56" s="82"/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6631.592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0</v>
      </c>
      <c r="AW56" s="81" t="n">
        <f aca="false">'Single Layer High Quality'!C341</f>
        <v>0</v>
      </c>
      <c r="AX56" s="81" t="n">
        <f aca="false">'Single Layer High Quality'!D341</f>
        <v>0</v>
      </c>
      <c r="AY56" s="82" t="n">
        <f aca="false">'Single Layer High Quality'!E341</f>
        <v>0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75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/>
      <c r="F57" s="97"/>
      <c r="G57" s="97"/>
      <c r="H57" s="98"/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2804.6128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0</v>
      </c>
      <c r="AW57" s="97" t="n">
        <f aca="false">'Single Layer High Quality'!C342</f>
        <v>0</v>
      </c>
      <c r="AX57" s="97" t="n">
        <f aca="false">'Single Layer High Quality'!D342</f>
        <v>0</v>
      </c>
      <c r="AY57" s="98" t="n">
        <f aca="false">'Single Layer High Quality'!E342</f>
        <v>0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65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/>
      <c r="F58" s="97"/>
      <c r="G58" s="97"/>
      <c r="H58" s="98"/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1418.844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0</v>
      </c>
      <c r="AW58" s="97" t="n">
        <f aca="false">'Single Layer High Quality'!C343</f>
        <v>0</v>
      </c>
      <c r="AX58" s="97" t="n">
        <f aca="false">'Single Layer High Quality'!D343</f>
        <v>0</v>
      </c>
      <c r="AY58" s="98" t="n">
        <f aca="false">'Single Layer High Quality'!E343</f>
        <v>0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69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/>
      <c r="F59" s="111"/>
      <c r="G59" s="111"/>
      <c r="H59" s="112"/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768.044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0</v>
      </c>
      <c r="AW59" s="111" t="n">
        <f aca="false">'Single Layer High Quality'!C344</f>
        <v>0</v>
      </c>
      <c r="AX59" s="111" t="n">
        <f aca="false">'Single Layer High Quality'!D344</f>
        <v>0</v>
      </c>
      <c r="AY59" s="112" t="n">
        <f aca="false">'Single Layer High Quality'!E344</f>
        <v>0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595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L4" activeCellId="0" sqref="AL4:AQ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L0334</v>
      </c>
      <c r="F1" s="243"/>
      <c r="G1" s="243"/>
      <c r="H1" s="243"/>
      <c r="J1" s="243" t="str">
        <f aca="false">CONCATENATE(Summary!$M5,Summary!$N5)</f>
        <v>Tested:L0334+2se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L0334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L0334+2se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v>2489.832</v>
      </c>
      <c r="F4" s="81" t="n">
        <v>41.7301</v>
      </c>
      <c r="G4" s="81" t="n">
        <v>44.9333</v>
      </c>
      <c r="H4" s="82" t="n">
        <v>50.7301</v>
      </c>
      <c r="I4" s="83"/>
      <c r="J4" s="80" t="n">
        <v>2095.8672</v>
      </c>
      <c r="K4" s="81" t="n">
        <v>41.7508</v>
      </c>
      <c r="L4" s="81" t="n">
        <v>44.8908</v>
      </c>
      <c r="M4" s="82" t="n">
        <v>50.705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v>13141.816</v>
      </c>
      <c r="AC4" s="81" t="n">
        <v>41.6595</v>
      </c>
      <c r="AD4" s="81" t="n">
        <v>41.5409</v>
      </c>
      <c r="AE4" s="81" t="n">
        <v>44.2121</v>
      </c>
      <c r="AF4" s="80" t="n">
        <v>30811.813</v>
      </c>
      <c r="AG4" s="81" t="n">
        <v>66.209</v>
      </c>
      <c r="AH4" s="81" t="n">
        <f aca="false">Anchor!L249</f>
        <v>2642</v>
      </c>
      <c r="AI4" s="88" t="n">
        <f aca="false">AF4/3600</f>
        <v>8.55883694444444</v>
      </c>
      <c r="AJ4" s="89" t="n">
        <f aca="false">E4+AB4</f>
        <v>15631.648</v>
      </c>
      <c r="AK4" s="189"/>
      <c r="AL4" s="80" t="n">
        <v>13141.816</v>
      </c>
      <c r="AM4" s="81" t="n">
        <v>41.6595</v>
      </c>
      <c r="AN4" s="81" t="n">
        <v>41.5409</v>
      </c>
      <c r="AO4" s="81" t="n">
        <v>44.2121</v>
      </c>
      <c r="AP4" s="80" t="n">
        <v>32335.809</v>
      </c>
      <c r="AQ4" s="81" t="n">
        <v>66.911</v>
      </c>
      <c r="AR4" s="81" t="n">
        <f aca="false">Test!L249</f>
        <v>0</v>
      </c>
      <c r="AS4" s="88" t="n">
        <f aca="false">AP4/3600</f>
        <v>8.98216916666667</v>
      </c>
      <c r="AT4" s="89" t="n">
        <f aca="false">J4+AL4</f>
        <v>15237.6832</v>
      </c>
      <c r="AU4" s="84"/>
      <c r="AV4" s="80" t="n">
        <f aca="false">'Single Layer High Quality'!B249</f>
        <v>0</v>
      </c>
      <c r="AW4" s="81" t="n">
        <f aca="false">'Single Layer High Quality'!C249</f>
        <v>0</v>
      </c>
      <c r="AX4" s="81" t="n">
        <f aca="false">'Single Layer High Quality'!D249</f>
        <v>0</v>
      </c>
      <c r="AY4" s="82" t="n">
        <f aca="false">'Single Layer High Quality'!E249</f>
        <v>0</v>
      </c>
      <c r="AZ4" s="84"/>
      <c r="BA4" s="90" t="n">
        <f aca="false">AP4/AF4</f>
        <v>1.04946141922905</v>
      </c>
      <c r="BB4" s="91" t="n">
        <f aca="false">AQ4/AG4</f>
        <v>1.01060278814059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v>979.5824</v>
      </c>
      <c r="F5" s="97" t="n">
        <v>39.6768</v>
      </c>
      <c r="G5" s="97" t="n">
        <v>43.3983</v>
      </c>
      <c r="H5" s="98" t="n">
        <v>49.1514</v>
      </c>
      <c r="I5" s="83"/>
      <c r="J5" s="96" t="n">
        <v>715.2736</v>
      </c>
      <c r="K5" s="97" t="n">
        <v>39.6948</v>
      </c>
      <c r="L5" s="97" t="n">
        <v>43.3263</v>
      </c>
      <c r="M5" s="98" t="n">
        <v>49.131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v>6230.4</v>
      </c>
      <c r="AC5" s="97" t="n">
        <v>39.6344</v>
      </c>
      <c r="AD5" s="97" t="n">
        <v>40.1266</v>
      </c>
      <c r="AE5" s="97" t="n">
        <v>42.6524</v>
      </c>
      <c r="AF5" s="96" t="n">
        <v>26856.169</v>
      </c>
      <c r="AG5" s="97" t="n">
        <v>59.126</v>
      </c>
      <c r="AH5" s="97" t="n">
        <f aca="false">Anchor!L250</f>
        <v>2642</v>
      </c>
      <c r="AI5" s="102" t="n">
        <f aca="false">AF5/3600</f>
        <v>7.46004694444445</v>
      </c>
      <c r="AJ5" s="103" t="n">
        <f aca="false">E5+AB5</f>
        <v>7209.9824</v>
      </c>
      <c r="AK5" s="189"/>
      <c r="AL5" s="96" t="n">
        <v>6230.4</v>
      </c>
      <c r="AM5" s="97" t="n">
        <v>39.6344</v>
      </c>
      <c r="AN5" s="97" t="n">
        <v>40.1266</v>
      </c>
      <c r="AO5" s="97" t="n">
        <v>42.6524</v>
      </c>
      <c r="AP5" s="96" t="n">
        <v>28196.623</v>
      </c>
      <c r="AQ5" s="97" t="n">
        <v>60.763</v>
      </c>
      <c r="AR5" s="97" t="n">
        <f aca="false">Test!L250</f>
        <v>0</v>
      </c>
      <c r="AS5" s="102" t="n">
        <f aca="false">AP5/3600</f>
        <v>7.83239527777778</v>
      </c>
      <c r="AT5" s="103" t="n">
        <f aca="false">J5+AL5</f>
        <v>6945.6736</v>
      </c>
      <c r="AU5" s="84"/>
      <c r="AV5" s="96" t="n">
        <f aca="false">'Single Layer High Quality'!B250</f>
        <v>0</v>
      </c>
      <c r="AW5" s="97" t="n">
        <f aca="false">'Single Layer High Quality'!C250</f>
        <v>0</v>
      </c>
      <c r="AX5" s="97" t="n">
        <f aca="false">'Single Layer High Quality'!D250</f>
        <v>0</v>
      </c>
      <c r="AY5" s="98" t="n">
        <f aca="false">'Single Layer High Quality'!E250</f>
        <v>0</v>
      </c>
      <c r="AZ5" s="84"/>
      <c r="BA5" s="104" t="n">
        <f aca="false">AP5/AF5</f>
        <v>1.04991233112958</v>
      </c>
      <c r="BB5" s="105" t="n">
        <f aca="false">AQ5/AG5</f>
        <v>1.0276866353211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v>430.4416</v>
      </c>
      <c r="F6" s="97" t="n">
        <v>37.6535</v>
      </c>
      <c r="G6" s="97" t="n">
        <v>42.1033</v>
      </c>
      <c r="H6" s="98" t="n">
        <v>47.7894</v>
      </c>
      <c r="I6" s="83"/>
      <c r="J6" s="96" t="n">
        <v>240.5664</v>
      </c>
      <c r="K6" s="97" t="n">
        <v>37.6779</v>
      </c>
      <c r="L6" s="97" t="n">
        <v>42.0466</v>
      </c>
      <c r="M6" s="98" t="n">
        <v>47.88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v>3417.1168</v>
      </c>
      <c r="AC6" s="97" t="n">
        <v>37.6498</v>
      </c>
      <c r="AD6" s="97" t="n">
        <v>39.1315</v>
      </c>
      <c r="AE6" s="97" t="n">
        <v>41.5534</v>
      </c>
      <c r="AF6" s="96" t="n">
        <v>24666.918</v>
      </c>
      <c r="AG6" s="97" t="n">
        <v>54.882</v>
      </c>
      <c r="AH6" s="97" t="n">
        <f aca="false">Anchor!L251</f>
        <v>2641</v>
      </c>
      <c r="AI6" s="102" t="n">
        <f aca="false">AF6/3600</f>
        <v>6.85192166666667</v>
      </c>
      <c r="AJ6" s="103" t="n">
        <f aca="false">E6+AB6</f>
        <v>3847.5584</v>
      </c>
      <c r="AK6" s="189"/>
      <c r="AL6" s="96" t="n">
        <v>3417.1168</v>
      </c>
      <c r="AM6" s="97" t="n">
        <v>37.6498</v>
      </c>
      <c r="AN6" s="97" t="n">
        <v>39.1315</v>
      </c>
      <c r="AO6" s="97" t="n">
        <v>41.5534</v>
      </c>
      <c r="AP6" s="96" t="n">
        <v>25071.034</v>
      </c>
      <c r="AQ6" s="97" t="n">
        <v>56.692</v>
      </c>
      <c r="AR6" s="97" t="n">
        <f aca="false">Test!L251</f>
        <v>0</v>
      </c>
      <c r="AS6" s="102" t="n">
        <f aca="false">AP6/3600</f>
        <v>6.96417611111111</v>
      </c>
      <c r="AT6" s="103" t="n">
        <f aca="false">J6+AL6</f>
        <v>3657.6832</v>
      </c>
      <c r="AU6" s="84"/>
      <c r="AV6" s="96" t="n">
        <f aca="false">'Single Layer High Quality'!B251</f>
        <v>0</v>
      </c>
      <c r="AW6" s="97" t="n">
        <f aca="false">'Single Layer High Quality'!C251</f>
        <v>0</v>
      </c>
      <c r="AX6" s="97" t="n">
        <f aca="false">'Single Layer High Quality'!D251</f>
        <v>0</v>
      </c>
      <c r="AY6" s="98" t="n">
        <f aca="false">'Single Layer High Quality'!E251</f>
        <v>0</v>
      </c>
      <c r="AZ6" s="84"/>
      <c r="BA6" s="104" t="n">
        <f aca="false">AP6/AF6</f>
        <v>1.01638291415247</v>
      </c>
      <c r="BB6" s="105" t="n">
        <f aca="false">AQ6/AG6</f>
        <v>1.0329798476731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v>241.5968</v>
      </c>
      <c r="F7" s="111" t="n">
        <v>35.5114</v>
      </c>
      <c r="G7" s="111" t="n">
        <v>40.6938</v>
      </c>
      <c r="H7" s="112" t="n">
        <v>46.1258</v>
      </c>
      <c r="I7" s="83"/>
      <c r="J7" s="110" t="n">
        <v>129.4992</v>
      </c>
      <c r="K7" s="111" t="n">
        <v>35.5445</v>
      </c>
      <c r="L7" s="111" t="n">
        <v>40.6591</v>
      </c>
      <c r="M7" s="112" t="n">
        <v>46.429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v>1943.3712</v>
      </c>
      <c r="AC7" s="111" t="n">
        <v>35.5343</v>
      </c>
      <c r="AD7" s="111" t="n">
        <v>37.8642</v>
      </c>
      <c r="AE7" s="111" t="n">
        <v>40.1933</v>
      </c>
      <c r="AF7" s="110" t="n">
        <v>23254.177</v>
      </c>
      <c r="AG7" s="111" t="n">
        <v>52.839</v>
      </c>
      <c r="AH7" s="111" t="n">
        <f aca="false">Anchor!L252</f>
        <v>2641</v>
      </c>
      <c r="AI7" s="116" t="n">
        <f aca="false">AF7/3600</f>
        <v>6.45949361111111</v>
      </c>
      <c r="AJ7" s="117" t="n">
        <f aca="false">E7+AB7</f>
        <v>2184.968</v>
      </c>
      <c r="AK7" s="189"/>
      <c r="AL7" s="110" t="n">
        <v>1943.3712</v>
      </c>
      <c r="AM7" s="111" t="n">
        <v>35.5343</v>
      </c>
      <c r="AN7" s="111" t="n">
        <v>37.8642</v>
      </c>
      <c r="AO7" s="111" t="n">
        <v>40.1933</v>
      </c>
      <c r="AP7" s="110" t="n">
        <v>23354.95</v>
      </c>
      <c r="AQ7" s="111" t="n">
        <v>54.629</v>
      </c>
      <c r="AR7" s="111" t="n">
        <f aca="false">Test!L252</f>
        <v>0</v>
      </c>
      <c r="AS7" s="116" t="n">
        <f aca="false">AP7/3600</f>
        <v>6.48748611111111</v>
      </c>
      <c r="AT7" s="117" t="n">
        <f aca="false">J7+AL7</f>
        <v>2072.8704</v>
      </c>
      <c r="AU7" s="84"/>
      <c r="AV7" s="96" t="n">
        <f aca="false">'Single Layer High Quality'!B252</f>
        <v>0</v>
      </c>
      <c r="AW7" s="97" t="n">
        <f aca="false">'Single Layer High Quality'!C252</f>
        <v>0</v>
      </c>
      <c r="AX7" s="97" t="n">
        <f aca="false">'Single Layer High Quality'!D252</f>
        <v>0</v>
      </c>
      <c r="AY7" s="98" t="n">
        <f aca="false">'Single Layer High Quality'!E252</f>
        <v>0</v>
      </c>
      <c r="AZ7" s="84"/>
      <c r="BA7" s="118" t="n">
        <f aca="false">AP7/AF7</f>
        <v>1.00433354403383</v>
      </c>
      <c r="BB7" s="119" t="n">
        <f aca="false">AQ7/AG7</f>
        <v>1.033876492742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v>1100.616</v>
      </c>
      <c r="F8" s="81" t="n">
        <v>41.6193</v>
      </c>
      <c r="G8" s="81" t="n">
        <v>44.4441</v>
      </c>
      <c r="H8" s="82" t="n">
        <v>50.3731</v>
      </c>
      <c r="I8" s="83"/>
      <c r="J8" s="80" t="n">
        <v>776.4208</v>
      </c>
      <c r="K8" s="81" t="n">
        <v>41.649</v>
      </c>
      <c r="L8" s="81" t="n">
        <v>44.3918</v>
      </c>
      <c r="M8" s="82" t="n">
        <v>50.440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v>13141.816</v>
      </c>
      <c r="AC8" s="81" t="n">
        <v>41.6595</v>
      </c>
      <c r="AD8" s="81" t="n">
        <v>41.5409</v>
      </c>
      <c r="AE8" s="81" t="n">
        <v>44.2121</v>
      </c>
      <c r="AF8" s="80" t="n">
        <v>30066.187</v>
      </c>
      <c r="AG8" s="81" t="n">
        <v>65.366</v>
      </c>
      <c r="AH8" s="81" t="n">
        <f aca="false">Anchor!L253</f>
        <v>2642</v>
      </c>
      <c r="AI8" s="88" t="n">
        <f aca="false">AF8/3600</f>
        <v>8.35171861111111</v>
      </c>
      <c r="AJ8" s="89" t="n">
        <f aca="false">E8+AB8</f>
        <v>14242.432</v>
      </c>
      <c r="AK8" s="189"/>
      <c r="AL8" s="80" t="n">
        <v>13141.816</v>
      </c>
      <c r="AM8" s="81" t="n">
        <v>41.6595</v>
      </c>
      <c r="AN8" s="81" t="n">
        <v>41.5409</v>
      </c>
      <c r="AO8" s="81" t="n">
        <v>44.2121</v>
      </c>
      <c r="AP8" s="80" t="n">
        <v>30337.318</v>
      </c>
      <c r="AQ8" s="81" t="n">
        <v>65.939</v>
      </c>
      <c r="AR8" s="81" t="n">
        <f aca="false">Test!L253</f>
        <v>0</v>
      </c>
      <c r="AS8" s="88" t="n">
        <f aca="false">AP8/3600</f>
        <v>8.42703277777778</v>
      </c>
      <c r="AT8" s="89" t="n">
        <f aca="false">J8+AL8</f>
        <v>13918.2368</v>
      </c>
      <c r="AU8" s="84"/>
      <c r="AV8" s="80" t="n">
        <f aca="false">'Single Layer High Quality'!B253</f>
        <v>0</v>
      </c>
      <c r="AW8" s="81" t="n">
        <f aca="false">'Single Layer High Quality'!C253</f>
        <v>0</v>
      </c>
      <c r="AX8" s="81" t="n">
        <f aca="false">'Single Layer High Quality'!D253</f>
        <v>0</v>
      </c>
      <c r="AY8" s="82" t="n">
        <f aca="false">'Single Layer High Quality'!E253</f>
        <v>0</v>
      </c>
      <c r="AZ8" s="84"/>
      <c r="BA8" s="90" t="n">
        <f aca="false">AP8/AF8</f>
        <v>1.00901780461886</v>
      </c>
      <c r="BB8" s="91" t="n">
        <f aca="false">AQ8/AG8</f>
        <v>1.0087660251506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v>490.8048</v>
      </c>
      <c r="F9" s="97" t="n">
        <v>39.5617</v>
      </c>
      <c r="G9" s="97" t="n">
        <v>43.036</v>
      </c>
      <c r="H9" s="98" t="n">
        <v>48.878</v>
      </c>
      <c r="I9" s="83"/>
      <c r="J9" s="96" t="n">
        <v>238.92</v>
      </c>
      <c r="K9" s="97" t="n">
        <v>39.6058</v>
      </c>
      <c r="L9" s="97" t="n">
        <v>42.953</v>
      </c>
      <c r="M9" s="98" t="n">
        <v>48.932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v>6230.4</v>
      </c>
      <c r="AC9" s="97" t="n">
        <v>39.6344</v>
      </c>
      <c r="AD9" s="97" t="n">
        <v>40.1266</v>
      </c>
      <c r="AE9" s="97" t="n">
        <v>42.6524</v>
      </c>
      <c r="AF9" s="96" t="n">
        <v>26512.428</v>
      </c>
      <c r="AG9" s="97" t="n">
        <v>58.877</v>
      </c>
      <c r="AH9" s="97" t="n">
        <f aca="false">Anchor!L254</f>
        <v>2642</v>
      </c>
      <c r="AI9" s="102" t="n">
        <f aca="false">AF9/3600</f>
        <v>7.36456333333333</v>
      </c>
      <c r="AJ9" s="103" t="n">
        <f aca="false">E9+AB9</f>
        <v>6721.2048</v>
      </c>
      <c r="AK9" s="189"/>
      <c r="AL9" s="96" t="n">
        <v>6230.4</v>
      </c>
      <c r="AM9" s="97" t="n">
        <v>39.6344</v>
      </c>
      <c r="AN9" s="97" t="n">
        <v>40.1266</v>
      </c>
      <c r="AO9" s="97" t="n">
        <v>42.6524</v>
      </c>
      <c r="AP9" s="96" t="n">
        <v>26874.523</v>
      </c>
      <c r="AQ9" s="97" t="n">
        <v>75.378</v>
      </c>
      <c r="AR9" s="97" t="n">
        <f aca="false">Test!L254</f>
        <v>0</v>
      </c>
      <c r="AS9" s="102" t="n">
        <f aca="false">AP9/3600</f>
        <v>7.46514527777778</v>
      </c>
      <c r="AT9" s="103" t="n">
        <f aca="false">J9+AL9</f>
        <v>6469.32</v>
      </c>
      <c r="AU9" s="84"/>
      <c r="AV9" s="96" t="n">
        <f aca="false">'Single Layer High Quality'!B254</f>
        <v>0</v>
      </c>
      <c r="AW9" s="97" t="n">
        <f aca="false">'Single Layer High Quality'!C254</f>
        <v>0</v>
      </c>
      <c r="AX9" s="97" t="n">
        <f aca="false">'Single Layer High Quality'!D254</f>
        <v>0</v>
      </c>
      <c r="AY9" s="98" t="n">
        <f aca="false">'Single Layer High Quality'!E254</f>
        <v>0</v>
      </c>
      <c r="AZ9" s="84"/>
      <c r="BA9" s="104" t="n">
        <f aca="false">AP9/AF9</f>
        <v>1.01365755712755</v>
      </c>
      <c r="BB9" s="105" t="n">
        <f aca="false">AQ9/AG9</f>
        <v>1.2802622416223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v>259.8464</v>
      </c>
      <c r="F10" s="97" t="n">
        <v>37.5502</v>
      </c>
      <c r="G10" s="97" t="n">
        <v>41.8194</v>
      </c>
      <c r="H10" s="98" t="n">
        <v>47.3715</v>
      </c>
      <c r="I10" s="83"/>
      <c r="J10" s="96" t="n">
        <v>92.3296</v>
      </c>
      <c r="K10" s="97" t="n">
        <v>37.6137</v>
      </c>
      <c r="L10" s="97" t="n">
        <v>41.8856</v>
      </c>
      <c r="M10" s="98" t="n">
        <v>47.794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v>3417.1168</v>
      </c>
      <c r="AC10" s="97" t="n">
        <v>37.6498</v>
      </c>
      <c r="AD10" s="97" t="n">
        <v>39.1315</v>
      </c>
      <c r="AE10" s="97" t="n">
        <v>41.5534</v>
      </c>
      <c r="AF10" s="96" t="n">
        <v>24463.695</v>
      </c>
      <c r="AG10" s="97" t="n">
        <v>55.757</v>
      </c>
      <c r="AH10" s="97" t="n">
        <f aca="false">Anchor!L255</f>
        <v>2641</v>
      </c>
      <c r="AI10" s="102" t="n">
        <f aca="false">AF10/3600</f>
        <v>6.79547083333333</v>
      </c>
      <c r="AJ10" s="103" t="n">
        <f aca="false">E10+AB10</f>
        <v>3676.9632</v>
      </c>
      <c r="AK10" s="189"/>
      <c r="AL10" s="96" t="n">
        <v>3417.1168</v>
      </c>
      <c r="AM10" s="97" t="n">
        <v>37.6498</v>
      </c>
      <c r="AN10" s="97" t="n">
        <v>39.1315</v>
      </c>
      <c r="AO10" s="97" t="n">
        <v>41.5534</v>
      </c>
      <c r="AP10" s="96" t="n">
        <v>25544.724</v>
      </c>
      <c r="AQ10" s="97" t="n">
        <v>61.856</v>
      </c>
      <c r="AR10" s="97" t="n">
        <f aca="false">Test!L255</f>
        <v>0</v>
      </c>
      <c r="AS10" s="102" t="n">
        <f aca="false">AP10/3600</f>
        <v>7.09575666666667</v>
      </c>
      <c r="AT10" s="103" t="n">
        <f aca="false">J10+AL10</f>
        <v>3509.4464</v>
      </c>
      <c r="AU10" s="84"/>
      <c r="AV10" s="96" t="n">
        <f aca="false">'Single Layer High Quality'!B255</f>
        <v>0</v>
      </c>
      <c r="AW10" s="97" t="n">
        <f aca="false">'Single Layer High Quality'!C255</f>
        <v>0</v>
      </c>
      <c r="AX10" s="97" t="n">
        <f aca="false">'Single Layer High Quality'!D255</f>
        <v>0</v>
      </c>
      <c r="AY10" s="98" t="n">
        <f aca="false">'Single Layer High Quality'!E255</f>
        <v>0</v>
      </c>
      <c r="AZ10" s="84"/>
      <c r="BA10" s="104" t="n">
        <f aca="false">AP10/AF10</f>
        <v>1.04418911370502</v>
      </c>
      <c r="BB10" s="105" t="n">
        <f aca="false">AQ10/AG10</f>
        <v>1.1093853686532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v>140.5024</v>
      </c>
      <c r="F11" s="111" t="n">
        <v>35.4286</v>
      </c>
      <c r="G11" s="111" t="n">
        <v>40.4401</v>
      </c>
      <c r="H11" s="112" t="n">
        <v>45.6929</v>
      </c>
      <c r="I11" s="83"/>
      <c r="J11" s="110" t="n">
        <v>61.8896</v>
      </c>
      <c r="K11" s="111" t="n">
        <v>35.5035</v>
      </c>
      <c r="L11" s="111" t="n">
        <v>40.5204</v>
      </c>
      <c r="M11" s="112" t="n">
        <v>46.372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v>1943.3712</v>
      </c>
      <c r="AC11" s="111" t="n">
        <v>35.5343</v>
      </c>
      <c r="AD11" s="111" t="n">
        <v>37.8642</v>
      </c>
      <c r="AE11" s="111" t="n">
        <v>40.1933</v>
      </c>
      <c r="AF11" s="110" t="n">
        <v>23014.649</v>
      </c>
      <c r="AG11" s="111" t="n">
        <v>54.352</v>
      </c>
      <c r="AH11" s="111" t="n">
        <f aca="false">Anchor!L256</f>
        <v>2641</v>
      </c>
      <c r="AI11" s="116" t="n">
        <f aca="false">AF11/3600</f>
        <v>6.39295805555556</v>
      </c>
      <c r="AJ11" s="117" t="n">
        <f aca="false">E11+AB11</f>
        <v>2083.8736</v>
      </c>
      <c r="AK11" s="189"/>
      <c r="AL11" s="110" t="n">
        <v>1943.3712</v>
      </c>
      <c r="AM11" s="111" t="n">
        <v>35.5343</v>
      </c>
      <c r="AN11" s="111" t="n">
        <v>37.8642</v>
      </c>
      <c r="AO11" s="111" t="n">
        <v>40.1933</v>
      </c>
      <c r="AP11" s="110" t="n">
        <v>23949.476</v>
      </c>
      <c r="AQ11" s="111" t="n">
        <v>59.827</v>
      </c>
      <c r="AR11" s="111" t="n">
        <f aca="false">Test!L256</f>
        <v>0</v>
      </c>
      <c r="AS11" s="116" t="n">
        <f aca="false">AP11/3600</f>
        <v>6.65263222222222</v>
      </c>
      <c r="AT11" s="117" t="n">
        <f aca="false">J11+AL11</f>
        <v>2005.2608</v>
      </c>
      <c r="AU11" s="84"/>
      <c r="AV11" s="110" t="n">
        <f aca="false">'Single Layer High Quality'!B256</f>
        <v>0</v>
      </c>
      <c r="AW11" s="111" t="n">
        <f aca="false">'Single Layer High Quality'!C256</f>
        <v>0</v>
      </c>
      <c r="AX11" s="111" t="n">
        <f aca="false">'Single Layer High Quality'!D256</f>
        <v>0</v>
      </c>
      <c r="AY11" s="112" t="n">
        <f aca="false">'Single Layer High Quality'!E256</f>
        <v>0</v>
      </c>
      <c r="AZ11" s="84"/>
      <c r="BA11" s="118" t="n">
        <f aca="false">AP11/AF11</f>
        <v>1.04061878154214</v>
      </c>
      <c r="BB11" s="119" t="n">
        <f aca="false">AQ11/AG11</f>
        <v>1.10073226376214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v>1812.152</v>
      </c>
      <c r="F12" s="81" t="n">
        <v>40.1983</v>
      </c>
      <c r="G12" s="81" t="n">
        <v>47.5479</v>
      </c>
      <c r="H12" s="82" t="n">
        <v>51.1505</v>
      </c>
      <c r="I12" s="83"/>
      <c r="J12" s="80" t="n">
        <v>1329.288</v>
      </c>
      <c r="K12" s="81" t="n">
        <v>40.2535</v>
      </c>
      <c r="L12" s="81" t="n">
        <v>47.5464</v>
      </c>
      <c r="M12" s="82" t="n">
        <v>51.2054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v>32742.1904</v>
      </c>
      <c r="AC12" s="81" t="n">
        <v>40.1739</v>
      </c>
      <c r="AD12" s="81" t="n">
        <v>44.8777</v>
      </c>
      <c r="AE12" s="81" t="n">
        <v>44.66</v>
      </c>
      <c r="AF12" s="80" t="n">
        <v>46724.862</v>
      </c>
      <c r="AG12" s="81" t="n">
        <v>83.135</v>
      </c>
      <c r="AH12" s="81" t="n">
        <f aca="false">Anchor!L257</f>
        <v>2643</v>
      </c>
      <c r="AI12" s="88" t="n">
        <f aca="false">AF12/3600</f>
        <v>12.9791283333333</v>
      </c>
      <c r="AJ12" s="89" t="n">
        <f aca="false">E12+AB12</f>
        <v>34554.3424</v>
      </c>
      <c r="AK12" s="189"/>
      <c r="AL12" s="80" t="n">
        <v>32742.1904</v>
      </c>
      <c r="AM12" s="81" t="n">
        <v>40.1739</v>
      </c>
      <c r="AN12" s="81" t="n">
        <v>44.8777</v>
      </c>
      <c r="AO12" s="81" t="n">
        <v>44.66</v>
      </c>
      <c r="AP12" s="80" t="n">
        <v>48602.166</v>
      </c>
      <c r="AQ12" s="81" t="n">
        <v>85.974</v>
      </c>
      <c r="AR12" s="81" t="n">
        <f aca="false">Test!L257</f>
        <v>0</v>
      </c>
      <c r="AS12" s="88" t="n">
        <f aca="false">AP12/3600</f>
        <v>13.5006016666667</v>
      </c>
      <c r="AT12" s="89" t="n">
        <f aca="false">J12+AL12</f>
        <v>34071.4784</v>
      </c>
      <c r="AU12" s="84"/>
      <c r="AV12" s="96" t="n">
        <f aca="false">'Single Layer High Quality'!B257</f>
        <v>0</v>
      </c>
      <c r="AW12" s="97" t="n">
        <f aca="false">'Single Layer High Quality'!C257</f>
        <v>0</v>
      </c>
      <c r="AX12" s="97" t="n">
        <f aca="false">'Single Layer High Quality'!D257</f>
        <v>0</v>
      </c>
      <c r="AY12" s="98" t="n">
        <f aca="false">'Single Layer High Quality'!E257</f>
        <v>0</v>
      </c>
      <c r="AZ12" s="84"/>
      <c r="BA12" s="90" t="n">
        <f aca="false">AP12/AF12</f>
        <v>1.04017783936954</v>
      </c>
      <c r="BB12" s="91" t="n">
        <f aca="false">AQ12/AG12</f>
        <v>1.03414927527515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v>969.8976</v>
      </c>
      <c r="F13" s="97" t="n">
        <v>37.7688</v>
      </c>
      <c r="G13" s="97" t="n">
        <v>45.6812</v>
      </c>
      <c r="H13" s="98" t="n">
        <v>49.8566</v>
      </c>
      <c r="I13" s="83"/>
      <c r="J13" s="96" t="n">
        <v>612.3408</v>
      </c>
      <c r="K13" s="97" t="n">
        <v>37.8062</v>
      </c>
      <c r="L13" s="97" t="n">
        <v>45.7473</v>
      </c>
      <c r="M13" s="98" t="n">
        <v>49.904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v>17974.824</v>
      </c>
      <c r="AC13" s="97" t="n">
        <v>37.7463</v>
      </c>
      <c r="AD13" s="97" t="n">
        <v>43.3082</v>
      </c>
      <c r="AE13" s="97" t="n">
        <v>43.5565</v>
      </c>
      <c r="AF13" s="96" t="n">
        <v>41369.925</v>
      </c>
      <c r="AG13" s="97" t="n">
        <v>74.539</v>
      </c>
      <c r="AH13" s="97" t="n">
        <f aca="false">Anchor!L258</f>
        <v>2643</v>
      </c>
      <c r="AI13" s="102" t="n">
        <f aca="false">AF13/3600</f>
        <v>11.4916458333333</v>
      </c>
      <c r="AJ13" s="103" t="n">
        <f aca="false">E13+AB13</f>
        <v>18944.7216</v>
      </c>
      <c r="AK13" s="189"/>
      <c r="AL13" s="96" t="n">
        <v>17974.824</v>
      </c>
      <c r="AM13" s="97" t="n">
        <v>37.7463</v>
      </c>
      <c r="AN13" s="97" t="n">
        <v>43.3082</v>
      </c>
      <c r="AO13" s="97" t="n">
        <v>43.5565</v>
      </c>
      <c r="AP13" s="96" t="n">
        <v>41374.464</v>
      </c>
      <c r="AQ13" s="97" t="n">
        <v>74.336</v>
      </c>
      <c r="AR13" s="97" t="n">
        <f aca="false">Test!L258</f>
        <v>0</v>
      </c>
      <c r="AS13" s="102" t="n">
        <f aca="false">AP13/3600</f>
        <v>11.4929066666667</v>
      </c>
      <c r="AT13" s="103" t="n">
        <f aca="false">J13+AL13</f>
        <v>18587.1648</v>
      </c>
      <c r="AU13" s="84"/>
      <c r="AV13" s="96" t="n">
        <f aca="false">'Single Layer High Quality'!B258</f>
        <v>0</v>
      </c>
      <c r="AW13" s="97" t="n">
        <f aca="false">'Single Layer High Quality'!C258</f>
        <v>0</v>
      </c>
      <c r="AX13" s="97" t="n">
        <f aca="false">'Single Layer High Quality'!D258</f>
        <v>0</v>
      </c>
      <c r="AY13" s="98" t="n">
        <f aca="false">'Single Layer High Quality'!E258</f>
        <v>0</v>
      </c>
      <c r="AZ13" s="84"/>
      <c r="BA13" s="104" t="n">
        <f aca="false">AP13/AF13</f>
        <v>1.00010971738527</v>
      </c>
      <c r="BB13" s="105" t="n">
        <f aca="false">AQ13/AG13</f>
        <v>0.99727659346114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v>460.9296</v>
      </c>
      <c r="F14" s="97" t="n">
        <v>35.399</v>
      </c>
      <c r="G14" s="97" t="n">
        <v>44.0726</v>
      </c>
      <c r="H14" s="98" t="n">
        <v>48.6253</v>
      </c>
      <c r="I14" s="83"/>
      <c r="J14" s="96" t="n">
        <v>228.984</v>
      </c>
      <c r="K14" s="97" t="n">
        <v>35.4487</v>
      </c>
      <c r="L14" s="97" t="n">
        <v>44.2948</v>
      </c>
      <c r="M14" s="98" t="n">
        <v>48.79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v>10636.6496</v>
      </c>
      <c r="AC14" s="97" t="n">
        <v>35.4053</v>
      </c>
      <c r="AD14" s="97" t="n">
        <v>42.112</v>
      </c>
      <c r="AE14" s="97" t="n">
        <v>42.625</v>
      </c>
      <c r="AF14" s="96" t="n">
        <v>37534.362</v>
      </c>
      <c r="AG14" s="97" t="n">
        <v>69.625</v>
      </c>
      <c r="AH14" s="97" t="n">
        <f aca="false">Anchor!L259</f>
        <v>2642</v>
      </c>
      <c r="AI14" s="102" t="n">
        <f aca="false">AF14/3600</f>
        <v>10.4262116666667</v>
      </c>
      <c r="AJ14" s="103" t="n">
        <f aca="false">E14+AB14</f>
        <v>11097.5792</v>
      </c>
      <c r="AK14" s="189"/>
      <c r="AL14" s="96" t="n">
        <v>10636.6496</v>
      </c>
      <c r="AM14" s="97" t="n">
        <v>35.4053</v>
      </c>
      <c r="AN14" s="97" t="n">
        <v>42.112</v>
      </c>
      <c r="AO14" s="97" t="n">
        <v>42.625</v>
      </c>
      <c r="AP14" s="96" t="n">
        <v>37299</v>
      </c>
      <c r="AQ14" s="97" t="n">
        <v>68.061</v>
      </c>
      <c r="AR14" s="97" t="n">
        <f aca="false">Test!L259</f>
        <v>0</v>
      </c>
      <c r="AS14" s="102" t="n">
        <f aca="false">AP14/3600</f>
        <v>10.3608333333333</v>
      </c>
      <c r="AT14" s="103" t="n">
        <f aca="false">J14+AL14</f>
        <v>10865.6336</v>
      </c>
      <c r="AU14" s="84"/>
      <c r="AV14" s="96" t="n">
        <f aca="false">'Single Layer High Quality'!B259</f>
        <v>0</v>
      </c>
      <c r="AW14" s="97" t="n">
        <f aca="false">'Single Layer High Quality'!C259</f>
        <v>0</v>
      </c>
      <c r="AX14" s="97" t="n">
        <f aca="false">'Single Layer High Quality'!D259</f>
        <v>0</v>
      </c>
      <c r="AY14" s="98" t="n">
        <f aca="false">'Single Layer High Quality'!E259</f>
        <v>0</v>
      </c>
      <c r="AZ14" s="84"/>
      <c r="BA14" s="104" t="n">
        <f aca="false">AP14/AF14</f>
        <v>0.993729425852503</v>
      </c>
      <c r="BB14" s="105" t="n">
        <f aca="false">AQ14/AG14</f>
        <v>0.97753680430879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v>231.4224</v>
      </c>
      <c r="F15" s="111" t="n">
        <v>33.0535</v>
      </c>
      <c r="G15" s="111" t="n">
        <v>42.6126</v>
      </c>
      <c r="H15" s="112" t="n">
        <v>47.353</v>
      </c>
      <c r="I15" s="83"/>
      <c r="J15" s="110" t="n">
        <v>127.9696</v>
      </c>
      <c r="K15" s="111" t="n">
        <v>33.1019</v>
      </c>
      <c r="L15" s="111" t="n">
        <v>42.7109</v>
      </c>
      <c r="M15" s="112" t="n">
        <v>47.474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v>6486.7232</v>
      </c>
      <c r="AC15" s="111" t="n">
        <v>33.0643</v>
      </c>
      <c r="AD15" s="111" t="n">
        <v>40.7019</v>
      </c>
      <c r="AE15" s="111" t="n">
        <v>41.422</v>
      </c>
      <c r="AF15" s="110" t="n">
        <v>34325.267</v>
      </c>
      <c r="AG15" s="111" t="n">
        <v>66.489</v>
      </c>
      <c r="AH15" s="111" t="n">
        <f aca="false">Anchor!L260</f>
        <v>2642</v>
      </c>
      <c r="AI15" s="116" t="n">
        <f aca="false">AF15/3600</f>
        <v>9.53479638888889</v>
      </c>
      <c r="AJ15" s="117" t="n">
        <f aca="false">E15+AB15</f>
        <v>6718.1456</v>
      </c>
      <c r="AK15" s="189"/>
      <c r="AL15" s="110" t="n">
        <v>6486.7232</v>
      </c>
      <c r="AM15" s="111" t="n">
        <v>33.0643</v>
      </c>
      <c r="AN15" s="111" t="n">
        <v>40.7019</v>
      </c>
      <c r="AO15" s="111" t="n">
        <v>41.422</v>
      </c>
      <c r="AP15" s="110" t="n">
        <v>34388.025</v>
      </c>
      <c r="AQ15" s="111" t="n">
        <v>73.412</v>
      </c>
      <c r="AR15" s="111" t="n">
        <f aca="false">Test!L260</f>
        <v>0</v>
      </c>
      <c r="AS15" s="116" t="n">
        <f aca="false">AP15/3600</f>
        <v>9.55222916666667</v>
      </c>
      <c r="AT15" s="117" t="n">
        <f aca="false">J15+AL15</f>
        <v>6614.6928</v>
      </c>
      <c r="AU15" s="84"/>
      <c r="AV15" s="96" t="n">
        <f aca="false">'Single Layer High Quality'!B260</f>
        <v>0</v>
      </c>
      <c r="AW15" s="97" t="n">
        <f aca="false">'Single Layer High Quality'!C260</f>
        <v>0</v>
      </c>
      <c r="AX15" s="97" t="n">
        <f aca="false">'Single Layer High Quality'!D260</f>
        <v>0</v>
      </c>
      <c r="AY15" s="98" t="n">
        <f aca="false">'Single Layer High Quality'!E260</f>
        <v>0</v>
      </c>
      <c r="AZ15" s="84"/>
      <c r="BA15" s="118" t="n">
        <f aca="false">AP15/AF15</f>
        <v>1.00182833246425</v>
      </c>
      <c r="BB15" s="119" t="n">
        <f aca="false">AQ15/AG15</f>
        <v>1.10412248642633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v>790.2544</v>
      </c>
      <c r="F16" s="81" t="n">
        <v>40.1346</v>
      </c>
      <c r="G16" s="81" t="n">
        <v>47.2339</v>
      </c>
      <c r="H16" s="82" t="n">
        <v>50.9276</v>
      </c>
      <c r="I16" s="83"/>
      <c r="J16" s="80" t="n">
        <v>345.7008</v>
      </c>
      <c r="K16" s="81" t="n">
        <v>40.1988</v>
      </c>
      <c r="L16" s="81" t="n">
        <v>47.2414</v>
      </c>
      <c r="M16" s="82" t="n">
        <v>51.031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v>32742.1904</v>
      </c>
      <c r="AC16" s="81" t="n">
        <v>40.1739</v>
      </c>
      <c r="AD16" s="81" t="n">
        <v>44.8777</v>
      </c>
      <c r="AE16" s="81" t="n">
        <v>44.66</v>
      </c>
      <c r="AF16" s="80" t="n">
        <v>45494.965</v>
      </c>
      <c r="AG16" s="81" t="n">
        <v>83.119</v>
      </c>
      <c r="AH16" s="81" t="n">
        <f aca="false">Anchor!L261</f>
        <v>2643</v>
      </c>
      <c r="AI16" s="88" t="n">
        <f aca="false">AF16/3600</f>
        <v>12.6374902777778</v>
      </c>
      <c r="AJ16" s="89" t="n">
        <f aca="false">E16+AB16</f>
        <v>33532.4448</v>
      </c>
      <c r="AK16" s="189"/>
      <c r="AL16" s="80" t="n">
        <v>32742.1904</v>
      </c>
      <c r="AM16" s="81" t="n">
        <v>40.1739</v>
      </c>
      <c r="AN16" s="81" t="n">
        <v>44.8777</v>
      </c>
      <c r="AO16" s="81" t="n">
        <v>44.66</v>
      </c>
      <c r="AP16" s="80" t="n">
        <v>45311.715</v>
      </c>
      <c r="AQ16" s="81" t="n">
        <v>111.116</v>
      </c>
      <c r="AR16" s="81" t="n">
        <f aca="false">Test!L261</f>
        <v>0</v>
      </c>
      <c r="AS16" s="88" t="n">
        <f aca="false">AP16/3600</f>
        <v>12.5865875</v>
      </c>
      <c r="AT16" s="89" t="n">
        <f aca="false">J16+AL16</f>
        <v>33087.8912</v>
      </c>
      <c r="AU16" s="84"/>
      <c r="AV16" s="80" t="n">
        <f aca="false">'Single Layer High Quality'!B261</f>
        <v>0</v>
      </c>
      <c r="AW16" s="81" t="n">
        <f aca="false">'Single Layer High Quality'!C261</f>
        <v>0</v>
      </c>
      <c r="AX16" s="81" t="n">
        <f aca="false">'Single Layer High Quality'!D261</f>
        <v>0</v>
      </c>
      <c r="AY16" s="82" t="n">
        <f aca="false">'Single Layer High Quality'!E261</f>
        <v>0</v>
      </c>
      <c r="AZ16" s="84"/>
      <c r="BA16" s="90" t="n">
        <f aca="false">AP16/AF16</f>
        <v>0.995972081745749</v>
      </c>
      <c r="BB16" s="91" t="n">
        <f aca="false">AQ16/AG16</f>
        <v>1.3368303276025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v>469.3536</v>
      </c>
      <c r="F17" s="97" t="n">
        <v>37.7037</v>
      </c>
      <c r="G17" s="97" t="n">
        <v>45.2657</v>
      </c>
      <c r="H17" s="98" t="n">
        <v>49.6831</v>
      </c>
      <c r="I17" s="83"/>
      <c r="J17" s="96" t="n">
        <v>151.392</v>
      </c>
      <c r="K17" s="97" t="n">
        <v>37.7656</v>
      </c>
      <c r="L17" s="97" t="n">
        <v>45.5211</v>
      </c>
      <c r="M17" s="98" t="n">
        <v>49.781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v>17974.824</v>
      </c>
      <c r="AC17" s="97" t="n">
        <v>37.7463</v>
      </c>
      <c r="AD17" s="97" t="n">
        <v>43.3082</v>
      </c>
      <c r="AE17" s="97" t="n">
        <v>43.5565</v>
      </c>
      <c r="AF17" s="96" t="n">
        <v>40443.854</v>
      </c>
      <c r="AG17" s="97" t="n">
        <v>74.788</v>
      </c>
      <c r="AH17" s="97" t="n">
        <f aca="false">Anchor!L262</f>
        <v>2643</v>
      </c>
      <c r="AI17" s="102" t="n">
        <f aca="false">AF17/3600</f>
        <v>11.2344038888889</v>
      </c>
      <c r="AJ17" s="103" t="n">
        <f aca="false">E17+AB17</f>
        <v>18444.1776</v>
      </c>
      <c r="AK17" s="189"/>
      <c r="AL17" s="96" t="n">
        <v>17974.824</v>
      </c>
      <c r="AM17" s="97" t="n">
        <v>37.7463</v>
      </c>
      <c r="AN17" s="97" t="n">
        <v>43.3082</v>
      </c>
      <c r="AO17" s="97" t="n">
        <v>43.5565</v>
      </c>
      <c r="AP17" s="96" t="n">
        <v>41843.627</v>
      </c>
      <c r="AQ17" s="97" t="n">
        <v>77.316</v>
      </c>
      <c r="AR17" s="97" t="n">
        <f aca="false">Test!L262</f>
        <v>0</v>
      </c>
      <c r="AS17" s="102" t="n">
        <f aca="false">AP17/3600</f>
        <v>11.6232297222222</v>
      </c>
      <c r="AT17" s="103" t="n">
        <f aca="false">J17+AL17</f>
        <v>18126.216</v>
      </c>
      <c r="AU17" s="84"/>
      <c r="AV17" s="96" t="n">
        <f aca="false">'Single Layer High Quality'!B262</f>
        <v>0</v>
      </c>
      <c r="AW17" s="97" t="n">
        <f aca="false">'Single Layer High Quality'!C262</f>
        <v>0</v>
      </c>
      <c r="AX17" s="97" t="n">
        <f aca="false">'Single Layer High Quality'!D262</f>
        <v>0</v>
      </c>
      <c r="AY17" s="98" t="n">
        <f aca="false">'Single Layer High Quality'!E262</f>
        <v>0</v>
      </c>
      <c r="AZ17" s="84"/>
      <c r="BA17" s="104" t="n">
        <f aca="false">AP17/AF17</f>
        <v>1.03461027725004</v>
      </c>
      <c r="BB17" s="105" t="n">
        <f aca="false">AQ17/AG17</f>
        <v>1.0338022142589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v>242.2256</v>
      </c>
      <c r="F18" s="97" t="n">
        <v>35.3422</v>
      </c>
      <c r="G18" s="97" t="n">
        <v>43.7896</v>
      </c>
      <c r="H18" s="98" t="n">
        <v>48.4688</v>
      </c>
      <c r="I18" s="83"/>
      <c r="J18" s="96" t="n">
        <v>76.7008</v>
      </c>
      <c r="K18" s="97" t="n">
        <v>35.4295</v>
      </c>
      <c r="L18" s="97" t="n">
        <v>44.1697</v>
      </c>
      <c r="M18" s="98" t="n">
        <v>48.72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v>10636.6496</v>
      </c>
      <c r="AC18" s="97" t="n">
        <v>35.4053</v>
      </c>
      <c r="AD18" s="97" t="n">
        <v>42.112</v>
      </c>
      <c r="AE18" s="97" t="n">
        <v>42.625</v>
      </c>
      <c r="AF18" s="96" t="n">
        <v>36508.481</v>
      </c>
      <c r="AG18" s="97" t="n">
        <v>69.937</v>
      </c>
      <c r="AH18" s="97" t="n">
        <f aca="false">Anchor!L263</f>
        <v>2642</v>
      </c>
      <c r="AI18" s="102" t="n">
        <f aca="false">AF18/3600</f>
        <v>10.1412447222222</v>
      </c>
      <c r="AJ18" s="103" t="n">
        <f aca="false">E18+AB18</f>
        <v>10878.8752</v>
      </c>
      <c r="AK18" s="189"/>
      <c r="AL18" s="96" t="n">
        <v>10636.6496</v>
      </c>
      <c r="AM18" s="97" t="n">
        <v>35.4053</v>
      </c>
      <c r="AN18" s="97" t="n">
        <v>42.112</v>
      </c>
      <c r="AO18" s="97" t="n">
        <v>42.625</v>
      </c>
      <c r="AP18" s="96" t="n">
        <v>37877.077</v>
      </c>
      <c r="AQ18" s="97" t="n">
        <v>70.327</v>
      </c>
      <c r="AR18" s="97" t="n">
        <f aca="false">Test!L263</f>
        <v>0</v>
      </c>
      <c r="AS18" s="102" t="n">
        <f aca="false">AP18/3600</f>
        <v>10.5214102777778</v>
      </c>
      <c r="AT18" s="103" t="n">
        <f aca="false">J18+AL18</f>
        <v>10713.3504</v>
      </c>
      <c r="AU18" s="84"/>
      <c r="AV18" s="96" t="n">
        <f aca="false">'Single Layer High Quality'!B263</f>
        <v>0</v>
      </c>
      <c r="AW18" s="97" t="n">
        <f aca="false">'Single Layer High Quality'!C263</f>
        <v>0</v>
      </c>
      <c r="AX18" s="97" t="n">
        <f aca="false">'Single Layer High Quality'!D263</f>
        <v>0</v>
      </c>
      <c r="AY18" s="98" t="n">
        <f aca="false">'Single Layer High Quality'!E263</f>
        <v>0</v>
      </c>
      <c r="AZ18" s="84"/>
      <c r="BA18" s="104" t="n">
        <f aca="false">AP18/AF18</f>
        <v>1.03748707047001</v>
      </c>
      <c r="BB18" s="105" t="n">
        <f aca="false">AQ18/AG18</f>
        <v>1.0055764473740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v>123.9568</v>
      </c>
      <c r="F19" s="111" t="n">
        <v>33.0114</v>
      </c>
      <c r="G19" s="111" t="n">
        <v>42.4685</v>
      </c>
      <c r="H19" s="112" t="n">
        <v>47.2905</v>
      </c>
      <c r="I19" s="83"/>
      <c r="J19" s="110" t="n">
        <v>59.9648</v>
      </c>
      <c r="K19" s="111" t="n">
        <v>33.0911</v>
      </c>
      <c r="L19" s="111" t="n">
        <v>42.6177</v>
      </c>
      <c r="M19" s="112" t="n">
        <v>47.44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v>6486.7232</v>
      </c>
      <c r="AC19" s="111" t="n">
        <v>33.0643</v>
      </c>
      <c r="AD19" s="111" t="n">
        <v>40.7019</v>
      </c>
      <c r="AE19" s="111" t="n">
        <v>41.422</v>
      </c>
      <c r="AF19" s="110" t="n">
        <v>33694.324</v>
      </c>
      <c r="AG19" s="111" t="n">
        <v>67.175</v>
      </c>
      <c r="AH19" s="111" t="n">
        <f aca="false">Anchor!L264</f>
        <v>2642</v>
      </c>
      <c r="AI19" s="116" t="n">
        <f aca="false">AF19/3600</f>
        <v>9.35953444444444</v>
      </c>
      <c r="AJ19" s="117" t="n">
        <f aca="false">E19+AB19</f>
        <v>6610.68</v>
      </c>
      <c r="AK19" s="189"/>
      <c r="AL19" s="110" t="n">
        <v>6486.7232</v>
      </c>
      <c r="AM19" s="111" t="n">
        <v>33.0643</v>
      </c>
      <c r="AN19" s="111" t="n">
        <v>40.7019</v>
      </c>
      <c r="AO19" s="111" t="n">
        <v>41.422</v>
      </c>
      <c r="AP19" s="110" t="n">
        <v>33535.138</v>
      </c>
      <c r="AQ19" s="111" t="n">
        <v>66.488</v>
      </c>
      <c r="AR19" s="111" t="n">
        <f aca="false">Test!L264</f>
        <v>0</v>
      </c>
      <c r="AS19" s="116" t="n">
        <f aca="false">AP19/3600</f>
        <v>9.31531611111111</v>
      </c>
      <c r="AT19" s="117" t="n">
        <f aca="false">J19+AL19</f>
        <v>6546.688</v>
      </c>
      <c r="AU19" s="84"/>
      <c r="AV19" s="110" t="n">
        <f aca="false">'Single Layer High Quality'!B264</f>
        <v>0</v>
      </c>
      <c r="AW19" s="111" t="n">
        <f aca="false">'Single Layer High Quality'!C264</f>
        <v>0</v>
      </c>
      <c r="AX19" s="111" t="n">
        <f aca="false">'Single Layer High Quality'!D264</f>
        <v>0</v>
      </c>
      <c r="AY19" s="112" t="n">
        <f aca="false">'Single Layer High Quality'!E264</f>
        <v>0</v>
      </c>
      <c r="AZ19" s="84"/>
      <c r="BA19" s="118" t="n">
        <f aca="false">AP19/AF19</f>
        <v>0.995275584101346</v>
      </c>
      <c r="BB19" s="119" t="n">
        <f aca="false">AQ19/AG19</f>
        <v>0.98977298101972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v>684.1088</v>
      </c>
      <c r="F20" s="81" t="n">
        <v>41.6899</v>
      </c>
      <c r="G20" s="81" t="n">
        <v>46.6635</v>
      </c>
      <c r="H20" s="82" t="n">
        <v>51.6221</v>
      </c>
      <c r="I20" s="83"/>
      <c r="J20" s="80" t="n">
        <v>583.3792</v>
      </c>
      <c r="K20" s="81" t="n">
        <v>41.6958</v>
      </c>
      <c r="L20" s="81" t="n">
        <v>46.6473</v>
      </c>
      <c r="M20" s="82" t="n">
        <v>51.666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v>4783.5728</v>
      </c>
      <c r="AC20" s="81" t="n">
        <v>41.6036</v>
      </c>
      <c r="AD20" s="81" t="n">
        <v>43.4636</v>
      </c>
      <c r="AE20" s="81" t="n">
        <v>45.2588</v>
      </c>
      <c r="AF20" s="80" t="n">
        <v>30696.505</v>
      </c>
      <c r="AG20" s="81" t="n">
        <v>58.127</v>
      </c>
      <c r="AH20" s="81" t="n">
        <f aca="false">Anchor!L265</f>
        <v>1388</v>
      </c>
      <c r="AI20" s="88" t="n">
        <f aca="false">AF20/3600</f>
        <v>8.52680694444445</v>
      </c>
      <c r="AJ20" s="89" t="n">
        <f aca="false">E20+AB20</f>
        <v>5467.6816</v>
      </c>
      <c r="AK20" s="189"/>
      <c r="AL20" s="80" t="n">
        <v>4783.5728</v>
      </c>
      <c r="AM20" s="81" t="n">
        <v>41.6036</v>
      </c>
      <c r="AN20" s="81" t="n">
        <v>43.4636</v>
      </c>
      <c r="AO20" s="81" t="n">
        <v>45.2588</v>
      </c>
      <c r="AP20" s="80" t="n">
        <v>32189.701</v>
      </c>
      <c r="AQ20" s="81" t="n">
        <v>58.892</v>
      </c>
      <c r="AR20" s="81" t="n">
        <f aca="false">Test!L265</f>
        <v>0</v>
      </c>
      <c r="AS20" s="88" t="n">
        <f aca="false">AP20/3600</f>
        <v>8.94158361111111</v>
      </c>
      <c r="AT20" s="89" t="n">
        <f aca="false">J20+AL20</f>
        <v>5366.952</v>
      </c>
      <c r="AU20" s="84"/>
      <c r="AV20" s="96" t="n">
        <f aca="false">'Single Layer High Quality'!B265</f>
        <v>0</v>
      </c>
      <c r="AW20" s="97" t="n">
        <f aca="false">'Single Layer High Quality'!C265</f>
        <v>0</v>
      </c>
      <c r="AX20" s="97" t="n">
        <f aca="false">'Single Layer High Quality'!D265</f>
        <v>0</v>
      </c>
      <c r="AY20" s="98" t="n">
        <f aca="false">'Single Layer High Quality'!E265</f>
        <v>0</v>
      </c>
      <c r="AZ20" s="84"/>
      <c r="BA20" s="90" t="n">
        <f aca="false">AP20/AF20</f>
        <v>1.04864384398159</v>
      </c>
      <c r="BB20" s="91" t="n">
        <f aca="false">AQ20/AG20</f>
        <v>1.0131608374765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v>258.4888</v>
      </c>
      <c r="F21" s="97" t="n">
        <v>40.2141</v>
      </c>
      <c r="G21" s="97" t="n">
        <v>45.2219</v>
      </c>
      <c r="H21" s="98" t="n">
        <v>49.8642</v>
      </c>
      <c r="I21" s="83"/>
      <c r="J21" s="96" t="n">
        <v>221.1784</v>
      </c>
      <c r="K21" s="97" t="n">
        <v>40.2128</v>
      </c>
      <c r="L21" s="97" t="n">
        <v>45.2082</v>
      </c>
      <c r="M21" s="98" t="n">
        <v>49.95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v>2523.2384</v>
      </c>
      <c r="AC21" s="97" t="n">
        <v>40.1528</v>
      </c>
      <c r="AD21" s="97" t="n">
        <v>42.3657</v>
      </c>
      <c r="AE21" s="97" t="n">
        <v>43.7485</v>
      </c>
      <c r="AF21" s="96" t="n">
        <v>28598.801</v>
      </c>
      <c r="AG21" s="97" t="n">
        <v>55.437</v>
      </c>
      <c r="AH21" s="97" t="n">
        <f aca="false">Anchor!L266</f>
        <v>1388</v>
      </c>
      <c r="AI21" s="102" t="n">
        <f aca="false">AF21/3600</f>
        <v>7.94411138888889</v>
      </c>
      <c r="AJ21" s="103" t="n">
        <f aca="false">E21+AB21</f>
        <v>2781.7272</v>
      </c>
      <c r="AK21" s="189"/>
      <c r="AL21" s="96" t="n">
        <v>2523.2384</v>
      </c>
      <c r="AM21" s="97" t="n">
        <v>40.1528</v>
      </c>
      <c r="AN21" s="97" t="n">
        <v>42.3657</v>
      </c>
      <c r="AO21" s="97" t="n">
        <v>43.7485</v>
      </c>
      <c r="AP21" s="96" t="n">
        <v>28971.811</v>
      </c>
      <c r="AQ21" s="97" t="n">
        <v>54.274</v>
      </c>
      <c r="AR21" s="97" t="n">
        <f aca="false">Test!L266</f>
        <v>0</v>
      </c>
      <c r="AS21" s="102" t="n">
        <f aca="false">AP21/3600</f>
        <v>8.04772527777778</v>
      </c>
      <c r="AT21" s="103" t="n">
        <f aca="false">J21+AL21</f>
        <v>2744.4168</v>
      </c>
      <c r="AU21" s="84"/>
      <c r="AV21" s="96" t="n">
        <f aca="false">'Single Layer High Quality'!B266</f>
        <v>0</v>
      </c>
      <c r="AW21" s="97" t="n">
        <f aca="false">'Single Layer High Quality'!C266</f>
        <v>0</v>
      </c>
      <c r="AX21" s="97" t="n">
        <f aca="false">'Single Layer High Quality'!D266</f>
        <v>0</v>
      </c>
      <c r="AY21" s="98" t="n">
        <f aca="false">'Single Layer High Quality'!E266</f>
        <v>0</v>
      </c>
      <c r="AZ21" s="84"/>
      <c r="BA21" s="104" t="n">
        <f aca="false">AP21/AF21</f>
        <v>1.0130428544889</v>
      </c>
      <c r="BB21" s="105" t="n">
        <f aca="false">AQ21/AG21</f>
        <v>0.97902123130761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v>134.248</v>
      </c>
      <c r="F22" s="97" t="n">
        <v>38.4418</v>
      </c>
      <c r="G22" s="97" t="n">
        <v>43.9109</v>
      </c>
      <c r="H22" s="98" t="n">
        <v>48.6608</v>
      </c>
      <c r="I22" s="83"/>
      <c r="J22" s="96" t="n">
        <v>68.4432</v>
      </c>
      <c r="K22" s="97" t="n">
        <v>38.4408</v>
      </c>
      <c r="L22" s="97" t="n">
        <v>43.985</v>
      </c>
      <c r="M22" s="98" t="n">
        <v>48.72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v>1430.7704</v>
      </c>
      <c r="AC22" s="97" t="n">
        <v>38.4161</v>
      </c>
      <c r="AD22" s="97" t="n">
        <v>41.4821</v>
      </c>
      <c r="AE22" s="97" t="n">
        <v>42.7021</v>
      </c>
      <c r="AF22" s="96" t="n">
        <v>25355.091</v>
      </c>
      <c r="AG22" s="97" t="n">
        <v>51.809</v>
      </c>
      <c r="AH22" s="97" t="n">
        <f aca="false">Anchor!L267</f>
        <v>1388</v>
      </c>
      <c r="AI22" s="102" t="n">
        <f aca="false">AF22/3600</f>
        <v>7.04308083333333</v>
      </c>
      <c r="AJ22" s="103" t="n">
        <f aca="false">E22+AB22</f>
        <v>1565.0184</v>
      </c>
      <c r="AK22" s="189"/>
      <c r="AL22" s="96" t="n">
        <v>1430.7704</v>
      </c>
      <c r="AM22" s="97" t="n">
        <v>38.4161</v>
      </c>
      <c r="AN22" s="97" t="n">
        <v>41.4821</v>
      </c>
      <c r="AO22" s="97" t="n">
        <v>42.7021</v>
      </c>
      <c r="AP22" s="96" t="n">
        <v>26733.601</v>
      </c>
      <c r="AQ22" s="97" t="n">
        <v>52.261</v>
      </c>
      <c r="AR22" s="97" t="n">
        <f aca="false">Test!L267</f>
        <v>0</v>
      </c>
      <c r="AS22" s="102" t="n">
        <f aca="false">AP22/3600</f>
        <v>7.42600027777778</v>
      </c>
      <c r="AT22" s="103" t="n">
        <f aca="false">J22+AL22</f>
        <v>1499.2136</v>
      </c>
      <c r="AU22" s="84"/>
      <c r="AV22" s="96" t="n">
        <f aca="false">'Single Layer High Quality'!B267</f>
        <v>0</v>
      </c>
      <c r="AW22" s="97" t="n">
        <f aca="false">'Single Layer High Quality'!C267</f>
        <v>0</v>
      </c>
      <c r="AX22" s="97" t="n">
        <f aca="false">'Single Layer High Quality'!D267</f>
        <v>0</v>
      </c>
      <c r="AY22" s="98" t="n">
        <f aca="false">'Single Layer High Quality'!E267</f>
        <v>0</v>
      </c>
      <c r="AZ22" s="84"/>
      <c r="BA22" s="104" t="n">
        <f aca="false">AP22/AF22</f>
        <v>1.05436817402864</v>
      </c>
      <c r="BB22" s="105" t="n">
        <f aca="false">AQ22/AG22</f>
        <v>1.0087243529116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v>70.7664</v>
      </c>
      <c r="F23" s="111" t="n">
        <v>36.5023</v>
      </c>
      <c r="G23" s="111" t="n">
        <v>42.6241</v>
      </c>
      <c r="H23" s="112" t="n">
        <v>47.1056</v>
      </c>
      <c r="I23" s="83"/>
      <c r="J23" s="110" t="n">
        <v>36.2416</v>
      </c>
      <c r="K23" s="111" t="n">
        <v>36.4989</v>
      </c>
      <c r="L23" s="111" t="n">
        <v>42.7646</v>
      </c>
      <c r="M23" s="112" t="n">
        <v>47.46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v>809.0296</v>
      </c>
      <c r="AC23" s="111" t="n">
        <v>36.4874</v>
      </c>
      <c r="AD23" s="111" t="n">
        <v>40.4486</v>
      </c>
      <c r="AE23" s="111" t="n">
        <v>41.6074</v>
      </c>
      <c r="AF23" s="110" t="n">
        <v>22919.11</v>
      </c>
      <c r="AG23" s="111" t="n">
        <v>52.867</v>
      </c>
      <c r="AH23" s="111" t="n">
        <f aca="false">Anchor!L268</f>
        <v>1388</v>
      </c>
      <c r="AI23" s="116" t="n">
        <f aca="false">AF23/3600</f>
        <v>6.36641944444444</v>
      </c>
      <c r="AJ23" s="117" t="n">
        <f aca="false">E23+AB23</f>
        <v>879.796</v>
      </c>
      <c r="AK23" s="189"/>
      <c r="AL23" s="110" t="n">
        <v>809.0296</v>
      </c>
      <c r="AM23" s="111" t="n">
        <v>36.4874</v>
      </c>
      <c r="AN23" s="111" t="n">
        <v>40.4486</v>
      </c>
      <c r="AO23" s="111" t="n">
        <v>41.6074</v>
      </c>
      <c r="AP23" s="110" t="n">
        <v>23869.433</v>
      </c>
      <c r="AQ23" s="111" t="n">
        <v>50.748</v>
      </c>
      <c r="AR23" s="111" t="n">
        <f aca="false">Test!L268</f>
        <v>0</v>
      </c>
      <c r="AS23" s="116" t="n">
        <f aca="false">AP23/3600</f>
        <v>6.63039805555556</v>
      </c>
      <c r="AT23" s="117" t="n">
        <f aca="false">J23+AL23</f>
        <v>845.2712</v>
      </c>
      <c r="AU23" s="84"/>
      <c r="AV23" s="96" t="n">
        <f aca="false">'Single Layer High Quality'!B268</f>
        <v>0</v>
      </c>
      <c r="AW23" s="97" t="n">
        <f aca="false">'Single Layer High Quality'!C268</f>
        <v>0</v>
      </c>
      <c r="AX23" s="97" t="n">
        <f aca="false">'Single Layer High Quality'!D268</f>
        <v>0</v>
      </c>
      <c r="AY23" s="98" t="n">
        <f aca="false">'Single Layer High Quality'!E268</f>
        <v>0</v>
      </c>
      <c r="AZ23" s="84"/>
      <c r="BA23" s="118" t="n">
        <f aca="false">AP23/AF23</f>
        <v>1.04146421916034</v>
      </c>
      <c r="BB23" s="119" t="n">
        <f aca="false">AQ23/AG23</f>
        <v>0.95991828550891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v>241.592</v>
      </c>
      <c r="F24" s="81" t="n">
        <v>41.6317</v>
      </c>
      <c r="G24" s="81" t="n">
        <v>46.2476</v>
      </c>
      <c r="H24" s="82" t="n">
        <v>51.3195</v>
      </c>
      <c r="I24" s="83"/>
      <c r="J24" s="80" t="n">
        <v>140.672</v>
      </c>
      <c r="K24" s="81" t="n">
        <v>41.632</v>
      </c>
      <c r="L24" s="81" t="n">
        <v>46.2142</v>
      </c>
      <c r="M24" s="82" t="n">
        <v>51.41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v>4783.5728</v>
      </c>
      <c r="AC24" s="81" t="n">
        <v>41.6036</v>
      </c>
      <c r="AD24" s="81" t="n">
        <v>43.4636</v>
      </c>
      <c r="AE24" s="81" t="n">
        <v>45.2588</v>
      </c>
      <c r="AF24" s="80" t="n">
        <v>31427.649</v>
      </c>
      <c r="AG24" s="81" t="n">
        <v>59.095</v>
      </c>
      <c r="AH24" s="81" t="n">
        <f aca="false">Anchor!L269</f>
        <v>1388</v>
      </c>
      <c r="AI24" s="88" t="n">
        <f aca="false">AF24/3600</f>
        <v>8.7299025</v>
      </c>
      <c r="AJ24" s="89" t="n">
        <f aca="false">E24+AB24</f>
        <v>5025.1648</v>
      </c>
      <c r="AK24" s="189"/>
      <c r="AL24" s="80" t="n">
        <v>4783.5728</v>
      </c>
      <c r="AM24" s="81" t="n">
        <v>41.6036</v>
      </c>
      <c r="AN24" s="81" t="n">
        <v>43.4636</v>
      </c>
      <c r="AO24" s="81" t="n">
        <v>45.2588</v>
      </c>
      <c r="AP24" s="80" t="n">
        <v>30908.948</v>
      </c>
      <c r="AQ24" s="81" t="n">
        <v>65.206</v>
      </c>
      <c r="AR24" s="81" t="n">
        <f aca="false">Test!L269</f>
        <v>0</v>
      </c>
      <c r="AS24" s="88" t="n">
        <f aca="false">AP24/3600</f>
        <v>8.58581888888889</v>
      </c>
      <c r="AT24" s="89" t="n">
        <f aca="false">J24+AL24</f>
        <v>4924.2448</v>
      </c>
      <c r="AU24" s="84"/>
      <c r="AV24" s="80" t="n">
        <f aca="false">'Single Layer High Quality'!B269</f>
        <v>0</v>
      </c>
      <c r="AW24" s="81" t="n">
        <f aca="false">'Single Layer High Quality'!C269</f>
        <v>0</v>
      </c>
      <c r="AX24" s="81" t="n">
        <f aca="false">'Single Layer High Quality'!D269</f>
        <v>0</v>
      </c>
      <c r="AY24" s="82" t="n">
        <f aca="false">'Single Layer High Quality'!E269</f>
        <v>0</v>
      </c>
      <c r="AZ24" s="84"/>
      <c r="BA24" s="90" t="n">
        <f aca="false">AP24/AF24</f>
        <v>0.983495392862508</v>
      </c>
      <c r="BB24" s="91" t="n">
        <f aca="false">AQ24/AG24</f>
        <v>1.1034097639394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v>87.1328</v>
      </c>
      <c r="F25" s="97" t="n">
        <v>40.1628</v>
      </c>
      <c r="G25" s="97" t="n">
        <v>44.8732</v>
      </c>
      <c r="H25" s="98" t="n">
        <v>49.5479</v>
      </c>
      <c r="I25" s="83"/>
      <c r="J25" s="96" t="n">
        <v>54.6992</v>
      </c>
      <c r="K25" s="97" t="n">
        <v>40.1625</v>
      </c>
      <c r="L25" s="97" t="n">
        <v>44.9025</v>
      </c>
      <c r="M25" s="98" t="n">
        <v>49.795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v>2523.2384</v>
      </c>
      <c r="AC25" s="97" t="n">
        <v>40.1528</v>
      </c>
      <c r="AD25" s="97" t="n">
        <v>42.3657</v>
      </c>
      <c r="AE25" s="97" t="n">
        <v>43.7485</v>
      </c>
      <c r="AF25" s="96" t="n">
        <v>27777.655</v>
      </c>
      <c r="AG25" s="97" t="n">
        <v>54.587</v>
      </c>
      <c r="AH25" s="97" t="n">
        <f aca="false">Anchor!L270</f>
        <v>1388</v>
      </c>
      <c r="AI25" s="102" t="n">
        <f aca="false">AF25/3600</f>
        <v>7.71601527777778</v>
      </c>
      <c r="AJ25" s="103" t="n">
        <f aca="false">E25+AB25</f>
        <v>2610.3712</v>
      </c>
      <c r="AK25" s="189"/>
      <c r="AL25" s="96" t="n">
        <v>2523.2384</v>
      </c>
      <c r="AM25" s="97" t="n">
        <v>40.1528</v>
      </c>
      <c r="AN25" s="97" t="n">
        <v>42.3657</v>
      </c>
      <c r="AO25" s="97" t="n">
        <v>43.7485</v>
      </c>
      <c r="AP25" s="96" t="n">
        <v>27839.947</v>
      </c>
      <c r="AQ25" s="97" t="n">
        <v>53.459</v>
      </c>
      <c r="AR25" s="97" t="n">
        <f aca="false">Test!L270</f>
        <v>0</v>
      </c>
      <c r="AS25" s="102" t="n">
        <f aca="false">AP25/3600</f>
        <v>7.73331861111111</v>
      </c>
      <c r="AT25" s="103" t="n">
        <f aca="false">J25+AL25</f>
        <v>2577.9376</v>
      </c>
      <c r="AU25" s="84"/>
      <c r="AV25" s="96" t="n">
        <f aca="false">'Single Layer High Quality'!B270</f>
        <v>0</v>
      </c>
      <c r="AW25" s="97" t="n">
        <f aca="false">'Single Layer High Quality'!C270</f>
        <v>0</v>
      </c>
      <c r="AX25" s="97" t="n">
        <f aca="false">'Single Layer High Quality'!D270</f>
        <v>0</v>
      </c>
      <c r="AY25" s="98" t="n">
        <f aca="false">'Single Layer High Quality'!E270</f>
        <v>0</v>
      </c>
      <c r="AZ25" s="84"/>
      <c r="BA25" s="104" t="n">
        <f aca="false">AP25/AF25</f>
        <v>1.00224252191195</v>
      </c>
      <c r="BB25" s="105" t="n">
        <f aca="false">AQ25/AG25</f>
        <v>0.97933573927858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v>86.4416</v>
      </c>
      <c r="F26" s="97" t="n">
        <v>38.4089</v>
      </c>
      <c r="G26" s="97" t="n">
        <v>43.6036</v>
      </c>
      <c r="H26" s="98" t="n">
        <v>48.4965</v>
      </c>
      <c r="I26" s="83"/>
      <c r="J26" s="96" t="n">
        <v>25.1624</v>
      </c>
      <c r="K26" s="97" t="n">
        <v>38.4182</v>
      </c>
      <c r="L26" s="97" t="n">
        <v>43.8203</v>
      </c>
      <c r="M26" s="98" t="n">
        <v>48.64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v>1430.7704</v>
      </c>
      <c r="AC26" s="97" t="n">
        <v>38.4161</v>
      </c>
      <c r="AD26" s="97" t="n">
        <v>41.4821</v>
      </c>
      <c r="AE26" s="97" t="n">
        <v>42.7021</v>
      </c>
      <c r="AF26" s="96" t="n">
        <v>25725.981</v>
      </c>
      <c r="AG26" s="97" t="n">
        <v>52.713</v>
      </c>
      <c r="AH26" s="97" t="n">
        <f aca="false">Anchor!L271</f>
        <v>1388</v>
      </c>
      <c r="AI26" s="102" t="n">
        <f aca="false">AF26/3600</f>
        <v>7.14610583333333</v>
      </c>
      <c r="AJ26" s="103" t="n">
        <f aca="false">E26+AB26</f>
        <v>1517.212</v>
      </c>
      <c r="AK26" s="189"/>
      <c r="AL26" s="96" t="n">
        <v>1430.7704</v>
      </c>
      <c r="AM26" s="97" t="n">
        <v>38.4161</v>
      </c>
      <c r="AN26" s="97" t="n">
        <v>41.4821</v>
      </c>
      <c r="AO26" s="97" t="n">
        <v>42.7021</v>
      </c>
      <c r="AP26" s="96" t="n">
        <v>24959.239</v>
      </c>
      <c r="AQ26" s="97" t="n">
        <v>56.236</v>
      </c>
      <c r="AR26" s="97" t="n">
        <f aca="false">Test!L271</f>
        <v>0</v>
      </c>
      <c r="AS26" s="102" t="n">
        <f aca="false">AP26/3600</f>
        <v>6.93312194444445</v>
      </c>
      <c r="AT26" s="103" t="n">
        <f aca="false">J26+AL26</f>
        <v>1455.9328</v>
      </c>
      <c r="AU26" s="84"/>
      <c r="AV26" s="96" t="n">
        <f aca="false">'Single Layer High Quality'!B271</f>
        <v>0</v>
      </c>
      <c r="AW26" s="97" t="n">
        <f aca="false">'Single Layer High Quality'!C271</f>
        <v>0</v>
      </c>
      <c r="AX26" s="97" t="n">
        <f aca="false">'Single Layer High Quality'!D271</f>
        <v>0</v>
      </c>
      <c r="AY26" s="98" t="n">
        <f aca="false">'Single Layer High Quality'!E271</f>
        <v>0</v>
      </c>
      <c r="AZ26" s="84"/>
      <c r="BA26" s="104" t="n">
        <f aca="false">AP26/AF26</f>
        <v>0.97019581099745</v>
      </c>
      <c r="BB26" s="105" t="n">
        <f aca="false">AQ26/AG26</f>
        <v>1.0668336084077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v>43.7312</v>
      </c>
      <c r="F27" s="111" t="n">
        <v>36.482</v>
      </c>
      <c r="G27" s="111" t="n">
        <v>42.3815</v>
      </c>
      <c r="H27" s="112" t="n">
        <v>46.887</v>
      </c>
      <c r="I27" s="83"/>
      <c r="J27" s="110" t="n">
        <v>19.2864</v>
      </c>
      <c r="K27" s="111" t="n">
        <v>36.4864</v>
      </c>
      <c r="L27" s="111" t="n">
        <v>42.6665</v>
      </c>
      <c r="M27" s="112" t="n">
        <v>47.41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v>809.0296</v>
      </c>
      <c r="AC27" s="111" t="n">
        <v>36.4874</v>
      </c>
      <c r="AD27" s="111" t="n">
        <v>40.4486</v>
      </c>
      <c r="AE27" s="111" t="n">
        <v>41.6074</v>
      </c>
      <c r="AF27" s="110" t="n">
        <v>22251.837</v>
      </c>
      <c r="AG27" s="111" t="n">
        <v>50.78</v>
      </c>
      <c r="AH27" s="111" t="n">
        <f aca="false">Anchor!L272</f>
        <v>1388</v>
      </c>
      <c r="AI27" s="116" t="n">
        <f aca="false">AF27/3600</f>
        <v>6.18106583333333</v>
      </c>
      <c r="AJ27" s="117" t="n">
        <f aca="false">E27+AB27</f>
        <v>852.7608</v>
      </c>
      <c r="AK27" s="189"/>
      <c r="AL27" s="110" t="n">
        <v>809.0296</v>
      </c>
      <c r="AM27" s="111" t="n">
        <v>36.4874</v>
      </c>
      <c r="AN27" s="111" t="n">
        <v>40.4486</v>
      </c>
      <c r="AO27" s="111" t="n">
        <v>41.6074</v>
      </c>
      <c r="AP27" s="110" t="n">
        <v>22076.524</v>
      </c>
      <c r="AQ27" s="111" t="n">
        <v>50.667</v>
      </c>
      <c r="AR27" s="111" t="n">
        <f aca="false">Test!L272</f>
        <v>0</v>
      </c>
      <c r="AS27" s="116" t="n">
        <f aca="false">AP27/3600</f>
        <v>6.13236777777778</v>
      </c>
      <c r="AT27" s="117" t="n">
        <f aca="false">J27+AL27</f>
        <v>828.316</v>
      </c>
      <c r="AU27" s="84"/>
      <c r="AV27" s="110" t="n">
        <f aca="false">'Single Layer High Quality'!B272</f>
        <v>0</v>
      </c>
      <c r="AW27" s="111" t="n">
        <f aca="false">'Single Layer High Quality'!C272</f>
        <v>0</v>
      </c>
      <c r="AX27" s="111" t="n">
        <f aca="false">'Single Layer High Quality'!D272</f>
        <v>0</v>
      </c>
      <c r="AY27" s="112" t="n">
        <f aca="false">'Single Layer High Quality'!E272</f>
        <v>0</v>
      </c>
      <c r="AZ27" s="84"/>
      <c r="BA27" s="118" t="n">
        <f aca="false">AP27/AF27</f>
        <v>0.992121414515125</v>
      </c>
      <c r="BB27" s="119" t="n">
        <f aca="false">AQ27/AG27</f>
        <v>0.9977747144545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v>921.8448</v>
      </c>
      <c r="F28" s="81" t="n">
        <v>40.1358</v>
      </c>
      <c r="G28" s="81" t="n">
        <v>45.6486</v>
      </c>
      <c r="H28" s="82" t="n">
        <v>50.3831</v>
      </c>
      <c r="I28" s="83"/>
      <c r="J28" s="80" t="n">
        <v>783.7144</v>
      </c>
      <c r="K28" s="81" t="n">
        <v>40.1077</v>
      </c>
      <c r="L28" s="81" t="n">
        <v>45.5584</v>
      </c>
      <c r="M28" s="82" t="n">
        <v>50.297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v>7655.2048</v>
      </c>
      <c r="AC28" s="81" t="n">
        <v>40.0638</v>
      </c>
      <c r="AD28" s="81" t="n">
        <v>42.3783</v>
      </c>
      <c r="AE28" s="81" t="n">
        <v>43.7828</v>
      </c>
      <c r="AF28" s="80" t="n">
        <v>26961.73</v>
      </c>
      <c r="AG28" s="81" t="n">
        <v>58.467</v>
      </c>
      <c r="AH28" s="81" t="n">
        <f aca="false">Anchor!L273</f>
        <v>1388</v>
      </c>
      <c r="AI28" s="88" t="n">
        <f aca="false">AF28/3600</f>
        <v>7.48936944444445</v>
      </c>
      <c r="AJ28" s="89" t="n">
        <f aca="false">E28+AB28</f>
        <v>8577.0496</v>
      </c>
      <c r="AK28" s="189"/>
      <c r="AL28" s="80" t="n">
        <v>7655.2048</v>
      </c>
      <c r="AM28" s="81" t="n">
        <v>40.0638</v>
      </c>
      <c r="AN28" s="81" t="n">
        <v>42.3783</v>
      </c>
      <c r="AO28" s="81" t="n">
        <v>43.7828</v>
      </c>
      <c r="AP28" s="80" t="n">
        <v>29004.723</v>
      </c>
      <c r="AQ28" s="81" t="n">
        <v>61.091</v>
      </c>
      <c r="AR28" s="81" t="n">
        <f aca="false">Test!L273</f>
        <v>0</v>
      </c>
      <c r="AS28" s="88" t="n">
        <f aca="false">AP28/3600</f>
        <v>8.0568675</v>
      </c>
      <c r="AT28" s="89" t="n">
        <f aca="false">J28+AL28</f>
        <v>8438.9192</v>
      </c>
      <c r="AU28" s="84"/>
      <c r="AV28" s="96" t="n">
        <f aca="false">'Single Layer High Quality'!B273</f>
        <v>0</v>
      </c>
      <c r="AW28" s="97" t="n">
        <f aca="false">'Single Layer High Quality'!C273</f>
        <v>0</v>
      </c>
      <c r="AX28" s="97" t="n">
        <f aca="false">'Single Layer High Quality'!D273</f>
        <v>0</v>
      </c>
      <c r="AY28" s="98" t="n">
        <f aca="false">'Single Layer High Quality'!E273</f>
        <v>0</v>
      </c>
      <c r="AZ28" s="84"/>
      <c r="BA28" s="90" t="n">
        <f aca="false">AP28/AF28</f>
        <v>1.07577380976666</v>
      </c>
      <c r="BB28" s="91" t="n">
        <f aca="false">AQ28/AG28</f>
        <v>1.0448800177878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v>373.544</v>
      </c>
      <c r="F29" s="97" t="n">
        <v>38.0992</v>
      </c>
      <c r="G29" s="97" t="n">
        <v>43.986</v>
      </c>
      <c r="H29" s="98" t="n">
        <v>48.5227</v>
      </c>
      <c r="I29" s="83"/>
      <c r="J29" s="96" t="n">
        <v>277.2176</v>
      </c>
      <c r="K29" s="97" t="n">
        <v>38.0607</v>
      </c>
      <c r="L29" s="97" t="n">
        <v>43.8708</v>
      </c>
      <c r="M29" s="98" t="n">
        <v>48.426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v>3890.0072</v>
      </c>
      <c r="AC29" s="97" t="n">
        <v>38.047</v>
      </c>
      <c r="AD29" s="97" t="n">
        <v>40.8614</v>
      </c>
      <c r="AE29" s="97" t="n">
        <v>41.9433</v>
      </c>
      <c r="AF29" s="96" t="n">
        <v>24232.585</v>
      </c>
      <c r="AG29" s="97" t="n">
        <v>54.289</v>
      </c>
      <c r="AH29" s="97" t="n">
        <f aca="false">Anchor!L274</f>
        <v>1388</v>
      </c>
      <c r="AI29" s="102" t="n">
        <f aca="false">AF29/3600</f>
        <v>6.73127361111111</v>
      </c>
      <c r="AJ29" s="103" t="n">
        <f aca="false">E29+AB29</f>
        <v>4263.5512</v>
      </c>
      <c r="AK29" s="189"/>
      <c r="AL29" s="96" t="n">
        <v>3890.0072</v>
      </c>
      <c r="AM29" s="97" t="n">
        <v>38.047</v>
      </c>
      <c r="AN29" s="97" t="n">
        <v>40.8614</v>
      </c>
      <c r="AO29" s="97" t="n">
        <v>41.9433</v>
      </c>
      <c r="AP29" s="96" t="n">
        <v>25360.56</v>
      </c>
      <c r="AQ29" s="97" t="n">
        <v>54.68</v>
      </c>
      <c r="AR29" s="97" t="n">
        <f aca="false">Test!L274</f>
        <v>0</v>
      </c>
      <c r="AS29" s="102" t="n">
        <f aca="false">AP29/3600</f>
        <v>7.0446</v>
      </c>
      <c r="AT29" s="103" t="n">
        <f aca="false">J29+AL29</f>
        <v>4167.2248</v>
      </c>
      <c r="AU29" s="84"/>
      <c r="AV29" s="96" t="n">
        <f aca="false">'Single Layer High Quality'!B274</f>
        <v>0</v>
      </c>
      <c r="AW29" s="97" t="n">
        <f aca="false">'Single Layer High Quality'!C274</f>
        <v>0</v>
      </c>
      <c r="AX29" s="97" t="n">
        <f aca="false">'Single Layer High Quality'!D274</f>
        <v>0</v>
      </c>
      <c r="AY29" s="98" t="n">
        <f aca="false">'Single Layer High Quality'!E274</f>
        <v>0</v>
      </c>
      <c r="AZ29" s="84"/>
      <c r="BA29" s="104" t="n">
        <f aca="false">AP29/AF29</f>
        <v>1.04654786107219</v>
      </c>
      <c r="BB29" s="105" t="n">
        <f aca="false">AQ29/AG29</f>
        <v>1.0072021956565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v>123.4504</v>
      </c>
      <c r="F30" s="97" t="n">
        <v>36.0187</v>
      </c>
      <c r="G30" s="97" t="n">
        <v>42.5022</v>
      </c>
      <c r="H30" s="98" t="n">
        <v>46.917</v>
      </c>
      <c r="I30" s="83"/>
      <c r="J30" s="96" t="n">
        <v>94.4048</v>
      </c>
      <c r="K30" s="97" t="n">
        <v>35.987</v>
      </c>
      <c r="L30" s="97" t="n">
        <v>42.4396</v>
      </c>
      <c r="M30" s="98" t="n">
        <v>47.015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v>2111.8904</v>
      </c>
      <c r="AC30" s="97" t="n">
        <v>35.9986</v>
      </c>
      <c r="AD30" s="97" t="n">
        <v>39.6818</v>
      </c>
      <c r="AE30" s="97" t="n">
        <v>40.7108</v>
      </c>
      <c r="AF30" s="96" t="n">
        <v>22592.706</v>
      </c>
      <c r="AG30" s="97" t="n">
        <v>52.246</v>
      </c>
      <c r="AH30" s="97" t="n">
        <f aca="false">Anchor!L275</f>
        <v>1388</v>
      </c>
      <c r="AI30" s="102" t="n">
        <f aca="false">AF30/3600</f>
        <v>6.27575166666667</v>
      </c>
      <c r="AJ30" s="103" t="n">
        <f aca="false">E30+AB30</f>
        <v>2235.3408</v>
      </c>
      <c r="AK30" s="189"/>
      <c r="AL30" s="96" t="n">
        <v>2111.8904</v>
      </c>
      <c r="AM30" s="97" t="n">
        <v>35.9986</v>
      </c>
      <c r="AN30" s="97" t="n">
        <v>39.6818</v>
      </c>
      <c r="AO30" s="97" t="n">
        <v>40.7108</v>
      </c>
      <c r="AP30" s="96" t="n">
        <v>23459.67</v>
      </c>
      <c r="AQ30" s="97" t="n">
        <v>53.338</v>
      </c>
      <c r="AR30" s="97" t="n">
        <f aca="false">Test!L275</f>
        <v>0</v>
      </c>
      <c r="AS30" s="102" t="n">
        <f aca="false">AP30/3600</f>
        <v>6.516575</v>
      </c>
      <c r="AT30" s="103" t="n">
        <f aca="false">J30+AL30</f>
        <v>2206.2952</v>
      </c>
      <c r="AU30" s="84"/>
      <c r="AV30" s="96" t="n">
        <f aca="false">'Single Layer High Quality'!B275</f>
        <v>0</v>
      </c>
      <c r="AW30" s="97" t="n">
        <f aca="false">'Single Layer High Quality'!C275</f>
        <v>0</v>
      </c>
      <c r="AX30" s="97" t="n">
        <f aca="false">'Single Layer High Quality'!D275</f>
        <v>0</v>
      </c>
      <c r="AY30" s="98" t="n">
        <f aca="false">'Single Layer High Quality'!E275</f>
        <v>0</v>
      </c>
      <c r="AZ30" s="84"/>
      <c r="BA30" s="104" t="n">
        <f aca="false">AP30/AF30</f>
        <v>1.03837362377043</v>
      </c>
      <c r="BB30" s="105" t="n">
        <f aca="false">AQ30/AG30</f>
        <v>1.0209011216169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v>73.3128</v>
      </c>
      <c r="F31" s="111" t="n">
        <v>33.9215</v>
      </c>
      <c r="G31" s="111" t="n">
        <v>40.8786</v>
      </c>
      <c r="H31" s="112" t="n">
        <v>45.572</v>
      </c>
      <c r="I31" s="83"/>
      <c r="J31" s="110" t="n">
        <v>53.0624</v>
      </c>
      <c r="K31" s="111" t="n">
        <v>33.902</v>
      </c>
      <c r="L31" s="111" t="n">
        <v>40.8926</v>
      </c>
      <c r="M31" s="112" t="n">
        <v>45.609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v>1128.4608</v>
      </c>
      <c r="AC31" s="111" t="n">
        <v>33.9159</v>
      </c>
      <c r="AD31" s="111" t="n">
        <v>38.2222</v>
      </c>
      <c r="AE31" s="111" t="n">
        <v>39.4353</v>
      </c>
      <c r="AF31" s="110" t="n">
        <v>20160.559</v>
      </c>
      <c r="AG31" s="111" t="n">
        <v>49.778</v>
      </c>
      <c r="AH31" s="111" t="n">
        <f aca="false">Anchor!L276</f>
        <v>1388</v>
      </c>
      <c r="AI31" s="116" t="n">
        <f aca="false">AF31/3600</f>
        <v>5.60015527777778</v>
      </c>
      <c r="AJ31" s="117" t="n">
        <f aca="false">E31+AB31</f>
        <v>1201.7736</v>
      </c>
      <c r="AK31" s="189"/>
      <c r="AL31" s="110" t="n">
        <v>1128.4608</v>
      </c>
      <c r="AM31" s="111" t="n">
        <v>33.9159</v>
      </c>
      <c r="AN31" s="111" t="n">
        <v>38.2222</v>
      </c>
      <c r="AO31" s="111" t="n">
        <v>39.4353</v>
      </c>
      <c r="AP31" s="110" t="n">
        <v>21280.174</v>
      </c>
      <c r="AQ31" s="111" t="n">
        <v>50.983</v>
      </c>
      <c r="AR31" s="111" t="n">
        <f aca="false">Test!L276</f>
        <v>0</v>
      </c>
      <c r="AS31" s="116" t="n">
        <f aca="false">AP31/3600</f>
        <v>5.91115944444444</v>
      </c>
      <c r="AT31" s="117" t="n">
        <f aca="false">J31+AL31</f>
        <v>1181.5232</v>
      </c>
      <c r="AU31" s="84"/>
      <c r="AV31" s="96" t="n">
        <f aca="false">'Single Layer High Quality'!B276</f>
        <v>0</v>
      </c>
      <c r="AW31" s="97" t="n">
        <f aca="false">'Single Layer High Quality'!C276</f>
        <v>0</v>
      </c>
      <c r="AX31" s="97" t="n">
        <f aca="false">'Single Layer High Quality'!D276</f>
        <v>0</v>
      </c>
      <c r="AY31" s="98" t="n">
        <f aca="false">'Single Layer High Quality'!E276</f>
        <v>0</v>
      </c>
      <c r="AZ31" s="84"/>
      <c r="BA31" s="118" t="n">
        <f aca="false">AP31/AF31</f>
        <v>1.05553491845142</v>
      </c>
      <c r="BB31" s="119" t="n">
        <f aca="false">AQ31/AG31</f>
        <v>1.024207481216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v>327.4352</v>
      </c>
      <c r="F32" s="81" t="n">
        <v>40.0543</v>
      </c>
      <c r="G32" s="81" t="n">
        <v>45.1669</v>
      </c>
      <c r="H32" s="82" t="n">
        <v>50.1107</v>
      </c>
      <c r="I32" s="83"/>
      <c r="J32" s="80" t="n">
        <v>264.1456</v>
      </c>
      <c r="K32" s="81" t="n">
        <v>40.028</v>
      </c>
      <c r="L32" s="81" t="n">
        <v>45.0837</v>
      </c>
      <c r="M32" s="82" t="n">
        <v>50.04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v>7655.2048</v>
      </c>
      <c r="AC32" s="81" t="n">
        <v>40.0638</v>
      </c>
      <c r="AD32" s="81" t="n">
        <v>42.3783</v>
      </c>
      <c r="AE32" s="81" t="n">
        <v>43.7828</v>
      </c>
      <c r="AF32" s="80" t="n">
        <v>26635.51</v>
      </c>
      <c r="AG32" s="81" t="n">
        <v>58.346</v>
      </c>
      <c r="AH32" s="81" t="n">
        <f aca="false">Anchor!L277</f>
        <v>1388</v>
      </c>
      <c r="AI32" s="88" t="n">
        <f aca="false">AF32/3600</f>
        <v>7.39875277777778</v>
      </c>
      <c r="AJ32" s="89" t="n">
        <f aca="false">E32+AB32</f>
        <v>7982.64</v>
      </c>
      <c r="AK32" s="189"/>
      <c r="AL32" s="80" t="n">
        <v>7655.2048</v>
      </c>
      <c r="AM32" s="81" t="n">
        <v>40.0638</v>
      </c>
      <c r="AN32" s="81" t="n">
        <v>42.3783</v>
      </c>
      <c r="AO32" s="81" t="n">
        <v>43.7828</v>
      </c>
      <c r="AP32" s="80" t="n">
        <v>28574.532</v>
      </c>
      <c r="AQ32" s="81" t="n">
        <v>71.462</v>
      </c>
      <c r="AR32" s="81" t="n">
        <f aca="false">Test!L277</f>
        <v>0</v>
      </c>
      <c r="AS32" s="88" t="n">
        <f aca="false">AP32/3600</f>
        <v>7.93737</v>
      </c>
      <c r="AT32" s="89" t="n">
        <f aca="false">J32+AL32</f>
        <v>7919.3504</v>
      </c>
      <c r="AU32" s="84"/>
      <c r="AV32" s="80" t="n">
        <f aca="false">'Single Layer High Quality'!B277</f>
        <v>0</v>
      </c>
      <c r="AW32" s="81" t="n">
        <f aca="false">'Single Layer High Quality'!C277</f>
        <v>0</v>
      </c>
      <c r="AX32" s="81" t="n">
        <f aca="false">'Single Layer High Quality'!D277</f>
        <v>0</v>
      </c>
      <c r="AY32" s="82" t="n">
        <f aca="false">'Single Layer High Quality'!E277</f>
        <v>0</v>
      </c>
      <c r="AZ32" s="84"/>
      <c r="BA32" s="90" t="n">
        <f aca="false">AP32/AF32</f>
        <v>1.07279838080818</v>
      </c>
      <c r="BB32" s="91" t="n">
        <f aca="false">AQ32/AG32</f>
        <v>1.224796901244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v>154.6024</v>
      </c>
      <c r="F33" s="97" t="n">
        <v>38.0257</v>
      </c>
      <c r="G33" s="97" t="n">
        <v>43.5787</v>
      </c>
      <c r="H33" s="98" t="n">
        <v>48.3175</v>
      </c>
      <c r="I33" s="83"/>
      <c r="J33" s="96" t="n">
        <v>86.3808</v>
      </c>
      <c r="K33" s="97" t="n">
        <v>38.0013</v>
      </c>
      <c r="L33" s="97" t="n">
        <v>43.5595</v>
      </c>
      <c r="M33" s="98" t="n">
        <v>48.24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v>3890.0072</v>
      </c>
      <c r="AC33" s="97" t="n">
        <v>38.047</v>
      </c>
      <c r="AD33" s="97" t="n">
        <v>40.8614</v>
      </c>
      <c r="AE33" s="97" t="n">
        <v>41.9433</v>
      </c>
      <c r="AF33" s="96" t="n">
        <v>23568.541</v>
      </c>
      <c r="AG33" s="97" t="n">
        <v>61.37</v>
      </c>
      <c r="AH33" s="97" t="n">
        <f aca="false">Anchor!L278</f>
        <v>1388</v>
      </c>
      <c r="AI33" s="102" t="n">
        <f aca="false">AF33/3600</f>
        <v>6.54681694444445</v>
      </c>
      <c r="AJ33" s="103" t="n">
        <f aca="false">E33+AB33</f>
        <v>4044.6096</v>
      </c>
      <c r="AK33" s="189"/>
      <c r="AL33" s="96" t="n">
        <v>3890.0072</v>
      </c>
      <c r="AM33" s="97" t="n">
        <v>38.047</v>
      </c>
      <c r="AN33" s="97" t="n">
        <v>40.8614</v>
      </c>
      <c r="AO33" s="97" t="n">
        <v>41.9433</v>
      </c>
      <c r="AP33" s="96" t="n">
        <v>24771.806</v>
      </c>
      <c r="AQ33" s="97" t="n">
        <v>56.142</v>
      </c>
      <c r="AR33" s="97" t="n">
        <f aca="false">Test!L278</f>
        <v>0</v>
      </c>
      <c r="AS33" s="102" t="n">
        <f aca="false">AP33/3600</f>
        <v>6.88105722222222</v>
      </c>
      <c r="AT33" s="103" t="n">
        <f aca="false">J33+AL33</f>
        <v>3976.388</v>
      </c>
      <c r="AU33" s="84"/>
      <c r="AV33" s="96" t="n">
        <f aca="false">'Single Layer High Quality'!B278</f>
        <v>0</v>
      </c>
      <c r="AW33" s="97" t="n">
        <f aca="false">'Single Layer High Quality'!C278</f>
        <v>0</v>
      </c>
      <c r="AX33" s="97" t="n">
        <f aca="false">'Single Layer High Quality'!D278</f>
        <v>0</v>
      </c>
      <c r="AY33" s="98" t="n">
        <f aca="false">'Single Layer High Quality'!E278</f>
        <v>0</v>
      </c>
      <c r="AZ33" s="84"/>
      <c r="BA33" s="104" t="n">
        <f aca="false">AP33/AF33</f>
        <v>1.0510538603132</v>
      </c>
      <c r="BB33" s="105" t="n">
        <f aca="false">AQ33/AG33</f>
        <v>0.91481179729509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v>45.4464</v>
      </c>
      <c r="F34" s="97" t="n">
        <v>35.974</v>
      </c>
      <c r="G34" s="97" t="n">
        <v>42.321</v>
      </c>
      <c r="H34" s="98" t="n">
        <v>46.6817</v>
      </c>
      <c r="I34" s="83"/>
      <c r="J34" s="96" t="n">
        <v>36.3128</v>
      </c>
      <c r="K34" s="97" t="n">
        <v>35.9576</v>
      </c>
      <c r="L34" s="97" t="n">
        <v>42.3457</v>
      </c>
      <c r="M34" s="98" t="n">
        <v>46.96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v>2111.8904</v>
      </c>
      <c r="AC34" s="97" t="n">
        <v>35.9986</v>
      </c>
      <c r="AD34" s="97" t="n">
        <v>39.6818</v>
      </c>
      <c r="AE34" s="97" t="n">
        <v>40.7108</v>
      </c>
      <c r="AF34" s="96" t="n">
        <v>22831.686</v>
      </c>
      <c r="AG34" s="97" t="n">
        <v>55.101</v>
      </c>
      <c r="AH34" s="97" t="n">
        <f aca="false">Anchor!L279</f>
        <v>1388</v>
      </c>
      <c r="AI34" s="102" t="n">
        <f aca="false">AF34/3600</f>
        <v>6.342135</v>
      </c>
      <c r="AJ34" s="103" t="n">
        <f aca="false">E34+AB34</f>
        <v>2157.3368</v>
      </c>
      <c r="AK34" s="189"/>
      <c r="AL34" s="96" t="n">
        <v>2111.8904</v>
      </c>
      <c r="AM34" s="97" t="n">
        <v>35.9986</v>
      </c>
      <c r="AN34" s="97" t="n">
        <v>39.6818</v>
      </c>
      <c r="AO34" s="97" t="n">
        <v>40.7108</v>
      </c>
      <c r="AP34" s="96" t="n">
        <v>22130.151</v>
      </c>
      <c r="AQ34" s="97" t="n">
        <v>59.37</v>
      </c>
      <c r="AR34" s="97" t="n">
        <f aca="false">Test!L279</f>
        <v>0</v>
      </c>
      <c r="AS34" s="102" t="n">
        <f aca="false">AP34/3600</f>
        <v>6.14726416666667</v>
      </c>
      <c r="AT34" s="103" t="n">
        <f aca="false">J34+AL34</f>
        <v>2148.2032</v>
      </c>
      <c r="AU34" s="84"/>
      <c r="AV34" s="96" t="n">
        <f aca="false">'Single Layer High Quality'!B279</f>
        <v>0</v>
      </c>
      <c r="AW34" s="97" t="n">
        <f aca="false">'Single Layer High Quality'!C279</f>
        <v>0</v>
      </c>
      <c r="AX34" s="97" t="n">
        <f aca="false">'Single Layer High Quality'!D279</f>
        <v>0</v>
      </c>
      <c r="AY34" s="98" t="n">
        <f aca="false">'Single Layer High Quality'!E279</f>
        <v>0</v>
      </c>
      <c r="AZ34" s="84"/>
      <c r="BA34" s="104" t="n">
        <f aca="false">AP34/AF34</f>
        <v>0.969273622631285</v>
      </c>
      <c r="BB34" s="105" t="n">
        <f aca="false">AQ34/AG34</f>
        <v>1.0774759078782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v>36.8384</v>
      </c>
      <c r="F35" s="111" t="n">
        <v>33.8976</v>
      </c>
      <c r="G35" s="111" t="n">
        <v>40.6996</v>
      </c>
      <c r="H35" s="112" t="n">
        <v>45.4793</v>
      </c>
      <c r="I35" s="83"/>
      <c r="J35" s="110" t="n">
        <v>25.768</v>
      </c>
      <c r="K35" s="111" t="n">
        <v>33.8859</v>
      </c>
      <c r="L35" s="111" t="n">
        <v>40.8409</v>
      </c>
      <c r="M35" s="112" t="n">
        <v>45.58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v>1128.4608</v>
      </c>
      <c r="AC35" s="111" t="n">
        <v>33.9159</v>
      </c>
      <c r="AD35" s="111" t="n">
        <v>38.2222</v>
      </c>
      <c r="AE35" s="111" t="n">
        <v>39.4353</v>
      </c>
      <c r="AF35" s="110" t="n">
        <v>19943.53</v>
      </c>
      <c r="AG35" s="111" t="n">
        <v>56.892</v>
      </c>
      <c r="AH35" s="111" t="n">
        <f aca="false">Anchor!L280</f>
        <v>1388</v>
      </c>
      <c r="AI35" s="116" t="n">
        <f aca="false">AF35/3600</f>
        <v>5.53986944444444</v>
      </c>
      <c r="AJ35" s="117" t="n">
        <f aca="false">E35+AB35</f>
        <v>1165.2992</v>
      </c>
      <c r="AK35" s="189"/>
      <c r="AL35" s="110" t="n">
        <v>1128.4608</v>
      </c>
      <c r="AM35" s="111" t="n">
        <v>33.9159</v>
      </c>
      <c r="AN35" s="111" t="n">
        <v>38.2222</v>
      </c>
      <c r="AO35" s="111" t="n">
        <v>39.4353</v>
      </c>
      <c r="AP35" s="110" t="n">
        <v>19915.702</v>
      </c>
      <c r="AQ35" s="111" t="n">
        <v>51.734</v>
      </c>
      <c r="AR35" s="111" t="n">
        <f aca="false">Test!L280</f>
        <v>0</v>
      </c>
      <c r="AS35" s="116" t="n">
        <f aca="false">AP35/3600</f>
        <v>5.53213944444445</v>
      </c>
      <c r="AT35" s="117" t="n">
        <f aca="false">J35+AL35</f>
        <v>1154.2288</v>
      </c>
      <c r="AU35" s="84"/>
      <c r="AV35" s="110" t="n">
        <f aca="false">'Single Layer High Quality'!B280</f>
        <v>0</v>
      </c>
      <c r="AW35" s="111" t="n">
        <f aca="false">'Single Layer High Quality'!C280</f>
        <v>0</v>
      </c>
      <c r="AX35" s="111" t="n">
        <f aca="false">'Single Layer High Quality'!D280</f>
        <v>0</v>
      </c>
      <c r="AY35" s="112" t="n">
        <f aca="false">'Single Layer High Quality'!E280</f>
        <v>0</v>
      </c>
      <c r="AZ35" s="84"/>
      <c r="BA35" s="118" t="n">
        <f aca="false">AP35/AF35</f>
        <v>0.998604660258239</v>
      </c>
      <c r="BB35" s="119" t="n">
        <f aca="false">AQ35/AG35</f>
        <v>0.90933698938339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v>3615.1232</v>
      </c>
      <c r="F36" s="81" t="n">
        <v>38.7421</v>
      </c>
      <c r="G36" s="81" t="n">
        <v>44.3718</v>
      </c>
      <c r="H36" s="82" t="n">
        <v>50.1761</v>
      </c>
      <c r="I36" s="83"/>
      <c r="J36" s="80" t="n">
        <v>3374.4896</v>
      </c>
      <c r="K36" s="81" t="n">
        <v>38.7528</v>
      </c>
      <c r="L36" s="81" t="n">
        <v>44.3676</v>
      </c>
      <c r="M36" s="82" t="n">
        <v>50.154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v>18270.876</v>
      </c>
      <c r="AC36" s="81" t="n">
        <v>38.4732</v>
      </c>
      <c r="AD36" s="81" t="n">
        <v>40.033</v>
      </c>
      <c r="AE36" s="81" t="n">
        <v>43.5919</v>
      </c>
      <c r="AF36" s="80" t="n">
        <v>61919.659</v>
      </c>
      <c r="AG36" s="81" t="n">
        <v>112.719</v>
      </c>
      <c r="AH36" s="81" t="n">
        <f aca="false">Anchor!L281</f>
        <v>1389</v>
      </c>
      <c r="AI36" s="88" t="n">
        <f aca="false">AF36/3600</f>
        <v>17.1999052777778</v>
      </c>
      <c r="AJ36" s="89" t="n">
        <f aca="false">E36+AB36</f>
        <v>21885.9992</v>
      </c>
      <c r="AK36" s="189"/>
      <c r="AL36" s="80" t="n">
        <v>18270.876</v>
      </c>
      <c r="AM36" s="81" t="n">
        <v>38.4732</v>
      </c>
      <c r="AN36" s="81" t="n">
        <v>40.033</v>
      </c>
      <c r="AO36" s="81" t="n">
        <v>43.5919</v>
      </c>
      <c r="AP36" s="80" t="n">
        <v>62529.773</v>
      </c>
      <c r="AQ36" s="81" t="n">
        <v>114.928</v>
      </c>
      <c r="AR36" s="81" t="n">
        <f aca="false">Test!L281</f>
        <v>0</v>
      </c>
      <c r="AS36" s="88" t="n">
        <f aca="false">AP36/3600</f>
        <v>17.3693813888889</v>
      </c>
      <c r="AT36" s="89" t="n">
        <f aca="false">J36+AL36</f>
        <v>21645.3656</v>
      </c>
      <c r="AU36" s="84"/>
      <c r="AV36" s="96" t="n">
        <f aca="false">'Single Layer High Quality'!B281</f>
        <v>0</v>
      </c>
      <c r="AW36" s="97" t="n">
        <f aca="false">'Single Layer High Quality'!C281</f>
        <v>0</v>
      </c>
      <c r="AX36" s="97" t="n">
        <f aca="false">'Single Layer High Quality'!D281</f>
        <v>0</v>
      </c>
      <c r="AY36" s="98" t="n">
        <f aca="false">'Single Layer High Quality'!E281</f>
        <v>0</v>
      </c>
      <c r="AZ36" s="84"/>
      <c r="BA36" s="90" t="n">
        <f aca="false">AP36/AF36</f>
        <v>1.00985331653716</v>
      </c>
      <c r="BB36" s="91" t="n">
        <f aca="false">AQ36/AG36</f>
        <v>1.0195974059386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v>1256.1776</v>
      </c>
      <c r="F37" s="97" t="n">
        <v>37.4196</v>
      </c>
      <c r="G37" s="97" t="n">
        <v>43.2551</v>
      </c>
      <c r="H37" s="98" t="n">
        <v>48.5907</v>
      </c>
      <c r="I37" s="83"/>
      <c r="J37" s="96" t="n">
        <v>1115.7824</v>
      </c>
      <c r="K37" s="97" t="n">
        <v>37.4334</v>
      </c>
      <c r="L37" s="97" t="n">
        <v>43.2329</v>
      </c>
      <c r="M37" s="98" t="n">
        <v>48.553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v>6852.3376</v>
      </c>
      <c r="AC37" s="97" t="n">
        <v>37.1845</v>
      </c>
      <c r="AD37" s="97" t="n">
        <v>39.2431</v>
      </c>
      <c r="AE37" s="97" t="n">
        <v>42.2129</v>
      </c>
      <c r="AF37" s="96" t="n">
        <v>53028.959</v>
      </c>
      <c r="AG37" s="97" t="n">
        <v>98.22</v>
      </c>
      <c r="AH37" s="97" t="n">
        <f aca="false">Anchor!L282</f>
        <v>1388</v>
      </c>
      <c r="AI37" s="102" t="n">
        <f aca="false">AF37/3600</f>
        <v>14.7302663888889</v>
      </c>
      <c r="AJ37" s="103" t="n">
        <f aca="false">E37+AB37</f>
        <v>8108.5152</v>
      </c>
      <c r="AK37" s="189"/>
      <c r="AL37" s="96" t="n">
        <v>6852.3376</v>
      </c>
      <c r="AM37" s="97" t="n">
        <v>37.1845</v>
      </c>
      <c r="AN37" s="97" t="n">
        <v>39.2431</v>
      </c>
      <c r="AO37" s="97" t="n">
        <v>42.2129</v>
      </c>
      <c r="AP37" s="96" t="n">
        <v>51223.941</v>
      </c>
      <c r="AQ37" s="97" t="n">
        <v>92.551</v>
      </c>
      <c r="AR37" s="97" t="n">
        <f aca="false">Test!L282</f>
        <v>0</v>
      </c>
      <c r="AS37" s="102" t="n">
        <f aca="false">AP37/3600</f>
        <v>14.2288725</v>
      </c>
      <c r="AT37" s="103" t="n">
        <f aca="false">J37+AL37</f>
        <v>7968.12</v>
      </c>
      <c r="AU37" s="84"/>
      <c r="AV37" s="96" t="n">
        <f aca="false">'Single Layer High Quality'!B282</f>
        <v>0</v>
      </c>
      <c r="AW37" s="97" t="n">
        <f aca="false">'Single Layer High Quality'!C282</f>
        <v>0</v>
      </c>
      <c r="AX37" s="97" t="n">
        <f aca="false">'Single Layer High Quality'!D282</f>
        <v>0</v>
      </c>
      <c r="AY37" s="98" t="n">
        <f aca="false">'Single Layer High Quality'!E282</f>
        <v>0</v>
      </c>
      <c r="AZ37" s="84"/>
      <c r="BA37" s="104" t="n">
        <f aca="false">AP37/AF37</f>
        <v>0.96596165502702</v>
      </c>
      <c r="BB37" s="105" t="n">
        <f aca="false">AQ37/AG37</f>
        <v>0.94228263082875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v>549.2256</v>
      </c>
      <c r="F38" s="97" t="n">
        <v>35.9342</v>
      </c>
      <c r="G38" s="97" t="n">
        <v>42.2439</v>
      </c>
      <c r="H38" s="98" t="n">
        <v>46.893</v>
      </c>
      <c r="I38" s="83"/>
      <c r="J38" s="96" t="n">
        <v>464.3232</v>
      </c>
      <c r="K38" s="97" t="n">
        <v>35.9474</v>
      </c>
      <c r="L38" s="97" t="n">
        <v>42.2099</v>
      </c>
      <c r="M38" s="98" t="n">
        <v>47.01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v>3585.7344</v>
      </c>
      <c r="AC38" s="97" t="n">
        <v>35.7595</v>
      </c>
      <c r="AD38" s="97" t="n">
        <v>38.6594</v>
      </c>
      <c r="AE38" s="97" t="n">
        <v>41.0823</v>
      </c>
      <c r="AF38" s="96" t="n">
        <v>46296.378</v>
      </c>
      <c r="AG38" s="97" t="n">
        <v>90.935</v>
      </c>
      <c r="AH38" s="97" t="n">
        <f aca="false">Anchor!L283</f>
        <v>1388</v>
      </c>
      <c r="AI38" s="102" t="n">
        <f aca="false">AF38/3600</f>
        <v>12.860105</v>
      </c>
      <c r="AJ38" s="103" t="n">
        <f aca="false">E38+AB38</f>
        <v>4134.96</v>
      </c>
      <c r="AK38" s="189"/>
      <c r="AL38" s="96" t="n">
        <v>3585.7344</v>
      </c>
      <c r="AM38" s="97" t="n">
        <v>35.7595</v>
      </c>
      <c r="AN38" s="97" t="n">
        <v>38.6594</v>
      </c>
      <c r="AO38" s="97" t="n">
        <v>41.0823</v>
      </c>
      <c r="AP38" s="96" t="n">
        <v>46987.887</v>
      </c>
      <c r="AQ38" s="97" t="n">
        <v>95.782</v>
      </c>
      <c r="AR38" s="97" t="n">
        <f aca="false">Test!L283</f>
        <v>0</v>
      </c>
      <c r="AS38" s="102" t="n">
        <f aca="false">AP38/3600</f>
        <v>13.0521908333333</v>
      </c>
      <c r="AT38" s="103" t="n">
        <f aca="false">J38+AL38</f>
        <v>4050.0576</v>
      </c>
      <c r="AU38" s="84"/>
      <c r="AV38" s="96" t="n">
        <f aca="false">'Single Layer High Quality'!B283</f>
        <v>0</v>
      </c>
      <c r="AW38" s="97" t="n">
        <f aca="false">'Single Layer High Quality'!C283</f>
        <v>0</v>
      </c>
      <c r="AX38" s="97" t="n">
        <f aca="false">'Single Layer High Quality'!D283</f>
        <v>0</v>
      </c>
      <c r="AY38" s="98" t="n">
        <f aca="false">'Single Layer High Quality'!E283</f>
        <v>0</v>
      </c>
      <c r="AZ38" s="84"/>
      <c r="BA38" s="104" t="n">
        <f aca="false">AP38/AF38</f>
        <v>1.01493656803995</v>
      </c>
      <c r="BB38" s="105" t="n">
        <f aca="false">AQ38/AG38</f>
        <v>1.0533018089844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v>301.8416</v>
      </c>
      <c r="F39" s="111" t="n">
        <v>34.2082</v>
      </c>
      <c r="G39" s="111" t="n">
        <v>41.1381</v>
      </c>
      <c r="H39" s="112" t="n">
        <v>45.1819</v>
      </c>
      <c r="I39" s="83"/>
      <c r="J39" s="110" t="n">
        <v>238.0456</v>
      </c>
      <c r="K39" s="111" t="n">
        <v>34.2142</v>
      </c>
      <c r="L39" s="111" t="n">
        <v>41.1241</v>
      </c>
      <c r="M39" s="112" t="n">
        <v>45.432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v>2032.412</v>
      </c>
      <c r="AC39" s="111" t="n">
        <v>34.0932</v>
      </c>
      <c r="AD39" s="111" t="n">
        <v>37.8752</v>
      </c>
      <c r="AE39" s="111" t="n">
        <v>39.7254</v>
      </c>
      <c r="AF39" s="110" t="n">
        <v>42791.556</v>
      </c>
      <c r="AG39" s="111" t="n">
        <v>86.577</v>
      </c>
      <c r="AH39" s="111" t="n">
        <f aca="false">Anchor!L284</f>
        <v>1388</v>
      </c>
      <c r="AI39" s="116" t="n">
        <f aca="false">AF39/3600</f>
        <v>11.8865433333333</v>
      </c>
      <c r="AJ39" s="117" t="n">
        <f aca="false">E39+AB39</f>
        <v>2334.2536</v>
      </c>
      <c r="AK39" s="189"/>
      <c r="AL39" s="110" t="n">
        <v>2032.412</v>
      </c>
      <c r="AM39" s="111" t="n">
        <v>34.0932</v>
      </c>
      <c r="AN39" s="111" t="n">
        <v>37.8752</v>
      </c>
      <c r="AO39" s="111" t="n">
        <v>39.7254</v>
      </c>
      <c r="AP39" s="110" t="n">
        <v>44990.528</v>
      </c>
      <c r="AQ39" s="111" t="n">
        <v>88.268</v>
      </c>
      <c r="AR39" s="111" t="n">
        <f aca="false">Test!L284</f>
        <v>0</v>
      </c>
      <c r="AS39" s="116" t="n">
        <f aca="false">AP39/3600</f>
        <v>12.4973688888889</v>
      </c>
      <c r="AT39" s="117" t="n">
        <f aca="false">J39+AL39</f>
        <v>2270.4576</v>
      </c>
      <c r="AU39" s="84"/>
      <c r="AV39" s="96" t="n">
        <f aca="false">'Single Layer High Quality'!B284</f>
        <v>0</v>
      </c>
      <c r="AW39" s="97" t="n">
        <f aca="false">'Single Layer High Quality'!C284</f>
        <v>0</v>
      </c>
      <c r="AX39" s="97" t="n">
        <f aca="false">'Single Layer High Quality'!D284</f>
        <v>0</v>
      </c>
      <c r="AY39" s="98" t="n">
        <f aca="false">'Single Layer High Quality'!E284</f>
        <v>0</v>
      </c>
      <c r="AZ39" s="84"/>
      <c r="BA39" s="118" t="n">
        <f aca="false">AP39/AF39</f>
        <v>1.05138798878919</v>
      </c>
      <c r="BB39" s="119" t="n">
        <f aca="false">AQ39/AG39</f>
        <v>1.0195317463067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v>1690.5128</v>
      </c>
      <c r="F40" s="81" t="n">
        <v>38.6219</v>
      </c>
      <c r="G40" s="81" t="n">
        <v>43.932</v>
      </c>
      <c r="H40" s="82" t="n">
        <v>49.723</v>
      </c>
      <c r="I40" s="83"/>
      <c r="J40" s="80" t="n">
        <v>1526.224</v>
      </c>
      <c r="K40" s="81" t="n">
        <v>38.6459</v>
      </c>
      <c r="L40" s="81" t="n">
        <v>43.9144</v>
      </c>
      <c r="M40" s="82" t="n">
        <v>49.725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v>18270.876</v>
      </c>
      <c r="AC40" s="81" t="n">
        <v>38.4732</v>
      </c>
      <c r="AD40" s="81" t="n">
        <v>40.033</v>
      </c>
      <c r="AE40" s="81" t="n">
        <v>43.5919</v>
      </c>
      <c r="AF40" s="80" t="n">
        <v>62017.703</v>
      </c>
      <c r="AG40" s="81" t="n">
        <v>113.493</v>
      </c>
      <c r="AH40" s="81" t="n">
        <f aca="false">Anchor!L285</f>
        <v>1389</v>
      </c>
      <c r="AI40" s="88" t="n">
        <f aca="false">AF40/3600</f>
        <v>17.2271397222222</v>
      </c>
      <c r="AJ40" s="89" t="n">
        <f aca="false">E40+AB40</f>
        <v>19961.3888</v>
      </c>
      <c r="AK40" s="189"/>
      <c r="AL40" s="80" t="n">
        <v>18270.876</v>
      </c>
      <c r="AM40" s="81" t="n">
        <v>38.4732</v>
      </c>
      <c r="AN40" s="81" t="n">
        <v>40.033</v>
      </c>
      <c r="AO40" s="81" t="n">
        <v>43.5919</v>
      </c>
      <c r="AP40" s="80" t="n">
        <v>62431.44</v>
      </c>
      <c r="AQ40" s="81" t="n">
        <v>116.02</v>
      </c>
      <c r="AR40" s="81" t="n">
        <f aca="false">Test!L285</f>
        <v>0</v>
      </c>
      <c r="AS40" s="88" t="n">
        <f aca="false">AP40/3600</f>
        <v>17.3420666666667</v>
      </c>
      <c r="AT40" s="89" t="n">
        <f aca="false">J40+AL40</f>
        <v>19797.1</v>
      </c>
      <c r="AU40" s="84"/>
      <c r="AV40" s="80" t="n">
        <f aca="false">'Single Layer High Quality'!B285</f>
        <v>0</v>
      </c>
      <c r="AW40" s="81" t="n">
        <f aca="false">'Single Layer High Quality'!C285</f>
        <v>0</v>
      </c>
      <c r="AX40" s="81" t="n">
        <f aca="false">'Single Layer High Quality'!D285</f>
        <v>0</v>
      </c>
      <c r="AY40" s="82" t="n">
        <f aca="false">'Single Layer High Quality'!E285</f>
        <v>0</v>
      </c>
      <c r="AZ40" s="84"/>
      <c r="BA40" s="90" t="n">
        <f aca="false">AP40/AF40</f>
        <v>1.00667127255584</v>
      </c>
      <c r="BB40" s="91" t="n">
        <f aca="false">AQ40/AG40</f>
        <v>1.02226569039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v>727.508</v>
      </c>
      <c r="F41" s="97" t="n">
        <v>37.3103</v>
      </c>
      <c r="G41" s="97" t="n">
        <v>42.9253</v>
      </c>
      <c r="H41" s="98" t="n">
        <v>48.1581</v>
      </c>
      <c r="I41" s="83"/>
      <c r="J41" s="96" t="n">
        <v>587.3504</v>
      </c>
      <c r="K41" s="97" t="n">
        <v>37.3334</v>
      </c>
      <c r="L41" s="97" t="n">
        <v>42.8845</v>
      </c>
      <c r="M41" s="98" t="n">
        <v>48.15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v>6852.3376</v>
      </c>
      <c r="AC41" s="97" t="n">
        <v>37.1845</v>
      </c>
      <c r="AD41" s="97" t="n">
        <v>39.2431</v>
      </c>
      <c r="AE41" s="97" t="n">
        <v>42.2129</v>
      </c>
      <c r="AF41" s="96" t="n">
        <v>52226.143</v>
      </c>
      <c r="AG41" s="97" t="n">
        <v>98.813</v>
      </c>
      <c r="AH41" s="97" t="n">
        <f aca="false">Anchor!L286</f>
        <v>1388</v>
      </c>
      <c r="AI41" s="102" t="n">
        <f aca="false">AF41/3600</f>
        <v>14.5072619444444</v>
      </c>
      <c r="AJ41" s="103" t="n">
        <f aca="false">E41+AB41</f>
        <v>7579.8456</v>
      </c>
      <c r="AK41" s="189"/>
      <c r="AL41" s="96" t="n">
        <v>6852.3376</v>
      </c>
      <c r="AM41" s="97" t="n">
        <v>37.1845</v>
      </c>
      <c r="AN41" s="97" t="n">
        <v>39.2431</v>
      </c>
      <c r="AO41" s="97" t="n">
        <v>42.2129</v>
      </c>
      <c r="AP41" s="96" t="n">
        <v>52764.334</v>
      </c>
      <c r="AQ41" s="97" t="n">
        <v>98.325</v>
      </c>
      <c r="AR41" s="97" t="n">
        <f aca="false">Test!L286</f>
        <v>0</v>
      </c>
      <c r="AS41" s="102" t="n">
        <f aca="false">AP41/3600</f>
        <v>14.6567594444444</v>
      </c>
      <c r="AT41" s="103" t="n">
        <f aca="false">J41+AL41</f>
        <v>7439.688</v>
      </c>
      <c r="AU41" s="84"/>
      <c r="AV41" s="96" t="n">
        <f aca="false">'Single Layer High Quality'!B286</f>
        <v>0</v>
      </c>
      <c r="AW41" s="97" t="n">
        <f aca="false">'Single Layer High Quality'!C286</f>
        <v>0</v>
      </c>
      <c r="AX41" s="97" t="n">
        <f aca="false">'Single Layer High Quality'!D286</f>
        <v>0</v>
      </c>
      <c r="AY41" s="98" t="n">
        <f aca="false">'Single Layer High Quality'!E286</f>
        <v>0</v>
      </c>
      <c r="AZ41" s="84"/>
      <c r="BA41" s="104" t="n">
        <f aca="false">AP41/AF41</f>
        <v>1.01030501141928</v>
      </c>
      <c r="BB41" s="105" t="n">
        <f aca="false">AQ41/AG41</f>
        <v>0.99506137856354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v>330.1488</v>
      </c>
      <c r="F42" s="97" t="n">
        <v>35.8088</v>
      </c>
      <c r="G42" s="97" t="n">
        <v>41.9924</v>
      </c>
      <c r="H42" s="98" t="n">
        <v>46.3891</v>
      </c>
      <c r="I42" s="83"/>
      <c r="J42" s="96" t="n">
        <v>271.3552</v>
      </c>
      <c r="K42" s="97" t="n">
        <v>35.8375</v>
      </c>
      <c r="L42" s="97" t="n">
        <v>41.9969</v>
      </c>
      <c r="M42" s="98" t="n">
        <v>46.75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v>3585.7344</v>
      </c>
      <c r="AC42" s="97" t="n">
        <v>35.7595</v>
      </c>
      <c r="AD42" s="97" t="n">
        <v>38.6594</v>
      </c>
      <c r="AE42" s="97" t="n">
        <v>41.0823</v>
      </c>
      <c r="AF42" s="96" t="n">
        <v>45787.028</v>
      </c>
      <c r="AG42" s="97" t="n">
        <v>91.715</v>
      </c>
      <c r="AH42" s="97" t="n">
        <f aca="false">Anchor!L287</f>
        <v>1388</v>
      </c>
      <c r="AI42" s="102" t="n">
        <f aca="false">AF42/3600</f>
        <v>12.7186188888889</v>
      </c>
      <c r="AJ42" s="103" t="n">
        <f aca="false">E42+AB42</f>
        <v>3915.8832</v>
      </c>
      <c r="AK42" s="189"/>
      <c r="AL42" s="96" t="n">
        <v>3585.7344</v>
      </c>
      <c r="AM42" s="97" t="n">
        <v>35.7595</v>
      </c>
      <c r="AN42" s="97" t="n">
        <v>38.6594</v>
      </c>
      <c r="AO42" s="97" t="n">
        <v>41.0823</v>
      </c>
      <c r="AP42" s="96" t="n">
        <v>46004.123</v>
      </c>
      <c r="AQ42" s="97" t="n">
        <v>91.652</v>
      </c>
      <c r="AR42" s="97" t="n">
        <f aca="false">Test!L287</f>
        <v>0</v>
      </c>
      <c r="AS42" s="102" t="n">
        <f aca="false">AP42/3600</f>
        <v>12.7789230555556</v>
      </c>
      <c r="AT42" s="103" t="n">
        <f aca="false">J42+AL42</f>
        <v>3857.0896</v>
      </c>
      <c r="AU42" s="84"/>
      <c r="AV42" s="96" t="n">
        <f aca="false">'Single Layer High Quality'!B287</f>
        <v>0</v>
      </c>
      <c r="AW42" s="97" t="n">
        <f aca="false">'Single Layer High Quality'!C287</f>
        <v>0</v>
      </c>
      <c r="AX42" s="97" t="n">
        <f aca="false">'Single Layer High Quality'!D287</f>
        <v>0</v>
      </c>
      <c r="AY42" s="98" t="n">
        <f aca="false">'Single Layer High Quality'!E287</f>
        <v>0</v>
      </c>
      <c r="AZ42" s="84"/>
      <c r="BA42" s="104" t="n">
        <f aca="false">AP42/AF42</f>
        <v>1.00474140841812</v>
      </c>
      <c r="BB42" s="105" t="n">
        <f aca="false">AQ42/AG42</f>
        <v>0.9993130894619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v>191.9368</v>
      </c>
      <c r="F43" s="111" t="n">
        <v>34.1075</v>
      </c>
      <c r="G43" s="111" t="n">
        <v>40.882</v>
      </c>
      <c r="H43" s="112" t="n">
        <v>44.794</v>
      </c>
      <c r="I43" s="83"/>
      <c r="J43" s="110" t="n">
        <v>148.4664</v>
      </c>
      <c r="K43" s="111" t="n">
        <v>34.1207</v>
      </c>
      <c r="L43" s="111" t="n">
        <v>40.9232</v>
      </c>
      <c r="M43" s="112" t="n">
        <v>45.292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v>2032.412</v>
      </c>
      <c r="AC43" s="111" t="n">
        <v>34.0932</v>
      </c>
      <c r="AD43" s="111" t="n">
        <v>37.8752</v>
      </c>
      <c r="AE43" s="111" t="n">
        <v>39.7254</v>
      </c>
      <c r="AF43" s="110" t="n">
        <v>42368.659</v>
      </c>
      <c r="AG43" s="111" t="n">
        <v>94.502</v>
      </c>
      <c r="AH43" s="111" t="n">
        <f aca="false">Anchor!L288</f>
        <v>1388</v>
      </c>
      <c r="AI43" s="116" t="n">
        <f aca="false">AF43/3600</f>
        <v>11.7690719444444</v>
      </c>
      <c r="AJ43" s="117" t="n">
        <f aca="false">E43+AB43</f>
        <v>2224.3488</v>
      </c>
      <c r="AK43" s="189"/>
      <c r="AL43" s="110" t="n">
        <v>2032.412</v>
      </c>
      <c r="AM43" s="111" t="n">
        <v>34.0932</v>
      </c>
      <c r="AN43" s="111" t="n">
        <v>37.8752</v>
      </c>
      <c r="AO43" s="111" t="n">
        <v>39.7254</v>
      </c>
      <c r="AP43" s="110" t="n">
        <v>42368.993</v>
      </c>
      <c r="AQ43" s="111" t="n">
        <v>87.669</v>
      </c>
      <c r="AR43" s="111" t="n">
        <f aca="false">Test!L288</f>
        <v>0</v>
      </c>
      <c r="AS43" s="116" t="n">
        <f aca="false">AP43/3600</f>
        <v>11.7691647222222</v>
      </c>
      <c r="AT43" s="117" t="n">
        <f aca="false">J43+AL43</f>
        <v>2180.8784</v>
      </c>
      <c r="AU43" s="84"/>
      <c r="AV43" s="110" t="n">
        <f aca="false">'Single Layer High Quality'!B288</f>
        <v>0</v>
      </c>
      <c r="AW43" s="111" t="n">
        <f aca="false">'Single Layer High Quality'!C288</f>
        <v>0</v>
      </c>
      <c r="AX43" s="111" t="n">
        <f aca="false">'Single Layer High Quality'!D288</f>
        <v>0</v>
      </c>
      <c r="AY43" s="112" t="n">
        <f aca="false">'Single Layer High Quality'!E288</f>
        <v>0</v>
      </c>
      <c r="AZ43" s="84"/>
      <c r="BA43" s="118" t="n">
        <f aca="false">AP43/AF43</f>
        <v>1.00000788318554</v>
      </c>
      <c r="BB43" s="119" t="n">
        <f aca="false">AQ43/AG43</f>
        <v>0.92769465196503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v>3293.9488</v>
      </c>
      <c r="F44" s="81" t="n">
        <v>39.3253</v>
      </c>
      <c r="G44" s="81" t="n">
        <v>47.6041</v>
      </c>
      <c r="H44" s="82" t="n">
        <v>51.2294</v>
      </c>
      <c r="I44" s="83"/>
      <c r="J44" s="80" t="n">
        <v>3301.516</v>
      </c>
      <c r="K44" s="81" t="n">
        <v>39.3204</v>
      </c>
      <c r="L44" s="81" t="n">
        <v>47.6215</v>
      </c>
      <c r="M44" s="82" t="n">
        <v>51.259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v>17326.8072</v>
      </c>
      <c r="AC44" s="81" t="n">
        <v>39.157</v>
      </c>
      <c r="AD44" s="81" t="n">
        <v>43.7672</v>
      </c>
      <c r="AE44" s="81" t="n">
        <v>44.9756</v>
      </c>
      <c r="AF44" s="80" t="n">
        <v>73341.066</v>
      </c>
      <c r="AG44" s="81" t="n">
        <v>127.877</v>
      </c>
      <c r="AH44" s="81" t="n">
        <f aca="false">Anchor!L289</f>
        <v>1389</v>
      </c>
      <c r="AI44" s="88" t="n">
        <f aca="false">AF44/3600</f>
        <v>20.3725183333333</v>
      </c>
      <c r="AJ44" s="89" t="n">
        <f aca="false">E44+AB44</f>
        <v>20620.756</v>
      </c>
      <c r="AK44" s="189"/>
      <c r="AL44" s="80" t="n">
        <v>17326.8072</v>
      </c>
      <c r="AM44" s="81" t="n">
        <v>39.157</v>
      </c>
      <c r="AN44" s="81" t="n">
        <v>43.7672</v>
      </c>
      <c r="AO44" s="81" t="n">
        <v>44.9756</v>
      </c>
      <c r="AP44" s="80" t="n">
        <v>73660.552</v>
      </c>
      <c r="AQ44" s="81" t="n">
        <v>127.542</v>
      </c>
      <c r="AR44" s="81" t="n">
        <f aca="false">Test!L289</f>
        <v>0</v>
      </c>
      <c r="AS44" s="88" t="n">
        <f aca="false">AP44/3600</f>
        <v>20.4612644444444</v>
      </c>
      <c r="AT44" s="89" t="n">
        <f aca="false">J44+AL44</f>
        <v>20628.3232</v>
      </c>
      <c r="AU44" s="84"/>
      <c r="AV44" s="96" t="n">
        <f aca="false">'Single Layer High Quality'!B289</f>
        <v>0</v>
      </c>
      <c r="AW44" s="97" t="n">
        <f aca="false">'Single Layer High Quality'!C289</f>
        <v>0</v>
      </c>
      <c r="AX44" s="97" t="n">
        <f aca="false">'Single Layer High Quality'!D289</f>
        <v>0</v>
      </c>
      <c r="AY44" s="98" t="n">
        <f aca="false">'Single Layer High Quality'!E289</f>
        <v>0</v>
      </c>
      <c r="AZ44" s="84"/>
      <c r="BA44" s="90" t="n">
        <f aca="false">AP44/AF44</f>
        <v>1.00435616793462</v>
      </c>
      <c r="BB44" s="91" t="n">
        <f aca="false">AQ44/AG44</f>
        <v>0.99738029512734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v>1552.864</v>
      </c>
      <c r="F45" s="97" t="n">
        <v>37.9736</v>
      </c>
      <c r="G45" s="97" t="n">
        <v>46.2452</v>
      </c>
      <c r="H45" s="98" t="n">
        <v>49.4337</v>
      </c>
      <c r="I45" s="83"/>
      <c r="J45" s="96" t="n">
        <v>1503.9952</v>
      </c>
      <c r="K45" s="97" t="n">
        <v>37.9692</v>
      </c>
      <c r="L45" s="97" t="n">
        <v>46.2387</v>
      </c>
      <c r="M45" s="98" t="n">
        <v>49.44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v>7121.536</v>
      </c>
      <c r="AC45" s="97" t="n">
        <v>37.8076</v>
      </c>
      <c r="AD45" s="97" t="n">
        <v>42.7606</v>
      </c>
      <c r="AE45" s="97" t="n">
        <v>43.392</v>
      </c>
      <c r="AF45" s="96" t="n">
        <v>61862.027</v>
      </c>
      <c r="AG45" s="97" t="n">
        <v>112.4</v>
      </c>
      <c r="AH45" s="97" t="n">
        <f aca="false">Anchor!L290</f>
        <v>1389</v>
      </c>
      <c r="AI45" s="102" t="n">
        <f aca="false">AF45/3600</f>
        <v>17.1838963888889</v>
      </c>
      <c r="AJ45" s="103" t="n">
        <f aca="false">E45+AB45</f>
        <v>8674.4</v>
      </c>
      <c r="AK45" s="189"/>
      <c r="AL45" s="96" t="n">
        <v>7121.536</v>
      </c>
      <c r="AM45" s="97" t="n">
        <v>37.8076</v>
      </c>
      <c r="AN45" s="97" t="n">
        <v>42.7606</v>
      </c>
      <c r="AO45" s="97" t="n">
        <v>43.392</v>
      </c>
      <c r="AP45" s="96" t="n">
        <v>62119.627</v>
      </c>
      <c r="AQ45" s="97" t="n">
        <v>128.23</v>
      </c>
      <c r="AR45" s="97" t="n">
        <f aca="false">Test!L290</f>
        <v>0</v>
      </c>
      <c r="AS45" s="102" t="n">
        <f aca="false">AP45/3600</f>
        <v>17.2554519444444</v>
      </c>
      <c r="AT45" s="103" t="n">
        <f aca="false">J45+AL45</f>
        <v>8625.5312</v>
      </c>
      <c r="AU45" s="84"/>
      <c r="AV45" s="96" t="n">
        <f aca="false">'Single Layer High Quality'!B290</f>
        <v>0</v>
      </c>
      <c r="AW45" s="97" t="n">
        <f aca="false">'Single Layer High Quality'!C290</f>
        <v>0</v>
      </c>
      <c r="AX45" s="97" t="n">
        <f aca="false">'Single Layer High Quality'!D290</f>
        <v>0</v>
      </c>
      <c r="AY45" s="98" t="n">
        <f aca="false">'Single Layer High Quality'!E290</f>
        <v>0</v>
      </c>
      <c r="AZ45" s="84"/>
      <c r="BA45" s="104" t="n">
        <f aca="false">AP45/AF45</f>
        <v>1.00416410538892</v>
      </c>
      <c r="BB45" s="105" t="n">
        <f aca="false">AQ45/AG45</f>
        <v>1.1408362989323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v>819.7544</v>
      </c>
      <c r="F46" s="97" t="n">
        <v>36.5439</v>
      </c>
      <c r="G46" s="97" t="n">
        <v>44.9095</v>
      </c>
      <c r="H46" s="98" t="n">
        <v>47.7542</v>
      </c>
      <c r="I46" s="83"/>
      <c r="J46" s="96" t="n">
        <v>753.2424</v>
      </c>
      <c r="K46" s="97" t="n">
        <v>36.5326</v>
      </c>
      <c r="L46" s="97" t="n">
        <v>44.8538</v>
      </c>
      <c r="M46" s="98" t="n">
        <v>47.74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v>3768.212</v>
      </c>
      <c r="AC46" s="97" t="n">
        <v>36.4135</v>
      </c>
      <c r="AD46" s="97" t="n">
        <v>41.8713</v>
      </c>
      <c r="AE46" s="97" t="n">
        <v>42.0012</v>
      </c>
      <c r="AF46" s="96" t="n">
        <v>55576.869</v>
      </c>
      <c r="AG46" s="97" t="n">
        <v>105.967</v>
      </c>
      <c r="AH46" s="97" t="n">
        <f aca="false">Anchor!L291</f>
        <v>1388</v>
      </c>
      <c r="AI46" s="102" t="n">
        <f aca="false">AF46/3600</f>
        <v>15.4380191666667</v>
      </c>
      <c r="AJ46" s="103" t="n">
        <f aca="false">E46+AB46</f>
        <v>4587.9664</v>
      </c>
      <c r="AK46" s="189"/>
      <c r="AL46" s="96" t="n">
        <v>3768.212</v>
      </c>
      <c r="AM46" s="97" t="n">
        <v>36.4135</v>
      </c>
      <c r="AN46" s="97" t="n">
        <v>41.8713</v>
      </c>
      <c r="AO46" s="97" t="n">
        <v>42.0012</v>
      </c>
      <c r="AP46" s="96" t="n">
        <v>58470.88</v>
      </c>
      <c r="AQ46" s="97" t="n">
        <v>107.456</v>
      </c>
      <c r="AR46" s="97" t="n">
        <f aca="false">Test!L291</f>
        <v>0</v>
      </c>
      <c r="AS46" s="102" t="n">
        <f aca="false">AP46/3600</f>
        <v>16.2419111111111</v>
      </c>
      <c r="AT46" s="103" t="n">
        <f aca="false">J46+AL46</f>
        <v>4521.4544</v>
      </c>
      <c r="AU46" s="84"/>
      <c r="AV46" s="96" t="n">
        <f aca="false">'Single Layer High Quality'!B291</f>
        <v>0</v>
      </c>
      <c r="AW46" s="97" t="n">
        <f aca="false">'Single Layer High Quality'!C291</f>
        <v>0</v>
      </c>
      <c r="AX46" s="97" t="n">
        <f aca="false">'Single Layer High Quality'!D291</f>
        <v>0</v>
      </c>
      <c r="AY46" s="98" t="n">
        <f aca="false">'Single Layer High Quality'!E291</f>
        <v>0</v>
      </c>
      <c r="AZ46" s="84"/>
      <c r="BA46" s="104" t="n">
        <f aca="false">AP46/AF46</f>
        <v>1.05207222090903</v>
      </c>
      <c r="BB46" s="105" t="n">
        <f aca="false">AQ46/AG46</f>
        <v>1.0140515443487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v>488.8976</v>
      </c>
      <c r="F47" s="111" t="n">
        <v>34.9339</v>
      </c>
      <c r="G47" s="111" t="n">
        <v>43.5366</v>
      </c>
      <c r="H47" s="112" t="n">
        <v>46.0432</v>
      </c>
      <c r="I47" s="83"/>
      <c r="J47" s="110" t="n">
        <v>423.7832</v>
      </c>
      <c r="K47" s="111" t="n">
        <v>34.9004</v>
      </c>
      <c r="L47" s="111" t="n">
        <v>43.4156</v>
      </c>
      <c r="M47" s="112" t="n">
        <v>46.158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v>2149.3088</v>
      </c>
      <c r="AC47" s="111" t="n">
        <v>34.8431</v>
      </c>
      <c r="AD47" s="111" t="n">
        <v>40.8566</v>
      </c>
      <c r="AE47" s="111" t="n">
        <v>40.6106</v>
      </c>
      <c r="AF47" s="110" t="n">
        <v>51016.97</v>
      </c>
      <c r="AG47" s="111" t="n">
        <v>101.693</v>
      </c>
      <c r="AH47" s="111" t="n">
        <f aca="false">Anchor!L292</f>
        <v>1388</v>
      </c>
      <c r="AI47" s="116" t="n">
        <f aca="false">AF47/3600</f>
        <v>14.1713805555556</v>
      </c>
      <c r="AJ47" s="117" t="n">
        <f aca="false">E47+AB47</f>
        <v>2638.2064</v>
      </c>
      <c r="AK47" s="189"/>
      <c r="AL47" s="110" t="n">
        <v>2149.3088</v>
      </c>
      <c r="AM47" s="111" t="n">
        <v>34.8431</v>
      </c>
      <c r="AN47" s="111" t="n">
        <v>40.8566</v>
      </c>
      <c r="AO47" s="111" t="n">
        <v>40.6106</v>
      </c>
      <c r="AP47" s="110" t="n">
        <v>54471.854</v>
      </c>
      <c r="AQ47" s="111" t="n">
        <v>104.039</v>
      </c>
      <c r="AR47" s="111" t="n">
        <f aca="false">Test!L292</f>
        <v>0</v>
      </c>
      <c r="AS47" s="116" t="n">
        <f aca="false">AP47/3600</f>
        <v>15.1310705555556</v>
      </c>
      <c r="AT47" s="117" t="n">
        <f aca="false">J47+AL47</f>
        <v>2573.092</v>
      </c>
      <c r="AU47" s="84"/>
      <c r="AV47" s="96" t="n">
        <f aca="false">'Single Layer High Quality'!B292</f>
        <v>0</v>
      </c>
      <c r="AW47" s="97" t="n">
        <f aca="false">'Single Layer High Quality'!C292</f>
        <v>0</v>
      </c>
      <c r="AX47" s="97" t="n">
        <f aca="false">'Single Layer High Quality'!D292</f>
        <v>0</v>
      </c>
      <c r="AY47" s="98" t="n">
        <f aca="false">'Single Layer High Quality'!E292</f>
        <v>0</v>
      </c>
      <c r="AZ47" s="84"/>
      <c r="BA47" s="118" t="n">
        <f aca="false">AP47/AF47</f>
        <v>1.0677202899349</v>
      </c>
      <c r="BB47" s="119" t="n">
        <f aca="false">AQ47/AG47</f>
        <v>1.0230694344743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v>1888.8168</v>
      </c>
      <c r="F48" s="81" t="n">
        <v>39.1853</v>
      </c>
      <c r="G48" s="81" t="n">
        <v>47.12</v>
      </c>
      <c r="H48" s="82" t="n">
        <v>50.6916</v>
      </c>
      <c r="I48" s="83"/>
      <c r="J48" s="80" t="n">
        <v>1800.7968</v>
      </c>
      <c r="K48" s="81" t="n">
        <v>39.168</v>
      </c>
      <c r="L48" s="81" t="n">
        <v>47.1127</v>
      </c>
      <c r="M48" s="82" t="n">
        <v>50.731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v>17326.8072</v>
      </c>
      <c r="AC48" s="81" t="n">
        <v>39.157</v>
      </c>
      <c r="AD48" s="81" t="n">
        <v>43.7672</v>
      </c>
      <c r="AE48" s="81" t="n">
        <v>44.9756</v>
      </c>
      <c r="AF48" s="80" t="n">
        <v>71849.074</v>
      </c>
      <c r="AG48" s="81" t="n">
        <v>126.895</v>
      </c>
      <c r="AH48" s="81" t="n">
        <f aca="false">Anchor!L293</f>
        <v>1389</v>
      </c>
      <c r="AI48" s="88" t="n">
        <f aca="false">AF48/3600</f>
        <v>19.9580761111111</v>
      </c>
      <c r="AJ48" s="89" t="n">
        <f aca="false">E48+AB48</f>
        <v>19215.624</v>
      </c>
      <c r="AK48" s="189"/>
      <c r="AL48" s="80" t="n">
        <v>17326.8072</v>
      </c>
      <c r="AM48" s="81" t="n">
        <v>39.157</v>
      </c>
      <c r="AN48" s="81" t="n">
        <v>43.7672</v>
      </c>
      <c r="AO48" s="81" t="n">
        <v>44.9756</v>
      </c>
      <c r="AP48" s="80" t="n">
        <v>75102.42</v>
      </c>
      <c r="AQ48" s="81" t="n">
        <v>130.559</v>
      </c>
      <c r="AR48" s="81" t="n">
        <f aca="false">Test!L293</f>
        <v>0</v>
      </c>
      <c r="AS48" s="88" t="n">
        <f aca="false">AP48/3600</f>
        <v>20.8617833333333</v>
      </c>
      <c r="AT48" s="89" t="n">
        <f aca="false">J48+AL48</f>
        <v>19127.604</v>
      </c>
      <c r="AU48" s="84"/>
      <c r="AV48" s="80" t="n">
        <f aca="false">'Single Layer High Quality'!B293</f>
        <v>0</v>
      </c>
      <c r="AW48" s="81" t="n">
        <f aca="false">'Single Layer High Quality'!C293</f>
        <v>0</v>
      </c>
      <c r="AX48" s="81" t="n">
        <f aca="false">'Single Layer High Quality'!D293</f>
        <v>0</v>
      </c>
      <c r="AY48" s="82" t="n">
        <f aca="false">'Single Layer High Quality'!E293</f>
        <v>0</v>
      </c>
      <c r="AZ48" s="84"/>
      <c r="BA48" s="90" t="n">
        <f aca="false">AP48/AF48</f>
        <v>1.04528027737699</v>
      </c>
      <c r="BB48" s="91" t="n">
        <f aca="false">AQ48/AG48</f>
        <v>1.0288742661255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v>962.2968</v>
      </c>
      <c r="F49" s="97" t="n">
        <v>37.8258</v>
      </c>
      <c r="G49" s="97" t="n">
        <v>45.7741</v>
      </c>
      <c r="H49" s="98" t="n">
        <v>48.9763</v>
      </c>
      <c r="I49" s="83"/>
      <c r="J49" s="96" t="n">
        <v>871.576</v>
      </c>
      <c r="K49" s="97" t="n">
        <v>37.8078</v>
      </c>
      <c r="L49" s="97" t="n">
        <v>45.732</v>
      </c>
      <c r="M49" s="98" t="n">
        <v>49.010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v>7121.536</v>
      </c>
      <c r="AC49" s="97" t="n">
        <v>37.8076</v>
      </c>
      <c r="AD49" s="97" t="n">
        <v>42.7606</v>
      </c>
      <c r="AE49" s="97" t="n">
        <v>43.392</v>
      </c>
      <c r="AF49" s="96" t="n">
        <v>61389.713</v>
      </c>
      <c r="AG49" s="97" t="n">
        <v>112.59</v>
      </c>
      <c r="AH49" s="97" t="n">
        <f aca="false">Anchor!L294</f>
        <v>1388</v>
      </c>
      <c r="AI49" s="102" t="n">
        <f aca="false">AF49/3600</f>
        <v>17.0526980555556</v>
      </c>
      <c r="AJ49" s="103" t="n">
        <f aca="false">E49+AB49</f>
        <v>8083.8328</v>
      </c>
      <c r="AK49" s="189"/>
      <c r="AL49" s="96" t="n">
        <v>7121.536</v>
      </c>
      <c r="AM49" s="97" t="n">
        <v>37.8076</v>
      </c>
      <c r="AN49" s="97" t="n">
        <v>42.7606</v>
      </c>
      <c r="AO49" s="97" t="n">
        <v>43.392</v>
      </c>
      <c r="AP49" s="96" t="n">
        <v>62135.863</v>
      </c>
      <c r="AQ49" s="97" t="n">
        <v>112.822</v>
      </c>
      <c r="AR49" s="97" t="n">
        <f aca="false">Test!L294</f>
        <v>0</v>
      </c>
      <c r="AS49" s="102" t="n">
        <f aca="false">AP49/3600</f>
        <v>17.2599619444444</v>
      </c>
      <c r="AT49" s="103" t="n">
        <f aca="false">J49+AL49</f>
        <v>7993.112</v>
      </c>
      <c r="AU49" s="84"/>
      <c r="AV49" s="96" t="n">
        <f aca="false">'Single Layer High Quality'!B294</f>
        <v>0</v>
      </c>
      <c r="AW49" s="97" t="n">
        <f aca="false">'Single Layer High Quality'!C294</f>
        <v>0</v>
      </c>
      <c r="AX49" s="97" t="n">
        <f aca="false">'Single Layer High Quality'!D294</f>
        <v>0</v>
      </c>
      <c r="AY49" s="98" t="n">
        <f aca="false">'Single Layer High Quality'!E294</f>
        <v>0</v>
      </c>
      <c r="AZ49" s="84"/>
      <c r="BA49" s="104" t="n">
        <f aca="false">AP49/AF49</f>
        <v>1.01215431647319</v>
      </c>
      <c r="BB49" s="105" t="n">
        <f aca="false">AQ49/AG49</f>
        <v>1.0020605737632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v>564.1016</v>
      </c>
      <c r="F50" s="97" t="n">
        <v>36.3723</v>
      </c>
      <c r="G50" s="97" t="n">
        <v>44.5228</v>
      </c>
      <c r="H50" s="98" t="n">
        <v>47.321</v>
      </c>
      <c r="I50" s="83"/>
      <c r="J50" s="96" t="n">
        <v>475.8752</v>
      </c>
      <c r="K50" s="97" t="n">
        <v>36.341</v>
      </c>
      <c r="L50" s="97" t="n">
        <v>44.3697</v>
      </c>
      <c r="M50" s="98" t="n">
        <v>47.456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v>3768.212</v>
      </c>
      <c r="AC50" s="97" t="n">
        <v>36.4135</v>
      </c>
      <c r="AD50" s="97" t="n">
        <v>41.8713</v>
      </c>
      <c r="AE50" s="97" t="n">
        <v>42.0012</v>
      </c>
      <c r="AF50" s="96" t="n">
        <v>57871.664</v>
      </c>
      <c r="AG50" s="97" t="n">
        <v>107.924</v>
      </c>
      <c r="AH50" s="97" t="n">
        <f aca="false">Anchor!L295</f>
        <v>1388</v>
      </c>
      <c r="AI50" s="102" t="n">
        <f aca="false">AF50/3600</f>
        <v>16.0754622222222</v>
      </c>
      <c r="AJ50" s="103" t="n">
        <f aca="false">E50+AB50</f>
        <v>4332.3136</v>
      </c>
      <c r="AK50" s="189"/>
      <c r="AL50" s="96" t="n">
        <v>3768.212</v>
      </c>
      <c r="AM50" s="97" t="n">
        <v>36.4135</v>
      </c>
      <c r="AN50" s="97" t="n">
        <v>41.8713</v>
      </c>
      <c r="AO50" s="97" t="n">
        <v>42.0012</v>
      </c>
      <c r="AP50" s="96" t="n">
        <v>57296.646</v>
      </c>
      <c r="AQ50" s="97" t="n">
        <v>108.073</v>
      </c>
      <c r="AR50" s="97" t="n">
        <f aca="false">Test!L295</f>
        <v>0</v>
      </c>
      <c r="AS50" s="102" t="n">
        <f aca="false">AP50/3600</f>
        <v>15.915735</v>
      </c>
      <c r="AT50" s="103" t="n">
        <f aca="false">J50+AL50</f>
        <v>4244.0872</v>
      </c>
      <c r="AU50" s="84"/>
      <c r="AV50" s="96" t="n">
        <f aca="false">'Single Layer High Quality'!B295</f>
        <v>0</v>
      </c>
      <c r="AW50" s="97" t="n">
        <f aca="false">'Single Layer High Quality'!C295</f>
        <v>0</v>
      </c>
      <c r="AX50" s="97" t="n">
        <f aca="false">'Single Layer High Quality'!D295</f>
        <v>0</v>
      </c>
      <c r="AY50" s="98" t="n">
        <f aca="false">'Single Layer High Quality'!E295</f>
        <v>0</v>
      </c>
      <c r="AZ50" s="84"/>
      <c r="BA50" s="104" t="n">
        <f aca="false">AP50/AF50</f>
        <v>0.990063911070537</v>
      </c>
      <c r="BB50" s="105" t="n">
        <f aca="false">AQ50/AG50</f>
        <v>1.0013806011637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v>343.0976</v>
      </c>
      <c r="F51" s="111" t="n">
        <v>34.7622</v>
      </c>
      <c r="G51" s="111" t="n">
        <v>42.9042</v>
      </c>
      <c r="H51" s="112" t="n">
        <v>45.5507</v>
      </c>
      <c r="I51" s="83"/>
      <c r="J51" s="110" t="n">
        <v>274.6664</v>
      </c>
      <c r="K51" s="111" t="n">
        <v>34.7217</v>
      </c>
      <c r="L51" s="111" t="n">
        <v>42.9933</v>
      </c>
      <c r="M51" s="112" t="n">
        <v>46.016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v>2149.3088</v>
      </c>
      <c r="AC51" s="111" t="n">
        <v>34.8431</v>
      </c>
      <c r="AD51" s="111" t="n">
        <v>40.8566</v>
      </c>
      <c r="AE51" s="111" t="n">
        <v>40.6106</v>
      </c>
      <c r="AF51" s="110" t="n">
        <v>51552.833</v>
      </c>
      <c r="AG51" s="111" t="n">
        <v>110.056</v>
      </c>
      <c r="AH51" s="111" t="n">
        <f aca="false">Anchor!L296</f>
        <v>1388</v>
      </c>
      <c r="AI51" s="116" t="n">
        <f aca="false">AF51/3600</f>
        <v>14.3202313888889</v>
      </c>
      <c r="AJ51" s="117" t="n">
        <f aca="false">E51+AB51</f>
        <v>2492.4064</v>
      </c>
      <c r="AK51" s="189"/>
      <c r="AL51" s="110" t="n">
        <v>2149.3088</v>
      </c>
      <c r="AM51" s="111" t="n">
        <v>34.8431</v>
      </c>
      <c r="AN51" s="111" t="n">
        <v>40.8566</v>
      </c>
      <c r="AO51" s="111" t="n">
        <v>40.6106</v>
      </c>
      <c r="AP51" s="110" t="n">
        <v>53104.03</v>
      </c>
      <c r="AQ51" s="111" t="n">
        <v>116.124</v>
      </c>
      <c r="AR51" s="111" t="n">
        <f aca="false">Test!L296</f>
        <v>0</v>
      </c>
      <c r="AS51" s="116" t="n">
        <f aca="false">AP51/3600</f>
        <v>14.7511194444444</v>
      </c>
      <c r="AT51" s="117" t="n">
        <f aca="false">J51+AL51</f>
        <v>2423.9752</v>
      </c>
      <c r="AU51" s="84"/>
      <c r="AV51" s="110" t="n">
        <f aca="false">'Single Layer High Quality'!B296</f>
        <v>0</v>
      </c>
      <c r="AW51" s="111" t="n">
        <f aca="false">'Single Layer High Quality'!C296</f>
        <v>0</v>
      </c>
      <c r="AX51" s="111" t="n">
        <f aca="false">'Single Layer High Quality'!D296</f>
        <v>0</v>
      </c>
      <c r="AY51" s="112" t="n">
        <f aca="false">'Single Layer High Quality'!E296</f>
        <v>0</v>
      </c>
      <c r="AZ51" s="84"/>
      <c r="BA51" s="118" t="n">
        <f aca="false">AP51/AF51</f>
        <v>1.03008946181483</v>
      </c>
      <c r="BB51" s="119" t="n">
        <f aca="false">AQ51/AG51</f>
        <v>1.0551355673475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v>2569.0384</v>
      </c>
      <c r="F52" s="81" t="n">
        <v>37.471</v>
      </c>
      <c r="G52" s="81" t="n">
        <v>45.5431</v>
      </c>
      <c r="H52" s="82" t="n">
        <v>51.2021</v>
      </c>
      <c r="I52" s="83"/>
      <c r="J52" s="80" t="n">
        <v>1822.5248</v>
      </c>
      <c r="K52" s="81" t="n">
        <v>37.5014</v>
      </c>
      <c r="L52" s="81" t="n">
        <v>45.5356</v>
      </c>
      <c r="M52" s="82" t="n">
        <v>51.314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v>39633.5936</v>
      </c>
      <c r="AC52" s="81" t="n">
        <v>37.4211</v>
      </c>
      <c r="AD52" s="81" t="n">
        <v>42.1056</v>
      </c>
      <c r="AE52" s="81" t="n">
        <v>44.2838</v>
      </c>
      <c r="AF52" s="80" t="n">
        <v>89280.484</v>
      </c>
      <c r="AG52" s="81" t="n">
        <v>167.314</v>
      </c>
      <c r="AH52" s="81" t="n">
        <f aca="false">Anchor!L297</f>
        <v>1390</v>
      </c>
      <c r="AI52" s="88" t="n">
        <f aca="false">AF52/3600</f>
        <v>24.8001344444444</v>
      </c>
      <c r="AJ52" s="89" t="n">
        <f aca="false">E52+AB52</f>
        <v>42202.632</v>
      </c>
      <c r="AK52" s="189"/>
      <c r="AL52" s="80" t="n">
        <v>39633.5936</v>
      </c>
      <c r="AM52" s="81" t="n">
        <v>37.4211</v>
      </c>
      <c r="AN52" s="81" t="n">
        <v>42.1056</v>
      </c>
      <c r="AO52" s="81" t="n">
        <v>44.2838</v>
      </c>
      <c r="AP52" s="80" t="n">
        <v>153581.266</v>
      </c>
      <c r="AQ52" s="81" t="n">
        <v>282.573</v>
      </c>
      <c r="AR52" s="81" t="n">
        <f aca="false">Test!L297</f>
        <v>0</v>
      </c>
      <c r="AS52" s="88" t="n">
        <f aca="false">AP52/3600</f>
        <v>42.6614627777778</v>
      </c>
      <c r="AT52" s="89" t="n">
        <f aca="false">J52+AL52</f>
        <v>41456.1184</v>
      </c>
      <c r="AU52" s="84"/>
      <c r="AV52" s="96" t="n">
        <f aca="false">'Single Layer High Quality'!B297</f>
        <v>0</v>
      </c>
      <c r="AW52" s="97" t="n">
        <f aca="false">'Single Layer High Quality'!C297</f>
        <v>0</v>
      </c>
      <c r="AX52" s="97" t="n">
        <f aca="false">'Single Layer High Quality'!D297</f>
        <v>0</v>
      </c>
      <c r="AY52" s="98" t="n">
        <f aca="false">'Single Layer High Quality'!E297</f>
        <v>0</v>
      </c>
      <c r="AZ52" s="84"/>
      <c r="BA52" s="90" t="n">
        <f aca="false">AP52/AF52</f>
        <v>1.72021094778115</v>
      </c>
      <c r="BB52" s="91" t="n">
        <f aca="false">AQ52/AG52</f>
        <v>1.6888783963087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v>1052.2312</v>
      </c>
      <c r="F53" s="97" t="n">
        <v>35.5995</v>
      </c>
      <c r="G53" s="97" t="n">
        <v>44.4467</v>
      </c>
      <c r="H53" s="98" t="n">
        <v>50.3005</v>
      </c>
      <c r="I53" s="83"/>
      <c r="J53" s="96" t="n">
        <v>814.7192</v>
      </c>
      <c r="K53" s="97" t="n">
        <v>35.6226</v>
      </c>
      <c r="L53" s="97" t="n">
        <v>44.3844</v>
      </c>
      <c r="M53" s="98" t="n">
        <v>50.26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v>9859.9744</v>
      </c>
      <c r="AC53" s="97" t="n">
        <v>35.5662</v>
      </c>
      <c r="AD53" s="97" t="n">
        <v>41.0561</v>
      </c>
      <c r="AE53" s="97" t="n">
        <v>43.3578</v>
      </c>
      <c r="AF53" s="96" t="n">
        <v>63637.071</v>
      </c>
      <c r="AG53" s="97" t="n">
        <v>130.248</v>
      </c>
      <c r="AH53" s="97" t="n">
        <f aca="false">Anchor!L298</f>
        <v>1389</v>
      </c>
      <c r="AI53" s="102" t="n">
        <f aca="false">AF53/3600</f>
        <v>17.6769641666667</v>
      </c>
      <c r="AJ53" s="103" t="n">
        <f aca="false">E53+AB53</f>
        <v>10912.2056</v>
      </c>
      <c r="AK53" s="189"/>
      <c r="AL53" s="96" t="n">
        <v>9859.9744</v>
      </c>
      <c r="AM53" s="97" t="n">
        <v>35.5662</v>
      </c>
      <c r="AN53" s="97" t="n">
        <v>41.0561</v>
      </c>
      <c r="AO53" s="97" t="n">
        <v>43.3578</v>
      </c>
      <c r="AP53" s="96" t="n">
        <v>68426.884</v>
      </c>
      <c r="AQ53" s="97" t="n">
        <v>135.194</v>
      </c>
      <c r="AR53" s="97" t="n">
        <f aca="false">Test!L298</f>
        <v>0</v>
      </c>
      <c r="AS53" s="102" t="n">
        <f aca="false">AP53/3600</f>
        <v>19.0074677777778</v>
      </c>
      <c r="AT53" s="103" t="n">
        <f aca="false">J53+AL53</f>
        <v>10674.6936</v>
      </c>
      <c r="AU53" s="84"/>
      <c r="AV53" s="96" t="n">
        <f aca="false">'Single Layer High Quality'!B298</f>
        <v>0</v>
      </c>
      <c r="AW53" s="97" t="n">
        <f aca="false">'Single Layer High Quality'!C298</f>
        <v>0</v>
      </c>
      <c r="AX53" s="97" t="n">
        <f aca="false">'Single Layer High Quality'!D298</f>
        <v>0</v>
      </c>
      <c r="AY53" s="98" t="n">
        <f aca="false">'Single Layer High Quality'!E298</f>
        <v>0</v>
      </c>
      <c r="AZ53" s="84"/>
      <c r="BA53" s="104" t="n">
        <f aca="false">AP53/AF53</f>
        <v>1.07526765334627</v>
      </c>
      <c r="BB53" s="105" t="n">
        <f aca="false">AQ53/AG53</f>
        <v>1.0379737116884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v>418.0728</v>
      </c>
      <c r="F54" s="97" t="n">
        <v>34.514</v>
      </c>
      <c r="G54" s="97" t="n">
        <v>43.4552</v>
      </c>
      <c r="H54" s="98" t="n">
        <v>49.2336</v>
      </c>
      <c r="I54" s="83"/>
      <c r="J54" s="96" t="n">
        <v>276.992</v>
      </c>
      <c r="K54" s="97" t="n">
        <v>34.5299</v>
      </c>
      <c r="L54" s="97" t="n">
        <v>43.3592</v>
      </c>
      <c r="M54" s="98" t="n">
        <v>49.369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v>3422.9144</v>
      </c>
      <c r="AC54" s="97" t="n">
        <v>34.4886</v>
      </c>
      <c r="AD54" s="97" t="n">
        <v>40.2389</v>
      </c>
      <c r="AE54" s="97" t="n">
        <v>42.6669</v>
      </c>
      <c r="AF54" s="96" t="n">
        <v>53223.992</v>
      </c>
      <c r="AG54" s="97" t="n">
        <v>115.615</v>
      </c>
      <c r="AH54" s="97" t="n">
        <f aca="false">Anchor!L299</f>
        <v>1388</v>
      </c>
      <c r="AI54" s="102" t="n">
        <f aca="false">AF54/3600</f>
        <v>14.7844422222222</v>
      </c>
      <c r="AJ54" s="103" t="n">
        <f aca="false">E54+AB54</f>
        <v>3840.9872</v>
      </c>
      <c r="AK54" s="189"/>
      <c r="AL54" s="96" t="n">
        <v>3422.9144</v>
      </c>
      <c r="AM54" s="97" t="n">
        <v>34.4886</v>
      </c>
      <c r="AN54" s="97" t="n">
        <v>40.2389</v>
      </c>
      <c r="AO54" s="97" t="n">
        <v>42.6669</v>
      </c>
      <c r="AP54" s="96" t="n">
        <v>60539.77</v>
      </c>
      <c r="AQ54" s="97" t="n">
        <v>122.058</v>
      </c>
      <c r="AR54" s="97" t="n">
        <f aca="false">Test!L299</f>
        <v>0</v>
      </c>
      <c r="AS54" s="102" t="n">
        <f aca="false">AP54/3600</f>
        <v>16.8166027777778</v>
      </c>
      <c r="AT54" s="103" t="n">
        <f aca="false">J54+AL54</f>
        <v>3699.9064</v>
      </c>
      <c r="AU54" s="84"/>
      <c r="AV54" s="96" t="n">
        <f aca="false">'Single Layer High Quality'!B299</f>
        <v>0</v>
      </c>
      <c r="AW54" s="97" t="n">
        <f aca="false">'Single Layer High Quality'!C299</f>
        <v>0</v>
      </c>
      <c r="AX54" s="97" t="n">
        <f aca="false">'Single Layer High Quality'!D299</f>
        <v>0</v>
      </c>
      <c r="AY54" s="98" t="n">
        <f aca="false">'Single Layer High Quality'!E299</f>
        <v>0</v>
      </c>
      <c r="AZ54" s="84"/>
      <c r="BA54" s="104" t="n">
        <f aca="false">AP54/AF54</f>
        <v>1.13745263602174</v>
      </c>
      <c r="BB54" s="105" t="n">
        <f aca="false">AQ54/AG54</f>
        <v>1.0557280629676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v>205.6128</v>
      </c>
      <c r="F55" s="111" t="n">
        <v>33.1381</v>
      </c>
      <c r="G55" s="111" t="n">
        <v>42.1086</v>
      </c>
      <c r="H55" s="112" t="n">
        <v>47.6339</v>
      </c>
      <c r="I55" s="83"/>
      <c r="J55" s="110" t="n">
        <v>114.416</v>
      </c>
      <c r="K55" s="111" t="n">
        <v>33.1704</v>
      </c>
      <c r="L55" s="111" t="n">
        <v>42.0175</v>
      </c>
      <c r="M55" s="112" t="n">
        <v>48.09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v>1575.8168</v>
      </c>
      <c r="AC55" s="111" t="n">
        <v>33.1445</v>
      </c>
      <c r="AD55" s="111" t="n">
        <v>39.1177</v>
      </c>
      <c r="AE55" s="111" t="n">
        <v>41.6494</v>
      </c>
      <c r="AF55" s="110" t="n">
        <v>50926.458</v>
      </c>
      <c r="AG55" s="111" t="n">
        <v>112.12</v>
      </c>
      <c r="AH55" s="111" t="n">
        <f aca="false">Anchor!L300</f>
        <v>1388</v>
      </c>
      <c r="AI55" s="116" t="n">
        <f aca="false">AF55/3600</f>
        <v>14.1462383333333</v>
      </c>
      <c r="AJ55" s="117" t="n">
        <f aca="false">E55+AB55</f>
        <v>1781.4296</v>
      </c>
      <c r="AK55" s="189"/>
      <c r="AL55" s="110" t="n">
        <v>1575.8168</v>
      </c>
      <c r="AM55" s="111" t="n">
        <v>33.1445</v>
      </c>
      <c r="AN55" s="111" t="n">
        <v>39.1177</v>
      </c>
      <c r="AO55" s="111" t="n">
        <v>41.6494</v>
      </c>
      <c r="AP55" s="110" t="n">
        <v>54761.517</v>
      </c>
      <c r="AQ55" s="111" t="n">
        <v>118.953</v>
      </c>
      <c r="AR55" s="111" t="n">
        <f aca="false">Test!L300</f>
        <v>0</v>
      </c>
      <c r="AS55" s="116" t="n">
        <f aca="false">AP55/3600</f>
        <v>15.2115325</v>
      </c>
      <c r="AT55" s="117" t="n">
        <f aca="false">J55+AL55</f>
        <v>1690.2328</v>
      </c>
      <c r="AU55" s="84"/>
      <c r="AV55" s="96" t="n">
        <f aca="false">'Single Layer High Quality'!B300</f>
        <v>0</v>
      </c>
      <c r="AW55" s="97" t="n">
        <f aca="false">'Single Layer High Quality'!C300</f>
        <v>0</v>
      </c>
      <c r="AX55" s="97" t="n">
        <f aca="false">'Single Layer High Quality'!D300</f>
        <v>0</v>
      </c>
      <c r="AY55" s="98" t="n">
        <f aca="false">'Single Layer High Quality'!E300</f>
        <v>0</v>
      </c>
      <c r="AZ55" s="84"/>
      <c r="BA55" s="118" t="n">
        <f aca="false">AP55/AF55</f>
        <v>1.07530582629564</v>
      </c>
      <c r="BB55" s="119" t="n">
        <f aca="false">AQ55/AG55</f>
        <v>1.0609436318230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v>1291.7776</v>
      </c>
      <c r="F56" s="81" t="n">
        <v>37.4031</v>
      </c>
      <c r="G56" s="81" t="n">
        <v>45.2965</v>
      </c>
      <c r="H56" s="82" t="n">
        <v>51.1527</v>
      </c>
      <c r="I56" s="83"/>
      <c r="J56" s="80" t="n">
        <v>505.9816</v>
      </c>
      <c r="K56" s="81" t="n">
        <v>37.4431</v>
      </c>
      <c r="L56" s="81" t="n">
        <v>45.2786</v>
      </c>
      <c r="M56" s="82" t="n">
        <v>51.19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v>39633.5936</v>
      </c>
      <c r="AC56" s="81" t="n">
        <v>37.4211</v>
      </c>
      <c r="AD56" s="81" t="n">
        <v>42.1056</v>
      </c>
      <c r="AE56" s="81" t="n">
        <v>44.2838</v>
      </c>
      <c r="AF56" s="80" t="n">
        <v>85458.451</v>
      </c>
      <c r="AG56" s="81" t="n">
        <v>164.523</v>
      </c>
      <c r="AH56" s="81" t="n">
        <f aca="false">Anchor!L301</f>
        <v>1389</v>
      </c>
      <c r="AI56" s="88" t="n">
        <f aca="false">AF56/3600</f>
        <v>23.7384586111111</v>
      </c>
      <c r="AJ56" s="89" t="n">
        <f aca="false">E56+AB56</f>
        <v>40925.3712</v>
      </c>
      <c r="AK56" s="189"/>
      <c r="AL56" s="80" t="n">
        <v>39633.5936</v>
      </c>
      <c r="AM56" s="81" t="n">
        <v>37.4211</v>
      </c>
      <c r="AN56" s="81" t="n">
        <v>42.1056</v>
      </c>
      <c r="AO56" s="81" t="n">
        <v>44.2838</v>
      </c>
      <c r="AP56" s="80" t="n">
        <v>87075.737</v>
      </c>
      <c r="AQ56" s="81" t="n">
        <v>166.347</v>
      </c>
      <c r="AR56" s="81" t="n">
        <f aca="false">Test!L301</f>
        <v>0</v>
      </c>
      <c r="AS56" s="88" t="n">
        <f aca="false">AP56/3600</f>
        <v>24.1877047222222</v>
      </c>
      <c r="AT56" s="89" t="n">
        <f aca="false">J56+AL56</f>
        <v>40139.5752</v>
      </c>
      <c r="AU56" s="84"/>
      <c r="AV56" s="80" t="n">
        <f aca="false">'Single Layer High Quality'!B301</f>
        <v>0</v>
      </c>
      <c r="AW56" s="81" t="n">
        <f aca="false">'Single Layer High Quality'!C301</f>
        <v>0</v>
      </c>
      <c r="AX56" s="81" t="n">
        <f aca="false">'Single Layer High Quality'!D301</f>
        <v>0</v>
      </c>
      <c r="AY56" s="82" t="n">
        <f aca="false">'Single Layer High Quality'!E301</f>
        <v>0</v>
      </c>
      <c r="AZ56" s="84"/>
      <c r="BA56" s="90" t="n">
        <f aca="false">AP56/AF56</f>
        <v>1.01892482230926</v>
      </c>
      <c r="BB56" s="91" t="n">
        <f aca="false">AQ56/AG56</f>
        <v>1.0110865957951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v>532.7744</v>
      </c>
      <c r="F57" s="97" t="n">
        <v>35.5419</v>
      </c>
      <c r="G57" s="97" t="n">
        <v>44.1211</v>
      </c>
      <c r="H57" s="98" t="n">
        <v>49.9362</v>
      </c>
      <c r="I57" s="83"/>
      <c r="J57" s="96" t="n">
        <v>188.4944</v>
      </c>
      <c r="K57" s="97" t="n">
        <v>35.5793</v>
      </c>
      <c r="L57" s="97" t="n">
        <v>44.1748</v>
      </c>
      <c r="M57" s="98" t="n">
        <v>50.140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v>9859.9744</v>
      </c>
      <c r="AC57" s="97" t="n">
        <v>35.5662</v>
      </c>
      <c r="AD57" s="97" t="n">
        <v>41.0561</v>
      </c>
      <c r="AE57" s="97" t="n">
        <v>43.3578</v>
      </c>
      <c r="AF57" s="96" t="n">
        <v>64135.31</v>
      </c>
      <c r="AG57" s="97" t="n">
        <v>130.483</v>
      </c>
      <c r="AH57" s="97" t="n">
        <f aca="false">Anchor!L302</f>
        <v>1388</v>
      </c>
      <c r="AI57" s="102" t="n">
        <f aca="false">AF57/3600</f>
        <v>17.8153638888889</v>
      </c>
      <c r="AJ57" s="103" t="n">
        <f aca="false">E57+AB57</f>
        <v>10392.7488</v>
      </c>
      <c r="AK57" s="189"/>
      <c r="AL57" s="96" t="n">
        <v>9859.9744</v>
      </c>
      <c r="AM57" s="97" t="n">
        <v>35.5662</v>
      </c>
      <c r="AN57" s="97" t="n">
        <v>41.0561</v>
      </c>
      <c r="AO57" s="97" t="n">
        <v>43.3578</v>
      </c>
      <c r="AP57" s="96" t="n">
        <v>67401.347</v>
      </c>
      <c r="AQ57" s="97" t="n">
        <v>134.03</v>
      </c>
      <c r="AR57" s="97" t="n">
        <f aca="false">Test!L302</f>
        <v>0</v>
      </c>
      <c r="AS57" s="102" t="n">
        <f aca="false">AP57/3600</f>
        <v>18.7225963888889</v>
      </c>
      <c r="AT57" s="103" t="n">
        <f aca="false">J57+AL57</f>
        <v>10048.4688</v>
      </c>
      <c r="AU57" s="84"/>
      <c r="AV57" s="96" t="n">
        <f aca="false">'Single Layer High Quality'!B302</f>
        <v>0</v>
      </c>
      <c r="AW57" s="97" t="n">
        <f aca="false">'Single Layer High Quality'!C302</f>
        <v>0</v>
      </c>
      <c r="AX57" s="97" t="n">
        <f aca="false">'Single Layer High Quality'!D302</f>
        <v>0</v>
      </c>
      <c r="AY57" s="98" t="n">
        <f aca="false">'Single Layer High Quality'!E302</f>
        <v>0</v>
      </c>
      <c r="AZ57" s="84"/>
      <c r="BA57" s="104" t="n">
        <f aca="false">AP57/AF57</f>
        <v>1.05092416330411</v>
      </c>
      <c r="BB57" s="105" t="n">
        <f aca="false">AQ57/AG57</f>
        <v>1.0271836177892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v>215.42</v>
      </c>
      <c r="F58" s="97" t="n">
        <v>34.4243</v>
      </c>
      <c r="G58" s="97" t="n">
        <v>43.2125</v>
      </c>
      <c r="H58" s="98" t="n">
        <v>48.1989</v>
      </c>
      <c r="I58" s="83"/>
      <c r="J58" s="96" t="n">
        <v>80.5408</v>
      </c>
      <c r="K58" s="97" t="n">
        <v>34.4985</v>
      </c>
      <c r="L58" s="97" t="n">
        <v>43.215</v>
      </c>
      <c r="M58" s="98" t="n">
        <v>49.285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v>3422.9144</v>
      </c>
      <c r="AC58" s="97" t="n">
        <v>34.4886</v>
      </c>
      <c r="AD58" s="97" t="n">
        <v>40.2389</v>
      </c>
      <c r="AE58" s="97" t="n">
        <v>42.6669</v>
      </c>
      <c r="AF58" s="96" t="n">
        <v>57983.806</v>
      </c>
      <c r="AG58" s="97" t="n">
        <v>120.655</v>
      </c>
      <c r="AH58" s="97" t="n">
        <f aca="false">Anchor!L303</f>
        <v>1388</v>
      </c>
      <c r="AI58" s="102" t="n">
        <f aca="false">AF58/3600</f>
        <v>16.1066127777778</v>
      </c>
      <c r="AJ58" s="103" t="n">
        <f aca="false">E58+AB58</f>
        <v>3638.3344</v>
      </c>
      <c r="AK58" s="189"/>
      <c r="AL58" s="96" t="n">
        <v>3422.9144</v>
      </c>
      <c r="AM58" s="97" t="n">
        <v>34.4886</v>
      </c>
      <c r="AN58" s="97" t="n">
        <v>40.2389</v>
      </c>
      <c r="AO58" s="97" t="n">
        <v>42.6669</v>
      </c>
      <c r="AP58" s="96" t="n">
        <v>59099.54</v>
      </c>
      <c r="AQ58" s="97" t="n">
        <v>135.654</v>
      </c>
      <c r="AR58" s="97" t="n">
        <f aca="false">Test!L303</f>
        <v>0</v>
      </c>
      <c r="AS58" s="102" t="n">
        <f aca="false">AP58/3600</f>
        <v>16.4165388888889</v>
      </c>
      <c r="AT58" s="103" t="n">
        <f aca="false">J58+AL58</f>
        <v>3503.4552</v>
      </c>
      <c r="AU58" s="84"/>
      <c r="AV58" s="96" t="n">
        <f aca="false">'Single Layer High Quality'!B303</f>
        <v>0</v>
      </c>
      <c r="AW58" s="97" t="n">
        <f aca="false">'Single Layer High Quality'!C303</f>
        <v>0</v>
      </c>
      <c r="AX58" s="97" t="n">
        <f aca="false">'Single Layer High Quality'!D303</f>
        <v>0</v>
      </c>
      <c r="AY58" s="98" t="n">
        <f aca="false">'Single Layer High Quality'!E303</f>
        <v>0</v>
      </c>
      <c r="AZ58" s="84"/>
      <c r="BA58" s="104" t="n">
        <f aca="false">AP58/AF58</f>
        <v>1.0192421656488</v>
      </c>
      <c r="BB58" s="105" t="n">
        <f aca="false">AQ58/AG58</f>
        <v>1.1243131241970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v>124.7456</v>
      </c>
      <c r="F59" s="111" t="n">
        <v>33.0645</v>
      </c>
      <c r="G59" s="111" t="n">
        <v>41.9066</v>
      </c>
      <c r="H59" s="112" t="n">
        <v>46.9722</v>
      </c>
      <c r="I59" s="83"/>
      <c r="J59" s="110" t="n">
        <v>55.4544</v>
      </c>
      <c r="K59" s="111" t="n">
        <v>33.152</v>
      </c>
      <c r="L59" s="111" t="n">
        <v>41.9023</v>
      </c>
      <c r="M59" s="112" t="n">
        <v>48.049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v>1575.8168</v>
      </c>
      <c r="AC59" s="111" t="n">
        <v>33.1445</v>
      </c>
      <c r="AD59" s="111" t="n">
        <v>39.1177</v>
      </c>
      <c r="AE59" s="111" t="n">
        <v>41.6494</v>
      </c>
      <c r="AF59" s="110" t="n">
        <v>53499.663</v>
      </c>
      <c r="AG59" s="111" t="n">
        <v>116.88</v>
      </c>
      <c r="AH59" s="111" t="n">
        <f aca="false">Anchor!L304</f>
        <v>1388</v>
      </c>
      <c r="AI59" s="116" t="n">
        <f aca="false">AF59/3600</f>
        <v>14.8610175</v>
      </c>
      <c r="AJ59" s="117" t="n">
        <f aca="false">E59+AB59</f>
        <v>1700.5624</v>
      </c>
      <c r="AK59" s="189"/>
      <c r="AL59" s="110" t="n">
        <v>1575.8168</v>
      </c>
      <c r="AM59" s="111" t="n">
        <v>33.1445</v>
      </c>
      <c r="AN59" s="111" t="n">
        <v>39.1177</v>
      </c>
      <c r="AO59" s="111" t="n">
        <v>41.6494</v>
      </c>
      <c r="AP59" s="110" t="n">
        <v>56427.338</v>
      </c>
      <c r="AQ59" s="111" t="n">
        <v>123.883</v>
      </c>
      <c r="AR59" s="111" t="n">
        <f aca="false">Test!L304</f>
        <v>0</v>
      </c>
      <c r="AS59" s="116" t="n">
        <f aca="false">AP59/3600</f>
        <v>15.6742605555556</v>
      </c>
      <c r="AT59" s="117" t="n">
        <f aca="false">J59+AL59</f>
        <v>1631.2712</v>
      </c>
      <c r="AU59" s="84"/>
      <c r="AV59" s="110" t="n">
        <f aca="false">'Single Layer High Quality'!B304</f>
        <v>0</v>
      </c>
      <c r="AW59" s="111" t="n">
        <f aca="false">'Single Layer High Quality'!C304</f>
        <v>0</v>
      </c>
      <c r="AX59" s="111" t="n">
        <f aca="false">'Single Layer High Quality'!D304</f>
        <v>0</v>
      </c>
      <c r="AY59" s="112" t="n">
        <f aca="false">'Single Layer High Quality'!E304</f>
        <v>0</v>
      </c>
      <c r="AZ59" s="84"/>
      <c r="BA59" s="118" t="n">
        <f aca="false">AP59/AF59</f>
        <v>1.05472324190154</v>
      </c>
      <c r="BB59" s="119" t="n">
        <f aca="false">AQ59/AG59</f>
        <v>1.0599161533196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3523401472143</v>
      </c>
      <c r="BB64" s="130" t="n">
        <f aca="false">GEOMEAN(BB4:BB59)</f>
        <v>1.04352447586837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323.0302056215</v>
      </c>
      <c r="AG80" s="268" t="n">
        <f aca="false">GEOMEAN(AG4:AG59)</f>
        <v>78.6971015495231</v>
      </c>
      <c r="AH80" s="268"/>
      <c r="AI80" s="239" t="n">
        <f aca="false">GEOMEAN(AI4:AI59)</f>
        <v>10.6452861682282</v>
      </c>
      <c r="AK80" s="268"/>
      <c r="AO80" s="268"/>
      <c r="AP80" s="268" t="n">
        <f aca="false">GEOMEAN(AP4:AP59)</f>
        <v>39673.3044160561</v>
      </c>
      <c r="AQ80" s="268" t="n">
        <f aca="false">GEOMEAN(AQ4:AQ59)</f>
        <v>82.1223516468263</v>
      </c>
      <c r="AR80" s="268"/>
      <c r="AS80" s="239" t="n">
        <f aca="false">GEOMEAN(AS4:AS59)</f>
        <v>11.020362337793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649.017524444445</v>
      </c>
      <c r="AG81" s="238" t="n">
        <f aca="false">SUM(AG4:AG59)/3600</f>
        <v>1.30231472222222</v>
      </c>
      <c r="AI81" s="270" t="n">
        <f aca="false">SUM(AI4:AI59)</f>
        <v>649.017524444445</v>
      </c>
      <c r="AP81" s="238" t="n">
        <f aca="false">SUM(AP4:AP59)/3600</f>
        <v>683.588466944445</v>
      </c>
      <c r="AQ81" s="238" t="n">
        <f aca="false">SUM(AQ4:AQ59)/3600</f>
        <v>1.38008333333333</v>
      </c>
      <c r="AS81" s="270" t="n">
        <f aca="false">SUM(AS4:AS59)</f>
        <v>683.588466944445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L0334</v>
      </c>
      <c r="F1" s="243"/>
      <c r="G1" s="243"/>
      <c r="H1" s="243"/>
      <c r="J1" s="243" t="str">
        <f aca="false">CONCATENATE(Summary!$M5,Summary!$N5)</f>
        <v>Tested:L0334+2se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L0334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L0334+2se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/>
      <c r="F4" s="81"/>
      <c r="G4" s="81"/>
      <c r="H4" s="82"/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4050.7632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0</v>
      </c>
      <c r="AW4" s="81" t="n">
        <f aca="false">'Single Layer High Quality'!C497</f>
        <v>0</v>
      </c>
      <c r="AX4" s="81" t="n">
        <f aca="false">'Single Layer High Quality'!D497</f>
        <v>0</v>
      </c>
      <c r="AY4" s="82" t="n">
        <f aca="false">'Single Layer High Quality'!E497</f>
        <v>0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/>
      <c r="F5" s="97"/>
      <c r="G5" s="97"/>
      <c r="H5" s="98"/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2068.049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0</v>
      </c>
      <c r="AW5" s="97" t="n">
        <f aca="false">'Single Layer High Quality'!C498</f>
        <v>0</v>
      </c>
      <c r="AX5" s="97" t="n">
        <f aca="false">'Single Layer High Quality'!D498</f>
        <v>0</v>
      </c>
      <c r="AY5" s="98" t="n">
        <f aca="false">'Single Layer High Quality'!E498</f>
        <v>0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/>
      <c r="F6" s="97"/>
      <c r="G6" s="97"/>
      <c r="H6" s="98"/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1120.123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0</v>
      </c>
      <c r="AW6" s="97" t="n">
        <f aca="false">'Single Layer High Quality'!C499</f>
        <v>0</v>
      </c>
      <c r="AX6" s="97" t="n">
        <f aca="false">'Single Layer High Quality'!D499</f>
        <v>0</v>
      </c>
      <c r="AY6" s="98" t="n">
        <f aca="false">'Single Layer High Quality'!E499</f>
        <v>0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/>
      <c r="F7" s="111"/>
      <c r="G7" s="111"/>
      <c r="H7" s="112"/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613.45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0</v>
      </c>
      <c r="AW7" s="97" t="n">
        <f aca="false">'Single Layer High Quality'!C500</f>
        <v>0</v>
      </c>
      <c r="AX7" s="97" t="n">
        <f aca="false">'Single Layer High Quality'!D500</f>
        <v>0</v>
      </c>
      <c r="AY7" s="98" t="n">
        <f aca="false">'Single Layer High Quality'!E500</f>
        <v>0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/>
      <c r="F8" s="81"/>
      <c r="G8" s="81"/>
      <c r="H8" s="82"/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4050.7632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0</v>
      </c>
      <c r="AW8" s="81" t="n">
        <f aca="false">'Single Layer High Quality'!C501</f>
        <v>0</v>
      </c>
      <c r="AX8" s="81" t="n">
        <f aca="false">'Single Layer High Quality'!D501</f>
        <v>0</v>
      </c>
      <c r="AY8" s="82" t="n">
        <f aca="false">'Single Layer High Quality'!E501</f>
        <v>0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/>
      <c r="F9" s="97"/>
      <c r="G9" s="97"/>
      <c r="H9" s="98"/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2068.049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0</v>
      </c>
      <c r="AW9" s="97" t="n">
        <f aca="false">'Single Layer High Quality'!C502</f>
        <v>0</v>
      </c>
      <c r="AX9" s="97" t="n">
        <f aca="false">'Single Layer High Quality'!D502</f>
        <v>0</v>
      </c>
      <c r="AY9" s="98" t="n">
        <f aca="false">'Single Layer High Quality'!E502</f>
        <v>0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/>
      <c r="F10" s="97"/>
      <c r="G10" s="97"/>
      <c r="H10" s="98"/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1120.123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0</v>
      </c>
      <c r="AW10" s="97" t="n">
        <f aca="false">'Single Layer High Quality'!C503</f>
        <v>0</v>
      </c>
      <c r="AX10" s="97" t="n">
        <f aca="false">'Single Layer High Quality'!D503</f>
        <v>0</v>
      </c>
      <c r="AY10" s="98" t="n">
        <f aca="false">'Single Layer High Quality'!E503</f>
        <v>0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/>
      <c r="F11" s="111"/>
      <c r="G11" s="111"/>
      <c r="H11" s="112"/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613.459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0</v>
      </c>
      <c r="AW11" s="111" t="n">
        <f aca="false">'Single Layer High Quality'!C504</f>
        <v>0</v>
      </c>
      <c r="AX11" s="111" t="n">
        <f aca="false">'Single Layer High Quality'!D504</f>
        <v>0</v>
      </c>
      <c r="AY11" s="112" t="n">
        <f aca="false">'Single Layer High Quality'!E504</f>
        <v>0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/>
      <c r="F12" s="81"/>
      <c r="G12" s="81"/>
      <c r="H12" s="82"/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15979.763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0</v>
      </c>
      <c r="AW12" s="97" t="n">
        <f aca="false">'Single Layer High Quality'!C505</f>
        <v>0</v>
      </c>
      <c r="AX12" s="97" t="n">
        <f aca="false">'Single Layer High Quality'!D505</f>
        <v>0</v>
      </c>
      <c r="AY12" s="98" t="n">
        <f aca="false">'Single Layer High Quality'!E505</f>
        <v>0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/>
      <c r="F13" s="97"/>
      <c r="G13" s="97"/>
      <c r="H13" s="98"/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9398.1728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0</v>
      </c>
      <c r="AW13" s="97" t="n">
        <f aca="false">'Single Layer High Quality'!C506</f>
        <v>0</v>
      </c>
      <c r="AX13" s="97" t="n">
        <f aca="false">'Single Layer High Quality'!D506</f>
        <v>0</v>
      </c>
      <c r="AY13" s="98" t="n">
        <f aca="false">'Single Layer High Quality'!E506</f>
        <v>0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/>
      <c r="F14" s="97"/>
      <c r="G14" s="97"/>
      <c r="H14" s="98"/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5641.0288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0</v>
      </c>
      <c r="AW14" s="97" t="n">
        <f aca="false">'Single Layer High Quality'!C507</f>
        <v>0</v>
      </c>
      <c r="AX14" s="97" t="n">
        <f aca="false">'Single Layer High Quality'!D507</f>
        <v>0</v>
      </c>
      <c r="AY14" s="98" t="n">
        <f aca="false">'Single Layer High Quality'!E507</f>
        <v>0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/>
      <c r="F15" s="111"/>
      <c r="G15" s="111"/>
      <c r="H15" s="112"/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3450.6432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0</v>
      </c>
      <c r="AW15" s="97" t="n">
        <f aca="false">'Single Layer High Quality'!C508</f>
        <v>0</v>
      </c>
      <c r="AX15" s="97" t="n">
        <f aca="false">'Single Layer High Quality'!D508</f>
        <v>0</v>
      </c>
      <c r="AY15" s="98" t="n">
        <f aca="false">'Single Layer High Quality'!E508</f>
        <v>0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/>
      <c r="F16" s="81"/>
      <c r="G16" s="81"/>
      <c r="H16" s="82"/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15979.76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0</v>
      </c>
      <c r="AW16" s="81" t="n">
        <f aca="false">'Single Layer High Quality'!C509</f>
        <v>0</v>
      </c>
      <c r="AX16" s="81" t="n">
        <f aca="false">'Single Layer High Quality'!D509</f>
        <v>0</v>
      </c>
      <c r="AY16" s="82" t="n">
        <f aca="false">'Single Layer High Quality'!E509</f>
        <v>0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/>
      <c r="F17" s="97"/>
      <c r="G17" s="97"/>
      <c r="H17" s="98"/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9398.172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0</v>
      </c>
      <c r="AW17" s="97" t="n">
        <f aca="false">'Single Layer High Quality'!C510</f>
        <v>0</v>
      </c>
      <c r="AX17" s="97" t="n">
        <f aca="false">'Single Layer High Quality'!D510</f>
        <v>0</v>
      </c>
      <c r="AY17" s="98" t="n">
        <f aca="false">'Single Layer High Quality'!E510</f>
        <v>0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/>
      <c r="F18" s="97"/>
      <c r="G18" s="97"/>
      <c r="H18" s="98"/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5641.0288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0</v>
      </c>
      <c r="AW18" s="97" t="n">
        <f aca="false">'Single Layer High Quality'!C511</f>
        <v>0</v>
      </c>
      <c r="AX18" s="97" t="n">
        <f aca="false">'Single Layer High Quality'!D511</f>
        <v>0</v>
      </c>
      <c r="AY18" s="98" t="n">
        <f aca="false">'Single Layer High Quality'!E511</f>
        <v>0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/>
      <c r="F19" s="111"/>
      <c r="G19" s="111"/>
      <c r="H19" s="112"/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3450.643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0</v>
      </c>
      <c r="AW19" s="111" t="n">
        <f aca="false">'Single Layer High Quality'!C512</f>
        <v>0</v>
      </c>
      <c r="AX19" s="111" t="n">
        <f aca="false">'Single Layer High Quality'!D512</f>
        <v>0</v>
      </c>
      <c r="AY19" s="112" t="n">
        <f aca="false">'Single Layer High Quality'!E512</f>
        <v>0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/>
      <c r="F20" s="81"/>
      <c r="G20" s="81"/>
      <c r="H20" s="82"/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2244.316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0</v>
      </c>
      <c r="AW20" s="97" t="n">
        <f aca="false">'Single Layer High Quality'!C513</f>
        <v>0</v>
      </c>
      <c r="AX20" s="97" t="n">
        <f aca="false">'Single Layer High Quality'!D513</f>
        <v>0</v>
      </c>
      <c r="AY20" s="98" t="n">
        <f aca="false">'Single Layer High Quality'!E513</f>
        <v>0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/>
      <c r="F21" s="97"/>
      <c r="G21" s="97"/>
      <c r="H21" s="98"/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1223.4552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0</v>
      </c>
      <c r="AW21" s="97" t="n">
        <f aca="false">'Single Layer High Quality'!C514</f>
        <v>0</v>
      </c>
      <c r="AX21" s="97" t="n">
        <f aca="false">'Single Layer High Quality'!D514</f>
        <v>0</v>
      </c>
      <c r="AY21" s="98" t="n">
        <f aca="false">'Single Layer High Quality'!E514</f>
        <v>0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/>
      <c r="F22" s="97"/>
      <c r="G22" s="97"/>
      <c r="H22" s="98"/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659.45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0</v>
      </c>
      <c r="AW22" s="97" t="n">
        <f aca="false">'Single Layer High Quality'!C515</f>
        <v>0</v>
      </c>
      <c r="AX22" s="97" t="n">
        <f aca="false">'Single Layer High Quality'!D515</f>
        <v>0</v>
      </c>
      <c r="AY22" s="98" t="n">
        <f aca="false">'Single Layer High Quality'!E515</f>
        <v>0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/>
      <c r="F23" s="111"/>
      <c r="G23" s="111"/>
      <c r="H23" s="112"/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348.0712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0</v>
      </c>
      <c r="AW23" s="97" t="n">
        <f aca="false">'Single Layer High Quality'!C516</f>
        <v>0</v>
      </c>
      <c r="AX23" s="97" t="n">
        <f aca="false">'Single Layer High Quality'!D516</f>
        <v>0</v>
      </c>
      <c r="AY23" s="98" t="n">
        <f aca="false">'Single Layer High Quality'!E516</f>
        <v>0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/>
      <c r="F24" s="81"/>
      <c r="G24" s="81"/>
      <c r="H24" s="82"/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2244.3168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0</v>
      </c>
      <c r="AW24" s="81" t="n">
        <f aca="false">'Single Layer High Quality'!C517</f>
        <v>0</v>
      </c>
      <c r="AX24" s="81" t="n">
        <f aca="false">'Single Layer High Quality'!D517</f>
        <v>0</v>
      </c>
      <c r="AY24" s="82" t="n">
        <f aca="false">'Single Layer High Quality'!E517</f>
        <v>0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/>
      <c r="F25" s="97"/>
      <c r="G25" s="97"/>
      <c r="H25" s="98"/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1223.4552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0</v>
      </c>
      <c r="AW25" s="97" t="n">
        <f aca="false">'Single Layer High Quality'!C518</f>
        <v>0</v>
      </c>
      <c r="AX25" s="97" t="n">
        <f aca="false">'Single Layer High Quality'!D518</f>
        <v>0</v>
      </c>
      <c r="AY25" s="98" t="n">
        <f aca="false">'Single Layer High Quality'!E518</f>
        <v>0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/>
      <c r="F26" s="97"/>
      <c r="G26" s="97"/>
      <c r="H26" s="98"/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659.4504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0</v>
      </c>
      <c r="AW26" s="97" t="n">
        <f aca="false">'Single Layer High Quality'!C519</f>
        <v>0</v>
      </c>
      <c r="AX26" s="97" t="n">
        <f aca="false">'Single Layer High Quality'!D519</f>
        <v>0</v>
      </c>
      <c r="AY26" s="98" t="n">
        <f aca="false">'Single Layer High Quality'!E519</f>
        <v>0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/>
      <c r="F27" s="111"/>
      <c r="G27" s="111"/>
      <c r="H27" s="112"/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348.0712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0</v>
      </c>
      <c r="AW27" s="111" t="n">
        <f aca="false">'Single Layer High Quality'!C520</f>
        <v>0</v>
      </c>
      <c r="AX27" s="111" t="n">
        <f aca="false">'Single Layer High Quality'!D520</f>
        <v>0</v>
      </c>
      <c r="AY27" s="112" t="n">
        <f aca="false">'Single Layer High Quality'!E520</f>
        <v>0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/>
      <c r="F28" s="81"/>
      <c r="G28" s="81"/>
      <c r="H28" s="82"/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2469.687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0</v>
      </c>
      <c r="AW28" s="97" t="n">
        <f aca="false">'Single Layer High Quality'!C521</f>
        <v>0</v>
      </c>
      <c r="AX28" s="97" t="n">
        <f aca="false">'Single Layer High Quality'!D521</f>
        <v>0</v>
      </c>
      <c r="AY28" s="98" t="n">
        <f aca="false">'Single Layer High Quality'!E521</f>
        <v>0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/>
      <c r="F29" s="97"/>
      <c r="G29" s="97"/>
      <c r="H29" s="98"/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1257.421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0</v>
      </c>
      <c r="AW29" s="97" t="n">
        <f aca="false">'Single Layer High Quality'!C522</f>
        <v>0</v>
      </c>
      <c r="AX29" s="97" t="n">
        <f aca="false">'Single Layer High Quality'!D522</f>
        <v>0</v>
      </c>
      <c r="AY29" s="98" t="n">
        <f aca="false">'Single Layer High Quality'!E522</f>
        <v>0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/>
      <c r="F30" s="97"/>
      <c r="G30" s="97"/>
      <c r="H30" s="98"/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646.417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0</v>
      </c>
      <c r="AW30" s="97" t="n">
        <f aca="false">'Single Layer High Quality'!C523</f>
        <v>0</v>
      </c>
      <c r="AX30" s="97" t="n">
        <f aca="false">'Single Layer High Quality'!D523</f>
        <v>0</v>
      </c>
      <c r="AY30" s="98" t="n">
        <f aca="false">'Single Layer High Quality'!E523</f>
        <v>0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/>
      <c r="F31" s="111"/>
      <c r="G31" s="111"/>
      <c r="H31" s="112"/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322.793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0</v>
      </c>
      <c r="AW31" s="97" t="n">
        <f aca="false">'Single Layer High Quality'!C524</f>
        <v>0</v>
      </c>
      <c r="AX31" s="97" t="n">
        <f aca="false">'Single Layer High Quality'!D524</f>
        <v>0</v>
      </c>
      <c r="AY31" s="98" t="n">
        <f aca="false">'Single Layer High Quality'!E524</f>
        <v>0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/>
      <c r="F32" s="81"/>
      <c r="G32" s="81"/>
      <c r="H32" s="82"/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2469.687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0</v>
      </c>
      <c r="AW32" s="81" t="n">
        <f aca="false">'Single Layer High Quality'!C525</f>
        <v>0</v>
      </c>
      <c r="AX32" s="81" t="n">
        <f aca="false">'Single Layer High Quality'!D525</f>
        <v>0</v>
      </c>
      <c r="AY32" s="82" t="n">
        <f aca="false">'Single Layer High Quality'!E525</f>
        <v>0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/>
      <c r="F33" s="97"/>
      <c r="G33" s="97"/>
      <c r="H33" s="98"/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1257.42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0</v>
      </c>
      <c r="AW33" s="97" t="n">
        <f aca="false">'Single Layer High Quality'!C526</f>
        <v>0</v>
      </c>
      <c r="AX33" s="97" t="n">
        <f aca="false">'Single Layer High Quality'!D526</f>
        <v>0</v>
      </c>
      <c r="AY33" s="98" t="n">
        <f aca="false">'Single Layer High Quality'!E526</f>
        <v>0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/>
      <c r="F34" s="97"/>
      <c r="G34" s="97"/>
      <c r="H34" s="98"/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646.4176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0</v>
      </c>
      <c r="AW34" s="97" t="n">
        <f aca="false">'Single Layer High Quality'!C527</f>
        <v>0</v>
      </c>
      <c r="AX34" s="97" t="n">
        <f aca="false">'Single Layer High Quality'!D527</f>
        <v>0</v>
      </c>
      <c r="AY34" s="98" t="n">
        <f aca="false">'Single Layer High Quality'!E527</f>
        <v>0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/>
      <c r="F35" s="111"/>
      <c r="G35" s="111"/>
      <c r="H35" s="112"/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322.7936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0</v>
      </c>
      <c r="AW35" s="111" t="n">
        <f aca="false">'Single Layer High Quality'!C528</f>
        <v>0</v>
      </c>
      <c r="AX35" s="111" t="n">
        <f aca="false">'Single Layer High Quality'!D528</f>
        <v>0</v>
      </c>
      <c r="AY35" s="112" t="n">
        <f aca="false">'Single Layer High Quality'!E528</f>
        <v>0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/>
      <c r="F36" s="81"/>
      <c r="G36" s="81"/>
      <c r="H36" s="82"/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4712.55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0</v>
      </c>
      <c r="AW36" s="97" t="n">
        <f aca="false">'Single Layer High Quality'!C529</f>
        <v>0</v>
      </c>
      <c r="AX36" s="97" t="n">
        <f aca="false">'Single Layer High Quality'!D529</f>
        <v>0</v>
      </c>
      <c r="AY36" s="98" t="n">
        <f aca="false">'Single Layer High Quality'!E529</f>
        <v>0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/>
      <c r="F37" s="97"/>
      <c r="G37" s="97"/>
      <c r="H37" s="98"/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2551.6664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0</v>
      </c>
      <c r="AW37" s="97" t="n">
        <f aca="false">'Single Layer High Quality'!C530</f>
        <v>0</v>
      </c>
      <c r="AX37" s="97" t="n">
        <f aca="false">'Single Layer High Quality'!D530</f>
        <v>0</v>
      </c>
      <c r="AY37" s="98" t="n">
        <f aca="false">'Single Layer High Quality'!E530</f>
        <v>0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/>
      <c r="F38" s="97"/>
      <c r="G38" s="97"/>
      <c r="H38" s="98"/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1413.5552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0</v>
      </c>
      <c r="AW38" s="97" t="n">
        <f aca="false">'Single Layer High Quality'!C531</f>
        <v>0</v>
      </c>
      <c r="AX38" s="97" t="n">
        <f aca="false">'Single Layer High Quality'!D531</f>
        <v>0</v>
      </c>
      <c r="AY38" s="98" t="n">
        <f aca="false">'Single Layer High Quality'!E531</f>
        <v>0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/>
      <c r="F39" s="111"/>
      <c r="G39" s="111"/>
      <c r="H39" s="112"/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772.0168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0</v>
      </c>
      <c r="AW39" s="97" t="n">
        <f aca="false">'Single Layer High Quality'!C532</f>
        <v>0</v>
      </c>
      <c r="AX39" s="97" t="n">
        <f aca="false">'Single Layer High Quality'!D532</f>
        <v>0</v>
      </c>
      <c r="AY39" s="98" t="n">
        <f aca="false">'Single Layer High Quality'!E532</f>
        <v>0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/>
      <c r="F40" s="81"/>
      <c r="G40" s="81"/>
      <c r="H40" s="82"/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4712.55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0</v>
      </c>
      <c r="AW40" s="81" t="n">
        <f aca="false">'Single Layer High Quality'!C533</f>
        <v>0</v>
      </c>
      <c r="AX40" s="81" t="n">
        <f aca="false">'Single Layer High Quality'!D533</f>
        <v>0</v>
      </c>
      <c r="AY40" s="82" t="n">
        <f aca="false">'Single Layer High Quality'!E533</f>
        <v>0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/>
      <c r="F41" s="97"/>
      <c r="G41" s="97"/>
      <c r="H41" s="98"/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2551.6664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0</v>
      </c>
      <c r="AW41" s="97" t="n">
        <f aca="false">'Single Layer High Quality'!C534</f>
        <v>0</v>
      </c>
      <c r="AX41" s="97" t="n">
        <f aca="false">'Single Layer High Quality'!D534</f>
        <v>0</v>
      </c>
      <c r="AY41" s="98" t="n">
        <f aca="false">'Single Layer High Quality'!E534</f>
        <v>0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/>
      <c r="F42" s="97"/>
      <c r="G42" s="97"/>
      <c r="H42" s="98"/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1413.555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0</v>
      </c>
      <c r="AW42" s="97" t="n">
        <f aca="false">'Single Layer High Quality'!C535</f>
        <v>0</v>
      </c>
      <c r="AX42" s="97" t="n">
        <f aca="false">'Single Layer High Quality'!D535</f>
        <v>0</v>
      </c>
      <c r="AY42" s="98" t="n">
        <f aca="false">'Single Layer High Quality'!E535</f>
        <v>0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/>
      <c r="F43" s="111"/>
      <c r="G43" s="111"/>
      <c r="H43" s="112"/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772.016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0</v>
      </c>
      <c r="AW43" s="111" t="n">
        <f aca="false">'Single Layer High Quality'!C536</f>
        <v>0</v>
      </c>
      <c r="AX43" s="111" t="n">
        <f aca="false">'Single Layer High Quality'!D536</f>
        <v>0</v>
      </c>
      <c r="AY43" s="112" t="n">
        <f aca="false">'Single Layer High Quality'!E536</f>
        <v>0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/>
      <c r="F44" s="81"/>
      <c r="G44" s="81"/>
      <c r="H44" s="82"/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5157.9576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0</v>
      </c>
      <c r="AW44" s="97" t="n">
        <f aca="false">'Single Layer High Quality'!C537</f>
        <v>0</v>
      </c>
      <c r="AX44" s="97" t="n">
        <f aca="false">'Single Layer High Quality'!D537</f>
        <v>0</v>
      </c>
      <c r="AY44" s="98" t="n">
        <f aca="false">'Single Layer High Quality'!E537</f>
        <v>0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/>
      <c r="F45" s="97"/>
      <c r="G45" s="97"/>
      <c r="H45" s="98"/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2900.141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0</v>
      </c>
      <c r="AW45" s="97" t="n">
        <f aca="false">'Single Layer High Quality'!C538</f>
        <v>0</v>
      </c>
      <c r="AX45" s="97" t="n">
        <f aca="false">'Single Layer High Quality'!D538</f>
        <v>0</v>
      </c>
      <c r="AY45" s="98" t="n">
        <f aca="false">'Single Layer High Quality'!E538</f>
        <v>0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/>
      <c r="F46" s="97"/>
      <c r="G46" s="97"/>
      <c r="H46" s="98"/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1642.5032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0</v>
      </c>
      <c r="AW46" s="97" t="n">
        <f aca="false">'Single Layer High Quality'!C539</f>
        <v>0</v>
      </c>
      <c r="AX46" s="97" t="n">
        <f aca="false">'Single Layer High Quality'!D539</f>
        <v>0</v>
      </c>
      <c r="AY46" s="98" t="n">
        <f aca="false">'Single Layer High Quality'!E539</f>
        <v>0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/>
      <c r="F47" s="111"/>
      <c r="G47" s="111"/>
      <c r="H47" s="112"/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929.1232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0</v>
      </c>
      <c r="AW47" s="97" t="n">
        <f aca="false">'Single Layer High Quality'!C540</f>
        <v>0</v>
      </c>
      <c r="AX47" s="97" t="n">
        <f aca="false">'Single Layer High Quality'!D540</f>
        <v>0</v>
      </c>
      <c r="AY47" s="98" t="n">
        <f aca="false">'Single Layer High Quality'!E540</f>
        <v>0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/>
      <c r="F48" s="81"/>
      <c r="G48" s="81"/>
      <c r="H48" s="82"/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5157.9576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0</v>
      </c>
      <c r="AW48" s="81" t="n">
        <f aca="false">'Single Layer High Quality'!C541</f>
        <v>0</v>
      </c>
      <c r="AX48" s="81" t="n">
        <f aca="false">'Single Layer High Quality'!D541</f>
        <v>0</v>
      </c>
      <c r="AY48" s="82" t="n">
        <f aca="false">'Single Layer High Quality'!E541</f>
        <v>0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/>
      <c r="F49" s="97"/>
      <c r="G49" s="97"/>
      <c r="H49" s="98"/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2900.1416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0</v>
      </c>
      <c r="AW49" s="97" t="n">
        <f aca="false">'Single Layer High Quality'!C542</f>
        <v>0</v>
      </c>
      <c r="AX49" s="97" t="n">
        <f aca="false">'Single Layer High Quality'!D542</f>
        <v>0</v>
      </c>
      <c r="AY49" s="98" t="n">
        <f aca="false">'Single Layer High Quality'!E542</f>
        <v>0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/>
      <c r="F50" s="97"/>
      <c r="G50" s="97"/>
      <c r="H50" s="98"/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1642.503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0</v>
      </c>
      <c r="AW50" s="97" t="n">
        <f aca="false">'Single Layer High Quality'!C543</f>
        <v>0</v>
      </c>
      <c r="AX50" s="97" t="n">
        <f aca="false">'Single Layer High Quality'!D543</f>
        <v>0</v>
      </c>
      <c r="AY50" s="98" t="n">
        <f aca="false">'Single Layer High Quality'!E543</f>
        <v>0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/>
      <c r="F51" s="111"/>
      <c r="G51" s="111"/>
      <c r="H51" s="112"/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929.1232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0</v>
      </c>
      <c r="AW51" s="111" t="n">
        <f aca="false">'Single Layer High Quality'!C544</f>
        <v>0</v>
      </c>
      <c r="AX51" s="111" t="n">
        <f aca="false">'Single Layer High Quality'!D544</f>
        <v>0</v>
      </c>
      <c r="AY51" s="112" t="n">
        <f aca="false">'Single Layer High Quality'!E544</f>
        <v>0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/>
      <c r="F52" s="81"/>
      <c r="G52" s="81"/>
      <c r="H52" s="82"/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3859.9488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0</v>
      </c>
      <c r="AW52" s="97" t="n">
        <f aca="false">'Single Layer High Quality'!C545</f>
        <v>0</v>
      </c>
      <c r="AX52" s="97" t="n">
        <f aca="false">'Single Layer High Quality'!D545</f>
        <v>0</v>
      </c>
      <c r="AY52" s="98" t="n">
        <f aca="false">'Single Layer High Quality'!E545</f>
        <v>0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/>
      <c r="F53" s="97"/>
      <c r="G53" s="97"/>
      <c r="H53" s="98"/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733.533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0</v>
      </c>
      <c r="AW53" s="97" t="n">
        <f aca="false">'Single Layer High Quality'!C546</f>
        <v>0</v>
      </c>
      <c r="AX53" s="97" t="n">
        <f aca="false">'Single Layer High Quality'!D546</f>
        <v>0</v>
      </c>
      <c r="AY53" s="98" t="n">
        <f aca="false">'Single Layer High Quality'!E546</f>
        <v>0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/>
      <c r="F54" s="97"/>
      <c r="G54" s="97"/>
      <c r="H54" s="98"/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851.8872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0</v>
      </c>
      <c r="AW54" s="97" t="n">
        <f aca="false">'Single Layer High Quality'!C547</f>
        <v>0</v>
      </c>
      <c r="AX54" s="97" t="n">
        <f aca="false">'Single Layer High Quality'!D547</f>
        <v>0</v>
      </c>
      <c r="AY54" s="98" t="n">
        <f aca="false">'Single Layer High Quality'!E547</f>
        <v>0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/>
      <c r="F55" s="111"/>
      <c r="G55" s="111"/>
      <c r="H55" s="112"/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425.394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0</v>
      </c>
      <c r="AW55" s="97" t="n">
        <f aca="false">'Single Layer High Quality'!C548</f>
        <v>0</v>
      </c>
      <c r="AX55" s="97" t="n">
        <f aca="false">'Single Layer High Quality'!D548</f>
        <v>0</v>
      </c>
      <c r="AY55" s="98" t="n">
        <f aca="false">'Single Layer High Quality'!E548</f>
        <v>0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/>
      <c r="F56" s="81"/>
      <c r="G56" s="81"/>
      <c r="H56" s="82"/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3859.948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0</v>
      </c>
      <c r="AW56" s="81" t="n">
        <f aca="false">'Single Layer High Quality'!C549</f>
        <v>0</v>
      </c>
      <c r="AX56" s="81" t="n">
        <f aca="false">'Single Layer High Quality'!D549</f>
        <v>0</v>
      </c>
      <c r="AY56" s="82" t="n">
        <f aca="false">'Single Layer High Quality'!E549</f>
        <v>0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/>
      <c r="F57" s="97"/>
      <c r="G57" s="97"/>
      <c r="H57" s="98"/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1733.5336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0</v>
      </c>
      <c r="AW57" s="97" t="n">
        <f aca="false">'Single Layer High Quality'!C550</f>
        <v>0</v>
      </c>
      <c r="AX57" s="97" t="n">
        <f aca="false">'Single Layer High Quality'!D550</f>
        <v>0</v>
      </c>
      <c r="AY57" s="98" t="n">
        <f aca="false">'Single Layer High Quality'!E550</f>
        <v>0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/>
      <c r="F58" s="97"/>
      <c r="G58" s="97"/>
      <c r="H58" s="98"/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851.887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0</v>
      </c>
      <c r="AW58" s="97" t="n">
        <f aca="false">'Single Layer High Quality'!C551</f>
        <v>0</v>
      </c>
      <c r="AX58" s="97" t="n">
        <f aca="false">'Single Layer High Quality'!D551</f>
        <v>0</v>
      </c>
      <c r="AY58" s="98" t="n">
        <f aca="false">'Single Layer High Quality'!E551</f>
        <v>0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/>
      <c r="F59" s="111"/>
      <c r="G59" s="111"/>
      <c r="H59" s="112"/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425.3944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0</v>
      </c>
      <c r="AW59" s="111" t="n">
        <f aca="false">'Single Layer High Quality'!C552</f>
        <v>0</v>
      </c>
      <c r="AX59" s="111" t="n">
        <f aca="false">'Single Layer High Quality'!D552</f>
        <v>0</v>
      </c>
      <c r="AY59" s="112" t="n">
        <f aca="false">'Single Layer High Quality'!E552</f>
        <v>0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0" activeCellId="0" sqref="E20:H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38" width="8.39"/>
    <col collapsed="false" customWidth="true" hidden="false" outlineLevel="0" max="2" min="2" style="238" width="11.99"/>
    <col collapsed="false" customWidth="true" hidden="false" outlineLevel="0" max="4" min="3" style="238" width="7.9"/>
    <col collapsed="false" customWidth="true" hidden="false" outlineLevel="0" max="5" min="5" style="238" width="9.89"/>
    <col collapsed="false" customWidth="true" hidden="false" outlineLevel="0" max="8" min="6" style="238" width="6.89"/>
    <col collapsed="false" customWidth="true" hidden="false" outlineLevel="0" max="9" min="9" style="238" width="2.9"/>
    <col collapsed="false" customWidth="true" hidden="false" outlineLevel="0" max="10" min="10" style="238" width="9.89"/>
    <col collapsed="false" customWidth="true" hidden="false" outlineLevel="0" max="13" min="11" style="238" width="6.89"/>
    <col collapsed="false" customWidth="true" hidden="false" outlineLevel="0" max="14" min="14" style="238" width="2.9"/>
    <col collapsed="false" customWidth="true" hidden="false" outlineLevel="0" max="20" min="15" style="238" width="8.89"/>
    <col collapsed="false" customWidth="true" hidden="false" outlineLevel="0" max="26" min="21" style="47" width="8.89"/>
    <col collapsed="false" customWidth="true" hidden="false" outlineLevel="0" max="27" min="27" style="238" width="2.9"/>
    <col collapsed="false" customWidth="true" hidden="false" outlineLevel="0" max="28" min="28" style="238" width="9.89"/>
    <col collapsed="false" customWidth="true" hidden="false" outlineLevel="0" max="31" min="29" style="238" width="6.89"/>
    <col collapsed="false" customWidth="true" hidden="false" outlineLevel="0" max="32" min="32" style="238" width="10.59"/>
    <col collapsed="false" customWidth="true" hidden="false" outlineLevel="0" max="34" min="33" style="238" width="6.89"/>
    <col collapsed="false" customWidth="true" hidden="false" outlineLevel="0" max="35" min="35" style="239" width="6.89"/>
    <col collapsed="false" customWidth="true" hidden="false" outlineLevel="0" max="36" min="36" style="238" width="16.59"/>
    <col collapsed="false" customWidth="true" hidden="false" outlineLevel="0" max="37" min="37" style="238" width="2.9"/>
    <col collapsed="false" customWidth="true" hidden="false" outlineLevel="0" max="38" min="38" style="238" width="9.89"/>
    <col collapsed="false" customWidth="true" hidden="false" outlineLevel="0" max="41" min="39" style="238" width="6.89"/>
    <col collapsed="false" customWidth="true" hidden="false" outlineLevel="0" max="42" min="42" style="238" width="10.59"/>
    <col collapsed="false" customWidth="true" hidden="false" outlineLevel="0" max="44" min="43" style="238" width="6.89"/>
    <col collapsed="false" customWidth="true" hidden="false" outlineLevel="0" max="45" min="45" style="239" width="6.89"/>
    <col collapsed="false" customWidth="true" hidden="false" outlineLevel="0" max="46" min="46" style="238" width="16.49"/>
    <col collapsed="false" customWidth="true" hidden="false" outlineLevel="0" max="47" min="47" style="238" width="2.9"/>
    <col collapsed="false" customWidth="true" hidden="false" outlineLevel="0" max="48" min="48" style="47" width="9.89"/>
    <col collapsed="false" customWidth="true" hidden="false" outlineLevel="0" max="51" min="49" style="47" width="6.89"/>
    <col collapsed="false" customWidth="true" hidden="false" outlineLevel="0" max="52" min="52" style="238" width="2.9"/>
    <col collapsed="false" customWidth="true" hidden="false" outlineLevel="0" max="53" min="53" style="240" width="7.49"/>
    <col collapsed="false" customWidth="true" hidden="false" outlineLevel="0" max="54" min="54" style="238" width="6.89"/>
    <col collapsed="false" customWidth="true" hidden="false" outlineLevel="0" max="55" min="55" style="238" width="7.69"/>
    <col collapsed="false" customWidth="true" hidden="false" outlineLevel="0" max="56" min="56" style="238" width="1.89"/>
    <col collapsed="false" customWidth="false" hidden="false" outlineLevel="0" max="57" min="57" style="146" width="10.89"/>
    <col collapsed="false" customWidth="true" hidden="false" outlineLevel="0" max="59" min="58" style="238" width="1.99"/>
    <col collapsed="false" customWidth="true" hidden="false" outlineLevel="0" max="60" min="60" style="238" width="2.9"/>
    <col collapsed="false" customWidth="true" hidden="false" outlineLevel="0" max="62" min="61" style="238" width="2.09"/>
    <col collapsed="false" customWidth="false" hidden="false" outlineLevel="0" max="257" min="63" style="238" width="10.89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L0334</v>
      </c>
      <c r="F1" s="243"/>
      <c r="G1" s="243"/>
      <c r="H1" s="243"/>
      <c r="J1" s="243" t="str">
        <f aca="false">CONCATENATE(Summary!$M5,Summary!$N5)</f>
        <v>Tested:L0334+2seg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L0334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L0334+2seg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8.1 from L0334</v>
      </c>
      <c r="AW1" s="55"/>
      <c r="AX1" s="55"/>
      <c r="AY1" s="55"/>
      <c r="BA1" s="46"/>
    </row>
    <row r="2" customFormat="false" ht="12.6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1.4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1.4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1.4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1.4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1.4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1.4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1.4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1.4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1.4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1.4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1.4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1.4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1.4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/>
      <c r="F20" s="81"/>
      <c r="G20" s="81"/>
      <c r="H20" s="82"/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3059.204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0</v>
      </c>
      <c r="AW20" s="97" t="n">
        <f aca="false">'Single Layer High Quality'!C457</f>
        <v>0</v>
      </c>
      <c r="AX20" s="97" t="n">
        <f aca="false">'Single Layer High Quality'!D457</f>
        <v>0</v>
      </c>
      <c r="AY20" s="98" t="n">
        <f aca="false">'Single Layer High Quality'!E457</f>
        <v>0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1.4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/>
      <c r="F21" s="97"/>
      <c r="G21" s="97"/>
      <c r="H21" s="98"/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1678.001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0</v>
      </c>
      <c r="AW21" s="97" t="n">
        <f aca="false">'Single Layer High Quality'!C458</f>
        <v>0</v>
      </c>
      <c r="AX21" s="97" t="n">
        <f aca="false">'Single Layer High Quality'!D458</f>
        <v>0</v>
      </c>
      <c r="AY21" s="98" t="n">
        <f aca="false">'Single Layer High Quality'!E458</f>
        <v>0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1.4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/>
      <c r="F22" s="97"/>
      <c r="G22" s="97"/>
      <c r="H22" s="98"/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921.734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0</v>
      </c>
      <c r="AW22" s="97" t="n">
        <f aca="false">'Single Layer High Quality'!C459</f>
        <v>0</v>
      </c>
      <c r="AX22" s="97" t="n">
        <f aca="false">'Single Layer High Quality'!D459</f>
        <v>0</v>
      </c>
      <c r="AY22" s="98" t="n">
        <f aca="false">'Single Layer High Quality'!E459</f>
        <v>0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/>
      <c r="F23" s="111"/>
      <c r="G23" s="111"/>
      <c r="H23" s="112"/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495.3064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0</v>
      </c>
      <c r="AW23" s="97" t="n">
        <f aca="false">'Single Layer High Quality'!C460</f>
        <v>0</v>
      </c>
      <c r="AX23" s="97" t="n">
        <f aca="false">'Single Layer High Quality'!D460</f>
        <v>0</v>
      </c>
      <c r="AY23" s="98" t="n">
        <f aca="false">'Single Layer High Quality'!E460</f>
        <v>0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1.4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/>
      <c r="F24" s="81"/>
      <c r="G24" s="81"/>
      <c r="H24" s="82"/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059.2048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0</v>
      </c>
      <c r="AW24" s="81" t="n">
        <f aca="false">'Single Layer High Quality'!C461</f>
        <v>0</v>
      </c>
      <c r="AX24" s="81" t="n">
        <f aca="false">'Single Layer High Quality'!D461</f>
        <v>0</v>
      </c>
      <c r="AY24" s="82" t="n">
        <f aca="false">'Single Layer High Quality'!E461</f>
        <v>0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1.4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/>
      <c r="F25" s="97"/>
      <c r="G25" s="97"/>
      <c r="H25" s="98"/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1678.0016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0</v>
      </c>
      <c r="AW25" s="97" t="n">
        <f aca="false">'Single Layer High Quality'!C462</f>
        <v>0</v>
      </c>
      <c r="AX25" s="97" t="n">
        <f aca="false">'Single Layer High Quality'!D462</f>
        <v>0</v>
      </c>
      <c r="AY25" s="98" t="n">
        <f aca="false">'Single Layer High Quality'!E462</f>
        <v>0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1.4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/>
      <c r="F26" s="97"/>
      <c r="G26" s="97"/>
      <c r="H26" s="98"/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921.7344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0</v>
      </c>
      <c r="AW26" s="97" t="n">
        <f aca="false">'Single Layer High Quality'!C463</f>
        <v>0</v>
      </c>
      <c r="AX26" s="97" t="n">
        <f aca="false">'Single Layer High Quality'!D463</f>
        <v>0</v>
      </c>
      <c r="AY26" s="98" t="n">
        <f aca="false">'Single Layer High Quality'!E463</f>
        <v>0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/>
      <c r="F27" s="111"/>
      <c r="G27" s="111"/>
      <c r="H27" s="112"/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495.306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0</v>
      </c>
      <c r="AW27" s="111" t="n">
        <f aca="false">'Single Layer High Quality'!C464</f>
        <v>0</v>
      </c>
      <c r="AX27" s="111" t="n">
        <f aca="false">'Single Layer High Quality'!D464</f>
        <v>0</v>
      </c>
      <c r="AY27" s="112" t="n">
        <f aca="false">'Single Layer High Quality'!E464</f>
        <v>0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1.4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/>
      <c r="F28" s="81"/>
      <c r="G28" s="81"/>
      <c r="H28" s="82"/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3884.084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0</v>
      </c>
      <c r="AW28" s="97" t="n">
        <f aca="false">'Single Layer High Quality'!C465</f>
        <v>0</v>
      </c>
      <c r="AX28" s="97" t="n">
        <f aca="false">'Single Layer High Quality'!D465</f>
        <v>0</v>
      </c>
      <c r="AY28" s="98" t="n">
        <f aca="false">'Single Layer High Quality'!E465</f>
        <v>0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1.4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/>
      <c r="F29" s="97"/>
      <c r="G29" s="97"/>
      <c r="H29" s="98"/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1949.2832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0</v>
      </c>
      <c r="AW29" s="97" t="n">
        <f aca="false">'Single Layer High Quality'!C466</f>
        <v>0</v>
      </c>
      <c r="AX29" s="97" t="n">
        <f aca="false">'Single Layer High Quality'!D466</f>
        <v>0</v>
      </c>
      <c r="AY29" s="98" t="n">
        <f aca="false">'Single Layer High Quality'!E466</f>
        <v>0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1.4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/>
      <c r="F30" s="97"/>
      <c r="G30" s="97"/>
      <c r="H30" s="98"/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995.5976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0</v>
      </c>
      <c r="AW30" s="97" t="n">
        <f aca="false">'Single Layer High Quality'!C467</f>
        <v>0</v>
      </c>
      <c r="AX30" s="97" t="n">
        <f aca="false">'Single Layer High Quality'!D467</f>
        <v>0</v>
      </c>
      <c r="AY30" s="98" t="n">
        <f aca="false">'Single Layer High Quality'!E467</f>
        <v>0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/>
      <c r="F31" s="111"/>
      <c r="G31" s="111"/>
      <c r="H31" s="112"/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496.2216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0</v>
      </c>
      <c r="AW31" s="97" t="n">
        <f aca="false">'Single Layer High Quality'!C468</f>
        <v>0</v>
      </c>
      <c r="AX31" s="97" t="n">
        <f aca="false">'Single Layer High Quality'!D468</f>
        <v>0</v>
      </c>
      <c r="AY31" s="98" t="n">
        <f aca="false">'Single Layer High Quality'!E468</f>
        <v>0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1.4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/>
      <c r="F32" s="81"/>
      <c r="G32" s="81"/>
      <c r="H32" s="82"/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3884.084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0</v>
      </c>
      <c r="AW32" s="81" t="n">
        <f aca="false">'Single Layer High Quality'!C469</f>
        <v>0</v>
      </c>
      <c r="AX32" s="81" t="n">
        <f aca="false">'Single Layer High Quality'!D469</f>
        <v>0</v>
      </c>
      <c r="AY32" s="82" t="n">
        <f aca="false">'Single Layer High Quality'!E469</f>
        <v>0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1.4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/>
      <c r="F33" s="97"/>
      <c r="G33" s="97"/>
      <c r="H33" s="98"/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1949.283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0</v>
      </c>
      <c r="AW33" s="97" t="n">
        <f aca="false">'Single Layer High Quality'!C470</f>
        <v>0</v>
      </c>
      <c r="AX33" s="97" t="n">
        <f aca="false">'Single Layer High Quality'!D470</f>
        <v>0</v>
      </c>
      <c r="AY33" s="98" t="n">
        <f aca="false">'Single Layer High Quality'!E470</f>
        <v>0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1.4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/>
      <c r="F34" s="97"/>
      <c r="G34" s="97"/>
      <c r="H34" s="98"/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995.5976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0</v>
      </c>
      <c r="AW34" s="97" t="n">
        <f aca="false">'Single Layer High Quality'!C471</f>
        <v>0</v>
      </c>
      <c r="AX34" s="97" t="n">
        <f aca="false">'Single Layer High Quality'!D471</f>
        <v>0</v>
      </c>
      <c r="AY34" s="98" t="n">
        <f aca="false">'Single Layer High Quality'!E471</f>
        <v>0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/>
      <c r="F35" s="111"/>
      <c r="G35" s="111"/>
      <c r="H35" s="112"/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496.2216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0</v>
      </c>
      <c r="AW35" s="111" t="n">
        <f aca="false">'Single Layer High Quality'!C472</f>
        <v>0</v>
      </c>
      <c r="AX35" s="111" t="n">
        <f aca="false">'Single Layer High Quality'!D472</f>
        <v>0</v>
      </c>
      <c r="AY35" s="112" t="n">
        <f aca="false">'Single Layer High Quality'!E472</f>
        <v>0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1.4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/>
      <c r="F36" s="81"/>
      <c r="G36" s="81"/>
      <c r="H36" s="82"/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7116.2176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0</v>
      </c>
      <c r="AW36" s="97" t="n">
        <f aca="false">'Single Layer High Quality'!C473</f>
        <v>0</v>
      </c>
      <c r="AX36" s="97" t="n">
        <f aca="false">'Single Layer High Quality'!D473</f>
        <v>0</v>
      </c>
      <c r="AY36" s="98" t="n">
        <f aca="false">'Single Layer High Quality'!E473</f>
        <v>0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1.4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/>
      <c r="F37" s="97"/>
      <c r="G37" s="97"/>
      <c r="H37" s="98"/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3709.33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0</v>
      </c>
      <c r="AW37" s="97" t="n">
        <f aca="false">'Single Layer High Quality'!C474</f>
        <v>0</v>
      </c>
      <c r="AX37" s="97" t="n">
        <f aca="false">'Single Layer High Quality'!D474</f>
        <v>0</v>
      </c>
      <c r="AY37" s="98" t="n">
        <f aca="false">'Single Layer High Quality'!E474</f>
        <v>0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1.4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/>
      <c r="F38" s="97"/>
      <c r="G38" s="97"/>
      <c r="H38" s="98"/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2037.1704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0</v>
      </c>
      <c r="AW38" s="97" t="n">
        <f aca="false">'Single Layer High Quality'!C475</f>
        <v>0</v>
      </c>
      <c r="AX38" s="97" t="n">
        <f aca="false">'Single Layer High Quality'!D475</f>
        <v>0</v>
      </c>
      <c r="AY38" s="98" t="n">
        <f aca="false">'Single Layer High Quality'!E475</f>
        <v>0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/>
      <c r="F39" s="111"/>
      <c r="G39" s="111"/>
      <c r="H39" s="112"/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1117.726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0</v>
      </c>
      <c r="AW39" s="97" t="n">
        <f aca="false">'Single Layer High Quality'!C476</f>
        <v>0</v>
      </c>
      <c r="AX39" s="97" t="n">
        <f aca="false">'Single Layer High Quality'!D476</f>
        <v>0</v>
      </c>
      <c r="AY39" s="98" t="n">
        <f aca="false">'Single Layer High Quality'!E476</f>
        <v>0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1.4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/>
      <c r="F40" s="81"/>
      <c r="G40" s="81"/>
      <c r="H40" s="82"/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7116.217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0</v>
      </c>
      <c r="AW40" s="81" t="n">
        <f aca="false">'Single Layer High Quality'!C477</f>
        <v>0</v>
      </c>
      <c r="AX40" s="81" t="n">
        <f aca="false">'Single Layer High Quality'!D477</f>
        <v>0</v>
      </c>
      <c r="AY40" s="82" t="n">
        <f aca="false">'Single Layer High Quality'!E477</f>
        <v>0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1.4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/>
      <c r="F41" s="97"/>
      <c r="G41" s="97"/>
      <c r="H41" s="98"/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3709.33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0</v>
      </c>
      <c r="AW41" s="97" t="n">
        <f aca="false">'Single Layer High Quality'!C478</f>
        <v>0</v>
      </c>
      <c r="AX41" s="97" t="n">
        <f aca="false">'Single Layer High Quality'!D478</f>
        <v>0</v>
      </c>
      <c r="AY41" s="98" t="n">
        <f aca="false">'Single Layer High Quality'!E478</f>
        <v>0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1.4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/>
      <c r="F42" s="97"/>
      <c r="G42" s="97"/>
      <c r="H42" s="98"/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2037.1704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0</v>
      </c>
      <c r="AW42" s="97" t="n">
        <f aca="false">'Single Layer High Quality'!C479</f>
        <v>0</v>
      </c>
      <c r="AX42" s="97" t="n">
        <f aca="false">'Single Layer High Quality'!D479</f>
        <v>0</v>
      </c>
      <c r="AY42" s="98" t="n">
        <f aca="false">'Single Layer High Quality'!E479</f>
        <v>0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/>
      <c r="F43" s="111"/>
      <c r="G43" s="111"/>
      <c r="H43" s="112"/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117.7264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0</v>
      </c>
      <c r="AW43" s="111" t="n">
        <f aca="false">'Single Layer High Quality'!C480</f>
        <v>0</v>
      </c>
      <c r="AX43" s="111" t="n">
        <f aca="false">'Single Layer High Quality'!D480</f>
        <v>0</v>
      </c>
      <c r="AY43" s="112" t="n">
        <f aca="false">'Single Layer High Quality'!E480</f>
        <v>0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1.4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/>
      <c r="F44" s="81"/>
      <c r="G44" s="81"/>
      <c r="H44" s="82"/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7644.716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0</v>
      </c>
      <c r="AW44" s="97" t="n">
        <f aca="false">'Single Layer High Quality'!C481</f>
        <v>0</v>
      </c>
      <c r="AX44" s="97" t="n">
        <f aca="false">'Single Layer High Quality'!D481</f>
        <v>0</v>
      </c>
      <c r="AY44" s="98" t="n">
        <f aca="false">'Single Layer High Quality'!E481</f>
        <v>0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1.4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/>
      <c r="F45" s="97"/>
      <c r="G45" s="97"/>
      <c r="H45" s="98"/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4192.900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0</v>
      </c>
      <c r="AW45" s="97" t="n">
        <f aca="false">'Single Layer High Quality'!C482</f>
        <v>0</v>
      </c>
      <c r="AX45" s="97" t="n">
        <f aca="false">'Single Layer High Quality'!D482</f>
        <v>0</v>
      </c>
      <c r="AY45" s="98" t="n">
        <f aca="false">'Single Layer High Quality'!E482</f>
        <v>0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1.4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/>
      <c r="F46" s="97"/>
      <c r="G46" s="97"/>
      <c r="H46" s="98"/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2367.8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0</v>
      </c>
      <c r="AW46" s="97" t="n">
        <f aca="false">'Single Layer High Quality'!C483</f>
        <v>0</v>
      </c>
      <c r="AX46" s="97" t="n">
        <f aca="false">'Single Layer High Quality'!D483</f>
        <v>0</v>
      </c>
      <c r="AY46" s="98" t="n">
        <f aca="false">'Single Layer High Quality'!E483</f>
        <v>0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/>
      <c r="F47" s="111"/>
      <c r="G47" s="111"/>
      <c r="H47" s="112"/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1341.844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0</v>
      </c>
      <c r="AW47" s="97" t="n">
        <f aca="false">'Single Layer High Quality'!C484</f>
        <v>0</v>
      </c>
      <c r="AX47" s="97" t="n">
        <f aca="false">'Single Layer High Quality'!D484</f>
        <v>0</v>
      </c>
      <c r="AY47" s="98" t="n">
        <f aca="false">'Single Layer High Quality'!E484</f>
        <v>0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1.4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/>
      <c r="F48" s="81"/>
      <c r="G48" s="81"/>
      <c r="H48" s="82"/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7644.716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0</v>
      </c>
      <c r="AW48" s="81" t="n">
        <f aca="false">'Single Layer High Quality'!C485</f>
        <v>0</v>
      </c>
      <c r="AX48" s="81" t="n">
        <f aca="false">'Single Layer High Quality'!D485</f>
        <v>0</v>
      </c>
      <c r="AY48" s="82" t="n">
        <f aca="false">'Single Layer High Quality'!E485</f>
        <v>0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1.4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/>
      <c r="F49" s="97"/>
      <c r="G49" s="97"/>
      <c r="H49" s="98"/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4192.9008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0</v>
      </c>
      <c r="AW49" s="97" t="n">
        <f aca="false">'Single Layer High Quality'!C486</f>
        <v>0</v>
      </c>
      <c r="AX49" s="97" t="n">
        <f aca="false">'Single Layer High Quality'!D486</f>
        <v>0</v>
      </c>
      <c r="AY49" s="98" t="n">
        <f aca="false">'Single Layer High Quality'!E486</f>
        <v>0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1.4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/>
      <c r="F50" s="97"/>
      <c r="G50" s="97"/>
      <c r="H50" s="98"/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2367.888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0</v>
      </c>
      <c r="AW50" s="97" t="n">
        <f aca="false">'Single Layer High Quality'!C487</f>
        <v>0</v>
      </c>
      <c r="AX50" s="97" t="n">
        <f aca="false">'Single Layer High Quality'!D487</f>
        <v>0</v>
      </c>
      <c r="AY50" s="98" t="n">
        <f aca="false">'Single Layer High Quality'!E487</f>
        <v>0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/>
      <c r="F51" s="111"/>
      <c r="G51" s="111"/>
      <c r="H51" s="112"/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341.844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0</v>
      </c>
      <c r="AW51" s="111" t="n">
        <f aca="false">'Single Layer High Quality'!C488</f>
        <v>0</v>
      </c>
      <c r="AX51" s="111" t="n">
        <f aca="false">'Single Layer High Quality'!D488</f>
        <v>0</v>
      </c>
      <c r="AY51" s="112" t="n">
        <f aca="false">'Single Layer High Quality'!E488</f>
        <v>0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1.4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/>
      <c r="F52" s="81"/>
      <c r="G52" s="81"/>
      <c r="H52" s="82"/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7331.596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0</v>
      </c>
      <c r="AW52" s="97" t="n">
        <f aca="false">'Single Layer High Quality'!C489</f>
        <v>0</v>
      </c>
      <c r="AX52" s="97" t="n">
        <f aca="false">'Single Layer High Quality'!D489</f>
        <v>0</v>
      </c>
      <c r="AY52" s="98" t="n">
        <f aca="false">'Single Layer High Quality'!E489</f>
        <v>0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1.4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/>
      <c r="F53" s="97"/>
      <c r="G53" s="97"/>
      <c r="H53" s="98"/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2782.2816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0</v>
      </c>
      <c r="AW53" s="97" t="n">
        <f aca="false">'Single Layer High Quality'!C490</f>
        <v>0</v>
      </c>
      <c r="AX53" s="97" t="n">
        <f aca="false">'Single Layer High Quality'!D490</f>
        <v>0</v>
      </c>
      <c r="AY53" s="98" t="n">
        <f aca="false">'Single Layer High Quality'!E490</f>
        <v>0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1.4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/>
      <c r="F54" s="97"/>
      <c r="G54" s="97"/>
      <c r="H54" s="98"/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1282.560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0</v>
      </c>
      <c r="AW54" s="97" t="n">
        <f aca="false">'Single Layer High Quality'!C491</f>
        <v>0</v>
      </c>
      <c r="AX54" s="97" t="n">
        <f aca="false">'Single Layer High Quality'!D491</f>
        <v>0</v>
      </c>
      <c r="AY54" s="98" t="n">
        <f aca="false">'Single Layer High Quality'!E491</f>
        <v>0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/>
      <c r="F55" s="111"/>
      <c r="G55" s="111"/>
      <c r="H55" s="112"/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630.9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0</v>
      </c>
      <c r="AW55" s="97" t="n">
        <f aca="false">'Single Layer High Quality'!C492</f>
        <v>0</v>
      </c>
      <c r="AX55" s="97" t="n">
        <f aca="false">'Single Layer High Quality'!D492</f>
        <v>0</v>
      </c>
      <c r="AY55" s="98" t="n">
        <f aca="false">'Single Layer High Quality'!E492</f>
        <v>0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1.4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/>
      <c r="F56" s="81"/>
      <c r="G56" s="81"/>
      <c r="H56" s="82"/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7331.596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0</v>
      </c>
      <c r="AW56" s="81" t="n">
        <f aca="false">'Single Layer High Quality'!C493</f>
        <v>0</v>
      </c>
      <c r="AX56" s="81" t="n">
        <f aca="false">'Single Layer High Quality'!D493</f>
        <v>0</v>
      </c>
      <c r="AY56" s="82" t="n">
        <f aca="false">'Single Layer High Quality'!E493</f>
        <v>0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1.4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/>
      <c r="F57" s="97"/>
      <c r="G57" s="97"/>
      <c r="H57" s="98"/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2782.2816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0</v>
      </c>
      <c r="AW57" s="97" t="n">
        <f aca="false">'Single Layer High Quality'!C494</f>
        <v>0</v>
      </c>
      <c r="AX57" s="97" t="n">
        <f aca="false">'Single Layer High Quality'!D494</f>
        <v>0</v>
      </c>
      <c r="AY57" s="98" t="n">
        <f aca="false">'Single Layer High Quality'!E494</f>
        <v>0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1.4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/>
      <c r="F58" s="97"/>
      <c r="G58" s="97"/>
      <c r="H58" s="98"/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1282.5608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0</v>
      </c>
      <c r="AW58" s="97" t="n">
        <f aca="false">'Single Layer High Quality'!C495</f>
        <v>0</v>
      </c>
      <c r="AX58" s="97" t="n">
        <f aca="false">'Single Layer High Quality'!D495</f>
        <v>0</v>
      </c>
      <c r="AY58" s="98" t="n">
        <f aca="false">'Single Layer High Quality'!E495</f>
        <v>0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/>
      <c r="F59" s="111"/>
      <c r="G59" s="111"/>
      <c r="H59" s="112"/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630.98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0</v>
      </c>
      <c r="AW59" s="111" t="n">
        <f aca="false">'Single Layer High Quality'!C496</f>
        <v>0</v>
      </c>
      <c r="AX59" s="111" t="n">
        <f aca="false">'Single Layer High Quality'!D496</f>
        <v>0</v>
      </c>
      <c r="AY59" s="112" t="n">
        <f aca="false">'Single Layer High Quality'!E496</f>
        <v>0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1.4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1.4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1.4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1.4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1.4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1.4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1.4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1.4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1.4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1.4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1.4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1.4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1.4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1.4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1.4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1.4" hidden="false" customHeight="false" outlineLevel="0" collapsed="false">
      <c r="B81" s="238" t="s">
        <v>89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1.4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3-07-15T09:53:24Z</dcterms:modified>
  <cp:revision>0</cp:revision>
  <dc:subject/>
  <dc:title/>
</cp:coreProperties>
</file>