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3">
  <si>
    <t xml:space="preserve">Reference:</t>
  </si>
  <si>
    <t xml:space="preserve">HM10.1_RExt3.0 Lossless</t>
  </si>
  <si>
    <t xml:space="preserve">Tested:</t>
  </si>
  <si>
    <t xml:space="preserve">All Intra Main</t>
  </si>
  <si>
    <t xml:space="preserve">Random Access Main</t>
  </si>
  <si>
    <t xml:space="preserve">Low delay B Main</t>
  </si>
  <si>
    <t xml:space="preserve">compression ratio</t>
  </si>
  <si>
    <t xml:space="preserve">Bit-rate saving 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map</t>
  </si>
  <si>
    <t xml:space="preserve">VenueVu</t>
  </si>
  <si>
    <t xml:space="preserve">web-browsing</t>
  </si>
  <si>
    <t xml:space="preserve"> EBUHorse</t>
  </si>
  <si>
    <t xml:space="preserve"> EBUWaterRocks</t>
  </si>
  <si>
    <t xml:space="preserve"> EBURainFruit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1" customFormat="false" ht="14.45" hidden="false" customHeight="true" outlineLevel="0" collapsed="false">
      <c r="B1" s="2" t="s">
        <v>0</v>
      </c>
      <c r="C1" s="2" t="s">
        <v>1</v>
      </c>
    </row>
    <row r="2" customFormat="false" ht="14.45" hidden="false" customHeight="true" outlineLevel="0" collapsed="false">
      <c r="B2" s="2" t="s">
        <v>2</v>
      </c>
      <c r="C2" s="2" t="s">
        <v>1</v>
      </c>
    </row>
    <row r="3" s="1" customFormat="true" ht="14.45" hidden="false" customHeight="true" outlineLevel="0" collapsed="false"/>
    <row r="4" customFormat="false" ht="14.45" hidden="false" customHeight="true" outlineLevel="0" collapsed="false">
      <c r="B4" s="3"/>
      <c r="C4" s="4" t="s">
        <v>3</v>
      </c>
      <c r="D4" s="4"/>
      <c r="E4" s="4"/>
      <c r="F4" s="4" t="s">
        <v>4</v>
      </c>
      <c r="G4" s="4"/>
      <c r="H4" s="4"/>
      <c r="I4" s="4" t="s">
        <v>5</v>
      </c>
      <c r="J4" s="4"/>
      <c r="K4" s="4"/>
    </row>
    <row r="5" customFormat="false" ht="14.45" hidden="false" customHeight="true" outlineLevel="0" collapsed="false">
      <c r="B5" s="3"/>
      <c r="C5" s="4" t="s">
        <v>6</v>
      </c>
      <c r="D5" s="4"/>
      <c r="E5" s="5" t="s">
        <v>7</v>
      </c>
      <c r="F5" s="4" t="s">
        <v>6</v>
      </c>
      <c r="G5" s="4"/>
      <c r="H5" s="5" t="s">
        <v>7</v>
      </c>
      <c r="I5" s="4" t="s">
        <v>6</v>
      </c>
      <c r="J5" s="4"/>
      <c r="K5" s="5" t="s">
        <v>7</v>
      </c>
    </row>
    <row r="6" customFormat="false" ht="14.45" hidden="false" customHeight="true" outlineLevel="0" collapsed="false">
      <c r="B6" s="3"/>
      <c r="C6" s="6" t="s">
        <v>8</v>
      </c>
      <c r="D6" s="6" t="s">
        <v>9</v>
      </c>
      <c r="E6" s="5"/>
      <c r="F6" s="6" t="s">
        <v>8</v>
      </c>
      <c r="G6" s="6" t="s">
        <v>9</v>
      </c>
      <c r="H6" s="5"/>
      <c r="I6" s="6" t="s">
        <v>8</v>
      </c>
      <c r="J6" s="6" t="s">
        <v>9</v>
      </c>
      <c r="K6" s="5"/>
    </row>
    <row r="7" customFormat="false" ht="14.45" hidden="false" customHeight="true" outlineLevel="0" collapsed="false">
      <c r="B7" s="3" t="s">
        <v>10</v>
      </c>
      <c r="C7" s="7" t="n">
        <f aca="false">'AI-RExt'!K28</f>
        <v>5.2472352878938</v>
      </c>
      <c r="D7" s="7" t="n">
        <f aca="false">'AI-RExt'!T28</f>
        <v>5.34401994712294</v>
      </c>
      <c r="E7" s="8" t="n">
        <f aca="false">'AI-RExt'!V28</f>
        <v>-0.0182575179029406</v>
      </c>
      <c r="F7" s="7" t="n">
        <f aca="false">'RA-RExt'!K28</f>
        <v>31.684652328615</v>
      </c>
      <c r="G7" s="7" t="n">
        <f aca="false">'RA-RExt'!T28</f>
        <v>32.1518224533934</v>
      </c>
      <c r="H7" s="8" t="n">
        <f aca="false">'RA-RExt'!V28</f>
        <v>-0.00870693358819611</v>
      </c>
      <c r="I7" s="7" t="n">
        <f aca="false">'LB-RExt'!K28</f>
        <v>49.7606850621936</v>
      </c>
      <c r="J7" s="7" t="n">
        <f aca="false">'LB-RExt'!T28</f>
        <v>50.1743945050681</v>
      </c>
      <c r="K7" s="8" t="n">
        <f aca="false">'LB-RExt'!V28</f>
        <v>-0.00583246737939514</v>
      </c>
    </row>
    <row r="8" customFormat="false" ht="14.45" hidden="false" customHeight="true" outlineLevel="0" collapsed="false">
      <c r="B8" s="3" t="s">
        <v>11</v>
      </c>
      <c r="C8" s="7" t="n">
        <f aca="false">'AI-RExt'!K29</f>
        <v>2.24462917239067</v>
      </c>
      <c r="D8" s="7" t="n">
        <f aca="false">'AI-RExt'!T29</f>
        <v>2.25787950707005</v>
      </c>
      <c r="E8" s="8" t="n">
        <f aca="false">'AI-RExt'!V29</f>
        <v>-0.00572022502947261</v>
      </c>
      <c r="F8" s="7" t="n">
        <f aca="false">'RA-RExt'!K29</f>
        <v>2.58517670198825</v>
      </c>
      <c r="G8" s="7" t="n">
        <f aca="false">'RA-RExt'!T29</f>
        <v>2.61979383760958</v>
      </c>
      <c r="H8" s="8" t="n">
        <f aca="false">'RA-RExt'!V29</f>
        <v>-0.0132124354748562</v>
      </c>
      <c r="I8" s="7" t="n">
        <f aca="false">'LB-RExt'!K29</f>
        <v>2.5867375822281</v>
      </c>
      <c r="J8" s="7" t="n">
        <f aca="false">'LB-RExt'!T29</f>
        <v>2.62158184373789</v>
      </c>
      <c r="K8" s="8" t="n">
        <f aca="false">'LB-RExt'!V29</f>
        <v>-0.0132899660575228</v>
      </c>
    </row>
    <row r="9" customFormat="false" ht="14.45" hidden="false" customHeight="true" outlineLevel="0" collapsed="false">
      <c r="B9" s="3" t="s">
        <v>12</v>
      </c>
      <c r="C9" s="7" t="n">
        <f aca="false">'AI-RExt'!K30</f>
        <v>10.0517445986965</v>
      </c>
      <c r="D9" s="7" t="n">
        <f aca="false">'AI-RExt'!T30</f>
        <v>11.0737965273832</v>
      </c>
      <c r="E9" s="8" t="n">
        <f aca="false">'AI-RExt'!V30</f>
        <v>-0.0825881108062952</v>
      </c>
      <c r="F9" s="7" t="n">
        <f aca="false">'RA-RExt'!K30</f>
        <v>100.444102125875</v>
      </c>
      <c r="G9" s="7" t="n">
        <f aca="false">'RA-RExt'!T30</f>
        <v>110.870001852404</v>
      </c>
      <c r="H9" s="8" t="n">
        <f aca="false">'RA-RExt'!V30</f>
        <v>-0.069146068664872</v>
      </c>
      <c r="I9" s="7" t="n">
        <f aca="false">'LB-RExt'!K30</f>
        <v>381.552088138775</v>
      </c>
      <c r="J9" s="7" t="n">
        <f aca="false">'LB-RExt'!T30</f>
        <v>425.481865830202</v>
      </c>
      <c r="K9" s="8" t="n">
        <f aca="false">'LB-RExt'!V30</f>
        <v>-0.0651348753814015</v>
      </c>
    </row>
    <row r="10" customFormat="false" ht="14.45" hidden="false" customHeight="true" outlineLevel="0" collapsed="false">
      <c r="B10" s="3" t="s">
        <v>13</v>
      </c>
      <c r="C10" s="7" t="n">
        <f aca="false">'AI-RExt'!K31</f>
        <v>11.3722454622066</v>
      </c>
      <c r="D10" s="7" t="n">
        <f aca="false">'AI-RExt'!T31</f>
        <v>12.4638050543209</v>
      </c>
      <c r="E10" s="8" t="n">
        <f aca="false">'AI-RExt'!V31</f>
        <v>-0.0628701536685487</v>
      </c>
      <c r="F10" s="7" t="n">
        <f aca="false">'RA-RExt'!K31</f>
        <v>128.874485296053</v>
      </c>
      <c r="G10" s="7" t="n">
        <f aca="false">'RA-RExt'!T31</f>
        <v>141.960330168989</v>
      </c>
      <c r="H10" s="8" t="n">
        <f aca="false">'RA-RExt'!V31</f>
        <v>-0.0571694546479748</v>
      </c>
      <c r="I10" s="7" t="n">
        <f aca="false">'LB-RExt'!K31</f>
        <v>325.580075998707</v>
      </c>
      <c r="J10" s="7" t="n">
        <f aca="false">'LB-RExt'!T31</f>
        <v>368.577100028756</v>
      </c>
      <c r="K10" s="8" t="n">
        <f aca="false">'LB-RExt'!V31</f>
        <v>-0.0589568597464411</v>
      </c>
    </row>
    <row r="11" customFormat="false" ht="14.45" hidden="false" customHeight="true" outlineLevel="0" collapsed="false">
      <c r="B11" s="3" t="s">
        <v>14</v>
      </c>
      <c r="C11" s="7" t="n">
        <f aca="false">'AI-RExt'!K32</f>
        <v>2.35798245775677</v>
      </c>
      <c r="D11" s="7" t="n">
        <f aca="false">'AI-RExt'!T32</f>
        <v>2.42284431763155</v>
      </c>
      <c r="E11" s="8" t="n">
        <f aca="false">'AI-RExt'!V32</f>
        <v>-0.0292803425659386</v>
      </c>
      <c r="F11" s="7" t="n">
        <f aca="false">'RA-RExt'!K32</f>
        <v>2.50639991387618</v>
      </c>
      <c r="G11" s="7" t="n">
        <f aca="false">'RA-RExt'!T32</f>
        <v>2.55835803551541</v>
      </c>
      <c r="H11" s="8" t="n">
        <f aca="false">'RA-RExt'!V32</f>
        <v>-0.0211316730435729</v>
      </c>
      <c r="I11" s="7" t="n">
        <f aca="false">'LB-RExt'!K32</f>
        <v>2.50210335528691</v>
      </c>
      <c r="J11" s="7" t="n">
        <f aca="false">'LB-RExt'!T32</f>
        <v>2.55390871077846</v>
      </c>
      <c r="K11" s="8" t="n">
        <f aca="false">'LB-RExt'!V32</f>
        <v>-0.021024628934166</v>
      </c>
    </row>
    <row r="12" customFormat="false" ht="14.45" hidden="false" customHeight="true" outlineLevel="0" collapsed="false">
      <c r="B12" s="3" t="s">
        <v>15</v>
      </c>
      <c r="C12" s="9" t="n">
        <f aca="false">'AI-RExt'!S34</f>
        <v>1</v>
      </c>
      <c r="D12" s="9"/>
      <c r="E12" s="9"/>
      <c r="F12" s="9" t="n">
        <f aca="false">'RA-RExt'!S34</f>
        <v>1</v>
      </c>
      <c r="G12" s="9"/>
      <c r="H12" s="9"/>
      <c r="I12" s="9" t="n">
        <f aca="false">'LB-RExt'!S34</f>
        <v>1</v>
      </c>
      <c r="J12" s="9"/>
      <c r="K12" s="9"/>
    </row>
    <row r="13" customFormat="false" ht="14.45" hidden="false" customHeight="true" outlineLevel="0" collapsed="false">
      <c r="B13" s="3" t="s">
        <v>16</v>
      </c>
      <c r="C13" s="9" t="n">
        <f aca="false">'AI-RExt'!R34</f>
        <v>1</v>
      </c>
      <c r="D13" s="9"/>
      <c r="E13" s="9"/>
      <c r="F13" s="9" t="n">
        <f aca="false">'RA-RExt'!R34</f>
        <v>1</v>
      </c>
      <c r="G13" s="9"/>
      <c r="H13" s="9"/>
      <c r="I13" s="9" t="n">
        <f aca="false">'LB-RExt'!R34</f>
        <v>1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7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6" activeCellId="0" sqref="L36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8</v>
      </c>
      <c r="E1" s="10"/>
      <c r="F1" s="10"/>
      <c r="G1" s="10"/>
      <c r="H1" s="10"/>
      <c r="I1" s="10"/>
      <c r="J1" s="10"/>
      <c r="K1" s="11"/>
      <c r="L1" s="12"/>
      <c r="M1" s="10" t="s">
        <v>9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7</v>
      </c>
      <c r="B2" s="15" t="s">
        <v>18</v>
      </c>
      <c r="C2" s="16" t="s">
        <v>19</v>
      </c>
      <c r="D2" s="17" t="s">
        <v>20</v>
      </c>
      <c r="E2" s="18" t="s">
        <v>21</v>
      </c>
      <c r="F2" s="18" t="s">
        <v>22</v>
      </c>
      <c r="G2" s="18" t="s">
        <v>23</v>
      </c>
      <c r="H2" s="18" t="s">
        <v>24</v>
      </c>
      <c r="I2" s="18" t="s">
        <v>25</v>
      </c>
      <c r="J2" s="18" t="s">
        <v>26</v>
      </c>
      <c r="K2" s="19" t="s">
        <v>27</v>
      </c>
      <c r="L2" s="18"/>
      <c r="M2" s="17" t="s">
        <v>20</v>
      </c>
      <c r="N2" s="18" t="s">
        <v>21</v>
      </c>
      <c r="O2" s="18" t="s">
        <v>22</v>
      </c>
      <c r="P2" s="18" t="s">
        <v>23</v>
      </c>
      <c r="Q2" s="18" t="s">
        <v>24</v>
      </c>
      <c r="R2" s="18" t="s">
        <v>25</v>
      </c>
      <c r="S2" s="18" t="s">
        <v>26</v>
      </c>
      <c r="T2" s="19" t="s">
        <v>27</v>
      </c>
      <c r="U2" s="18"/>
      <c r="V2" s="20" t="s">
        <v>28</v>
      </c>
    </row>
    <row r="3" customFormat="false" ht="14.45" hidden="false" customHeight="true" outlineLevel="0" collapsed="false">
      <c r="A3" s="14" t="s">
        <v>10</v>
      </c>
      <c r="B3" s="21" t="s">
        <v>29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301.93</v>
      </c>
      <c r="I3" s="0" t="n">
        <v>52.96</v>
      </c>
      <c r="J3" s="23" t="n">
        <f aca="false">H3/3600</f>
        <v>0.361647222222222</v>
      </c>
      <c r="K3" s="24" t="n">
        <f aca="false">IF(D3,832*480*12*50/D3/1000,0)</f>
        <v>2.22873276295425</v>
      </c>
      <c r="L3" s="14"/>
      <c r="M3" s="0" t="n">
        <v>106364.596</v>
      </c>
      <c r="N3" s="0" t="n">
        <v>99.99</v>
      </c>
      <c r="O3" s="0" t="n">
        <v>99.99</v>
      </c>
      <c r="P3" s="0" t="n">
        <v>99.99</v>
      </c>
      <c r="Q3" s="0" t="n">
        <v>1301.93</v>
      </c>
      <c r="R3" s="0" t="n">
        <v>52.96</v>
      </c>
      <c r="S3" s="23" t="n">
        <f aca="false">Q3/3600</f>
        <v>0.361647222222222</v>
      </c>
      <c r="T3" s="24" t="n">
        <f aca="false">IF(M3,832*480*12*50/M3/1000,0)</f>
        <v>2.25277967492116</v>
      </c>
      <c r="U3" s="25"/>
      <c r="V3" s="26" t="n">
        <f aca="false">IF(D3,(M3-D3)/D3,0)</f>
        <v>-0.0106743292451578</v>
      </c>
    </row>
    <row r="4" customFormat="false" ht="14.45" hidden="false" customHeight="true" outlineLevel="0" collapsed="false">
      <c r="A4" s="27"/>
      <c r="B4" s="28" t="s">
        <v>30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348.4</v>
      </c>
      <c r="I4" s="0" t="n">
        <v>66.21</v>
      </c>
      <c r="J4" s="23" t="n">
        <f aca="false">H4/3600</f>
        <v>0.652333333333333</v>
      </c>
      <c r="K4" s="24" t="n">
        <f aca="false">IF(D4,1024*768*12*30/D4/1000,0)</f>
        <v>3.54272790353398</v>
      </c>
      <c r="L4" s="27"/>
      <c r="M4" s="0" t="n">
        <v>78699.3605</v>
      </c>
      <c r="N4" s="0" t="n">
        <v>99.99</v>
      </c>
      <c r="O4" s="0" t="n">
        <v>99.99</v>
      </c>
      <c r="P4" s="0" t="n">
        <v>99.99</v>
      </c>
      <c r="Q4" s="0" t="n">
        <v>2348.4</v>
      </c>
      <c r="R4" s="0" t="n">
        <v>66.21</v>
      </c>
      <c r="S4" s="23" t="n">
        <f aca="false">Q4/3600</f>
        <v>0.652333333333333</v>
      </c>
      <c r="T4" s="24" t="n">
        <f aca="false">IF(M4,1024*768*12*30/M4/1000,0)</f>
        <v>3.59743101089112</v>
      </c>
      <c r="U4" s="24"/>
      <c r="V4" s="26" t="n">
        <f aca="false">IF(D4,(M4-D4)/D4,0)</f>
        <v>-0.0152061588371077</v>
      </c>
    </row>
    <row r="5" customFormat="false" ht="14.45" hidden="false" customHeight="true" outlineLevel="0" collapsed="false">
      <c r="A5" s="30"/>
      <c r="B5" s="28" t="s">
        <v>31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718.99</v>
      </c>
      <c r="I5" s="0" t="n">
        <v>43.76</v>
      </c>
      <c r="J5" s="23" t="n">
        <f aca="false">H5/3600</f>
        <v>0.477497222222222</v>
      </c>
      <c r="K5" s="24" t="n">
        <f aca="false">IF(D5,1280*720*12*30/D5/1000,0)</f>
        <v>4.40377072868644</v>
      </c>
      <c r="L5" s="27"/>
      <c r="M5" s="0" t="n">
        <v>72886.8832</v>
      </c>
      <c r="N5" s="0" t="n">
        <v>99.99</v>
      </c>
      <c r="O5" s="0" t="n">
        <v>99.99</v>
      </c>
      <c r="P5" s="0" t="n">
        <v>99.99</v>
      </c>
      <c r="Q5" s="0" t="n">
        <v>1718.99</v>
      </c>
      <c r="R5" s="0" t="n">
        <v>43.76</v>
      </c>
      <c r="S5" s="23" t="n">
        <f aca="false">Q5/3600</f>
        <v>0.477497222222222</v>
      </c>
      <c r="T5" s="24" t="n">
        <f aca="false">IF(M5,1280*720*12*30/M5/1000,0)</f>
        <v>4.55193013384334</v>
      </c>
      <c r="U5" s="24"/>
      <c r="V5" s="26" t="n">
        <f aca="false">IF(D5,(M5-D5)/D5,0)</f>
        <v>-0.0325486992990835</v>
      </c>
    </row>
    <row r="6" customFormat="false" ht="14.45" hidden="false" customHeight="true" outlineLevel="0" collapsed="false">
      <c r="A6" s="30"/>
      <c r="B6" s="28" t="s">
        <v>32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2244.55</v>
      </c>
      <c r="I6" s="0" t="n">
        <v>43.47</v>
      </c>
      <c r="J6" s="23" t="n">
        <f aca="false">H6/3600</f>
        <v>0.623486111111111</v>
      </c>
      <c r="K6" s="24" t="n">
        <f aca="false">IF(D6,1280*720*12*20/D6/1000,0)</f>
        <v>10.8137097564005</v>
      </c>
      <c r="L6" s="27"/>
      <c r="M6" s="0" t="n">
        <v>20155.3882</v>
      </c>
      <c r="N6" s="0" t="n">
        <v>99.99</v>
      </c>
      <c r="O6" s="0" t="n">
        <v>99.99</v>
      </c>
      <c r="P6" s="0" t="n">
        <v>99.99</v>
      </c>
      <c r="Q6" s="0" t="n">
        <v>2244.55</v>
      </c>
      <c r="R6" s="0" t="n">
        <v>43.47</v>
      </c>
      <c r="S6" s="23" t="n">
        <f aca="false">Q6/3600</f>
        <v>0.623486111111111</v>
      </c>
      <c r="T6" s="24" t="n">
        <f aca="false">IF(M6,1280*720*12*20/M6/1000,0)</f>
        <v>10.9739389688361</v>
      </c>
      <c r="U6" s="24"/>
      <c r="V6" s="26" t="n">
        <f aca="false">IF(D6,(M6-D6)/D6,0)</f>
        <v>-0.0146008842304132</v>
      </c>
    </row>
    <row r="7" customFormat="false" ht="14.45" hidden="false" customHeight="true" outlineLevel="0" collapsed="false">
      <c r="A7" s="31" t="s">
        <v>11</v>
      </c>
      <c r="B7" s="32" t="s">
        <v>33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741.14</v>
      </c>
      <c r="I7" s="0" t="n">
        <v>107.06</v>
      </c>
      <c r="J7" s="34" t="n">
        <f aca="false">H7/3600</f>
        <v>1.03920555555556</v>
      </c>
      <c r="K7" s="35" t="n">
        <f aca="false">IF(D7,1920*1080*12*24/D7/1000,0)</f>
        <v>2.42532399586281</v>
      </c>
      <c r="L7" s="27"/>
      <c r="M7" s="0" t="n">
        <v>244381.7312</v>
      </c>
      <c r="N7" s="0" t="n">
        <v>99.99</v>
      </c>
      <c r="O7" s="0" t="n">
        <v>99.99</v>
      </c>
      <c r="P7" s="0" t="n">
        <v>99.99</v>
      </c>
      <c r="Q7" s="0" t="n">
        <v>3741.14</v>
      </c>
      <c r="R7" s="0" t="n">
        <v>107.06</v>
      </c>
      <c r="S7" s="34" t="n">
        <f aca="false">Q7/3600</f>
        <v>1.03920555555556</v>
      </c>
      <c r="T7" s="35" t="n">
        <f aca="false">IF(M7,1920*1080*12*24/M7/1000,0)</f>
        <v>2.44370476085735</v>
      </c>
      <c r="U7" s="24"/>
      <c r="V7" s="36" t="n">
        <f aca="false">IF(D7,(M7-D7)/D7,0)</f>
        <v>-0.0075216799054274</v>
      </c>
    </row>
    <row r="8" customFormat="false" ht="14.45" hidden="false" customHeight="true" outlineLevel="0" collapsed="false">
      <c r="A8" s="37"/>
      <c r="B8" s="38" t="s">
        <v>34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245.86</v>
      </c>
      <c r="I8" s="0" t="n">
        <v>113.03</v>
      </c>
      <c r="J8" s="40" t="n">
        <f aca="false">H8/3600</f>
        <v>0.901627777777778</v>
      </c>
      <c r="K8" s="41" t="n">
        <f aca="false">IF(D8,1920*1080*12*24/D8/1000,0)</f>
        <v>2.06393434891852</v>
      </c>
      <c r="L8" s="27"/>
      <c r="M8" s="0" t="n">
        <v>288214.8472</v>
      </c>
      <c r="N8" s="0" t="n">
        <v>99.99</v>
      </c>
      <c r="O8" s="0" t="n">
        <v>99.99</v>
      </c>
      <c r="P8" s="0" t="n">
        <v>99.99</v>
      </c>
      <c r="Q8" s="0" t="n">
        <v>3245.86</v>
      </c>
      <c r="R8" s="0" t="n">
        <v>113.03</v>
      </c>
      <c r="S8" s="40" t="n">
        <f aca="false">Q8/3600</f>
        <v>0.901627777777778</v>
      </c>
      <c r="T8" s="41" t="n">
        <f aca="false">IF(M8,1920*1080*12*24/M8/1000,0)</f>
        <v>2.07205425328276</v>
      </c>
      <c r="U8" s="24"/>
      <c r="V8" s="42" t="n">
        <f aca="false">IF(D8,(M8-D8)/D8,0)</f>
        <v>-0.00391877015351782</v>
      </c>
    </row>
    <row r="9" customFormat="false" ht="14.45" hidden="false" customHeight="true" outlineLevel="0" collapsed="false">
      <c r="A9" s="27" t="s">
        <v>35</v>
      </c>
      <c r="B9" s="28" t="s">
        <v>36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356.41</v>
      </c>
      <c r="I9" s="0" t="n">
        <v>49</v>
      </c>
      <c r="J9" s="23" t="n">
        <f aca="false">H9/3600</f>
        <v>0.654558333333333</v>
      </c>
      <c r="K9" s="24" t="n">
        <f aca="false">IF(D9,1920*1080*24*20/D9/1000,0)</f>
        <v>14.5574027597824</v>
      </c>
      <c r="L9" s="27"/>
      <c r="M9" s="0" t="n">
        <v>60169.2816</v>
      </c>
      <c r="N9" s="0" t="n">
        <v>99.99</v>
      </c>
      <c r="O9" s="0" t="n">
        <v>99.99</v>
      </c>
      <c r="P9" s="0" t="n">
        <v>99.99</v>
      </c>
      <c r="Q9" s="0" t="n">
        <v>2356.41</v>
      </c>
      <c r="R9" s="0" t="n">
        <v>49</v>
      </c>
      <c r="S9" s="23" t="n">
        <f aca="false">Q9/3600</f>
        <v>0.654558333333333</v>
      </c>
      <c r="T9" s="24" t="n">
        <f aca="false">IF(M9,1920*1080*24*20/M9/1000,0)</f>
        <v>16.5421286997716</v>
      </c>
      <c r="U9" s="24"/>
      <c r="V9" s="26" t="n">
        <f aca="false">IF(D9,(M9-D9)/D9,0)</f>
        <v>-0.119980080920092</v>
      </c>
    </row>
    <row r="10" customFormat="false" ht="14.45" hidden="false" customHeight="true" outlineLevel="0" collapsed="false">
      <c r="A10" s="27"/>
      <c r="B10" s="28" t="s">
        <v>37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174.09</v>
      </c>
      <c r="I10" s="0" t="n">
        <v>56.87</v>
      </c>
      <c r="J10" s="23" t="n">
        <f aca="false">H10/3600</f>
        <v>0.603913888888889</v>
      </c>
      <c r="K10" s="24" t="n">
        <f aca="false">IF(D10,1920*1080*24*20/D10/1000,0)</f>
        <v>20.1118755406998</v>
      </c>
      <c r="L10" s="27"/>
      <c r="M10" s="0" t="n">
        <v>44168.5472</v>
      </c>
      <c r="N10" s="0" t="n">
        <v>99.99</v>
      </c>
      <c r="O10" s="0" t="n">
        <v>99.99</v>
      </c>
      <c r="P10" s="0" t="n">
        <v>99.99</v>
      </c>
      <c r="Q10" s="0" t="n">
        <v>2174.09</v>
      </c>
      <c r="R10" s="0" t="n">
        <v>56.87</v>
      </c>
      <c r="S10" s="23" t="n">
        <f aca="false">Q10/3600</f>
        <v>0.603913888888889</v>
      </c>
      <c r="T10" s="24" t="n">
        <f aca="false">IF(M10,1920*1080*24*20/M10/1000,0)</f>
        <v>22.5347688139491</v>
      </c>
      <c r="U10" s="24"/>
      <c r="V10" s="26" t="n">
        <f aca="false">IF(D10,(M10-D10)/D10,0)</f>
        <v>-0.107517999996056</v>
      </c>
    </row>
    <row r="11" customFormat="false" ht="14.45" hidden="false" customHeight="true" outlineLevel="0" collapsed="false">
      <c r="A11" s="27"/>
      <c r="B11" s="28" t="s">
        <v>38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4156.6</v>
      </c>
      <c r="I11" s="0" t="n">
        <v>104.49</v>
      </c>
      <c r="J11" s="23" t="n">
        <f aca="false">H11/3600</f>
        <v>1.15461111111111</v>
      </c>
      <c r="K11" s="24" t="n">
        <f aca="false">IF(D11,1280*720*24*60/D11/1000,0)</f>
        <v>5.8688234328625</v>
      </c>
      <c r="L11" s="27"/>
      <c r="M11" s="0" t="n">
        <v>210430.9984</v>
      </c>
      <c r="N11" s="0" t="n">
        <v>99.99</v>
      </c>
      <c r="O11" s="0" t="n">
        <v>99.99</v>
      </c>
      <c r="P11" s="0" t="n">
        <v>99.99</v>
      </c>
      <c r="Q11" s="0" t="n">
        <v>4156.6</v>
      </c>
      <c r="R11" s="0" t="n">
        <v>104.49</v>
      </c>
      <c r="S11" s="23" t="n">
        <f aca="false">Q11/3600</f>
        <v>1.15461111111111</v>
      </c>
      <c r="T11" s="24" t="n">
        <f aca="false">IF(M11,1280*720*24*60/M11/1000,0)</f>
        <v>6.30659936079075</v>
      </c>
      <c r="U11" s="24"/>
      <c r="V11" s="26" t="n">
        <f aca="false">IF(D11,(M11-D11)/D11,0)</f>
        <v>-0.069415528541417</v>
      </c>
    </row>
    <row r="12" customFormat="false" ht="14.45" hidden="false" customHeight="true" outlineLevel="0" collapsed="false">
      <c r="A12" s="27"/>
      <c r="B12" s="28" t="s">
        <v>32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3130.22</v>
      </c>
      <c r="I12" s="0" t="n">
        <v>73.59</v>
      </c>
      <c r="J12" s="23" t="n">
        <f aca="false">H12/3600</f>
        <v>0.869505555555556</v>
      </c>
      <c r="K12" s="24" t="n">
        <f aca="false">IF(D12,1280*720*24*20/D12/1000,0)</f>
        <v>9.08891276247983</v>
      </c>
      <c r="L12" s="27"/>
      <c r="M12" s="0" t="n">
        <v>47666.8326</v>
      </c>
      <c r="N12" s="0" t="n">
        <v>99.99</v>
      </c>
      <c r="O12" s="0" t="n">
        <v>99.99</v>
      </c>
      <c r="P12" s="0" t="n">
        <v>99.99</v>
      </c>
      <c r="Q12" s="0" t="n">
        <v>3130.22</v>
      </c>
      <c r="R12" s="0" t="n">
        <v>73.59</v>
      </c>
      <c r="S12" s="23" t="n">
        <f aca="false">Q12/3600</f>
        <v>0.869505555555556</v>
      </c>
      <c r="T12" s="24" t="n">
        <f aca="false">IF(M12,1280*720*24*20/M12/1000,0)</f>
        <v>9.28041524621881</v>
      </c>
      <c r="U12" s="24"/>
      <c r="V12" s="26" t="n">
        <f aca="false">IF(D12,(M12-D12)/D12,0)</f>
        <v>-0.0206351201598449</v>
      </c>
    </row>
    <row r="13" customFormat="false" ht="14.45" hidden="false" customHeight="true" outlineLevel="0" collapsed="false">
      <c r="A13" s="27"/>
      <c r="B13" s="28" t="s">
        <v>39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903.44</v>
      </c>
      <c r="I13" s="0" t="n">
        <v>137.26</v>
      </c>
      <c r="J13" s="23" t="n">
        <f aca="false">H13/3600</f>
        <v>1.08428888888889</v>
      </c>
      <c r="K13" s="24" t="n">
        <f aca="false">IF(D13,1280*720*24*60/D13/1000,0)</f>
        <v>4.94959704501227</v>
      </c>
      <c r="L13" s="27"/>
      <c r="M13" s="0" t="n">
        <v>255669.3128</v>
      </c>
      <c r="N13" s="0" t="n">
        <v>99.99</v>
      </c>
      <c r="O13" s="0" t="n">
        <v>99.99</v>
      </c>
      <c r="P13" s="0" t="n">
        <v>99.99</v>
      </c>
      <c r="Q13" s="0" t="n">
        <v>3903.44</v>
      </c>
      <c r="R13" s="0" t="n">
        <v>137.26</v>
      </c>
      <c r="S13" s="23" t="n">
        <f aca="false">Q13/3600</f>
        <v>1.08428888888889</v>
      </c>
      <c r="T13" s="24" t="n">
        <f aca="false">IF(M13,1280*720*24*60/M13/1000,0)</f>
        <v>5.19070507706234</v>
      </c>
      <c r="U13" s="24"/>
      <c r="V13" s="26" t="n">
        <f aca="false">IF(D13,(M13-D13)/D13,0)</f>
        <v>-0.0464499578516844</v>
      </c>
    </row>
    <row r="14" customFormat="false" ht="14.45" hidden="false" customHeight="true" outlineLevel="0" collapsed="false">
      <c r="A14" s="27"/>
      <c r="B14" s="28" t="s">
        <v>40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850.07</v>
      </c>
      <c r="I14" s="0" t="n">
        <v>60.8</v>
      </c>
      <c r="J14" s="23" t="n">
        <f aca="false">H14/3600</f>
        <v>0.791686111111111</v>
      </c>
      <c r="K14" s="24" t="n">
        <f aca="false">IF(D14,1920*1080*24*20/D14/1000,0)</f>
        <v>9.9161283920245</v>
      </c>
      <c r="L14" s="27"/>
      <c r="M14" s="0" t="n">
        <v>88227.8232</v>
      </c>
      <c r="N14" s="0" t="n">
        <v>99.99</v>
      </c>
      <c r="O14" s="0" t="n">
        <v>99.99</v>
      </c>
      <c r="P14" s="0" t="n">
        <v>99.99</v>
      </c>
      <c r="Q14" s="0" t="n">
        <v>2850.07</v>
      </c>
      <c r="R14" s="0" t="n">
        <v>60.8</v>
      </c>
      <c r="S14" s="23" t="n">
        <f aca="false">Q14/3600</f>
        <v>0.791686111111111</v>
      </c>
      <c r="T14" s="24" t="n">
        <f aca="false">IF(M14,1920*1080*24*20/M14/1000,0)</f>
        <v>11.2813391955022</v>
      </c>
      <c r="U14" s="24"/>
      <c r="V14" s="26" t="n">
        <f aca="false">IF(D14,(M14-D14)/D14,0)</f>
        <v>-0.121014959289764</v>
      </c>
    </row>
    <row r="15" customFormat="false" ht="14.45" hidden="false" customHeight="true" outlineLevel="0" collapsed="false">
      <c r="A15" s="27"/>
      <c r="B15" s="28" t="s">
        <v>41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2118.41</v>
      </c>
      <c r="I15" s="0" t="n">
        <v>45.34</v>
      </c>
      <c r="J15" s="23" t="n">
        <f aca="false">H15/3600</f>
        <v>0.588447222222222</v>
      </c>
      <c r="K15" s="24" t="n">
        <f aca="false">IF(D15,1280*720*24*30/D15/1000,0)</f>
        <v>8.07809369299212</v>
      </c>
      <c r="L15" s="27"/>
      <c r="M15" s="0" t="n">
        <v>74957.4984</v>
      </c>
      <c r="N15" s="0" t="n">
        <v>99.99</v>
      </c>
      <c r="O15" s="0" t="n">
        <v>99.99</v>
      </c>
      <c r="P15" s="0" t="n">
        <v>99.99</v>
      </c>
      <c r="Q15" s="0" t="n">
        <v>2118.41</v>
      </c>
      <c r="R15" s="0" t="n">
        <v>45.34</v>
      </c>
      <c r="S15" s="23" t="n">
        <f aca="false">Q15/3600</f>
        <v>0.588447222222222</v>
      </c>
      <c r="T15" s="24" t="n">
        <f aca="false">IF(M15,1280*720*24*30/M15/1000,0)</f>
        <v>8.85237653555418</v>
      </c>
      <c r="U15" s="24"/>
      <c r="V15" s="26" t="n">
        <f aca="false">IF(D15,(M15-D15)/D15,0)</f>
        <v>-0.08746609901333</v>
      </c>
    </row>
    <row r="16" customFormat="false" ht="14.45" hidden="false" customHeight="true" outlineLevel="0" collapsed="false">
      <c r="A16" s="27"/>
      <c r="B16" s="38" t="s">
        <v>42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2117.01</v>
      </c>
      <c r="I16" s="0" t="n">
        <v>61.12</v>
      </c>
      <c r="J16" s="40" t="n">
        <f aca="false">H16/3600</f>
        <v>0.588058333333333</v>
      </c>
      <c r="K16" s="41" t="n">
        <f aca="false">IF(D16,1280*720*24*30/D16/1000,0)</f>
        <v>7.84312316371829</v>
      </c>
      <c r="L16" s="27"/>
      <c r="M16" s="0" t="n">
        <v>77138.9176</v>
      </c>
      <c r="N16" s="0" t="n">
        <v>99.99</v>
      </c>
      <c r="O16" s="0" t="n">
        <v>99.99</v>
      </c>
      <c r="P16" s="0" t="n">
        <v>99.99</v>
      </c>
      <c r="Q16" s="0" t="n">
        <v>2117.01</v>
      </c>
      <c r="R16" s="0" t="n">
        <v>61.12</v>
      </c>
      <c r="S16" s="40" t="n">
        <f aca="false">Q16/3600</f>
        <v>0.588058333333333</v>
      </c>
      <c r="T16" s="41" t="n">
        <f aca="false">IF(M16,1280*720*24*30/M16/1000,0)</f>
        <v>8.60203929021685</v>
      </c>
      <c r="U16" s="24"/>
      <c r="V16" s="26" t="n">
        <f aca="false">IF(D16,(M16-D16)/D16,0)</f>
        <v>-0.0882251406781734</v>
      </c>
    </row>
    <row r="17" customFormat="false" ht="14.45" hidden="false" customHeight="true" outlineLevel="0" collapsed="false">
      <c r="A17" s="31" t="s">
        <v>43</v>
      </c>
      <c r="B17" s="28" t="s">
        <v>36</v>
      </c>
      <c r="C17" s="29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399.42</v>
      </c>
      <c r="I17" s="0" t="n">
        <v>51.41</v>
      </c>
      <c r="J17" s="23" t="n">
        <f aca="false">H17/3600</f>
        <v>0.666505555555556</v>
      </c>
      <c r="K17" s="24" t="n">
        <f aca="false">IF(D17,1920*1080*24*20/D17/1000,0)</f>
        <v>14.7538717855385</v>
      </c>
      <c r="L17" s="27"/>
      <c r="M17" s="0" t="n">
        <v>59035.2328</v>
      </c>
      <c r="N17" s="0" t="n">
        <v>99.99</v>
      </c>
      <c r="O17" s="0" t="n">
        <v>99.99</v>
      </c>
      <c r="P17" s="0" t="n">
        <v>99.99</v>
      </c>
      <c r="Q17" s="0" t="n">
        <v>2399.42</v>
      </c>
      <c r="R17" s="0" t="n">
        <v>51.41</v>
      </c>
      <c r="S17" s="23" t="n">
        <f aca="false">Q17/3600</f>
        <v>0.666505555555556</v>
      </c>
      <c r="T17" s="24" t="n">
        <f aca="false">IF(M17,1920*1080*24*20/M17/1000,0)</f>
        <v>16.8598979421658</v>
      </c>
      <c r="U17" s="24"/>
      <c r="V17" s="36" t="n">
        <f aca="false">IF(D17,(M17-D17)/D17,0)</f>
        <v>-0.124913339561813</v>
      </c>
    </row>
    <row r="18" customFormat="false" ht="14.45" hidden="false" customHeight="true" outlineLevel="0" collapsed="false">
      <c r="A18" s="27"/>
      <c r="B18" s="28" t="s">
        <v>37</v>
      </c>
      <c r="C18" s="29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398.27</v>
      </c>
      <c r="I18" s="0" t="n">
        <v>60.86</v>
      </c>
      <c r="J18" s="23" t="n">
        <f aca="false">H18/3600</f>
        <v>0.666186111111111</v>
      </c>
      <c r="K18" s="24" t="n">
        <f aca="false">IF(D18,1920*1080*24*20/D18/1000,0)</f>
        <v>20.3988361370065</v>
      </c>
      <c r="L18" s="27"/>
      <c r="M18" s="0" t="n">
        <v>40739.5496</v>
      </c>
      <c r="N18" s="0" t="n">
        <v>99.99</v>
      </c>
      <c r="O18" s="0" t="n">
        <v>99.99</v>
      </c>
      <c r="P18" s="0" t="n">
        <v>99.99</v>
      </c>
      <c r="Q18" s="0" t="n">
        <v>2398.27</v>
      </c>
      <c r="R18" s="0" t="n">
        <v>60.86</v>
      </c>
      <c r="S18" s="23" t="n">
        <f aca="false">Q18/3600</f>
        <v>0.666186111111111</v>
      </c>
      <c r="T18" s="24" t="n">
        <f aca="false">IF(M18,1920*1080*24*20/M18/1000,0)</f>
        <v>24.4314924875851</v>
      </c>
      <c r="U18" s="24"/>
      <c r="V18" s="26" t="n">
        <f aca="false">IF(D18,(M18-D18)/D18,0)</f>
        <v>-0.165059762625137</v>
      </c>
    </row>
    <row r="19" customFormat="false" ht="14.45" hidden="false" customHeight="true" outlineLevel="0" collapsed="false">
      <c r="A19" s="27"/>
      <c r="B19" s="28" t="s">
        <v>38</v>
      </c>
      <c r="C19" s="29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935.61</v>
      </c>
      <c r="I19" s="0" t="n">
        <v>90.09</v>
      </c>
      <c r="J19" s="23" t="n">
        <f aca="false">H19/3600</f>
        <v>1.093225</v>
      </c>
      <c r="K19" s="24" t="n">
        <f aca="false">IF(D19,1280*720*24*60/D19/1000,0)</f>
        <v>8.07196438864657</v>
      </c>
      <c r="L19" s="27"/>
      <c r="M19" s="0" t="n">
        <v>157262.1576</v>
      </c>
      <c r="N19" s="0" t="n">
        <v>99.99</v>
      </c>
      <c r="O19" s="0" t="n">
        <v>99.99</v>
      </c>
      <c r="P19" s="0" t="n">
        <v>99.99</v>
      </c>
      <c r="Q19" s="0" t="n">
        <v>3935.61</v>
      </c>
      <c r="R19" s="0" t="n">
        <v>90.09</v>
      </c>
      <c r="S19" s="23" t="n">
        <f aca="false">Q19/3600</f>
        <v>1.093225</v>
      </c>
      <c r="T19" s="24" t="n">
        <f aca="false">IF(M19,1280*720*24*60/M19/1000,0)</f>
        <v>8.43880066414655</v>
      </c>
      <c r="U19" s="24"/>
      <c r="V19" s="26" t="n">
        <f aca="false">IF(D19,(M19-D19)/D19,0)</f>
        <v>-0.0434701908600039</v>
      </c>
    </row>
    <row r="20" customFormat="false" ht="14.45" hidden="false" customHeight="true" outlineLevel="0" collapsed="false">
      <c r="A20" s="27"/>
      <c r="B20" s="28" t="s">
        <v>32</v>
      </c>
      <c r="C20" s="29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807.09</v>
      </c>
      <c r="I20" s="0" t="n">
        <v>55.47</v>
      </c>
      <c r="J20" s="23" t="n">
        <f aca="false">H20/3600</f>
        <v>0.779747222222222</v>
      </c>
      <c r="K20" s="24" t="n">
        <f aca="false">IF(D20,1280*720*24*20/D20/1000,0)</f>
        <v>16.9001166689053</v>
      </c>
      <c r="L20" s="27"/>
      <c r="M20" s="0" t="n">
        <v>25933.4662</v>
      </c>
      <c r="N20" s="0" t="n">
        <v>99.99</v>
      </c>
      <c r="O20" s="0" t="n">
        <v>99.99</v>
      </c>
      <c r="P20" s="0" t="n">
        <v>99.99</v>
      </c>
      <c r="Q20" s="0" t="n">
        <v>2807.09</v>
      </c>
      <c r="R20" s="0" t="n">
        <v>55.47</v>
      </c>
      <c r="S20" s="23" t="n">
        <f aca="false">Q20/3600</f>
        <v>0.779747222222222</v>
      </c>
      <c r="T20" s="24" t="n">
        <f aca="false">IF(M20,1280*720*24*20/M20/1000,0)</f>
        <v>17.0578046370061</v>
      </c>
      <c r="U20" s="24"/>
      <c r="V20" s="26" t="n">
        <f aca="false">IF(D20,(M20-D20)/D20,0)</f>
        <v>-0.00924432958733091</v>
      </c>
    </row>
    <row r="21" customFormat="false" ht="14.45" hidden="false" customHeight="true" outlineLevel="0" collapsed="false">
      <c r="A21" s="27"/>
      <c r="B21" s="28" t="s">
        <v>44</v>
      </c>
      <c r="C21" s="29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4138.61</v>
      </c>
      <c r="I21" s="0" t="n">
        <v>126.13</v>
      </c>
      <c r="J21" s="23" t="n">
        <f aca="false">H21/3600</f>
        <v>1.14961388888889</v>
      </c>
      <c r="K21" s="24" t="n">
        <f aca="false">IF(D21,1280*720*24*60/D21/1000,0)</f>
        <v>7.301504090124</v>
      </c>
      <c r="L21" s="27"/>
      <c r="M21" s="0" t="n">
        <v>178974.176</v>
      </c>
      <c r="N21" s="0" t="n">
        <v>99.99</v>
      </c>
      <c r="O21" s="0" t="n">
        <v>99.99</v>
      </c>
      <c r="P21" s="0" t="n">
        <v>99.99</v>
      </c>
      <c r="Q21" s="0" t="n">
        <v>4138.61</v>
      </c>
      <c r="R21" s="0" t="n">
        <v>126.13</v>
      </c>
      <c r="S21" s="23" t="n">
        <f aca="false">Q21/3600</f>
        <v>1.14961388888889</v>
      </c>
      <c r="T21" s="24" t="n">
        <f aca="false">IF(M21,1280*720*24*60/M21/1000,0)</f>
        <v>7.41505858364729</v>
      </c>
      <c r="U21" s="24"/>
      <c r="V21" s="26" t="n">
        <f aca="false">IF(D21,(M21-D21)/D21,0)</f>
        <v>-0.0153140386205058</v>
      </c>
    </row>
    <row r="22" customFormat="false" ht="14.45" hidden="false" customHeight="true" outlineLevel="0" collapsed="false">
      <c r="A22" s="27"/>
      <c r="B22" s="28" t="s">
        <v>45</v>
      </c>
      <c r="C22" s="29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837.22</v>
      </c>
      <c r="I22" s="0" t="n">
        <v>267.86</v>
      </c>
      <c r="J22" s="23" t="n">
        <f aca="false">H22/3600</f>
        <v>1.89922777777778</v>
      </c>
      <c r="K22" s="24" t="n">
        <f aca="false">IF(D22,1920*1080*30*30/D22/1000,0)</f>
        <v>2.55530761676626</v>
      </c>
      <c r="L22" s="27"/>
      <c r="M22" s="0" t="n">
        <v>730623.808</v>
      </c>
      <c r="N22" s="0" t="n">
        <v>99.99</v>
      </c>
      <c r="O22" s="0" t="n">
        <v>99.99</v>
      </c>
      <c r="P22" s="0" t="n">
        <v>99.99</v>
      </c>
      <c r="Q22" s="0" t="n">
        <v>6837.22</v>
      </c>
      <c r="R22" s="0" t="n">
        <v>267.86</v>
      </c>
      <c r="S22" s="23" t="n">
        <f aca="false">Q22/3600</f>
        <v>1.89922777777778</v>
      </c>
      <c r="T22" s="24" t="n">
        <f aca="false">IF(M22,1920*1080*30*30/M22/1000,0)</f>
        <v>2.55431041195964</v>
      </c>
      <c r="U22" s="24"/>
      <c r="V22" s="26" t="n">
        <f aca="false">IF(D22,(M22-D22)/D22,0)</f>
        <v>0.000390400791521419</v>
      </c>
    </row>
    <row r="23" customFormat="false" ht="14.45" hidden="false" customHeight="true" outlineLevel="0" collapsed="false">
      <c r="A23" s="27"/>
      <c r="B23" s="38" t="s">
        <v>46</v>
      </c>
      <c r="C23" s="39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820.63</v>
      </c>
      <c r="I23" s="0" t="n">
        <v>41.81</v>
      </c>
      <c r="J23" s="40" t="n">
        <f aca="false">H23/3600</f>
        <v>0.505730555555556</v>
      </c>
      <c r="K23" s="41" t="n">
        <f aca="false">IF(D23,1280*720*24*30/D23/1000,0)</f>
        <v>9.62411754845934</v>
      </c>
      <c r="L23" s="27"/>
      <c r="M23" s="0" t="n">
        <v>63260.0704</v>
      </c>
      <c r="N23" s="0" t="n">
        <v>99.99</v>
      </c>
      <c r="O23" s="0" t="n">
        <v>99.99</v>
      </c>
      <c r="P23" s="0" t="n">
        <v>99.99</v>
      </c>
      <c r="Q23" s="0" t="n">
        <v>1820.63</v>
      </c>
      <c r="R23" s="0" t="n">
        <v>41.81</v>
      </c>
      <c r="S23" s="40" t="n">
        <f aca="false">Q23/3600</f>
        <v>0.505730555555556</v>
      </c>
      <c r="T23" s="41" t="n">
        <f aca="false">IF(M23,1280*720*24*30/M23/1000,0)</f>
        <v>10.4892706537361</v>
      </c>
      <c r="U23" s="24"/>
      <c r="V23" s="42" t="n">
        <f aca="false">IF(D23,(M23-D23)/D23,0)</f>
        <v>-0.0824798152165717</v>
      </c>
    </row>
    <row r="24" customFormat="false" ht="14.45" hidden="false" customHeight="true" outlineLevel="0" collapsed="false">
      <c r="A24" s="31" t="s">
        <v>14</v>
      </c>
      <c r="B24" s="32" t="s">
        <v>47</v>
      </c>
      <c r="C24" s="33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9662.87</v>
      </c>
      <c r="I24" s="0" t="n">
        <v>468.25</v>
      </c>
      <c r="J24" s="34" t="n">
        <f aca="false">H24/3600</f>
        <v>2.68413055555556</v>
      </c>
      <c r="K24" s="24" t="n">
        <f aca="false">IF(D24,1920*1080*20*50/D24/1000,0)</f>
        <v>1.45436926529911</v>
      </c>
      <c r="L24" s="27"/>
      <c r="M24" s="0" t="n">
        <v>1359809.1144</v>
      </c>
      <c r="N24" s="0" t="n">
        <v>99.99</v>
      </c>
      <c r="O24" s="0" t="n">
        <v>99.99</v>
      </c>
      <c r="P24" s="0" t="n">
        <v>99.99</v>
      </c>
      <c r="Q24" s="0" t="n">
        <v>9662.87</v>
      </c>
      <c r="R24" s="0" t="n">
        <v>468.25</v>
      </c>
      <c r="S24" s="34" t="n">
        <f aca="false">Q24/3600</f>
        <v>2.68413055555556</v>
      </c>
      <c r="T24" s="24" t="n">
        <f aca="false">IF(M24,1920*1080*20*50/M24/1000,0)</f>
        <v>1.52491991562724</v>
      </c>
      <c r="U24" s="24"/>
      <c r="V24" s="26" t="n">
        <f aca="false">IF(D24,(M24-D24)/D24,0)</f>
        <v>-0.0462651511106499</v>
      </c>
    </row>
    <row r="25" customFormat="false" ht="14.45" hidden="false" customHeight="true" outlineLevel="0" collapsed="false">
      <c r="A25" s="27"/>
      <c r="B25" s="28" t="s">
        <v>48</v>
      </c>
      <c r="C25" s="29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9533.42</v>
      </c>
      <c r="I25" s="0" t="n">
        <v>451.57</v>
      </c>
      <c r="J25" s="23" t="n">
        <f aca="false">H25/3600</f>
        <v>2.64817222222222</v>
      </c>
      <c r="K25" s="24" t="n">
        <f aca="false">IF(D25,1920*1080*20*50/D25/1000,0)</f>
        <v>1.49539691905034</v>
      </c>
      <c r="L25" s="27"/>
      <c r="M25" s="0" t="n">
        <v>1329961.5552</v>
      </c>
      <c r="N25" s="0" t="n">
        <v>99.99</v>
      </c>
      <c r="O25" s="0" t="n">
        <v>99.99</v>
      </c>
      <c r="P25" s="0" t="n">
        <v>99.99</v>
      </c>
      <c r="Q25" s="0" t="n">
        <v>9533.42</v>
      </c>
      <c r="R25" s="0" t="n">
        <v>451.57</v>
      </c>
      <c r="S25" s="23" t="n">
        <f aca="false">Q25/3600</f>
        <v>2.64817222222222</v>
      </c>
      <c r="T25" s="24" t="n">
        <f aca="false">IF(M25,1920*1080*20*50/M25/1000,0)</f>
        <v>1.55914281273204</v>
      </c>
      <c r="U25" s="24"/>
      <c r="V25" s="26" t="n">
        <f aca="false">IF(D25,(M25-D25)/D25,0)</f>
        <v>-0.0408852179294545</v>
      </c>
    </row>
    <row r="26" customFormat="false" ht="14.45" hidden="false" customHeight="true" outlineLevel="0" collapsed="false">
      <c r="A26" s="27"/>
      <c r="B26" s="28" t="s">
        <v>49</v>
      </c>
      <c r="C26" s="29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1865.05</v>
      </c>
      <c r="I26" s="0" t="n">
        <v>492.91</v>
      </c>
      <c r="J26" s="23" t="n">
        <f aca="false">H26/3600</f>
        <v>3.29584722222222</v>
      </c>
      <c r="K26" s="24" t="n">
        <f aca="false">IF(D26,1920*1080*30*50/D26/1000,0)</f>
        <v>2.18318423891062</v>
      </c>
      <c r="L26" s="27"/>
      <c r="M26" s="0" t="n">
        <v>1420081.0736</v>
      </c>
      <c r="N26" s="0" t="n">
        <v>99.99</v>
      </c>
      <c r="O26" s="0" t="n">
        <v>99.99</v>
      </c>
      <c r="P26" s="0" t="n">
        <v>99.99</v>
      </c>
      <c r="Q26" s="0" t="n">
        <v>11865.05</v>
      </c>
      <c r="R26" s="0" t="n">
        <v>492.91</v>
      </c>
      <c r="S26" s="23" t="n">
        <f aca="false">Q26/3600</f>
        <v>3.29584722222222</v>
      </c>
      <c r="T26" s="24" t="n">
        <f aca="false">IF(M26,1920*1080*30*50/M26/1000,0)</f>
        <v>2.19029748218172</v>
      </c>
      <c r="U26" s="25"/>
      <c r="V26" s="26" t="n">
        <f aca="false">IF(D26,(M26-D26)/D26,0)</f>
        <v>-0.0032476151431344</v>
      </c>
    </row>
    <row r="27" customFormat="false" ht="14.45" hidden="false" customHeight="true" outlineLevel="0" collapsed="false">
      <c r="A27" s="43"/>
      <c r="B27" s="28" t="s">
        <v>33</v>
      </c>
      <c r="C27" s="29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863.87</v>
      </c>
      <c r="I27" s="0" t="n">
        <v>252.48</v>
      </c>
      <c r="J27" s="23" t="n">
        <f aca="false">H27/3600</f>
        <v>1.351075</v>
      </c>
      <c r="K27" s="24" t="n">
        <f aca="false">IF(D27,1920*1080*30*60/D27/1000,0)</f>
        <v>4.29897940776701</v>
      </c>
      <c r="L27" s="43"/>
      <c r="M27" s="0" t="n">
        <v>845022.772</v>
      </c>
      <c r="N27" s="0" t="n">
        <v>99.99</v>
      </c>
      <c r="O27" s="0" t="n">
        <v>99.99</v>
      </c>
      <c r="P27" s="0" t="n">
        <v>99.99</v>
      </c>
      <c r="Q27" s="0" t="n">
        <v>4863.87</v>
      </c>
      <c r="R27" s="0" t="n">
        <v>252.48</v>
      </c>
      <c r="S27" s="23" t="n">
        <f aca="false">Q27/3600</f>
        <v>1.351075</v>
      </c>
      <c r="T27" s="24" t="n">
        <f aca="false">IF(M27,1920*1080*30*60/M27/1000,0)</f>
        <v>4.41701705998522</v>
      </c>
      <c r="U27" s="25"/>
      <c r="V27" s="26" t="n">
        <f aca="false">IF(D27,(M27-D27)/D27,0)</f>
        <v>-0.0267233860805158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34401994712294</v>
      </c>
      <c r="U28" s="12"/>
      <c r="V28" s="47" t="n">
        <f aca="false">SUM(V3:V6)/MAX(COUNTIF(T3:T6,"&gt;0"),1)</f>
        <v>-0.0182575179029406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5787950707005</v>
      </c>
      <c r="U29" s="49"/>
      <c r="V29" s="50" t="n">
        <f aca="false">SUM(V7:V8)/MAX(COUNTIF(T7:T8,"&gt;0"),1)</f>
        <v>-0.00572022502947261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1.0737965273832</v>
      </c>
      <c r="U30" s="49"/>
      <c r="V30" s="50" t="n">
        <f aca="false">SUM(V9:V16)/MAX(COUNTIF(T9:T16,"&gt;0"),1)</f>
        <v>-0.0825881108062952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2.4638050543209</v>
      </c>
      <c r="U31" s="49"/>
      <c r="V31" s="50" t="n">
        <f aca="false">SUM(V17:V23)/MAX(COUNTIF(T17:T23,"&gt;0"),1)</f>
        <v>-0.0628701536685487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42284431763155</v>
      </c>
      <c r="U32" s="52"/>
      <c r="V32" s="55" t="n">
        <f aca="false">SUM(V24:V27)/MAX(COUNTIF(T24:T27,"&gt;0"),1)</f>
        <v>-0.0292803425659386</v>
      </c>
    </row>
    <row r="33" customFormat="false" ht="14.45" hidden="false" customHeight="true" outlineLevel="0" collapsed="false">
      <c r="B33" s="1" t="s">
        <v>50</v>
      </c>
      <c r="I33" s="56" t="n">
        <f aca="false">GEOMEAN(I3:I27)</f>
        <v>94.3310174714264</v>
      </c>
      <c r="J33" s="56" t="n">
        <f aca="false">GEOMEAN(H3:H27)</f>
        <v>3286.64151163888</v>
      </c>
      <c r="R33" s="56" t="n">
        <f aca="false">GEOMEAN(R3:R27)</f>
        <v>94.3310174714264</v>
      </c>
      <c r="S33" s="56" t="n">
        <f aca="false">GEOMEAN(Q3:Q27)</f>
        <v>3286.64151163888</v>
      </c>
    </row>
    <row r="34" customFormat="false" ht="14.45" hidden="false" customHeight="true" outlineLevel="0" collapsed="false">
      <c r="B34" s="1" t="s">
        <v>51</v>
      </c>
      <c r="R34" s="57" t="n">
        <f aca="false">R33/I33</f>
        <v>1</v>
      </c>
      <c r="S34" s="57" t="n">
        <f aca="false">S33/J33</f>
        <v>1</v>
      </c>
    </row>
    <row r="35" customFormat="false" ht="14.45" hidden="false" customHeight="true" outlineLevel="0" collapsed="false">
      <c r="B35" s="1" t="s">
        <v>52</v>
      </c>
      <c r="I35" s="56" t="n">
        <f aca="false">SUM(I3:I27)/3600</f>
        <v>0.937166666666667</v>
      </c>
      <c r="J35" s="56" t="n">
        <f aca="false">SUM(J3:J27)</f>
        <v>27.1303277777778</v>
      </c>
      <c r="R35" s="56" t="n">
        <f aca="false">SUM(R3:R27)/3600</f>
        <v>0.937166666666667</v>
      </c>
      <c r="S35" s="56" t="n">
        <f aca="false">SUM(S3:S27)</f>
        <v>27.1303277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24" activeCellId="0" sqref="M24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8</v>
      </c>
      <c r="E1" s="10"/>
      <c r="F1" s="10"/>
      <c r="G1" s="10"/>
      <c r="H1" s="10"/>
      <c r="I1" s="10"/>
      <c r="J1" s="10"/>
      <c r="K1" s="11"/>
      <c r="L1" s="12"/>
      <c r="M1" s="10" t="s">
        <v>9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7</v>
      </c>
      <c r="B2" s="15" t="s">
        <v>18</v>
      </c>
      <c r="C2" s="16" t="s">
        <v>19</v>
      </c>
      <c r="D2" s="17" t="s">
        <v>20</v>
      </c>
      <c r="E2" s="18" t="s">
        <v>21</v>
      </c>
      <c r="F2" s="18" t="s">
        <v>22</v>
      </c>
      <c r="G2" s="18" t="s">
        <v>23</v>
      </c>
      <c r="H2" s="18" t="s">
        <v>24</v>
      </c>
      <c r="I2" s="18" t="s">
        <v>25</v>
      </c>
      <c r="J2" s="18" t="s">
        <v>26</v>
      </c>
      <c r="K2" s="19" t="s">
        <v>27</v>
      </c>
      <c r="L2" s="18"/>
      <c r="M2" s="17" t="s">
        <v>20</v>
      </c>
      <c r="N2" s="18" t="s">
        <v>21</v>
      </c>
      <c r="O2" s="18" t="s">
        <v>22</v>
      </c>
      <c r="P2" s="18" t="s">
        <v>23</v>
      </c>
      <c r="Q2" s="18" t="s">
        <v>24</v>
      </c>
      <c r="R2" s="18" t="s">
        <v>25</v>
      </c>
      <c r="S2" s="18" t="s">
        <v>26</v>
      </c>
      <c r="T2" s="19" t="s">
        <v>27</v>
      </c>
      <c r="U2" s="18"/>
      <c r="V2" s="20" t="s">
        <v>28</v>
      </c>
    </row>
    <row r="3" customFormat="false" ht="14.45" hidden="false" customHeight="true" outlineLevel="0" collapsed="false">
      <c r="A3" s="14" t="s">
        <v>10</v>
      </c>
      <c r="B3" s="21" t="s">
        <v>29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1196.57</v>
      </c>
      <c r="I3" s="0" t="n">
        <v>37.42</v>
      </c>
      <c r="J3" s="23" t="n">
        <f aca="false">H3/3600</f>
        <v>3.11015833333333</v>
      </c>
      <c r="K3" s="24" t="n">
        <f aca="false">IF(D3,832*480*12*50/D3/1000,0)</f>
        <v>2.96040280376002</v>
      </c>
      <c r="L3" s="14"/>
      <c r="M3" s="0" t="n">
        <v>80500.9536</v>
      </c>
      <c r="N3" s="0" t="n">
        <v>99.99</v>
      </c>
      <c r="O3" s="0" t="n">
        <v>99.99</v>
      </c>
      <c r="P3" s="0" t="n">
        <v>99.99</v>
      </c>
      <c r="Q3" s="0" t="n">
        <v>11196.57</v>
      </c>
      <c r="R3" s="0" t="n">
        <v>37.42</v>
      </c>
      <c r="S3" s="23" t="n">
        <f aca="false">Q3/3600</f>
        <v>3.11015833333333</v>
      </c>
      <c r="T3" s="24" t="n">
        <f aca="false">IF(M3,832*480*12*50/M3/1000,0)</f>
        <v>2.97656101306109</v>
      </c>
      <c r="U3" s="25"/>
      <c r="V3" s="26" t="n">
        <f aca="false">IF(D3,(M3-D3)/D3,0)</f>
        <v>-0.00542848247698434</v>
      </c>
    </row>
    <row r="4" customFormat="false" ht="14.45" hidden="false" customHeight="true" outlineLevel="0" collapsed="false">
      <c r="A4" s="27"/>
      <c r="B4" s="28" t="s">
        <v>30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23305.55</v>
      </c>
      <c r="I4" s="0" t="n">
        <v>65.05</v>
      </c>
      <c r="J4" s="23" t="n">
        <f aca="false">H4/3600</f>
        <v>6.47376388888889</v>
      </c>
      <c r="K4" s="24" t="n">
        <f aca="false">IF(D4,1024*768*12*30/D4/1000,0)</f>
        <v>5.13566216284473</v>
      </c>
      <c r="L4" s="27"/>
      <c r="M4" s="0" t="n">
        <v>55003.1098</v>
      </c>
      <c r="N4" s="0" t="n">
        <v>99.99</v>
      </c>
      <c r="O4" s="0" t="n">
        <v>99.99</v>
      </c>
      <c r="P4" s="0" t="n">
        <v>99.99</v>
      </c>
      <c r="Q4" s="0" t="n">
        <v>23305.55</v>
      </c>
      <c r="R4" s="0" t="n">
        <v>65.05</v>
      </c>
      <c r="S4" s="23" t="n">
        <f aca="false">Q4/3600</f>
        <v>6.47376388888889</v>
      </c>
      <c r="T4" s="24" t="n">
        <f aca="false">IF(M4,1024*768*12*30/M4/1000,0)</f>
        <v>5.14726387343284</v>
      </c>
      <c r="U4" s="24"/>
      <c r="V4" s="26" t="n">
        <f aca="false">IF(D4,(M4-D4)/D4,0)</f>
        <v>-0.00225395683481304</v>
      </c>
    </row>
    <row r="5" customFormat="false" ht="14.45" hidden="false" customHeight="true" outlineLevel="0" collapsed="false">
      <c r="A5" s="30"/>
      <c r="B5" s="28" t="s">
        <v>31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595.93</v>
      </c>
      <c r="I5" s="0" t="n">
        <v>10.14</v>
      </c>
      <c r="J5" s="23" t="n">
        <f aca="false">H5/3600</f>
        <v>1.27664722222222</v>
      </c>
      <c r="K5" s="24" t="n">
        <f aca="false">IF(D5,1280*720*12*30/D5/1000,0)</f>
        <v>76.4812431742814</v>
      </c>
      <c r="L5" s="27"/>
      <c r="M5" s="0" t="n">
        <v>4253.9976</v>
      </c>
      <c r="N5" s="0" t="n">
        <v>99.99</v>
      </c>
      <c r="O5" s="0" t="n">
        <v>99.99</v>
      </c>
      <c r="P5" s="0" t="n">
        <v>99.99</v>
      </c>
      <c r="Q5" s="0" t="n">
        <v>4595.93</v>
      </c>
      <c r="R5" s="0" t="n">
        <v>10.14</v>
      </c>
      <c r="S5" s="23" t="n">
        <f aca="false">Q5/3600</f>
        <v>1.27664722222222</v>
      </c>
      <c r="T5" s="24" t="n">
        <f aca="false">IF(M5,1280*720*12*30/M5/1000,0)</f>
        <v>77.9915813774789</v>
      </c>
      <c r="U5" s="24"/>
      <c r="V5" s="26" t="n">
        <f aca="false">IF(D5,(M5-D5)/D5,0)</f>
        <v>-0.0193654004255597</v>
      </c>
    </row>
    <row r="6" customFormat="false" ht="14.45" hidden="false" customHeight="true" outlineLevel="0" collapsed="false">
      <c r="A6" s="30"/>
      <c r="B6" s="28" t="s">
        <v>32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9801.65</v>
      </c>
      <c r="I6" s="0" t="n">
        <v>20.87</v>
      </c>
      <c r="J6" s="23" t="n">
        <f aca="false">H6/3600</f>
        <v>2.72268055555556</v>
      </c>
      <c r="K6" s="24" t="n">
        <f aca="false">IF(D6,1280*720*12*20/D6/1000,0)</f>
        <v>42.1613011735738</v>
      </c>
      <c r="L6" s="27"/>
      <c r="M6" s="0" t="n">
        <v>5205.3235</v>
      </c>
      <c r="N6" s="0" t="n">
        <v>99.99</v>
      </c>
      <c r="O6" s="0" t="n">
        <v>99.99</v>
      </c>
      <c r="P6" s="0" t="n">
        <v>99.99</v>
      </c>
      <c r="Q6" s="0" t="n">
        <v>9801.65</v>
      </c>
      <c r="R6" s="0" t="n">
        <v>20.87</v>
      </c>
      <c r="S6" s="23" t="n">
        <f aca="false">Q6/3600</f>
        <v>2.72268055555556</v>
      </c>
      <c r="T6" s="24" t="n">
        <f aca="false">IF(M6,1280*720*12*20/M6/1000,0)</f>
        <v>42.4918835496007</v>
      </c>
      <c r="U6" s="24"/>
      <c r="V6" s="26" t="n">
        <f aca="false">IF(D6,(M6-D6)/D6,0)</f>
        <v>-0.00777989461542734</v>
      </c>
    </row>
    <row r="7" customFormat="false" ht="14.45" hidden="false" customHeight="true" outlineLevel="0" collapsed="false">
      <c r="A7" s="31" t="s">
        <v>11</v>
      </c>
      <c r="B7" s="32" t="s">
        <v>33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7989.09</v>
      </c>
      <c r="I7" s="0" t="n">
        <v>107.63</v>
      </c>
      <c r="J7" s="34" t="n">
        <f aca="false">H7/3600</f>
        <v>7.77474722222222</v>
      </c>
      <c r="K7" s="35" t="n">
        <f aca="false">IF(D7,1920*1080*12*24/D7/1000,0)</f>
        <v>2.6201826941562</v>
      </c>
      <c r="L7" s="27"/>
      <c r="M7" s="0" t="n">
        <v>224889.4936</v>
      </c>
      <c r="N7" s="0" t="n">
        <v>99.99</v>
      </c>
      <c r="O7" s="0" t="n">
        <v>99.99</v>
      </c>
      <c r="P7" s="0" t="n">
        <v>99.99</v>
      </c>
      <c r="Q7" s="0" t="n">
        <v>27989.09</v>
      </c>
      <c r="R7" s="0" t="n">
        <v>107.63</v>
      </c>
      <c r="S7" s="34" t="n">
        <f aca="false">Q7/3600</f>
        <v>7.77474722222222</v>
      </c>
      <c r="T7" s="35" t="n">
        <f aca="false">IF(M7,1920*1080*12*24/M7/1000,0)</f>
        <v>2.65551222709499</v>
      </c>
      <c r="U7" s="24"/>
      <c r="V7" s="36" t="n">
        <f aca="false">IF(D7,(M7-D7)/D7,0)</f>
        <v>-0.0133042252934517</v>
      </c>
    </row>
    <row r="8" customFormat="false" ht="14.45" hidden="false" customHeight="true" outlineLevel="0" collapsed="false">
      <c r="A8" s="37"/>
      <c r="B8" s="38" t="s">
        <v>34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4920.63</v>
      </c>
      <c r="I8" s="0" t="n">
        <v>121.73</v>
      </c>
      <c r="J8" s="40" t="n">
        <f aca="false">H8/3600</f>
        <v>6.92239722222222</v>
      </c>
      <c r="K8" s="41" t="n">
        <f aca="false">IF(D8,1920*1080*12*24/D8/1000,0)</f>
        <v>2.5501707098203</v>
      </c>
      <c r="L8" s="27"/>
      <c r="M8" s="0" t="n">
        <v>231106.5648</v>
      </c>
      <c r="N8" s="0" t="n">
        <v>99.99</v>
      </c>
      <c r="O8" s="0" t="n">
        <v>99.99</v>
      </c>
      <c r="P8" s="0" t="n">
        <v>99.99</v>
      </c>
      <c r="Q8" s="0" t="n">
        <v>24920.63</v>
      </c>
      <c r="R8" s="0" t="n">
        <v>121.73</v>
      </c>
      <c r="S8" s="40" t="n">
        <f aca="false">Q8/3600</f>
        <v>6.92239722222222</v>
      </c>
      <c r="T8" s="41" t="n">
        <f aca="false">IF(M8,1920*1080*12*24/M8/1000,0)</f>
        <v>2.58407544812418</v>
      </c>
      <c r="U8" s="24"/>
      <c r="V8" s="42" t="n">
        <f aca="false">IF(D8,(M8-D8)/D8,0)</f>
        <v>-0.0131206456562607</v>
      </c>
    </row>
    <row r="9" customFormat="false" ht="14.45" hidden="false" customHeight="true" outlineLevel="0" collapsed="false">
      <c r="A9" s="27" t="s">
        <v>35</v>
      </c>
      <c r="B9" s="28" t="s">
        <v>36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6138.88</v>
      </c>
      <c r="I9" s="0" t="n">
        <v>23.67</v>
      </c>
      <c r="J9" s="23" t="n">
        <f aca="false">H9/3600</f>
        <v>1.70524444444444</v>
      </c>
      <c r="K9" s="24" t="n">
        <f aca="false">IF(D9,1920*1080*24*20/D9/1000,0)</f>
        <v>204.665173658439</v>
      </c>
      <c r="L9" s="27"/>
      <c r="M9" s="0" t="n">
        <v>4286.728</v>
      </c>
      <c r="N9" s="0" t="n">
        <v>99.99</v>
      </c>
      <c r="O9" s="0" t="n">
        <v>99.99</v>
      </c>
      <c r="P9" s="0" t="n">
        <v>99.99</v>
      </c>
      <c r="Q9" s="0" t="n">
        <v>6138.88</v>
      </c>
      <c r="R9" s="0" t="n">
        <v>23.67</v>
      </c>
      <c r="S9" s="23" t="n">
        <f aca="false">Q9/3600</f>
        <v>1.70524444444444</v>
      </c>
      <c r="T9" s="24" t="n">
        <f aca="false">IF(M9,1920*1080*24*20/M9/1000,0)</f>
        <v>232.188279732234</v>
      </c>
      <c r="U9" s="24"/>
      <c r="V9" s="26" t="n">
        <f aca="false">IF(D9,(M9-D9)/D9,0)</f>
        <v>-0.118537878421491</v>
      </c>
    </row>
    <row r="10" customFormat="false" ht="14.45" hidden="false" customHeight="true" outlineLevel="0" collapsed="false">
      <c r="A10" s="27"/>
      <c r="B10" s="28" t="s">
        <v>37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7534.48</v>
      </c>
      <c r="I10" s="0" t="n">
        <v>27.59</v>
      </c>
      <c r="J10" s="23" t="n">
        <f aca="false">H10/3600</f>
        <v>2.09291111111111</v>
      </c>
      <c r="K10" s="24" t="n">
        <f aca="false">IF(D10,1920*1080*24*20/D10/1000,0)</f>
        <v>200.445402004873</v>
      </c>
      <c r="L10" s="27"/>
      <c r="M10" s="0" t="n">
        <v>4449.8072</v>
      </c>
      <c r="N10" s="0" t="n">
        <v>99.99</v>
      </c>
      <c r="O10" s="0" t="n">
        <v>99.99</v>
      </c>
      <c r="P10" s="0" t="n">
        <v>99.99</v>
      </c>
      <c r="Q10" s="0" t="n">
        <v>7534.48</v>
      </c>
      <c r="R10" s="0" t="n">
        <v>27.59</v>
      </c>
      <c r="S10" s="23" t="n">
        <f aca="false">Q10/3600</f>
        <v>2.09291111111111</v>
      </c>
      <c r="T10" s="24" t="n">
        <f aca="false">IF(M10,1920*1080*24*20/M10/1000,0)</f>
        <v>223.67890456018</v>
      </c>
      <c r="U10" s="24"/>
      <c r="V10" s="26" t="n">
        <f aca="false">IF(D10,(M10-D10)/D10,0)</f>
        <v>-0.103869887064186</v>
      </c>
    </row>
    <row r="11" customFormat="false" ht="14.45" hidden="false" customHeight="true" outlineLevel="0" collapsed="false">
      <c r="A11" s="27"/>
      <c r="B11" s="28" t="s">
        <v>38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10128.62</v>
      </c>
      <c r="I11" s="0" t="n">
        <v>33.77</v>
      </c>
      <c r="J11" s="23" t="n">
        <f aca="false">H11/3600</f>
        <v>2.81350555555556</v>
      </c>
      <c r="K11" s="24" t="n">
        <f aca="false">IF(D11,1280*720*24*60/D11/1000,0)</f>
        <v>83.3534194935393</v>
      </c>
      <c r="L11" s="27"/>
      <c r="M11" s="0" t="n">
        <v>15109.94</v>
      </c>
      <c r="N11" s="0" t="n">
        <v>99.99</v>
      </c>
      <c r="O11" s="0" t="n">
        <v>99.99</v>
      </c>
      <c r="P11" s="0" t="n">
        <v>99.99</v>
      </c>
      <c r="Q11" s="0" t="n">
        <v>10128.62</v>
      </c>
      <c r="R11" s="0" t="n">
        <v>33.77</v>
      </c>
      <c r="S11" s="23" t="n">
        <f aca="false">Q11/3600</f>
        <v>2.81350555555556</v>
      </c>
      <c r="T11" s="24" t="n">
        <f aca="false">IF(M11,1280*720*24*60/M11/1000,0)</f>
        <v>87.8298656381164</v>
      </c>
      <c r="U11" s="24"/>
      <c r="V11" s="26" t="n">
        <f aca="false">IF(D11,(M11-D11)/D11,0)</f>
        <v>-0.0509672434547633</v>
      </c>
    </row>
    <row r="12" customFormat="false" ht="14.45" hidden="false" customHeight="true" outlineLevel="0" collapsed="false">
      <c r="A12" s="27"/>
      <c r="B12" s="28" t="s">
        <v>32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11763.73</v>
      </c>
      <c r="I12" s="0" t="n">
        <v>40.02</v>
      </c>
      <c r="J12" s="23" t="n">
        <f aca="false">H12/3600</f>
        <v>3.26770277777778</v>
      </c>
      <c r="K12" s="24" t="n">
        <f aca="false">IF(D12,1280*720*24*20/D12/1000,0)</f>
        <v>36.1710202219052</v>
      </c>
      <c r="L12" s="27"/>
      <c r="M12" s="0" t="n">
        <v>12091.3027</v>
      </c>
      <c r="N12" s="0" t="n">
        <v>99.99</v>
      </c>
      <c r="O12" s="0" t="n">
        <v>99.99</v>
      </c>
      <c r="P12" s="0" t="n">
        <v>99.99</v>
      </c>
      <c r="Q12" s="0" t="n">
        <v>11763.73</v>
      </c>
      <c r="R12" s="0" t="n">
        <v>40.02</v>
      </c>
      <c r="S12" s="23" t="n">
        <f aca="false">Q12/3600</f>
        <v>3.26770277777778</v>
      </c>
      <c r="T12" s="24" t="n">
        <f aca="false">IF(M12,1280*720*24*20/M12/1000,0)</f>
        <v>36.5856360539216</v>
      </c>
      <c r="U12" s="24"/>
      <c r="V12" s="26" t="n">
        <f aca="false">IF(D12,(M12-D12)/D12,0)</f>
        <v>-0.0113327490440621</v>
      </c>
    </row>
    <row r="13" customFormat="false" ht="14.45" hidden="false" customHeight="true" outlineLevel="0" collapsed="false">
      <c r="A13" s="27"/>
      <c r="B13" s="28" t="s">
        <v>39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8124.48</v>
      </c>
      <c r="I13" s="0" t="n">
        <v>68.88</v>
      </c>
      <c r="J13" s="23" t="n">
        <f aca="false">H13/3600</f>
        <v>5.03457777777778</v>
      </c>
      <c r="K13" s="24" t="n">
        <f aca="false">IF(D13,1280*720*24*60/D13/1000,0)</f>
        <v>17.4508914905233</v>
      </c>
      <c r="L13" s="27"/>
      <c r="M13" s="0" t="n">
        <v>74712.1304</v>
      </c>
      <c r="N13" s="0" t="n">
        <v>99.99</v>
      </c>
      <c r="O13" s="0" t="n">
        <v>99.99</v>
      </c>
      <c r="P13" s="0" t="n">
        <v>99.99</v>
      </c>
      <c r="Q13" s="0" t="n">
        <v>18124.48</v>
      </c>
      <c r="R13" s="0" t="n">
        <v>68.88</v>
      </c>
      <c r="S13" s="23" t="n">
        <f aca="false">Q13/3600</f>
        <v>5.03457777777778</v>
      </c>
      <c r="T13" s="24" t="n">
        <f aca="false">IF(M13,1280*720*24*60/M13/1000,0)</f>
        <v>17.7628986470449</v>
      </c>
      <c r="U13" s="24"/>
      <c r="V13" s="26" t="n">
        <f aca="false">IF(D13,(M13-D13)/D13,0)</f>
        <v>-0.0175651036872541</v>
      </c>
    </row>
    <row r="14" customFormat="false" ht="14.45" hidden="false" customHeight="true" outlineLevel="0" collapsed="false">
      <c r="A14" s="27"/>
      <c r="B14" s="28" t="s">
        <v>40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6903.76</v>
      </c>
      <c r="I14" s="0" t="n">
        <v>24.93</v>
      </c>
      <c r="J14" s="23" t="n">
        <f aca="false">H14/3600</f>
        <v>1.91771111111111</v>
      </c>
      <c r="K14" s="24" t="n">
        <f aca="false">IF(D14,1920*1080*24*20/D14/1000,0)</f>
        <v>147.415710740271</v>
      </c>
      <c r="L14" s="27"/>
      <c r="M14" s="0" t="n">
        <v>5937.24</v>
      </c>
      <c r="N14" s="0" t="n">
        <v>99.99</v>
      </c>
      <c r="O14" s="0" t="n">
        <v>99.99</v>
      </c>
      <c r="P14" s="0" t="n">
        <v>99.99</v>
      </c>
      <c r="Q14" s="0" t="n">
        <v>6903.76</v>
      </c>
      <c r="R14" s="0" t="n">
        <v>24.93</v>
      </c>
      <c r="S14" s="23" t="n">
        <f aca="false">Q14/3600</f>
        <v>1.91771111111111</v>
      </c>
      <c r="T14" s="24" t="n">
        <f aca="false">IF(M14,1920*1080*24*20/M14/1000,0)</f>
        <v>167.641530408068</v>
      </c>
      <c r="U14" s="24"/>
      <c r="V14" s="26" t="n">
        <f aca="false">IF(D14,(M14-D14)/D14,0)</f>
        <v>-0.120649218714269</v>
      </c>
    </row>
    <row r="15" customFormat="false" ht="14.45" hidden="false" customHeight="true" outlineLevel="0" collapsed="false">
      <c r="A15" s="27"/>
      <c r="B15" s="28" t="s">
        <v>41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657.88</v>
      </c>
      <c r="I15" s="0" t="n">
        <v>20.38</v>
      </c>
      <c r="J15" s="23" t="n">
        <f aca="false">H15/3600</f>
        <v>1.29385555555556</v>
      </c>
      <c r="K15" s="24" t="n">
        <f aca="false">IF(D15,1280*720*24*30/D15/1000,0)</f>
        <v>104.302542764307</v>
      </c>
      <c r="L15" s="27"/>
      <c r="M15" s="0" t="n">
        <v>5990.3904</v>
      </c>
      <c r="N15" s="0" t="n">
        <v>99.99</v>
      </c>
      <c r="O15" s="0" t="n">
        <v>99.99</v>
      </c>
      <c r="P15" s="0" t="n">
        <v>99.99</v>
      </c>
      <c r="Q15" s="0" t="n">
        <v>4657.88</v>
      </c>
      <c r="R15" s="0" t="n">
        <v>20.38</v>
      </c>
      <c r="S15" s="23" t="n">
        <f aca="false">Q15/3600</f>
        <v>1.29385555555556</v>
      </c>
      <c r="T15" s="24" t="n">
        <f aca="false">IF(M15,1280*720*24*30/M15/1000,0)</f>
        <v>110.769408284308</v>
      </c>
      <c r="U15" s="24"/>
      <c r="V15" s="26" t="n">
        <f aca="false">IF(D15,(M15-D15)/D15,0)</f>
        <v>-0.0583813312733715</v>
      </c>
    </row>
    <row r="16" customFormat="false" ht="14.45" hidden="false" customHeight="true" outlineLevel="0" collapsed="false">
      <c r="A16" s="27"/>
      <c r="B16" s="38" t="s">
        <v>42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8971.78</v>
      </c>
      <c r="I16" s="0" t="n">
        <v>56.81</v>
      </c>
      <c r="J16" s="40" t="n">
        <f aca="false">H16/3600</f>
        <v>5.26993888888889</v>
      </c>
      <c r="K16" s="41" t="n">
        <f aca="false">IF(D16,1280*720*24*30/D16/1000,0)</f>
        <v>9.7486566331414</v>
      </c>
      <c r="L16" s="27"/>
      <c r="M16" s="0" t="n">
        <v>63174.4216</v>
      </c>
      <c r="N16" s="0" t="n">
        <v>99.99</v>
      </c>
      <c r="O16" s="0" t="n">
        <v>99.99</v>
      </c>
      <c r="P16" s="0" t="n">
        <v>99.99</v>
      </c>
      <c r="Q16" s="0" t="n">
        <v>18971.78</v>
      </c>
      <c r="R16" s="0" t="n">
        <v>56.81</v>
      </c>
      <c r="S16" s="40" t="n">
        <f aca="false">Q16/3600</f>
        <v>5.26993888888889</v>
      </c>
      <c r="T16" s="41" t="n">
        <f aca="false">IF(M16,1280*720*24*30/M16/1000,0)</f>
        <v>10.5034914953618</v>
      </c>
      <c r="U16" s="24"/>
      <c r="V16" s="26" t="n">
        <f aca="false">IF(D16,(M16-D16)/D16,0)</f>
        <v>-0.0718651376595787</v>
      </c>
    </row>
    <row r="17" customFormat="false" ht="14.45" hidden="false" customHeight="true" outlineLevel="0" collapsed="false">
      <c r="A17" s="31" t="s">
        <v>43</v>
      </c>
      <c r="B17" s="28" t="s">
        <v>36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6048.27</v>
      </c>
      <c r="I17" s="0" t="n">
        <v>23.06</v>
      </c>
      <c r="J17" s="23" t="n">
        <f aca="false">H17/3600</f>
        <v>1.680075</v>
      </c>
      <c r="K17" s="24" t="n">
        <f aca="false">IF(D17,1920*1080*24*20/D17/1000,0)</f>
        <v>200.556876757367</v>
      </c>
      <c r="L17" s="27"/>
      <c r="M17" s="0" t="n">
        <v>4320.6728</v>
      </c>
      <c r="N17" s="0" t="n">
        <v>99.99</v>
      </c>
      <c r="O17" s="0" t="n">
        <v>99.99</v>
      </c>
      <c r="P17" s="0" t="n">
        <v>99.99</v>
      </c>
      <c r="Q17" s="0" t="n">
        <v>6048.27</v>
      </c>
      <c r="R17" s="0" t="n">
        <v>23.06</v>
      </c>
      <c r="S17" s="23" t="n">
        <f aca="false">Q17/3600</f>
        <v>1.680075</v>
      </c>
      <c r="T17" s="24" t="n">
        <f aca="false">IF(M17,1920*1080*24*20/M17/1000,0)</f>
        <v>230.364122920856</v>
      </c>
      <c r="U17" s="24"/>
      <c r="V17" s="36" t="n">
        <f aca="false">IF(D17,(M17-D17)/D17,0)</f>
        <v>-0.129391876588915</v>
      </c>
    </row>
    <row r="18" customFormat="false" ht="14.45" hidden="false" customHeight="true" outlineLevel="0" collapsed="false">
      <c r="A18" s="27"/>
      <c r="B18" s="28" t="s">
        <v>37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6856.89</v>
      </c>
      <c r="I18" s="0" t="n">
        <v>24.16</v>
      </c>
      <c r="J18" s="23" t="n">
        <f aca="false">H18/3600</f>
        <v>1.90469166666667</v>
      </c>
      <c r="K18" s="24" t="n">
        <f aca="false">IF(D18,1920*1080*24*20/D18/1000,0)</f>
        <v>214.043729497282</v>
      </c>
      <c r="L18" s="27"/>
      <c r="M18" s="0" t="n">
        <v>3875.5344</v>
      </c>
      <c r="N18" s="0" t="n">
        <v>99.99</v>
      </c>
      <c r="O18" s="0" t="n">
        <v>99.99</v>
      </c>
      <c r="P18" s="0" t="n">
        <v>99.99</v>
      </c>
      <c r="Q18" s="0" t="n">
        <v>6856.89</v>
      </c>
      <c r="R18" s="0" t="n">
        <v>24.16</v>
      </c>
      <c r="S18" s="23" t="n">
        <f aca="false">Q18/3600</f>
        <v>1.90469166666667</v>
      </c>
      <c r="T18" s="24" t="n">
        <f aca="false">IF(M18,1920*1080*24*20/M18/1000,0)</f>
        <v>256.823420274634</v>
      </c>
      <c r="U18" s="24"/>
      <c r="V18" s="26" t="n">
        <f aca="false">IF(D18,(M18-D18)/D18,0)</f>
        <v>-0.166572389432417</v>
      </c>
    </row>
    <row r="19" customFormat="false" ht="14.45" hidden="false" customHeight="true" outlineLevel="0" collapsed="false">
      <c r="A19" s="27"/>
      <c r="B19" s="28" t="s">
        <v>38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12158.81</v>
      </c>
      <c r="I19" s="0" t="n">
        <v>32.73</v>
      </c>
      <c r="J19" s="23" t="n">
        <f aca="false">H19/3600</f>
        <v>3.37744722222222</v>
      </c>
      <c r="K19" s="24" t="n">
        <f aca="false">IF(D19,1280*720*24*60/D19/1000,0)</f>
        <v>113.382044890235</v>
      </c>
      <c r="L19" s="27"/>
      <c r="M19" s="0" t="n">
        <v>11577.224</v>
      </c>
      <c r="N19" s="0" t="n">
        <v>99.99</v>
      </c>
      <c r="O19" s="0" t="n">
        <v>99.99</v>
      </c>
      <c r="P19" s="0" t="n">
        <v>99.99</v>
      </c>
      <c r="Q19" s="0" t="n">
        <v>12158.81</v>
      </c>
      <c r="R19" s="0" t="n">
        <v>32.73</v>
      </c>
      <c r="S19" s="23" t="n">
        <f aca="false">Q19/3600</f>
        <v>3.37744722222222</v>
      </c>
      <c r="T19" s="24" t="n">
        <f aca="false">IF(M19,1280*720*24*60/M19/1000,0)</f>
        <v>114.630588472677</v>
      </c>
      <c r="U19" s="24"/>
      <c r="V19" s="26" t="n">
        <f aca="false">IF(D19,(M19-D19)/D19,0)</f>
        <v>-0.0108918884486027</v>
      </c>
    </row>
    <row r="20" customFormat="false" ht="14.45" hidden="false" customHeight="true" outlineLevel="0" collapsed="false">
      <c r="A20" s="27"/>
      <c r="B20" s="28" t="s">
        <v>32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9594.26</v>
      </c>
      <c r="I20" s="0" t="n">
        <v>34.93</v>
      </c>
      <c r="J20" s="23" t="n">
        <f aca="false">H20/3600</f>
        <v>2.66507222222222</v>
      </c>
      <c r="K20" s="24" t="n">
        <f aca="false">IF(D20,1280*720*24*20/D20/1000,0)</f>
        <v>65.3143395809995</v>
      </c>
      <c r="L20" s="27"/>
      <c r="M20" s="0" t="n">
        <v>6733.2659</v>
      </c>
      <c r="N20" s="0" t="n">
        <v>99.99</v>
      </c>
      <c r="O20" s="0" t="n">
        <v>99.99</v>
      </c>
      <c r="P20" s="0" t="n">
        <v>99.99</v>
      </c>
      <c r="Q20" s="0" t="n">
        <v>9594.26</v>
      </c>
      <c r="R20" s="0" t="n">
        <v>34.93</v>
      </c>
      <c r="S20" s="23" t="n">
        <f aca="false">Q20/3600</f>
        <v>2.66507222222222</v>
      </c>
      <c r="T20" s="24" t="n">
        <f aca="false">IF(M20,1280*720*24*20/M20/1000,0)</f>
        <v>65.6988757862659</v>
      </c>
      <c r="U20" s="24"/>
      <c r="V20" s="26" t="n">
        <f aca="false">IF(D20,(M20-D20)/D20,0)</f>
        <v>-0.00585301043076352</v>
      </c>
    </row>
    <row r="21" customFormat="false" ht="14.45" hidden="false" customHeight="true" outlineLevel="0" collapsed="false">
      <c r="A21" s="27"/>
      <c r="B21" s="28" t="s">
        <v>44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2685.04</v>
      </c>
      <c r="I21" s="0" t="n">
        <v>34.14</v>
      </c>
      <c r="J21" s="23" t="n">
        <f aca="false">H21/3600</f>
        <v>3.52362222222222</v>
      </c>
      <c r="K21" s="24" t="n">
        <f aca="false">IF(D21,1280*720*24*60/D21/1000,0)</f>
        <v>113.807252138826</v>
      </c>
      <c r="L21" s="27"/>
      <c r="M21" s="0" t="n">
        <v>11576.4592</v>
      </c>
      <c r="N21" s="0" t="n">
        <v>99.99</v>
      </c>
      <c r="O21" s="0" t="n">
        <v>99.99</v>
      </c>
      <c r="P21" s="0" t="n">
        <v>99.99</v>
      </c>
      <c r="Q21" s="0" t="n">
        <v>12685.04</v>
      </c>
      <c r="R21" s="0" t="n">
        <v>34.14</v>
      </c>
      <c r="S21" s="23" t="n">
        <f aca="false">Q21/3600</f>
        <v>3.52362222222222</v>
      </c>
      <c r="T21" s="24" t="n">
        <f aca="false">IF(M21,1280*720*24*60/M21/1000,0)</f>
        <v>114.638161554614</v>
      </c>
      <c r="U21" s="24"/>
      <c r="V21" s="26" t="n">
        <f aca="false">IF(D21,(M21-D21)/D21,0)</f>
        <v>-0.00724810485898135</v>
      </c>
    </row>
    <row r="22" customFormat="false" ht="14.45" hidden="false" customHeight="true" outlineLevel="0" collapsed="false">
      <c r="A22" s="27"/>
      <c r="B22" s="28" t="s">
        <v>45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60228.12</v>
      </c>
      <c r="I22" s="0" t="n">
        <v>302.94</v>
      </c>
      <c r="J22" s="23" t="n">
        <f aca="false">H22/3600</f>
        <v>16.7300333333333</v>
      </c>
      <c r="K22" s="24" t="n">
        <f aca="false">IF(D22,1920*1080*30*30/D22/1000,0)</f>
        <v>2.81841537285044</v>
      </c>
      <c r="L22" s="27"/>
      <c r="M22" s="0" t="n">
        <v>661524.3184</v>
      </c>
      <c r="N22" s="0" t="n">
        <v>99.99</v>
      </c>
      <c r="O22" s="0" t="n">
        <v>99.99</v>
      </c>
      <c r="P22" s="0" t="n">
        <v>99.99</v>
      </c>
      <c r="Q22" s="0" t="n">
        <v>60228.12</v>
      </c>
      <c r="R22" s="0" t="n">
        <v>302.94</v>
      </c>
      <c r="S22" s="23" t="n">
        <f aca="false">Q22/3600</f>
        <v>16.7300333333333</v>
      </c>
      <c r="T22" s="24" t="n">
        <f aca="false">IF(M22,1920*1080*30*30/M22/1000,0)</f>
        <v>2.82112077831665</v>
      </c>
      <c r="U22" s="24"/>
      <c r="V22" s="26" t="n">
        <f aca="false">IF(D22,(M22-D22)/D22,0)</f>
        <v>-0.000958982503336992</v>
      </c>
    </row>
    <row r="23" customFormat="false" ht="14.45" hidden="false" customHeight="true" outlineLevel="0" collapsed="false">
      <c r="A23" s="27"/>
      <c r="B23" s="38" t="s">
        <v>46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534.08</v>
      </c>
      <c r="I23" s="0" t="n">
        <v>15.37</v>
      </c>
      <c r="J23" s="40" t="n">
        <f aca="false">H23/3600</f>
        <v>1.25946666666667</v>
      </c>
      <c r="K23" s="41" t="n">
        <f aca="false">IF(D23,1280*720*24*30/D23/1000,0)</f>
        <v>192.198738834809</v>
      </c>
      <c r="L23" s="27"/>
      <c r="M23" s="0" t="n">
        <v>3178.7528</v>
      </c>
      <c r="N23" s="0" t="n">
        <v>99.99</v>
      </c>
      <c r="O23" s="0" t="n">
        <v>99.99</v>
      </c>
      <c r="P23" s="0" t="n">
        <v>99.99</v>
      </c>
      <c r="Q23" s="0" t="n">
        <v>4534.08</v>
      </c>
      <c r="R23" s="0" t="n">
        <v>15.37</v>
      </c>
      <c r="S23" s="40" t="n">
        <f aca="false">Q23/3600</f>
        <v>1.25946666666667</v>
      </c>
      <c r="T23" s="41" t="n">
        <f aca="false">IF(M23,1280*720*24*30/M23/1000,0)</f>
        <v>208.746021395561</v>
      </c>
      <c r="U23" s="24"/>
      <c r="V23" s="42" t="n">
        <f aca="false">IF(D23,(M23-D23)/D23,0)</f>
        <v>-0.0792699302728075</v>
      </c>
    </row>
    <row r="24" customFormat="false" ht="14.45" hidden="false" customHeight="true" outlineLevel="0" collapsed="false">
      <c r="A24" s="31" t="s">
        <v>14</v>
      </c>
      <c r="B24" s="32" t="s">
        <v>47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9833.2</v>
      </c>
      <c r="I24" s="0" t="n">
        <v>371.05</v>
      </c>
      <c r="J24" s="34" t="n">
        <f aca="false">H24/3600</f>
        <v>19.3981111111111</v>
      </c>
      <c r="K24" s="24" t="n">
        <f aca="false">IF(D24,1920*1080*20*50/D24/1000,0)</f>
        <v>1.67688296832693</v>
      </c>
      <c r="L24" s="27"/>
      <c r="M24" s="0" t="n">
        <v>1202736.368</v>
      </c>
      <c r="N24" s="0" t="n">
        <v>99.99</v>
      </c>
      <c r="O24" s="0" t="n">
        <v>99.99</v>
      </c>
      <c r="P24" s="0" t="n">
        <v>99.99</v>
      </c>
      <c r="Q24" s="0" t="n">
        <v>69833.2</v>
      </c>
      <c r="R24" s="0" t="n">
        <v>371.05</v>
      </c>
      <c r="S24" s="34" t="n">
        <f aca="false">Q24/3600</f>
        <v>19.3981111111111</v>
      </c>
      <c r="T24" s="24" t="n">
        <f aca="false">IF(M24,1920*1080*20*50/M24/1000,0)</f>
        <v>1.72406859488928</v>
      </c>
      <c r="U24" s="24"/>
      <c r="V24" s="26" t="n">
        <f aca="false">IF(D24,(M24-D24)/D24,0)</f>
        <v>-0.0273687640400294</v>
      </c>
    </row>
    <row r="25" customFormat="false" ht="14.45" hidden="false" customHeight="true" outlineLevel="0" collapsed="false">
      <c r="A25" s="27"/>
      <c r="B25" s="28" t="s">
        <v>48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87170.25</v>
      </c>
      <c r="I25" s="0" t="n">
        <v>393.06</v>
      </c>
      <c r="J25" s="23" t="n">
        <f aca="false">H25/3600</f>
        <v>24.2139583333333</v>
      </c>
      <c r="K25" s="24" t="n">
        <f aca="false">IF(D25,1920*1080*20*50/D25/1000,0)</f>
        <v>1.52199067158647</v>
      </c>
      <c r="L25" s="27"/>
      <c r="M25" s="0" t="n">
        <v>1308505.6696</v>
      </c>
      <c r="N25" s="0" t="n">
        <v>99.99</v>
      </c>
      <c r="O25" s="0" t="n">
        <v>99.99</v>
      </c>
      <c r="P25" s="0" t="n">
        <v>99.99</v>
      </c>
      <c r="Q25" s="0" t="n">
        <v>87170.25</v>
      </c>
      <c r="R25" s="0" t="n">
        <v>393.06</v>
      </c>
      <c r="S25" s="23" t="n">
        <f aca="false">Q25/3600</f>
        <v>24.2139583333333</v>
      </c>
      <c r="T25" s="24" t="n">
        <f aca="false">IF(M25,1920*1080*20*50/M25/1000,0)</f>
        <v>1.58470845650511</v>
      </c>
      <c r="U25" s="24"/>
      <c r="V25" s="26" t="n">
        <f aca="false">IF(D25,(M25-D25)/D25,0)</f>
        <v>-0.0395768601228749</v>
      </c>
    </row>
    <row r="26" customFormat="false" ht="14.45" hidden="false" customHeight="true" outlineLevel="0" collapsed="false">
      <c r="A26" s="27"/>
      <c r="B26" s="28" t="s">
        <v>49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9701.32</v>
      </c>
      <c r="I26" s="0" t="n">
        <v>453.92</v>
      </c>
      <c r="J26" s="23" t="n">
        <f aca="false">H26/3600</f>
        <v>24.9170333333333</v>
      </c>
      <c r="K26" s="24" t="n">
        <f aca="false">IF(D26,1920*1080*30*50/D26/1000,0)</f>
        <v>2.43106715795324</v>
      </c>
      <c r="L26" s="27"/>
      <c r="M26" s="0" t="n">
        <v>1290715.1448</v>
      </c>
      <c r="N26" s="0" t="n">
        <v>99.99</v>
      </c>
      <c r="O26" s="0" t="n">
        <v>99.99</v>
      </c>
      <c r="P26" s="0" t="n">
        <v>99.99</v>
      </c>
      <c r="Q26" s="0" t="n">
        <v>89701.32</v>
      </c>
      <c r="R26" s="0" t="n">
        <v>453.92</v>
      </c>
      <c r="S26" s="23" t="n">
        <f aca="false">Q26/3600</f>
        <v>24.9170333333333</v>
      </c>
      <c r="T26" s="24" t="n">
        <f aca="false">IF(M26,1920*1080*30*50/M26/1000,0)</f>
        <v>2.40982684098122</v>
      </c>
      <c r="U26" s="25"/>
      <c r="V26" s="26" t="n">
        <f aca="false">IF(D26,(M26-D26)/D26,0)</f>
        <v>0.00881404282283398</v>
      </c>
    </row>
    <row r="27" customFormat="false" ht="14.45" hidden="false" customHeight="true" outlineLevel="0" collapsed="false">
      <c r="A27" s="43"/>
      <c r="B27" s="28" t="s">
        <v>33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1722.61</v>
      </c>
      <c r="I27" s="0" t="n">
        <v>290.11</v>
      </c>
      <c r="J27" s="23" t="n">
        <f aca="false">H27/3600</f>
        <v>11.5896138888889</v>
      </c>
      <c r="K27" s="24" t="n">
        <f aca="false">IF(D27,1920*1080*30*60/D27/1000,0)</f>
        <v>4.39565885763808</v>
      </c>
      <c r="L27" s="43"/>
      <c r="M27" s="0" t="n">
        <v>826715.8336</v>
      </c>
      <c r="N27" s="0" t="n">
        <v>99.99</v>
      </c>
      <c r="O27" s="0" t="n">
        <v>99.99</v>
      </c>
      <c r="P27" s="0" t="n">
        <v>99.99</v>
      </c>
      <c r="Q27" s="0" t="n">
        <v>41722.61</v>
      </c>
      <c r="R27" s="0" t="n">
        <v>290.11</v>
      </c>
      <c r="S27" s="23" t="n">
        <f aca="false">Q27/3600</f>
        <v>11.5896138888889</v>
      </c>
      <c r="T27" s="24" t="n">
        <f aca="false">IF(M27,1920*1080*30*60/M27/1000,0)</f>
        <v>4.51482824968601</v>
      </c>
      <c r="U27" s="25"/>
      <c r="V27" s="26" t="n">
        <f aca="false">IF(D27,(M27-D27)/D27,0)</f>
        <v>-0.0263951108342214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2.1518224533934</v>
      </c>
      <c r="U28" s="12"/>
      <c r="V28" s="47" t="n">
        <f aca="false">SUM(V3:V6)/MAX(COUNTIF(T3:T6,"&gt;0"),1)</f>
        <v>-0.00870693358819611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61979383760958</v>
      </c>
      <c r="U29" s="49"/>
      <c r="V29" s="50" t="n">
        <f aca="false">SUM(V7:V8)/MAX(COUNTIF(T7:T8,"&gt;0"),1)</f>
        <v>-0.0132124354748562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10.870001852404</v>
      </c>
      <c r="U30" s="49"/>
      <c r="V30" s="50" t="n">
        <f aca="false">SUM(V9:V16)/MAX(COUNTIF(T9:T16,"&gt;0"),1)</f>
        <v>-0.069146068664872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41.960330168989</v>
      </c>
      <c r="U31" s="49"/>
      <c r="V31" s="50" t="n">
        <f aca="false">SUM(V17:V23)/MAX(COUNTIF(T17:T23,"&gt;0"),1)</f>
        <v>-0.0571694546479748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5835803551541</v>
      </c>
      <c r="U32" s="52"/>
      <c r="V32" s="55" t="n">
        <f aca="false">SUM(V24:V27)/MAX(COUNTIF(T24:T27,"&gt;0"),1)</f>
        <v>-0.0211316730435729</v>
      </c>
    </row>
    <row r="33" customFormat="false" ht="14.45" hidden="false" customHeight="true" outlineLevel="0" collapsed="false">
      <c r="B33" s="1" t="s">
        <v>50</v>
      </c>
      <c r="I33" s="56" t="n">
        <f aca="false">GEOMEAN(I3:I27)</f>
        <v>54.2613910129092</v>
      </c>
      <c r="J33" s="56" t="n">
        <f aca="false">GEOMEAN(H3:H27)</f>
        <v>14832.6816480126</v>
      </c>
      <c r="R33" s="56" t="n">
        <f aca="false">GEOMEAN(R3:R27)</f>
        <v>54.2613910129092</v>
      </c>
      <c r="S33" s="56" t="n">
        <f aca="false">GEOMEAN(Q3:Q27)</f>
        <v>14832.6816480126</v>
      </c>
    </row>
    <row r="34" customFormat="false" ht="14.45" hidden="false" customHeight="true" outlineLevel="0" collapsed="false">
      <c r="B34" s="1" t="s">
        <v>51</v>
      </c>
      <c r="R34" s="57" t="n">
        <f aca="false">R33/I33</f>
        <v>1</v>
      </c>
      <c r="S34" s="57" t="n">
        <f aca="false">S33/J33</f>
        <v>1</v>
      </c>
    </row>
    <row r="35" customFormat="false" ht="14.45" hidden="false" customHeight="true" outlineLevel="0" collapsed="false">
      <c r="B35" s="1" t="s">
        <v>52</v>
      </c>
      <c r="I35" s="56" t="n">
        <f aca="false">SUM(I3:I27)/3600</f>
        <v>0.731766666666667</v>
      </c>
      <c r="J35" s="56" t="n">
        <f aca="false">SUM(J3:J27)</f>
        <v>162.934966666667</v>
      </c>
      <c r="R35" s="56" t="n">
        <f aca="false">SUM(R3:R27)/3600</f>
        <v>0.731766666666667</v>
      </c>
      <c r="S35" s="56" t="n">
        <f aca="false">SUM(S3:S27)</f>
        <v>162.93496666666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8</v>
      </c>
      <c r="E1" s="10"/>
      <c r="F1" s="10"/>
      <c r="G1" s="10"/>
      <c r="H1" s="10"/>
      <c r="I1" s="10"/>
      <c r="J1" s="10"/>
      <c r="K1" s="11"/>
      <c r="L1" s="12"/>
      <c r="M1" s="10" t="s">
        <v>9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7</v>
      </c>
      <c r="B2" s="15" t="s">
        <v>18</v>
      </c>
      <c r="C2" s="16" t="s">
        <v>19</v>
      </c>
      <c r="D2" s="17" t="s">
        <v>20</v>
      </c>
      <c r="E2" s="18" t="s">
        <v>21</v>
      </c>
      <c r="F2" s="18" t="s">
        <v>22</v>
      </c>
      <c r="G2" s="18" t="s">
        <v>23</v>
      </c>
      <c r="H2" s="18" t="s">
        <v>24</v>
      </c>
      <c r="I2" s="18" t="s">
        <v>25</v>
      </c>
      <c r="J2" s="18" t="s">
        <v>26</v>
      </c>
      <c r="K2" s="19" t="s">
        <v>27</v>
      </c>
      <c r="L2" s="18"/>
      <c r="M2" s="17" t="s">
        <v>20</v>
      </c>
      <c r="N2" s="18" t="s">
        <v>21</v>
      </c>
      <c r="O2" s="18" t="s">
        <v>22</v>
      </c>
      <c r="P2" s="18" t="s">
        <v>23</v>
      </c>
      <c r="Q2" s="18" t="s">
        <v>24</v>
      </c>
      <c r="R2" s="18" t="s">
        <v>25</v>
      </c>
      <c r="S2" s="18" t="s">
        <v>26</v>
      </c>
      <c r="T2" s="19" t="s">
        <v>27</v>
      </c>
      <c r="U2" s="18"/>
      <c r="V2" s="20" t="s">
        <v>28</v>
      </c>
    </row>
    <row r="3" customFormat="false" ht="14.45" hidden="false" customHeight="true" outlineLevel="0" collapsed="false">
      <c r="A3" s="14" t="s">
        <v>10</v>
      </c>
      <c r="B3" s="21" t="s">
        <v>29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044.93</v>
      </c>
      <c r="I3" s="0" t="n">
        <v>38.7</v>
      </c>
      <c r="J3" s="23" t="n">
        <f aca="false">H3/3600</f>
        <v>3.34581388888889</v>
      </c>
      <c r="K3" s="24" t="n">
        <f aca="false">IF(D3,832*480*12*50/D3/1000,0)</f>
        <v>2.94840901429987</v>
      </c>
      <c r="L3" s="14"/>
      <c r="M3" s="0" t="n">
        <v>80780.1424</v>
      </c>
      <c r="N3" s="0" t="n">
        <v>99.99</v>
      </c>
      <c r="O3" s="0" t="n">
        <v>99.99</v>
      </c>
      <c r="P3" s="0" t="n">
        <v>99.99</v>
      </c>
      <c r="Q3" s="0" t="n">
        <v>12044.93</v>
      </c>
      <c r="R3" s="0" t="n">
        <v>38.7</v>
      </c>
      <c r="S3" s="23" t="n">
        <f aca="false">Q3/3600</f>
        <v>3.34581388888889</v>
      </c>
      <c r="T3" s="24" t="n">
        <f aca="false">IF(M3,832*480*12*50/M3/1000,0)</f>
        <v>2.96627355289238</v>
      </c>
      <c r="U3" s="25"/>
      <c r="V3" s="26" t="n">
        <f aca="false">IF(D3,(M3-D3)/D3,0)</f>
        <v>-0.00602255263176367</v>
      </c>
    </row>
    <row r="4" customFormat="false" ht="14.45" hidden="false" customHeight="true" outlineLevel="0" collapsed="false">
      <c r="A4" s="27"/>
      <c r="B4" s="28" t="s">
        <v>30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5443.93</v>
      </c>
      <c r="I4" s="0" t="n">
        <v>57.5</v>
      </c>
      <c r="J4" s="23" t="n">
        <f aca="false">H4/3600</f>
        <v>7.06775833333333</v>
      </c>
      <c r="K4" s="24" t="n">
        <f aca="false">IF(D4,1024*768*12*30/D4/1000,0)</f>
        <v>5.20384505240738</v>
      </c>
      <c r="L4" s="27"/>
      <c r="M4" s="0" t="n">
        <v>54325.6258</v>
      </c>
      <c r="N4" s="0" t="n">
        <v>99.99</v>
      </c>
      <c r="O4" s="0" t="n">
        <v>99.99</v>
      </c>
      <c r="P4" s="0" t="n">
        <v>99.99</v>
      </c>
      <c r="Q4" s="0" t="n">
        <v>25443.93</v>
      </c>
      <c r="R4" s="0" t="n">
        <v>57.5</v>
      </c>
      <c r="S4" s="23" t="n">
        <f aca="false">Q4/3600</f>
        <v>7.06775833333333</v>
      </c>
      <c r="T4" s="24" t="n">
        <f aca="false">IF(M4,1024*768*12*30/M4/1000,0)</f>
        <v>5.2114543703977</v>
      </c>
      <c r="U4" s="24"/>
      <c r="V4" s="26" t="n">
        <f aca="false">IF(D4,(M4-D4)/D4,0)</f>
        <v>-0.00146011409665957</v>
      </c>
    </row>
    <row r="5" customFormat="false" ht="14.45" hidden="false" customHeight="true" outlineLevel="0" collapsed="false">
      <c r="A5" s="30"/>
      <c r="B5" s="28" t="s">
        <v>31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7272.51</v>
      </c>
      <c r="I5" s="0" t="n">
        <v>8.48</v>
      </c>
      <c r="J5" s="23" t="n">
        <f aca="false">H5/3600</f>
        <v>2.02014166666667</v>
      </c>
      <c r="K5" s="24" t="n">
        <f aca="false">IF(D5,1280*720*12*30/D5/1000,0)</f>
        <v>143.859587048891</v>
      </c>
      <c r="L5" s="27"/>
      <c r="M5" s="0" t="n">
        <v>2285.5248</v>
      </c>
      <c r="N5" s="0" t="n">
        <v>99.99</v>
      </c>
      <c r="O5" s="0" t="n">
        <v>99.99</v>
      </c>
      <c r="P5" s="0" t="n">
        <v>99.99</v>
      </c>
      <c r="Q5" s="0" t="n">
        <v>7272.51</v>
      </c>
      <c r="R5" s="0" t="n">
        <v>8.48</v>
      </c>
      <c r="S5" s="23" t="n">
        <f aca="false">Q5/3600</f>
        <v>2.02014166666667</v>
      </c>
      <c r="T5" s="24" t="n">
        <f aca="false">IF(M5,1280*720*12*30/M5/1000,0)</f>
        <v>145.164034098427</v>
      </c>
      <c r="U5" s="24"/>
      <c r="V5" s="26" t="n">
        <f aca="false">IF(D5,(M5-D5)/D5,0)</f>
        <v>-0.00898602093581565</v>
      </c>
    </row>
    <row r="6" customFormat="false" ht="14.45" hidden="false" customHeight="true" outlineLevel="0" collapsed="false">
      <c r="A6" s="30"/>
      <c r="B6" s="28" t="s">
        <v>32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2722.94</v>
      </c>
      <c r="I6" s="0" t="n">
        <v>18.83</v>
      </c>
      <c r="J6" s="23" t="n">
        <f aca="false">H6/3600</f>
        <v>3.53415</v>
      </c>
      <c r="K6" s="24" t="n">
        <f aca="false">IF(D6,1280*720*12*20/D6/1000,0)</f>
        <v>47.0308991331761</v>
      </c>
      <c r="L6" s="27"/>
      <c r="M6" s="0" t="n">
        <v>4670.6829</v>
      </c>
      <c r="N6" s="0" t="n">
        <v>99.99</v>
      </c>
      <c r="O6" s="0" t="n">
        <v>99.99</v>
      </c>
      <c r="P6" s="0" t="n">
        <v>99.99</v>
      </c>
      <c r="Q6" s="0" t="n">
        <v>12722.94</v>
      </c>
      <c r="R6" s="0" t="n">
        <v>18.83</v>
      </c>
      <c r="S6" s="23" t="n">
        <f aca="false">Q6/3600</f>
        <v>3.53415</v>
      </c>
      <c r="T6" s="24" t="n">
        <f aca="false">IF(M6,1280*720*12*20/M6/1000,0)</f>
        <v>47.3558159985556</v>
      </c>
      <c r="U6" s="24"/>
      <c r="V6" s="26" t="n">
        <f aca="false">IF(D6,(M6-D6)/D6,0)</f>
        <v>-0.00686118185334168</v>
      </c>
    </row>
    <row r="7" customFormat="false" ht="14.45" hidden="false" customHeight="true" outlineLevel="0" collapsed="false">
      <c r="A7" s="31" t="s">
        <v>11</v>
      </c>
      <c r="B7" s="32" t="s">
        <v>33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42423.44</v>
      </c>
      <c r="I7" s="0" t="n">
        <v>107.83</v>
      </c>
      <c r="J7" s="34" t="n">
        <f aca="false">H7/3600</f>
        <v>11.7842888888889</v>
      </c>
      <c r="K7" s="35" t="n">
        <f aca="false">IF(D7,1920*1080*12*24/D7/1000,0)</f>
        <v>2.61545736508016</v>
      </c>
      <c r="L7" s="27"/>
      <c r="M7" s="0" t="n">
        <v>225271.6808</v>
      </c>
      <c r="N7" s="0" t="n">
        <v>99.99</v>
      </c>
      <c r="O7" s="0" t="n">
        <v>99.99</v>
      </c>
      <c r="P7" s="0" t="n">
        <v>99.99</v>
      </c>
      <c r="Q7" s="0" t="n">
        <v>42423.44</v>
      </c>
      <c r="R7" s="0" t="n">
        <v>107.83</v>
      </c>
      <c r="S7" s="34" t="n">
        <f aca="false">Q7/3600</f>
        <v>11.7842888888889</v>
      </c>
      <c r="T7" s="35" t="n">
        <f aca="false">IF(M7,1920*1080*12*24/M7/1000,0)</f>
        <v>2.65100698800308</v>
      </c>
      <c r="U7" s="24"/>
      <c r="V7" s="36" t="n">
        <f aca="false">IF(D7,(M7-D7)/D7,0)</f>
        <v>-0.0134098563616753</v>
      </c>
    </row>
    <row r="8" customFormat="false" ht="14.45" hidden="false" customHeight="true" outlineLevel="0" collapsed="false">
      <c r="A8" s="37"/>
      <c r="B8" s="38" t="s">
        <v>34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2774.74</v>
      </c>
      <c r="I8" s="0" t="n">
        <v>108.29</v>
      </c>
      <c r="J8" s="40" t="n">
        <f aca="false">H8/3600</f>
        <v>9.10409444444444</v>
      </c>
      <c r="K8" s="41" t="n">
        <f aca="false">IF(D8,1920*1080*12*24/D8/1000,0)</f>
        <v>2.55801779937604</v>
      </c>
      <c r="L8" s="27"/>
      <c r="M8" s="0" t="n">
        <v>230386.072</v>
      </c>
      <c r="N8" s="0" t="n">
        <v>99.99</v>
      </c>
      <c r="O8" s="0" t="n">
        <v>99.99</v>
      </c>
      <c r="P8" s="0" t="n">
        <v>99.99</v>
      </c>
      <c r="Q8" s="0" t="n">
        <v>32774.74</v>
      </c>
      <c r="R8" s="0" t="n">
        <v>108.29</v>
      </c>
      <c r="S8" s="40" t="n">
        <f aca="false">Q8/3600</f>
        <v>9.10409444444444</v>
      </c>
      <c r="T8" s="41" t="n">
        <f aca="false">IF(M8,1920*1080*12*24/M8/1000,0)</f>
        <v>2.5921566994727</v>
      </c>
      <c r="U8" s="24"/>
      <c r="V8" s="42" t="n">
        <f aca="false">IF(D8,(M8-D8)/D8,0)</f>
        <v>-0.0131700757533704</v>
      </c>
    </row>
    <row r="9" customFormat="false" ht="14.45" hidden="false" customHeight="true" outlineLevel="0" collapsed="false">
      <c r="A9" s="27" t="s">
        <v>35</v>
      </c>
      <c r="B9" s="28" t="s">
        <v>36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10255.13</v>
      </c>
      <c r="I9" s="0" t="n">
        <v>17.93</v>
      </c>
      <c r="J9" s="23" t="n">
        <f aca="false">H9/3600</f>
        <v>2.84864722222222</v>
      </c>
      <c r="K9" s="24" t="n">
        <f aca="false">IF(D9,1920*1080*24*20/D9/1000,0)</f>
        <v>1158.36996222747</v>
      </c>
      <c r="L9" s="27"/>
      <c r="M9" s="0" t="n">
        <v>763.996</v>
      </c>
      <c r="N9" s="0" t="n">
        <v>99.99</v>
      </c>
      <c r="O9" s="0" t="n">
        <v>99.99</v>
      </c>
      <c r="P9" s="0" t="n">
        <v>99.99</v>
      </c>
      <c r="Q9" s="0" t="n">
        <v>10255.13</v>
      </c>
      <c r="R9" s="0" t="n">
        <v>17.93</v>
      </c>
      <c r="S9" s="23" t="n">
        <f aca="false">Q9/3600</f>
        <v>2.84864722222222</v>
      </c>
      <c r="T9" s="24" t="n">
        <f aca="false">IF(M9,1920*1080*24*20/M9/1000,0)</f>
        <v>1302.7921612155</v>
      </c>
      <c r="U9" s="24"/>
      <c r="V9" s="26" t="n">
        <f aca="false">IF(D9,(M9-D9)/D9,0)</f>
        <v>-0.110855901108038</v>
      </c>
    </row>
    <row r="10" customFormat="false" ht="14.45" hidden="false" customHeight="true" outlineLevel="0" collapsed="false">
      <c r="A10" s="27"/>
      <c r="B10" s="28" t="s">
        <v>37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9429.37</v>
      </c>
      <c r="I10" s="0" t="n">
        <v>22.65</v>
      </c>
      <c r="J10" s="23" t="n">
        <f aca="false">H10/3600</f>
        <v>2.61926944444445</v>
      </c>
      <c r="K10" s="24" t="n">
        <f aca="false">IF(D10,1920*1080*24*20/D10/1000,0)</f>
        <v>453.237150612393</v>
      </c>
      <c r="L10" s="27"/>
      <c r="M10" s="0" t="n">
        <v>1976.8744</v>
      </c>
      <c r="N10" s="0" t="n">
        <v>99.99</v>
      </c>
      <c r="O10" s="0" t="n">
        <v>99.99</v>
      </c>
      <c r="P10" s="0" t="n">
        <v>99.99</v>
      </c>
      <c r="Q10" s="0" t="n">
        <v>9429.37</v>
      </c>
      <c r="R10" s="0" t="n">
        <v>22.65</v>
      </c>
      <c r="S10" s="23" t="n">
        <f aca="false">Q10/3600</f>
        <v>2.61926944444445</v>
      </c>
      <c r="T10" s="24" t="n">
        <f aca="false">IF(M10,1920*1080*24*20/M10/1000,0)</f>
        <v>503.485704504039</v>
      </c>
      <c r="U10" s="24"/>
      <c r="V10" s="26" t="n">
        <f aca="false">IF(D10,(M10-D10)/D10,0)</f>
        <v>-0.0998013517407496</v>
      </c>
    </row>
    <row r="11" customFormat="false" ht="14.45" hidden="false" customHeight="true" outlineLevel="0" collapsed="false">
      <c r="A11" s="27"/>
      <c r="B11" s="28" t="s">
        <v>38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6377.52</v>
      </c>
      <c r="I11" s="0" t="n">
        <v>28.81</v>
      </c>
      <c r="J11" s="23" t="n">
        <f aca="false">H11/3600</f>
        <v>4.54931111111111</v>
      </c>
      <c r="K11" s="24" t="n">
        <f aca="false">IF(D11,1280*720*24*60/D11/1000,0)</f>
        <v>99.4896036039073</v>
      </c>
      <c r="L11" s="27"/>
      <c r="M11" s="0" t="n">
        <v>12498.148</v>
      </c>
      <c r="N11" s="0" t="n">
        <v>99.99</v>
      </c>
      <c r="O11" s="0" t="n">
        <v>99.99</v>
      </c>
      <c r="P11" s="0" t="n">
        <v>99.99</v>
      </c>
      <c r="Q11" s="0" t="n">
        <v>16377.52</v>
      </c>
      <c r="R11" s="0" t="n">
        <v>28.81</v>
      </c>
      <c r="S11" s="23" t="n">
        <f aca="false">Q11/3600</f>
        <v>4.54931111111111</v>
      </c>
      <c r="T11" s="24" t="n">
        <f aca="false">IF(M11,1280*720*24*60/M11/1000,0)</f>
        <v>106.184052229178</v>
      </c>
      <c r="U11" s="24"/>
      <c r="V11" s="26" t="n">
        <f aca="false">IF(D11,(M11-D11)/D11,0)</f>
        <v>-0.0630457068150151</v>
      </c>
    </row>
    <row r="12" customFormat="false" ht="14.45" hidden="false" customHeight="true" outlineLevel="0" collapsed="false">
      <c r="A12" s="27"/>
      <c r="B12" s="28" t="s">
        <v>32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6843.9</v>
      </c>
      <c r="I12" s="0" t="n">
        <v>38.44</v>
      </c>
      <c r="J12" s="23" t="n">
        <f aca="false">H12/3600</f>
        <v>4.67886111111111</v>
      </c>
      <c r="K12" s="24" t="n">
        <f aca="false">IF(D12,1280*720*24*20/D12/1000,0)</f>
        <v>40.1364815301351</v>
      </c>
      <c r="L12" s="27"/>
      <c r="M12" s="0" t="n">
        <v>10896.7315</v>
      </c>
      <c r="N12" s="0" t="n">
        <v>99.99</v>
      </c>
      <c r="O12" s="0" t="n">
        <v>99.99</v>
      </c>
      <c r="P12" s="0" t="n">
        <v>99.99</v>
      </c>
      <c r="Q12" s="0" t="n">
        <v>16843.9</v>
      </c>
      <c r="R12" s="0" t="n">
        <v>38.44</v>
      </c>
      <c r="S12" s="23" t="n">
        <f aca="false">Q12/3600</f>
        <v>4.67886111111111</v>
      </c>
      <c r="T12" s="24" t="n">
        <f aca="false">IF(M12,1280*720*24*20/M12/1000,0)</f>
        <v>40.5963935148811</v>
      </c>
      <c r="U12" s="24"/>
      <c r="V12" s="26" t="n">
        <f aca="false">IF(D12,(M12-D12)/D12,0)</f>
        <v>-0.0113288877391863</v>
      </c>
    </row>
    <row r="13" customFormat="false" ht="14.45" hidden="false" customHeight="true" outlineLevel="0" collapsed="false">
      <c r="A13" s="27"/>
      <c r="B13" s="28" t="s">
        <v>39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25482.66</v>
      </c>
      <c r="I13" s="0" t="n">
        <v>68.46</v>
      </c>
      <c r="J13" s="23" t="n">
        <f aca="false">H13/3600</f>
        <v>7.07851666666667</v>
      </c>
      <c r="K13" s="24" t="n">
        <f aca="false">IF(D13,1280*720*24*60/D13/1000,0)</f>
        <v>18.3842882779815</v>
      </c>
      <c r="L13" s="27"/>
      <c r="M13" s="0" t="n">
        <v>70997.5232</v>
      </c>
      <c r="N13" s="0" t="n">
        <v>99.99</v>
      </c>
      <c r="O13" s="0" t="n">
        <v>99.99</v>
      </c>
      <c r="P13" s="0" t="n">
        <v>99.99</v>
      </c>
      <c r="Q13" s="0" t="n">
        <v>25482.66</v>
      </c>
      <c r="R13" s="0" t="n">
        <v>68.46</v>
      </c>
      <c r="S13" s="23" t="n">
        <f aca="false">Q13/3600</f>
        <v>7.07851666666667</v>
      </c>
      <c r="T13" s="24" t="n">
        <f aca="false">IF(M13,1280*720*24*60/M13/1000,0)</f>
        <v>18.6922577039983</v>
      </c>
      <c r="U13" s="24"/>
      <c r="V13" s="26" t="n">
        <f aca="false">IF(D13,(M13-D13)/D13,0)</f>
        <v>-0.0164757746706515</v>
      </c>
    </row>
    <row r="14" customFormat="false" ht="14.45" hidden="false" customHeight="true" outlineLevel="0" collapsed="false">
      <c r="A14" s="27"/>
      <c r="B14" s="28" t="s">
        <v>40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10015.21</v>
      </c>
      <c r="I14" s="0" t="n">
        <v>17.54</v>
      </c>
      <c r="J14" s="23" t="n">
        <f aca="false">H14/3600</f>
        <v>2.78200277777778</v>
      </c>
      <c r="K14" s="24" t="n">
        <f aca="false">IF(D14,1920*1080*24*20/D14/1000,0)</f>
        <v>1110.00085648214</v>
      </c>
      <c r="L14" s="27"/>
      <c r="M14" s="0" t="n">
        <v>794.6616</v>
      </c>
      <c r="N14" s="0" t="n">
        <v>99.99</v>
      </c>
      <c r="O14" s="0" t="n">
        <v>99.99</v>
      </c>
      <c r="P14" s="0" t="n">
        <v>99.99</v>
      </c>
      <c r="Q14" s="0" t="n">
        <v>10015.21</v>
      </c>
      <c r="R14" s="0" t="n">
        <v>17.54</v>
      </c>
      <c r="S14" s="23" t="n">
        <f aca="false">Q14/3600</f>
        <v>2.78200277777778</v>
      </c>
      <c r="T14" s="24" t="n">
        <f aca="false">IF(M14,1920*1080*24*20/M14/1000,0)</f>
        <v>1252.51805296745</v>
      </c>
      <c r="U14" s="24"/>
      <c r="V14" s="26" t="n">
        <f aca="false">IF(D14,(M14-D14)/D14,0)</f>
        <v>-0.113784544779741</v>
      </c>
    </row>
    <row r="15" customFormat="false" ht="14.45" hidden="false" customHeight="true" outlineLevel="0" collapsed="false">
      <c r="A15" s="27"/>
      <c r="B15" s="28" t="s">
        <v>41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7229.49</v>
      </c>
      <c r="I15" s="0" t="n">
        <v>16.28</v>
      </c>
      <c r="J15" s="23" t="n">
        <f aca="false">H15/3600</f>
        <v>2.00819166666667</v>
      </c>
      <c r="K15" s="24" t="n">
        <f aca="false">IF(D15,1280*720*24*30/D15/1000,0)</f>
        <v>162.84817819687</v>
      </c>
      <c r="L15" s="27"/>
      <c r="M15" s="0" t="n">
        <v>3928.9744</v>
      </c>
      <c r="N15" s="0" t="n">
        <v>99.99</v>
      </c>
      <c r="O15" s="0" t="n">
        <v>99.99</v>
      </c>
      <c r="P15" s="0" t="n">
        <v>99.99</v>
      </c>
      <c r="Q15" s="0" t="n">
        <v>7229.49</v>
      </c>
      <c r="R15" s="0" t="n">
        <v>16.28</v>
      </c>
      <c r="S15" s="23" t="n">
        <f aca="false">Q15/3600</f>
        <v>2.00819166666667</v>
      </c>
      <c r="T15" s="24" t="n">
        <f aca="false">IF(M15,1280*720*24*30/M15/1000,0)</f>
        <v>168.886821965549</v>
      </c>
      <c r="U15" s="24"/>
      <c r="V15" s="26" t="n">
        <f aca="false">IF(D15,(M15-D15)/D15,0)</f>
        <v>-0.035755565167249</v>
      </c>
    </row>
    <row r="16" customFormat="false" ht="14.45" hidden="false" customHeight="true" outlineLevel="0" collapsed="false">
      <c r="A16" s="27"/>
      <c r="B16" s="38" t="s">
        <v>42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9337.68</v>
      </c>
      <c r="I16" s="0" t="n">
        <v>47.4</v>
      </c>
      <c r="J16" s="40" t="n">
        <f aca="false">H16/3600</f>
        <v>5.37157777777778</v>
      </c>
      <c r="K16" s="41" t="n">
        <f aca="false">IF(D16,1280*720*24*30/D16/1000,0)</f>
        <v>9.95018417929593</v>
      </c>
      <c r="L16" s="27"/>
      <c r="M16" s="0" t="n">
        <v>62017.2048</v>
      </c>
      <c r="N16" s="0" t="n">
        <v>99.99</v>
      </c>
      <c r="O16" s="0" t="n">
        <v>99.99</v>
      </c>
      <c r="P16" s="0" t="n">
        <v>99.99</v>
      </c>
      <c r="Q16" s="0" t="n">
        <v>19337.68</v>
      </c>
      <c r="R16" s="0" t="n">
        <v>47.4</v>
      </c>
      <c r="S16" s="40" t="n">
        <f aca="false">Q16/3600</f>
        <v>5.37157777777778</v>
      </c>
      <c r="T16" s="41" t="n">
        <f aca="false">IF(M16,1280*720*24*30/M16/1000,0)</f>
        <v>10.6994825410126</v>
      </c>
      <c r="U16" s="24"/>
      <c r="V16" s="26" t="n">
        <f aca="false">IF(D16,(M16-D16)/D16,0)</f>
        <v>-0.0700312710305818</v>
      </c>
    </row>
    <row r="17" customFormat="false" ht="14.45" hidden="false" customHeight="true" outlineLevel="0" collapsed="false">
      <c r="A17" s="31" t="s">
        <v>43</v>
      </c>
      <c r="B17" s="28" t="s">
        <v>36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8802.52</v>
      </c>
      <c r="I17" s="0" t="n">
        <v>16.6</v>
      </c>
      <c r="J17" s="23" t="n">
        <f aca="false">H17/3600</f>
        <v>2.44514444444445</v>
      </c>
      <c r="K17" s="24" t="n">
        <f aca="false">IF(D17,1920*1080*24*20/D17/1000,0)</f>
        <v>1069.15806895698</v>
      </c>
      <c r="L17" s="27"/>
      <c r="M17" s="0" t="n">
        <v>808.232</v>
      </c>
      <c r="N17" s="0" t="n">
        <v>99.99</v>
      </c>
      <c r="O17" s="0" t="n">
        <v>99.99</v>
      </c>
      <c r="P17" s="0" t="n">
        <v>99.99</v>
      </c>
      <c r="Q17" s="0" t="n">
        <v>8802.52</v>
      </c>
      <c r="R17" s="0" t="n">
        <v>16.6</v>
      </c>
      <c r="S17" s="23" t="n">
        <f aca="false">Q17/3600</f>
        <v>2.44514444444445</v>
      </c>
      <c r="T17" s="24" t="n">
        <f aca="false">IF(M17,1920*1080*24*20/M17/1000,0)</f>
        <v>1231.48798859733</v>
      </c>
      <c r="U17" s="24"/>
      <c r="V17" s="36" t="n">
        <f aca="false">IF(D17,(M17-D17)/D17,0)</f>
        <v>-0.131816080338099</v>
      </c>
    </row>
    <row r="18" customFormat="false" ht="14.45" hidden="false" customHeight="true" outlineLevel="0" collapsed="false">
      <c r="A18" s="27"/>
      <c r="B18" s="28" t="s">
        <v>37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12192.93</v>
      </c>
      <c r="I18" s="0" t="n">
        <v>20.24</v>
      </c>
      <c r="J18" s="23" t="n">
        <f aca="false">H18/3600</f>
        <v>3.386925</v>
      </c>
      <c r="K18" s="24" t="n">
        <f aca="false">IF(D18,1920*1080*24*20/D18/1000,0)</f>
        <v>489.004704689361</v>
      </c>
      <c r="L18" s="27"/>
      <c r="M18" s="0" t="n">
        <v>1669.5288</v>
      </c>
      <c r="N18" s="0" t="n">
        <v>99.99</v>
      </c>
      <c r="O18" s="0" t="n">
        <v>99.99</v>
      </c>
      <c r="P18" s="0" t="n">
        <v>99.99</v>
      </c>
      <c r="Q18" s="0" t="n">
        <v>12192.93</v>
      </c>
      <c r="R18" s="0" t="n">
        <v>20.24</v>
      </c>
      <c r="S18" s="23" t="n">
        <f aca="false">Q18/3600</f>
        <v>3.386925</v>
      </c>
      <c r="T18" s="24" t="n">
        <f aca="false">IF(M18,1920*1080*24*20/M18/1000,0)</f>
        <v>596.17300402365</v>
      </c>
      <c r="U18" s="24"/>
      <c r="V18" s="26" t="n">
        <f aca="false">IF(D18,(M18-D18)/D18,0)</f>
        <v>-0.17976040278744</v>
      </c>
    </row>
    <row r="19" customFormat="false" ht="14.45" hidden="false" customHeight="true" outlineLevel="0" collapsed="false">
      <c r="A19" s="27"/>
      <c r="B19" s="28" t="s">
        <v>38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6404.77</v>
      </c>
      <c r="I19" s="0" t="n">
        <v>25.96</v>
      </c>
      <c r="J19" s="23" t="n">
        <f aca="false">H19/3600</f>
        <v>4.55688055555556</v>
      </c>
      <c r="K19" s="24" t="n">
        <f aca="false">IF(D19,1280*720*24*60/D19/1000,0)</f>
        <v>131.960326944819</v>
      </c>
      <c r="L19" s="27"/>
      <c r="M19" s="0" t="n">
        <v>9807.572</v>
      </c>
      <c r="N19" s="0" t="n">
        <v>99.99</v>
      </c>
      <c r="O19" s="0" t="n">
        <v>99.99</v>
      </c>
      <c r="P19" s="0" t="n">
        <v>99.99</v>
      </c>
      <c r="Q19" s="0" t="n">
        <v>16404.77</v>
      </c>
      <c r="R19" s="0" t="n">
        <v>25.96</v>
      </c>
      <c r="S19" s="23" t="n">
        <f aca="false">Q19/3600</f>
        <v>4.55688055555556</v>
      </c>
      <c r="T19" s="24" t="n">
        <f aca="false">IF(M19,1280*720*24*60/M19/1000,0)</f>
        <v>135.31422456037</v>
      </c>
      <c r="U19" s="24"/>
      <c r="V19" s="26" t="n">
        <f aca="false">IF(D19,(M19-D19)/D19,0)</f>
        <v>-0.0247859944248098</v>
      </c>
    </row>
    <row r="20" customFormat="false" ht="14.45" hidden="false" customHeight="true" outlineLevel="0" collapsed="false">
      <c r="A20" s="27"/>
      <c r="B20" s="28" t="s">
        <v>32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6014.56</v>
      </c>
      <c r="I20" s="0" t="n">
        <v>27.96</v>
      </c>
      <c r="J20" s="23" t="n">
        <f aca="false">H20/3600</f>
        <v>4.44848888888889</v>
      </c>
      <c r="K20" s="24" t="n">
        <f aca="false">IF(D20,1280*720*24*20/D20/1000,0)</f>
        <v>72.9688166219549</v>
      </c>
      <c r="L20" s="27"/>
      <c r="M20" s="0" t="n">
        <v>6032.6733</v>
      </c>
      <c r="N20" s="0" t="n">
        <v>99.99</v>
      </c>
      <c r="O20" s="0" t="n">
        <v>99.99</v>
      </c>
      <c r="P20" s="0" t="n">
        <v>99.99</v>
      </c>
      <c r="Q20" s="0" t="n">
        <v>16014.56</v>
      </c>
      <c r="R20" s="0" t="n">
        <v>27.96</v>
      </c>
      <c r="S20" s="23" t="n">
        <f aca="false">Q20/3600</f>
        <v>4.44848888888889</v>
      </c>
      <c r="T20" s="24" t="n">
        <f aca="false">IF(M20,1280*720*24*20/M20/1000,0)</f>
        <v>73.3286849795098</v>
      </c>
      <c r="U20" s="24"/>
      <c r="V20" s="26" t="n">
        <f aca="false">IF(D20,(M20-D20)/D20,0)</f>
        <v>-0.00490760686156405</v>
      </c>
    </row>
    <row r="21" customFormat="false" ht="14.45" hidden="false" customHeight="true" outlineLevel="0" collapsed="false">
      <c r="A21" s="27"/>
      <c r="B21" s="28" t="s">
        <v>44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6981.32</v>
      </c>
      <c r="I21" s="0" t="n">
        <v>26.78</v>
      </c>
      <c r="J21" s="23" t="n">
        <f aca="false">H21/3600</f>
        <v>4.71703333333333</v>
      </c>
      <c r="K21" s="24" t="n">
        <f aca="false">IF(D21,1280*720*24*60/D21/1000,0)</f>
        <v>138.571937528689</v>
      </c>
      <c r="L21" s="27"/>
      <c r="M21" s="0" t="n">
        <v>9527.8688</v>
      </c>
      <c r="N21" s="0" t="n">
        <v>99.99</v>
      </c>
      <c r="O21" s="0" t="n">
        <v>99.99</v>
      </c>
      <c r="P21" s="0" t="n">
        <v>99.99</v>
      </c>
      <c r="Q21" s="0" t="n">
        <v>16981.32</v>
      </c>
      <c r="R21" s="0" t="n">
        <v>26.78</v>
      </c>
      <c r="S21" s="23" t="n">
        <f aca="false">Q21/3600</f>
        <v>4.71703333333333</v>
      </c>
      <c r="T21" s="24" t="n">
        <f aca="false">IF(M21,1280*720*24*60/M21/1000,0)</f>
        <v>139.28655272835</v>
      </c>
      <c r="U21" s="24"/>
      <c r="V21" s="26" t="n">
        <f aca="false">IF(D21,(M21-D21)/D21,0)</f>
        <v>-0.00513053978049927</v>
      </c>
    </row>
    <row r="22" customFormat="false" ht="14.45" hidden="false" customHeight="true" outlineLevel="0" collapsed="false">
      <c r="A22" s="27"/>
      <c r="B22" s="28" t="s">
        <v>45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72879.38</v>
      </c>
      <c r="I22" s="0" t="n">
        <v>256.99</v>
      </c>
      <c r="J22" s="23" t="n">
        <f aca="false">H22/3600</f>
        <v>20.2442722222222</v>
      </c>
      <c r="K22" s="24" t="n">
        <f aca="false">IF(D22,1920*1080*30*30/D22/1000,0)</f>
        <v>2.81244163464765</v>
      </c>
      <c r="L22" s="27"/>
      <c r="M22" s="0" t="n">
        <v>664272.704</v>
      </c>
      <c r="N22" s="0" t="n">
        <v>99.99</v>
      </c>
      <c r="O22" s="0" t="n">
        <v>99.99</v>
      </c>
      <c r="P22" s="0" t="n">
        <v>99.99</v>
      </c>
      <c r="Q22" s="0" t="n">
        <v>72879.38</v>
      </c>
      <c r="R22" s="0" t="n">
        <v>256.99</v>
      </c>
      <c r="S22" s="23" t="n">
        <f aca="false">Q22/3600</f>
        <v>20.2442722222222</v>
      </c>
      <c r="T22" s="24" t="n">
        <f aca="false">IF(M22,1920*1080*30*30/M22/1000,0)</f>
        <v>2.80944857249471</v>
      </c>
      <c r="U22" s="24"/>
      <c r="V22" s="26" t="n">
        <f aca="false">IF(D22,(M22-D22)/D22,0)</f>
        <v>0.00106535573643868</v>
      </c>
    </row>
    <row r="23" customFormat="false" ht="14.45" hidden="false" customHeight="true" outlineLevel="0" collapsed="false">
      <c r="A23" s="27"/>
      <c r="B23" s="38" t="s">
        <v>46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6457.39</v>
      </c>
      <c r="I23" s="0" t="n">
        <v>11.41</v>
      </c>
      <c r="J23" s="40" t="n">
        <f aca="false">H23/3600</f>
        <v>1.79371944444444</v>
      </c>
      <c r="K23" s="41" t="n">
        <f aca="false">IF(D23,1280*720*24*30/D23/1000,0)</f>
        <v>374.584235614496</v>
      </c>
      <c r="L23" s="27"/>
      <c r="M23" s="0" t="n">
        <v>1652.1072</v>
      </c>
      <c r="N23" s="0" t="n">
        <v>99.99</v>
      </c>
      <c r="O23" s="0" t="n">
        <v>99.99</v>
      </c>
      <c r="P23" s="0" t="n">
        <v>99.99</v>
      </c>
      <c r="Q23" s="0" t="n">
        <v>6457.39</v>
      </c>
      <c r="R23" s="0" t="n">
        <v>11.41</v>
      </c>
      <c r="S23" s="40" t="n">
        <f aca="false">Q23/3600</f>
        <v>1.79371944444444</v>
      </c>
      <c r="T23" s="41" t="n">
        <f aca="false">IF(M23,1280*720*24*30/M23/1000,0)</f>
        <v>401.639796739582</v>
      </c>
      <c r="U23" s="24"/>
      <c r="V23" s="42" t="n">
        <f aca="false">IF(D23,(M23-D23)/D23,0)</f>
        <v>-0.0673627497691139</v>
      </c>
    </row>
    <row r="24" customFormat="false" ht="14.45" hidden="false" customHeight="true" outlineLevel="0" collapsed="false">
      <c r="A24" s="31" t="s">
        <v>14</v>
      </c>
      <c r="B24" s="32" t="s">
        <v>47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80440.28</v>
      </c>
      <c r="I24" s="0" t="n">
        <v>423.46</v>
      </c>
      <c r="J24" s="34" t="n">
        <f aca="false">H24/3600</f>
        <v>22.3445222222222</v>
      </c>
      <c r="K24" s="24" t="n">
        <f aca="false">IF(D24,1920*1080*20*50/D24/1000,0)</f>
        <v>1.68291312823468</v>
      </c>
      <c r="L24" s="27"/>
      <c r="M24" s="0" t="n">
        <v>1199009.864</v>
      </c>
      <c r="N24" s="0" t="n">
        <v>99.99</v>
      </c>
      <c r="O24" s="0" t="n">
        <v>99.99</v>
      </c>
      <c r="P24" s="0" t="n">
        <v>99.99</v>
      </c>
      <c r="Q24" s="0" t="n">
        <v>80440.28</v>
      </c>
      <c r="R24" s="0" t="n">
        <v>423.46</v>
      </c>
      <c r="S24" s="34" t="n">
        <f aca="false">Q24/3600</f>
        <v>22.3445222222222</v>
      </c>
      <c r="T24" s="24" t="n">
        <f aca="false">IF(M24,1920*1080*20*50/M24/1000,0)</f>
        <v>1.72942697325466</v>
      </c>
      <c r="U24" s="24"/>
      <c r="V24" s="26" t="n">
        <f aca="false">IF(D24,(M24-D24)/D24,0)</f>
        <v>-0.0268955242050135</v>
      </c>
    </row>
    <row r="25" customFormat="false" ht="14.45" hidden="false" customHeight="true" outlineLevel="0" collapsed="false">
      <c r="A25" s="27"/>
      <c r="B25" s="28" t="s">
        <v>48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87927.38</v>
      </c>
      <c r="I25" s="0" t="n">
        <v>407.73</v>
      </c>
      <c r="J25" s="23" t="n">
        <f aca="false">H25/3600</f>
        <v>24.4242722222222</v>
      </c>
      <c r="K25" s="24" t="n">
        <f aca="false">IF(D25,1920*1080*20*50/D25/1000,0)</f>
        <v>1.52245542009563</v>
      </c>
      <c r="L25" s="27"/>
      <c r="M25" s="0" t="n">
        <v>1308012.3216</v>
      </c>
      <c r="N25" s="0" t="n">
        <v>99.99</v>
      </c>
      <c r="O25" s="0" t="n">
        <v>99.99</v>
      </c>
      <c r="P25" s="0" t="n">
        <v>99.99</v>
      </c>
      <c r="Q25" s="0" t="n">
        <v>87927.38</v>
      </c>
      <c r="R25" s="0" t="n">
        <v>407.73</v>
      </c>
      <c r="S25" s="23" t="n">
        <f aca="false">Q25/3600</f>
        <v>24.4242722222222</v>
      </c>
      <c r="T25" s="24" t="n">
        <f aca="false">IF(M25,1920*1080*20*50/M25/1000,0)</f>
        <v>1.58530616704246</v>
      </c>
      <c r="U25" s="24"/>
      <c r="V25" s="26" t="n">
        <f aca="false">IF(D25,(M25-D25)/D25,0)</f>
        <v>-0.039645809909441</v>
      </c>
    </row>
    <row r="26" customFormat="false" ht="14.45" hidden="false" customHeight="true" outlineLevel="0" collapsed="false">
      <c r="A26" s="27"/>
      <c r="B26" s="28" t="s">
        <v>49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103053.67</v>
      </c>
      <c r="I26" s="0" t="n">
        <v>552.06</v>
      </c>
      <c r="J26" s="23" t="n">
        <f aca="false">H26/3600</f>
        <v>28.6260194444444</v>
      </c>
      <c r="K26" s="24" t="n">
        <f aca="false">IF(D26,1920*1080*30*50/D26/1000,0)</f>
        <v>2.41041346079377</v>
      </c>
      <c r="L26" s="27"/>
      <c r="M26" s="0" t="n">
        <v>1301740.532</v>
      </c>
      <c r="N26" s="0" t="n">
        <v>99.99</v>
      </c>
      <c r="O26" s="0" t="n">
        <v>99.99</v>
      </c>
      <c r="P26" s="0" t="n">
        <v>99.99</v>
      </c>
      <c r="Q26" s="0" t="n">
        <v>103053.67</v>
      </c>
      <c r="R26" s="0" t="n">
        <v>552.06</v>
      </c>
      <c r="S26" s="23" t="n">
        <f aca="false">Q26/3600</f>
        <v>28.6260194444444</v>
      </c>
      <c r="T26" s="24" t="n">
        <f aca="false">IF(M26,1920*1080*30*50/M26/1000,0)</f>
        <v>2.38941626502262</v>
      </c>
      <c r="U26" s="25"/>
      <c r="V26" s="26" t="n">
        <f aca="false">IF(D26,(M26-D26)/D26,0)</f>
        <v>0.00878758384569432</v>
      </c>
    </row>
    <row r="27" customFormat="false" ht="14.45" hidden="false" customHeight="true" outlineLevel="0" collapsed="false">
      <c r="A27" s="43"/>
      <c r="B27" s="28" t="s">
        <v>33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58253.39</v>
      </c>
      <c r="I27" s="0" t="n">
        <v>288.02</v>
      </c>
      <c r="J27" s="23" t="n">
        <f aca="false">H27/3600</f>
        <v>16.1814972222222</v>
      </c>
      <c r="K27" s="24" t="n">
        <f aca="false">IF(D27,1920*1080*30*60/D27/1000,0)</f>
        <v>4.39263141202357</v>
      </c>
      <c r="L27" s="43"/>
      <c r="M27" s="0" t="n">
        <v>827328.3936</v>
      </c>
      <c r="N27" s="0" t="n">
        <v>99.99</v>
      </c>
      <c r="O27" s="0" t="n">
        <v>99.99</v>
      </c>
      <c r="P27" s="0" t="n">
        <v>99.99</v>
      </c>
      <c r="Q27" s="0" t="n">
        <v>58253.39</v>
      </c>
      <c r="R27" s="0" t="n">
        <v>288.02</v>
      </c>
      <c r="S27" s="23" t="n">
        <f aca="false">Q27/3600</f>
        <v>16.1814972222222</v>
      </c>
      <c r="T27" s="24" t="n">
        <f aca="false">IF(M27,1920*1080*30*60/M27/1000,0)</f>
        <v>4.51148543779412</v>
      </c>
      <c r="U27" s="25"/>
      <c r="V27" s="26" t="n">
        <f aca="false">IF(D27,(M27-D27)/D27,0)</f>
        <v>-0.0263447654679037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0.1743945050681</v>
      </c>
      <c r="U28" s="12"/>
      <c r="V28" s="47" t="n">
        <f aca="false">SUM(V3:V6)/MAX(COUNTIF(T3:T6,"&gt;0"),1)</f>
        <v>-0.00583246737939514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62158184373789</v>
      </c>
      <c r="U29" s="49"/>
      <c r="V29" s="50" t="n">
        <f aca="false">SUM(V7:V8)/MAX(COUNTIF(T7:T8,"&gt;0"),1)</f>
        <v>-0.0132899660575228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425.481865830202</v>
      </c>
      <c r="U30" s="49"/>
      <c r="V30" s="50" t="n">
        <f aca="false">SUM(V9:V16)/MAX(COUNTIF(T9:T16,"&gt;0"),1)</f>
        <v>-0.0651348753814015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368.577100028756</v>
      </c>
      <c r="U31" s="49"/>
      <c r="V31" s="50" t="n">
        <f aca="false">SUM(V17:V23)/MAX(COUNTIF(T17:T23,"&gt;0"),1)</f>
        <v>-0.0589568597464411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5390871077846</v>
      </c>
      <c r="U32" s="52"/>
      <c r="V32" s="55" t="n">
        <f aca="false">SUM(V24:V27)/MAX(COUNTIF(T24:T27,"&gt;0"),1)</f>
        <v>-0.021024628934166</v>
      </c>
    </row>
    <row r="33" customFormat="false" ht="14.45" hidden="false" customHeight="true" outlineLevel="0" collapsed="false">
      <c r="B33" s="1" t="s">
        <v>50</v>
      </c>
      <c r="I33" s="56" t="n">
        <f aca="false">GEOMEAN(I3:I27)</f>
        <v>47.6808256610963</v>
      </c>
      <c r="J33" s="56" t="n">
        <f aca="false">GEOMEAN(H3:H27)</f>
        <v>20054.235320739</v>
      </c>
      <c r="R33" s="56" t="n">
        <f aca="false">GEOMEAN(R3:R27)</f>
        <v>47.6808256610963</v>
      </c>
      <c r="S33" s="56" t="n">
        <f aca="false">GEOMEAN(Q3:Q27)</f>
        <v>20054.235320739</v>
      </c>
    </row>
    <row r="34" customFormat="false" ht="14.45" hidden="false" customHeight="true" outlineLevel="0" collapsed="false">
      <c r="B34" s="1" t="s">
        <v>51</v>
      </c>
      <c r="R34" s="57" t="n">
        <f aca="false">R33/I33</f>
        <v>1</v>
      </c>
      <c r="S34" s="57" t="n">
        <f aca="false">S33/J33</f>
        <v>1</v>
      </c>
    </row>
    <row r="35" customFormat="false" ht="14.45" hidden="false" customHeight="true" outlineLevel="0" collapsed="false">
      <c r="B35" s="1" t="s">
        <v>52</v>
      </c>
      <c r="I35" s="56" t="n">
        <f aca="false">SUM(I3:I27)/3600</f>
        <v>0.737319444444444</v>
      </c>
      <c r="J35" s="56" t="n">
        <f aca="false">SUM(J3:J27)</f>
        <v>201.9614</v>
      </c>
      <c r="R35" s="56" t="n">
        <f aca="false">SUM(R3:R27)/3600</f>
        <v>0.737319444444444</v>
      </c>
      <c r="S35" s="56" t="n">
        <f aca="false">SUM(S3:S27)</f>
        <v>201.9614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-Hwan (David) Kim</cp:lastModifiedBy>
  <dcterms:modified xsi:type="dcterms:W3CDTF">2013-06-03T17:4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3601173</vt:r8>
  </property>
  <property fmtid="{D5CDD505-2E9C-101B-9397-08002B2CF9AE}" pid="3" name="_AuthorEmail">
    <vt:lpwstr>joels@qti.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Lossless coding efficiency for HM10.1-RExt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