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cess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12">
  <si>
    <t xml:space="preserve">Kimono1_1280x720_24_zerophase_0.9piqp22_Kimono1_1920x1080_24qp22_L1</t>
  </si>
  <si>
    <t xml:space="preserve">Kimono1_1280x720_24_zerophase_0.9piqp26_Kimono1_1920x1080_24qp26_L1</t>
  </si>
  <si>
    <t xml:space="preserve">Kimono1_1280x720_24_zerophase_0.9piqp30_Kimono1_1920x1080_24qp30_L1</t>
  </si>
  <si>
    <t xml:space="preserve">Kimono1_1280x720_24_zerophase_0.9piqp34_Kimono1_1920x1080_24qp34_L1</t>
  </si>
  <si>
    <t xml:space="preserve">Kimono1_1280x720_24_zerophase_0.9piqp22_Kimono1_1920x1080_24qp24_L1</t>
  </si>
  <si>
    <t xml:space="preserve">Kimono1_1280x720_24_zerophase_0.9piqp26_Kimono1_1920x1080_24qp28_L1</t>
  </si>
  <si>
    <t xml:space="preserve">Kimono1_1280x720_24_zerophase_0.9piqp30_Kimono1_1920x1080_24qp32_L1</t>
  </si>
  <si>
    <t xml:space="preserve">Kimono1_1280x720_24_zerophase_0.9piqp34_Kimono1_1920x1080_24qp36_L1</t>
  </si>
  <si>
    <t xml:space="preserve">ParkScene_1280x720_24_zerophase_0.9piqp22_ParkScene_1920x1080_24qp22_L1</t>
  </si>
  <si>
    <t xml:space="preserve">ParkScene_1280x720_24_zerophase_0.9piqp26_ParkScene_1920x1080_24qp26_L1</t>
  </si>
  <si>
    <t xml:space="preserve">ParkScene_1280x720_24_zerophase_0.9piqp30_ParkScene_1920x1080_24qp30_L1</t>
  </si>
  <si>
    <t xml:space="preserve">ParkScene_1280x720_24_zerophase_0.9piqp34_ParkScene_1920x1080_24qp34_L1</t>
  </si>
  <si>
    <t xml:space="preserve">ParkScene_1280x720_24_zerophase_0.9piqp22_ParkScene_1920x1080_24qp24_L1</t>
  </si>
  <si>
    <t xml:space="preserve">ParkScene_1280x720_24_zerophase_0.9piqp26_ParkScene_1920x1080_24qp28_L1</t>
  </si>
  <si>
    <t xml:space="preserve">ParkScene_1280x720_24_zerophase_0.9piqp30_ParkScene_1920x1080_24qp32_L1</t>
  </si>
  <si>
    <t xml:space="preserve">ParkScene_1280x720_24_zerophase_0.9piqp34_ParkScene_1920x1080_24qp36_L1</t>
  </si>
  <si>
    <t xml:space="preserve">Cactus_1280x720_50_zerophase_0.9piqp22_Cactus_1920x1080_50qp22_L1</t>
  </si>
  <si>
    <t xml:space="preserve">Cactus_1280x720_50_zerophase_0.9piqp26_Cactus_1920x1080_50qp26_L1</t>
  </si>
  <si>
    <t xml:space="preserve">Cactus_1280x720_50_zerophase_0.9piqp30_Cactus_1920x1080_50qp30_L1</t>
  </si>
  <si>
    <t xml:space="preserve">Cactus_1280x720_50_zerophase_0.9piqp34_Cactus_1920x1080_50qp34_L1</t>
  </si>
  <si>
    <t xml:space="preserve">Cactus_1280x720_50_zerophase_0.9piqp22_Cactus_1920x1080_50qp24_L1</t>
  </si>
  <si>
    <t xml:space="preserve">Cactus_1280x720_50_zerophase_0.9piqp26_Cactus_1920x1080_50qp28_L1</t>
  </si>
  <si>
    <t xml:space="preserve">Cactus_1280x720_50_zerophase_0.9piqp30_Cactus_1920x1080_50qp32_L1</t>
  </si>
  <si>
    <t xml:space="preserve">Cactus_1280x720_50_zerophase_0.9piqp34_Cactus_1920x1080_50qp36_L1</t>
  </si>
  <si>
    <t xml:space="preserve">BasketballDrive_1280x720_50_zerophase_0.9piqp22_BasketballDrive_1920x1080_50qp22_L1</t>
  </si>
  <si>
    <t xml:space="preserve">BasketballDrive_1280x720_50_zerophase_0.9piqp26_BasketballDrive_1920x1080_50qp26_L1</t>
  </si>
  <si>
    <t xml:space="preserve">BasketballDrive_1280x720_50_zerophase_0.9piqp30_BasketballDrive_1920x1080_50qp30_L1</t>
  </si>
  <si>
    <t xml:space="preserve">BasketballDrive_1280x720_50_zerophase_0.9piqp34_BasketballDrive_1920x1080_50qp34_L1</t>
  </si>
  <si>
    <t xml:space="preserve">BasketballDrive_1280x720_50_zerophase_0.9piqp22_BasketballDrive_1920x1080_50qp24_L1</t>
  </si>
  <si>
    <t xml:space="preserve">BasketballDrive_1280x720_50_zerophase_0.9piqp26_BasketballDrive_1920x1080_50qp28_L1</t>
  </si>
  <si>
    <t xml:space="preserve">BasketballDrive_1280x720_50_zerophase_0.9piqp30_BasketballDrive_1920x1080_50qp32_L1</t>
  </si>
  <si>
    <t xml:space="preserve">BasketballDrive_1280x720_50_zerophase_0.9piqp34_BasketballDrive_1920x1080_50qp36_L1</t>
  </si>
  <si>
    <t xml:space="preserve">BQTerrace_1280x720_60_zerophase_0.9piqp22_BQTerrace_1920x1080_60qp22_L1</t>
  </si>
  <si>
    <t xml:space="preserve">BQTerrace_1280x720_60_zerophase_0.9piqp26_BQTerrace_1920x1080_60qp26_L1</t>
  </si>
  <si>
    <t xml:space="preserve">BQTerrace_1280x720_60_zerophase_0.9piqp30_BQTerrace_1920x1080_60qp30_L1</t>
  </si>
  <si>
    <t xml:space="preserve">BQTerrace_1280x720_60_zerophase_0.9piqp34_BQTerrace_1920x1080_60qp34_L1</t>
  </si>
  <si>
    <t xml:space="preserve">BQTerrace_1280x720_60_zerophase_0.9piqp22_BQTerrace_1920x1080_60qp24_L1</t>
  </si>
  <si>
    <t xml:space="preserve">BQTerrace_1280x720_60_zerophase_0.9piqp26_BQTerrace_1920x1080_60qp28_L1</t>
  </si>
  <si>
    <t xml:space="preserve">BQTerrace_1280x720_60_zerophase_0.9piqp30_BQTerrace_1920x1080_60qp32_L1</t>
  </si>
  <si>
    <t xml:space="preserve">BQTerrace_1280x720_60_zerophase_0.9piqp34_BQTerrace_1920x1080_60qp36_L1</t>
  </si>
  <si>
    <t xml:space="preserve">Traffic_1280x800_30_crop_zerophase_0.9piqp22_Traffic_2560x1600_30_crop2qp22_L1</t>
  </si>
  <si>
    <t xml:space="preserve">Traffic_1280x800_30_crop_zerophase_0.9piqp26_Traffic_2560x1600_30_crop2qp26_L1</t>
  </si>
  <si>
    <t xml:space="preserve">Traffic_1280x800_30_crop_zerophase_0.9piqp30_Traffic_2560x1600_30_crop2qp30_L1</t>
  </si>
  <si>
    <t xml:space="preserve">Traffic_1280x800_30_crop_zerophase_0.9piqp34_Traffic_2560x1600_30_crop2qp34_L1</t>
  </si>
  <si>
    <t xml:space="preserve">Traffic_1280x800_30_crop_zerophase_0.9piqp22_Traffic_2560x1600_30_crop2qp24_L1</t>
  </si>
  <si>
    <t xml:space="preserve">Traffic_1280x800_30_crop_zerophase_0.9piqp26_Traffic_2560x1600_30_crop2qp28_L1</t>
  </si>
  <si>
    <t xml:space="preserve">Traffic_1280x800_30_crop_zerophase_0.9piqp30_Traffic_2560x1600_30_crop2qp32_L1</t>
  </si>
  <si>
    <t xml:space="preserve">Traffic_1280x800_30_crop_zerophase_0.9piqp34_Traffic_2560x1600_30_crop2qp36_L1</t>
  </si>
  <si>
    <t xml:space="preserve">PeopleOnStreet_1280x800_30_crop_zerophase_0.9piqp22_PeopleOnStreet_2560x1600_30_cropqp22_L1</t>
  </si>
  <si>
    <t xml:space="preserve">PeopleOnStreet_1280x800_30_crop_zerophase_0.9piqp26_PeopleOnStreet_2560x1600_30_cropqp26_L1</t>
  </si>
  <si>
    <t xml:space="preserve">PeopleOnStreet_1280x800_30_crop_zerophase_0.9piqp30_PeopleOnStreet_2560x1600_30_cropqp30_L1</t>
  </si>
  <si>
    <t xml:space="preserve">PeopleOnStreet_1280x800_30_crop_zerophase_0.9piqp34_PeopleOnStreet_2560x1600_30_cropqp34_L1</t>
  </si>
  <si>
    <t xml:space="preserve">PeopleOnStreet_1280x800_30_crop_zerophase_0.9piqp22_PeopleOnStreet_2560x1600_30_cropqp24_L1</t>
  </si>
  <si>
    <t xml:space="preserve">PeopleOnStreet_1280x800_30_crop_zerophase_0.9piqp26_PeopleOnStreet_2560x1600_30_cropqp28_L1</t>
  </si>
  <si>
    <t xml:space="preserve">PeopleOnStreet_1280x800_30_crop_zerophase_0.9piqp30_PeopleOnStreet_2560x1600_30_cropqp32_L1</t>
  </si>
  <si>
    <t xml:space="preserve">PeopleOnStreet_1280x800_30_crop_zerophase_0.9piqp34_PeopleOnStreet_2560x1600_30_cropqp36_L1</t>
  </si>
  <si>
    <t xml:space="preserve">Kimono1_960x540_24_zerophase_0.9piqp22_Kimono1_1920x1080_24qp22_L1</t>
  </si>
  <si>
    <t xml:space="preserve">Kimono1_960x540_24_zerophase_0.9piqp26_Kimono1_1920x1080_24qp26_L1</t>
  </si>
  <si>
    <t xml:space="preserve">Kimono1_960x540_24_zerophase_0.9piqp30_Kimono1_1920x1080_24qp30_L1</t>
  </si>
  <si>
    <t xml:space="preserve">Kimono1_960x540_24_zerophase_0.9piqp34_Kimono1_1920x1080_24qp34_L1</t>
  </si>
  <si>
    <t xml:space="preserve">Kimono1_960x540_24_zerophase_0.9piqp22_Kimono1_1920x1080_24qp24_L1</t>
  </si>
  <si>
    <t xml:space="preserve">Kimono1_960x540_24_zerophase_0.9piqp26_Kimono1_1920x1080_24qp28_L1</t>
  </si>
  <si>
    <t xml:space="preserve">Kimono1_960x540_24_zerophase_0.9piqp30_Kimono1_1920x1080_24qp32_L1</t>
  </si>
  <si>
    <t xml:space="preserve">Kimono1_960x540_24_zerophase_0.9piqp34_Kimono1_1920x1080_24qp36_L1</t>
  </si>
  <si>
    <t xml:space="preserve">ParkScene_960x540_24_zerophase_0.9piqp22_ParkScene_1920x1080_24qp22_L1</t>
  </si>
  <si>
    <t xml:space="preserve">ParkScene_960x540_24_zerophase_0.9piqp26_ParkScene_1920x1080_24qp26_L1</t>
  </si>
  <si>
    <t xml:space="preserve">ParkScene_960x540_24_zerophase_0.9piqp30_ParkScene_1920x1080_24qp30_L1</t>
  </si>
  <si>
    <t xml:space="preserve">ParkScene_960x540_24_zerophase_0.9piqp34_ParkScene_1920x1080_24qp34_L1</t>
  </si>
  <si>
    <t xml:space="preserve">ParkScene_960x540_24_zerophase_0.9piqp22_ParkScene_1920x1080_24qp24_L1</t>
  </si>
  <si>
    <t xml:space="preserve">ParkScene_960x540_24_zerophase_0.9piqp26_ParkScene_1920x1080_24qp28_L1</t>
  </si>
  <si>
    <t xml:space="preserve">ParkScene_960x540_24_zerophase_0.9piqp30_ParkScene_1920x1080_24qp32_L1</t>
  </si>
  <si>
    <t xml:space="preserve">ParkScene_960x540_24_zerophase_0.9piqp34_ParkScene_1920x1080_24qp36_L1</t>
  </si>
  <si>
    <t xml:space="preserve">Cactus_960x540_50_zerophase_0.9piqp22_Cactus_1920x1080_50qp22_L1</t>
  </si>
  <si>
    <t xml:space="preserve">Cactus_960x540_50_zerophase_0.9piqp26_Cactus_1920x1080_50qp26_L1</t>
  </si>
  <si>
    <t xml:space="preserve">Cactus_960x540_50_zerophase_0.9piqp30_Cactus_1920x1080_50qp30_L1</t>
  </si>
  <si>
    <t xml:space="preserve">Cactus_960x540_50_zerophase_0.9piqp34_Cactus_1920x1080_50qp34_L1</t>
  </si>
  <si>
    <t xml:space="preserve">Cactus_960x540_50_zerophase_0.9piqp22_Cactus_1920x1080_50qp24_L1</t>
  </si>
  <si>
    <t xml:space="preserve">Cactus_960x540_50_zerophase_0.9piqp26_Cactus_1920x1080_50qp28_L1</t>
  </si>
  <si>
    <t xml:space="preserve">Cactus_960x540_50_zerophase_0.9piqp30_Cactus_1920x1080_50qp32_L1</t>
  </si>
  <si>
    <t xml:space="preserve">Cactus_960x540_50_zerophase_0.9piqp34_Cactus_1920x1080_50qp36_L1</t>
  </si>
  <si>
    <t xml:space="preserve">BasketballDrive_960x540_50_zerophase_0.9piqp22_BasketballDrive_1920x1080_50qp22_L1</t>
  </si>
  <si>
    <t xml:space="preserve">BasketballDrive_960x540_50_zerophase_0.9piqp26_BasketballDrive_1920x1080_50qp26_L1</t>
  </si>
  <si>
    <t xml:space="preserve">BasketballDrive_960x540_50_zerophase_0.9piqp30_BasketballDrive_1920x1080_50qp30_L1</t>
  </si>
  <si>
    <t xml:space="preserve">BasketballDrive_960x540_50_zerophase_0.9piqp34_BasketballDrive_1920x1080_50qp34_L1</t>
  </si>
  <si>
    <t xml:space="preserve">BasketballDrive_960x540_50_zerophase_0.9piqp22_BasketballDrive_1920x1080_50qp24_L1</t>
  </si>
  <si>
    <t xml:space="preserve">BasketballDrive_960x540_50_zerophase_0.9piqp26_BasketballDrive_1920x1080_50qp28_L1</t>
  </si>
  <si>
    <t xml:space="preserve">BasketballDrive_960x540_50_zerophase_0.9piqp30_BasketballDrive_1920x1080_50qp32_L1</t>
  </si>
  <si>
    <t xml:space="preserve">BasketballDrive_960x540_50_zerophase_0.9piqp34_BasketballDrive_1920x1080_50qp36_L1</t>
  </si>
  <si>
    <t xml:space="preserve">BQTerrace_960x540_60_zerophase_0.9piqp22_BQTerrace_1920x1080_60qp22_L1</t>
  </si>
  <si>
    <t xml:space="preserve">BQTerrace_960x540_60_zerophase_0.9piqp26_BQTerrace_1920x1080_60qp26_L1</t>
  </si>
  <si>
    <t xml:space="preserve">BQTerrace_960x540_60_zerophase_0.9piqp30_BQTerrace_1920x1080_60qp30_L1</t>
  </si>
  <si>
    <t xml:space="preserve">BQTerrace_960x540_60_zerophase_0.9piqp34_BQTerrace_1920x1080_60qp34_L1</t>
  </si>
  <si>
    <t xml:space="preserve">BQTerrace_960x540_60_zerophase_0.9piqp22_BQTerrace_1920x1080_60qp24_L1</t>
  </si>
  <si>
    <t xml:space="preserve">BQTerrace_960x540_60_zerophase_0.9piqp26_BQTerrace_1920x1080_60qp28_L1</t>
  </si>
  <si>
    <t xml:space="preserve">BQTerrace_960x540_60_zerophase_0.9piqp30_BQTerrace_1920x1080_60qp32_L1</t>
  </si>
  <si>
    <t xml:space="preserve">SHM-2.0</t>
  </si>
  <si>
    <t xml:space="preserve">Proposed</t>
  </si>
  <si>
    <t xml:space="preserve">BQTerrace_960x540_60_zerophase_0.9piqp34_BQTerrace_1920x1080_60qp36_L1</t>
  </si>
  <si>
    <t xml:space="preserve">multBlk</t>
  </si>
  <si>
    <t xml:space="preserve">multPic</t>
  </si>
  <si>
    <t xml:space="preserve">addBlk</t>
  </si>
  <si>
    <t xml:space="preserve">addPic</t>
  </si>
  <si>
    <t xml:space="preserve">pureBlk</t>
  </si>
  <si>
    <t xml:space="preserve">purePic</t>
  </si>
  <si>
    <t xml:space="preserve">Intra 1.5x</t>
  </si>
  <si>
    <t xml:space="preserve">Intra 2x</t>
  </si>
  <si>
    <t xml:space="preserve">LDP 1.5x</t>
  </si>
  <si>
    <t xml:space="preserve">LDP 2x</t>
  </si>
  <si>
    <t xml:space="preserve">RA 1.5x</t>
  </si>
  <si>
    <t xml:space="preserve">RA 2x</t>
  </si>
  <si>
    <t xml:space="preserve">LDB 1.5x</t>
  </si>
  <si>
    <t xml:space="preserve">LDB 2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54"/>
  <sheetViews>
    <sheetView showFormulas="false" showGridLines="true" showRowColHeaders="true" showZeros="true" rightToLeft="false" tabSelected="true" showOutlineSymbols="true" defaultGridColor="true" view="normal" topLeftCell="AN541" colorId="64" zoomScale="100" zoomScaleNormal="100" zoomScalePageLayoutView="100" workbookViewId="0">
      <selection pane="topLeft" activeCell="AU554" activeCellId="0" sqref="AU5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0</v>
      </c>
      <c r="C1" s="1" t="n">
        <v>0</v>
      </c>
      <c r="D1" s="1" t="n">
        <v>0</v>
      </c>
      <c r="E1" s="1" t="n">
        <v>0</v>
      </c>
      <c r="F1" s="1" t="n">
        <v>0</v>
      </c>
      <c r="G1" s="1" t="n">
        <v>0</v>
      </c>
      <c r="H1" s="1" t="n">
        <v>0</v>
      </c>
      <c r="I1" s="1" t="n">
        <v>0</v>
      </c>
      <c r="J1" s="1" t="n">
        <v>0</v>
      </c>
      <c r="K1" s="1" t="n">
        <v>106.83</v>
      </c>
      <c r="L1" s="1" t="n">
        <v>22.98</v>
      </c>
      <c r="M1" s="1" t="n">
        <v>22.54</v>
      </c>
      <c r="N1" s="1" t="n">
        <v>19.54</v>
      </c>
      <c r="O1" s="1" t="n">
        <v>19.16</v>
      </c>
      <c r="P1" s="1" t="n">
        <v>6254593</v>
      </c>
      <c r="Q1" s="1" t="n">
        <v>8711386</v>
      </c>
      <c r="V1" s="1" t="n">
        <v>95.68</v>
      </c>
      <c r="W1" s="1" t="n">
        <v>13.06</v>
      </c>
      <c r="X1" s="1" t="n">
        <v>13</v>
      </c>
      <c r="Y1" s="1" t="n">
        <v>9.79</v>
      </c>
      <c r="Z1" s="1" t="n">
        <v>9.75</v>
      </c>
      <c r="AA1" s="1" t="n">
        <v>5564741</v>
      </c>
      <c r="AB1" s="1" t="n">
        <v>8530691</v>
      </c>
      <c r="AH1" s="2" t="n">
        <f aca="false">(V1-K1)/K1*100</f>
        <v>-10.4371431245905</v>
      </c>
      <c r="AI1" s="2" t="n">
        <f aca="false">(W1-L1)/L1*100</f>
        <v>-43.1679721496954</v>
      </c>
      <c r="AJ1" s="2" t="n">
        <f aca="false">(X1-M1)/M1*100</f>
        <v>-42.3247559893523</v>
      </c>
      <c r="AK1" s="2" t="n">
        <f aca="false">(Y1-N1)/N1*100</f>
        <v>-49.8976458546571</v>
      </c>
      <c r="AL1" s="2" t="n">
        <f aca="false">(Z1-O1)/O1*100</f>
        <v>-49.1127348643006</v>
      </c>
      <c r="AM1" s="2" t="n">
        <f aca="false">(AA1-P1)/P1*100</f>
        <v>-11.0295266214764</v>
      </c>
      <c r="AN1" s="2" t="n">
        <f aca="false">(AB1-Q1)/Q1*100</f>
        <v>-2.07423939198653</v>
      </c>
    </row>
    <row r="2" customFormat="false" ht="12.75" hidden="false" customHeight="false" outlineLevel="0" collapsed="false">
      <c r="A2" s="1" t="s">
        <v>1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88.02</v>
      </c>
      <c r="L2" s="1" t="n">
        <v>22.26</v>
      </c>
      <c r="M2" s="1" t="n">
        <v>22.49</v>
      </c>
      <c r="N2" s="1" t="n">
        <v>18.93</v>
      </c>
      <c r="O2" s="1" t="n">
        <v>19.13</v>
      </c>
      <c r="P2" s="1" t="n">
        <v>5773998</v>
      </c>
      <c r="Q2" s="1" t="n">
        <v>8614860</v>
      </c>
      <c r="V2" s="1" t="n">
        <v>85.77</v>
      </c>
      <c r="W2" s="1" t="n">
        <v>12.79</v>
      </c>
      <c r="X2" s="1" t="n">
        <v>12.97</v>
      </c>
      <c r="Y2" s="1" t="n">
        <v>9.59</v>
      </c>
      <c r="Z2" s="1" t="n">
        <v>9.73</v>
      </c>
      <c r="AA2" s="1" t="n">
        <v>5270277</v>
      </c>
      <c r="AB2" s="1" t="n">
        <v>8428673</v>
      </c>
      <c r="AH2" s="2" t="n">
        <f aca="false">(V2-K2)/K2*100</f>
        <v>-2.55623721881391</v>
      </c>
      <c r="AI2" s="2" t="n">
        <f aca="false">(W2-L2)/L2*100</f>
        <v>-42.5426774483378</v>
      </c>
      <c r="AJ2" s="2" t="n">
        <f aca="false">(X2-M2)/M2*100</f>
        <v>-42.3299244108493</v>
      </c>
      <c r="AK2" s="2" t="n">
        <f aca="false">(Y2-N2)/N2*100</f>
        <v>-49.3396724775489</v>
      </c>
      <c r="AL2" s="2" t="n">
        <f aca="false">(Z2-O2)/O2*100</f>
        <v>-49.1374803972818</v>
      </c>
      <c r="AM2" s="2" t="n">
        <f aca="false">(AA2-P2)/P2*100</f>
        <v>-8.72395522132152</v>
      </c>
      <c r="AN2" s="2" t="n">
        <f aca="false">(AB2-Q2)/Q2*100</f>
        <v>-2.16123071065577</v>
      </c>
    </row>
    <row r="3" customFormat="false" ht="12.75" hidden="false" customHeight="false" outlineLevel="0" collapsed="false">
      <c r="A3" s="1" t="s">
        <v>2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79.05</v>
      </c>
      <c r="L3" s="1" t="n">
        <v>22.1</v>
      </c>
      <c r="M3" s="1" t="n">
        <v>22.51</v>
      </c>
      <c r="N3" s="1" t="n">
        <v>18.79</v>
      </c>
      <c r="O3" s="1" t="n">
        <v>19.14</v>
      </c>
      <c r="P3" s="1" t="n">
        <v>5658466</v>
      </c>
      <c r="Q3" s="1" t="n">
        <v>8592803</v>
      </c>
      <c r="V3" s="1" t="n">
        <v>75.58</v>
      </c>
      <c r="W3" s="1" t="n">
        <v>12.74</v>
      </c>
      <c r="X3" s="1" t="n">
        <v>12.98</v>
      </c>
      <c r="Y3" s="1" t="n">
        <v>9.56</v>
      </c>
      <c r="Z3" s="1" t="n">
        <v>9.73</v>
      </c>
      <c r="AA3" s="1" t="n">
        <v>5211507</v>
      </c>
      <c r="AB3" s="1" t="n">
        <v>8409171</v>
      </c>
      <c r="AH3" s="2" t="n">
        <f aca="false">(V3-K3)/K3*100</f>
        <v>-4.38962681846932</v>
      </c>
      <c r="AI3" s="2" t="n">
        <f aca="false">(W3-L3)/L3*100</f>
        <v>-42.3529411764706</v>
      </c>
      <c r="AJ3" s="2" t="n">
        <f aca="false">(X3-M3)/M3*100</f>
        <v>-42.3367392270102</v>
      </c>
      <c r="AK3" s="2" t="n">
        <f aca="false">(Y3-N3)/N3*100</f>
        <v>-49.1218733368813</v>
      </c>
      <c r="AL3" s="2" t="n">
        <f aca="false">(Z3-O3)/O3*100</f>
        <v>-49.1640543364681</v>
      </c>
      <c r="AM3" s="2" t="n">
        <f aca="false">(AA3-P3)/P3*100</f>
        <v>-7.89894292905533</v>
      </c>
      <c r="AN3" s="2" t="n">
        <f aca="false">(AB3-Q3)/Q3*100</f>
        <v>-2.1370442217749</v>
      </c>
    </row>
    <row r="4" customFormat="false" ht="12.75" hidden="false" customHeight="false" outlineLevel="0" collapsed="false">
      <c r="A4" s="1" t="s">
        <v>3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n">
        <v>73.49</v>
      </c>
      <c r="L4" s="1" t="n">
        <v>21.96</v>
      </c>
      <c r="M4" s="1" t="n">
        <v>22.6</v>
      </c>
      <c r="N4" s="1" t="n">
        <v>18.67</v>
      </c>
      <c r="O4" s="1" t="n">
        <v>19.22</v>
      </c>
      <c r="P4" s="1" t="n">
        <v>5553199</v>
      </c>
      <c r="Q4" s="1" t="n">
        <v>8574306</v>
      </c>
      <c r="V4" s="1" t="n">
        <v>69.29</v>
      </c>
      <c r="W4" s="1" t="n">
        <v>12.69</v>
      </c>
      <c r="X4" s="1" t="n">
        <v>13.03</v>
      </c>
      <c r="Y4" s="1" t="n">
        <v>9.51</v>
      </c>
      <c r="Z4" s="1" t="n">
        <v>9.77</v>
      </c>
      <c r="AA4" s="1" t="n">
        <v>5140670</v>
      </c>
      <c r="AB4" s="1" t="n">
        <v>8388034</v>
      </c>
      <c r="AH4" s="2" t="n">
        <f aca="false">(V4-K4)/K4*100</f>
        <v>-5.7150632739148</v>
      </c>
      <c r="AI4" s="2" t="n">
        <f aca="false">(W4-L4)/L4*100</f>
        <v>-42.2131147540984</v>
      </c>
      <c r="AJ4" s="2" t="n">
        <f aca="false">(X4-M4)/M4*100</f>
        <v>-42.3451327433628</v>
      </c>
      <c r="AK4" s="2" t="n">
        <f aca="false">(Y4-N4)/N4*100</f>
        <v>-49.0626673808249</v>
      </c>
      <c r="AL4" s="2" t="n">
        <f aca="false">(Z4-O4)/O4*100</f>
        <v>-49.1675338189386</v>
      </c>
      <c r="AM4" s="2" t="n">
        <f aca="false">(AA4-P4)/P4*100</f>
        <v>-7.42867309455325</v>
      </c>
      <c r="AN4" s="2" t="n">
        <f aca="false">(AB4-Q4)/Q4*100</f>
        <v>-2.17244404386781</v>
      </c>
    </row>
    <row r="5" customFormat="false" ht="12.75" hidden="false" customHeight="false" outlineLevel="0" collapsed="false">
      <c r="A5" s="1" t="s">
        <v>4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83.2</v>
      </c>
      <c r="L5" s="1" t="n">
        <v>22.38</v>
      </c>
      <c r="M5" s="1" t="n">
        <v>22.24</v>
      </c>
      <c r="N5" s="1" t="n">
        <v>19.03</v>
      </c>
      <c r="O5" s="1" t="n">
        <v>18.91</v>
      </c>
      <c r="P5" s="1" t="n">
        <v>5885845</v>
      </c>
      <c r="Q5" s="1" t="n">
        <v>8628517</v>
      </c>
      <c r="V5" s="1" t="n">
        <v>84.3</v>
      </c>
      <c r="W5" s="1" t="n">
        <v>12.83</v>
      </c>
      <c r="X5" s="1" t="n">
        <v>12.81</v>
      </c>
      <c r="Y5" s="1" t="n">
        <v>9.62</v>
      </c>
      <c r="Z5" s="1" t="n">
        <v>9.61</v>
      </c>
      <c r="AA5" s="1" t="n">
        <v>5334857</v>
      </c>
      <c r="AB5" s="1" t="n">
        <v>8440618</v>
      </c>
      <c r="AH5" s="2" t="n">
        <f aca="false">(V5-K5)/K5*100</f>
        <v>1.32211538461538</v>
      </c>
      <c r="AI5" s="2" t="n">
        <f aca="false">(W5-L5)/L5*100</f>
        <v>-42.6720285969616</v>
      </c>
      <c r="AJ5" s="2" t="n">
        <f aca="false">(X5-M5)/M5*100</f>
        <v>-42.4010791366906</v>
      </c>
      <c r="AK5" s="2" t="n">
        <f aca="false">(Y5-N5)/N5*100</f>
        <v>-49.44823962165</v>
      </c>
      <c r="AL5" s="2" t="n">
        <f aca="false">(Z5-O5)/O5*100</f>
        <v>-49.1803278688525</v>
      </c>
      <c r="AM5" s="2" t="n">
        <f aca="false">(AA5-P5)/P5*100</f>
        <v>-9.36123870064536</v>
      </c>
      <c r="AN5" s="2" t="n">
        <f aca="false">(AB5-Q5)/Q5*100</f>
        <v>-2.17765115372665</v>
      </c>
    </row>
    <row r="6" customFormat="false" ht="12.75" hidden="false" customHeight="false" outlineLevel="0" collapsed="false">
      <c r="A6" s="1" t="s">
        <v>5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72.37</v>
      </c>
      <c r="L6" s="1" t="n">
        <v>21.9</v>
      </c>
      <c r="M6" s="1" t="n">
        <v>22.21</v>
      </c>
      <c r="N6" s="1" t="n">
        <v>18.62</v>
      </c>
      <c r="O6" s="1" t="n">
        <v>18.89</v>
      </c>
      <c r="P6" s="1" t="n">
        <v>5561443</v>
      </c>
      <c r="Q6" s="1" t="n">
        <v>8564932</v>
      </c>
      <c r="V6" s="1" t="n">
        <v>73.25</v>
      </c>
      <c r="W6" s="1" t="n">
        <v>12.66</v>
      </c>
      <c r="X6" s="1" t="n">
        <v>12.8</v>
      </c>
      <c r="Y6" s="1" t="n">
        <v>9.49</v>
      </c>
      <c r="Z6" s="1" t="n">
        <v>9.6</v>
      </c>
      <c r="AA6" s="1" t="n">
        <v>5149473</v>
      </c>
      <c r="AB6" s="1" t="n">
        <v>8377805</v>
      </c>
      <c r="AH6" s="2" t="n">
        <f aca="false">(V6-K6)/K6*100</f>
        <v>1.21597346966975</v>
      </c>
      <c r="AI6" s="2" t="n">
        <f aca="false">(W6-L6)/L6*100</f>
        <v>-42.1917808219178</v>
      </c>
      <c r="AJ6" s="2" t="n">
        <f aca="false">(X6-M6)/M6*100</f>
        <v>-42.3683025664115</v>
      </c>
      <c r="AK6" s="2" t="n">
        <f aca="false">(Y6-N6)/N6*100</f>
        <v>-49.0332975295381</v>
      </c>
      <c r="AL6" s="2" t="n">
        <f aca="false">(Z6-O6)/O6*100</f>
        <v>-49.1794600317628</v>
      </c>
      <c r="AM6" s="2" t="n">
        <f aca="false">(AA6-P6)/P6*100</f>
        <v>-7.40760985952746</v>
      </c>
      <c r="AN6" s="2" t="n">
        <f aca="false">(AB6-Q6)/Q6*100</f>
        <v>-2.18480426931586</v>
      </c>
    </row>
    <row r="7" customFormat="false" ht="12.75" hidden="false" customHeight="false" outlineLevel="0" collapsed="false">
      <c r="A7" s="1" t="s">
        <v>6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67.98</v>
      </c>
      <c r="L7" s="1" t="n">
        <v>21.69</v>
      </c>
      <c r="M7" s="1" t="n">
        <v>22.2</v>
      </c>
      <c r="N7" s="1" t="n">
        <v>18.44</v>
      </c>
      <c r="O7" s="1" t="n">
        <v>18.88</v>
      </c>
      <c r="P7" s="1" t="n">
        <v>5426838</v>
      </c>
      <c r="Q7" s="1" t="n">
        <v>8538186</v>
      </c>
      <c r="V7" s="1" t="n">
        <v>72.83</v>
      </c>
      <c r="W7" s="1" t="n">
        <v>12.59</v>
      </c>
      <c r="X7" s="1" t="n">
        <v>12.79</v>
      </c>
      <c r="Y7" s="1" t="n">
        <v>9.45</v>
      </c>
      <c r="Z7" s="1" t="n">
        <v>9.6</v>
      </c>
      <c r="AA7" s="1" t="n">
        <v>5078560</v>
      </c>
      <c r="AB7" s="1" t="n">
        <v>8353720</v>
      </c>
      <c r="AH7" s="2" t="n">
        <f aca="false">(V7-K7)/K7*100</f>
        <v>7.13445130920858</v>
      </c>
      <c r="AI7" s="2" t="n">
        <f aca="false">(W7-L7)/L7*100</f>
        <v>-41.9548178884279</v>
      </c>
      <c r="AJ7" s="2" t="n">
        <f aca="false">(X7-M7)/M7*100</f>
        <v>-42.3873873873874</v>
      </c>
      <c r="AK7" s="2" t="n">
        <f aca="false">(Y7-N7)/N7*100</f>
        <v>-48.7527114967462</v>
      </c>
      <c r="AL7" s="2" t="n">
        <f aca="false">(Z7-O7)/O7*100</f>
        <v>-49.1525423728814</v>
      </c>
      <c r="AM7" s="2" t="n">
        <f aca="false">(AA7-P7)/P7*100</f>
        <v>-6.41769664029035</v>
      </c>
      <c r="AN7" s="2" t="n">
        <f aca="false">(AB7-Q7)/Q7*100</f>
        <v>-2.16048233196138</v>
      </c>
    </row>
    <row r="8" customFormat="false" ht="12.75" hidden="false" customHeight="false" outlineLevel="0" collapsed="false">
      <c r="A8" s="1" t="s">
        <v>7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64.29</v>
      </c>
      <c r="L8" s="1" t="n">
        <v>21.53</v>
      </c>
      <c r="M8" s="1" t="n">
        <v>22.23</v>
      </c>
      <c r="N8" s="1" t="n">
        <v>18.3</v>
      </c>
      <c r="O8" s="1" t="n">
        <v>18.9</v>
      </c>
      <c r="P8" s="1" t="n">
        <v>5319151</v>
      </c>
      <c r="Q8" s="1" t="n">
        <v>8516879</v>
      </c>
      <c r="V8" s="1" t="n">
        <v>66.15</v>
      </c>
      <c r="W8" s="1" t="n">
        <v>12.54</v>
      </c>
      <c r="X8" s="1" t="n">
        <v>12.81</v>
      </c>
      <c r="Y8" s="1" t="n">
        <v>9.4</v>
      </c>
      <c r="Z8" s="1" t="n">
        <v>9.6</v>
      </c>
      <c r="AA8" s="1" t="n">
        <v>5012013</v>
      </c>
      <c r="AB8" s="1" t="n">
        <v>8331633</v>
      </c>
      <c r="AH8" s="2" t="n">
        <f aca="false">(V8-K8)/K8*100</f>
        <v>2.89314045730285</v>
      </c>
      <c r="AI8" s="2" t="n">
        <f aca="false">(W8-L8)/L8*100</f>
        <v>-41.7556897352531</v>
      </c>
      <c r="AJ8" s="2" t="n">
        <f aca="false">(X8-M8)/M8*100</f>
        <v>-42.3751686909582</v>
      </c>
      <c r="AK8" s="2" t="n">
        <f aca="false">(Y8-N8)/N8*100</f>
        <v>-48.6338797814208</v>
      </c>
      <c r="AL8" s="2" t="n">
        <f aca="false">(Z8-O8)/O8*100</f>
        <v>-49.2063492063492</v>
      </c>
      <c r="AM8" s="2" t="n">
        <f aca="false">(AA8-P8)/P8*100</f>
        <v>-5.77419215961344</v>
      </c>
      <c r="AN8" s="2" t="n">
        <f aca="false">(AB8-Q8)/Q8*100</f>
        <v>-2.17504557714158</v>
      </c>
    </row>
    <row r="9" customFormat="false" ht="12.75" hidden="false" customHeight="false" outlineLevel="0" collapsed="false">
      <c r="A9" s="1" t="s">
        <v>8</v>
      </c>
      <c r="B9" s="1" t="n">
        <v>0</v>
      </c>
      <c r="C9" s="1" t="n">
        <v>0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146.37</v>
      </c>
      <c r="L9" s="1" t="n">
        <v>24.67</v>
      </c>
      <c r="M9" s="1" t="n">
        <v>22.56</v>
      </c>
      <c r="N9" s="1" t="n">
        <v>20.98</v>
      </c>
      <c r="O9" s="1" t="n">
        <v>19.18</v>
      </c>
      <c r="P9" s="1" t="n">
        <v>7471342</v>
      </c>
      <c r="Q9" s="1" t="n">
        <v>8937103</v>
      </c>
      <c r="V9" s="1" t="n">
        <v>145.58</v>
      </c>
      <c r="W9" s="1" t="n">
        <v>13.66</v>
      </c>
      <c r="X9" s="1" t="n">
        <v>13.02</v>
      </c>
      <c r="Y9" s="1" t="n">
        <v>10.25</v>
      </c>
      <c r="Z9" s="1" t="n">
        <v>9.77</v>
      </c>
      <c r="AA9" s="1" t="n">
        <v>6261625</v>
      </c>
      <c r="AB9" s="1" t="n">
        <v>8759753</v>
      </c>
      <c r="AH9" s="2" t="n">
        <f aca="false">(V9-K9)/K9*100</f>
        <v>-0.539728086356488</v>
      </c>
      <c r="AI9" s="2" t="n">
        <f aca="false">(W9-L9)/L9*100</f>
        <v>-44.6291041751115</v>
      </c>
      <c r="AJ9" s="2" t="n">
        <f aca="false">(X9-M9)/M9*100</f>
        <v>-42.2872340425532</v>
      </c>
      <c r="AK9" s="2" t="n">
        <f aca="false">(Y9-N9)/N9*100</f>
        <v>-51.1439466158246</v>
      </c>
      <c r="AL9" s="2" t="n">
        <f aca="false">(Z9-O9)/O9*100</f>
        <v>-49.0615224191867</v>
      </c>
      <c r="AM9" s="2" t="n">
        <f aca="false">(AA9-P9)/P9*100</f>
        <v>-16.1914285278334</v>
      </c>
      <c r="AN9" s="2" t="n">
        <f aca="false">(AB9-Q9)/Q9*100</f>
        <v>-1.98442381160875</v>
      </c>
    </row>
    <row r="10" customFormat="false" ht="12.75" hidden="false" customHeight="false" outlineLevel="0" collapsed="false">
      <c r="A10" s="1" t="s">
        <v>9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142.43</v>
      </c>
      <c r="L10" s="1" t="n">
        <v>24.56</v>
      </c>
      <c r="M10" s="1" t="n">
        <v>22.52</v>
      </c>
      <c r="N10" s="1" t="n">
        <v>20.89</v>
      </c>
      <c r="O10" s="1" t="n">
        <v>19.15</v>
      </c>
      <c r="P10" s="1" t="n">
        <v>7406214</v>
      </c>
      <c r="Q10" s="1" t="n">
        <v>8922010</v>
      </c>
      <c r="V10" s="1" t="n">
        <v>129.73</v>
      </c>
      <c r="W10" s="1" t="n">
        <v>13.62</v>
      </c>
      <c r="X10" s="1" t="n">
        <v>12.99</v>
      </c>
      <c r="Y10" s="1" t="n">
        <v>10.21</v>
      </c>
      <c r="Z10" s="1" t="n">
        <v>9.75</v>
      </c>
      <c r="AA10" s="1" t="n">
        <v>6215024</v>
      </c>
      <c r="AB10" s="1" t="n">
        <v>8741676</v>
      </c>
      <c r="AH10" s="2" t="n">
        <f aca="false">(V10-K10)/K10*100</f>
        <v>-8.91666081583937</v>
      </c>
      <c r="AI10" s="2" t="n">
        <f aca="false">(W10-L10)/L10*100</f>
        <v>-44.5439739413681</v>
      </c>
      <c r="AJ10" s="2" t="n">
        <f aca="false">(X10-M10)/M10*100</f>
        <v>-42.3179396092362</v>
      </c>
      <c r="AK10" s="2" t="n">
        <f aca="false">(Y10-N10)/N10*100</f>
        <v>-51.1249401627573</v>
      </c>
      <c r="AL10" s="2" t="n">
        <f aca="false">(Z10-O10)/O10*100</f>
        <v>-49.0861618798956</v>
      </c>
      <c r="AM10" s="2" t="n">
        <f aca="false">(AA10-P10)/P10*100</f>
        <v>-16.0836562378565</v>
      </c>
      <c r="AN10" s="2" t="n">
        <f aca="false">(AB10-Q10)/Q10*100</f>
        <v>-2.02122615867949</v>
      </c>
    </row>
    <row r="11" customFormat="false" ht="12.75" hidden="false" customHeight="false" outlineLevel="0" collapsed="false">
      <c r="A11" s="1" t="s">
        <v>10</v>
      </c>
      <c r="B11" s="1" t="n">
        <v>0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123.01</v>
      </c>
      <c r="L11" s="1" t="n">
        <v>24.22</v>
      </c>
      <c r="M11" s="1" t="n">
        <v>22.57</v>
      </c>
      <c r="N11" s="1" t="n">
        <v>20.6</v>
      </c>
      <c r="O11" s="1" t="n">
        <v>19.19</v>
      </c>
      <c r="P11" s="1" t="n">
        <v>7143299</v>
      </c>
      <c r="Q11" s="1" t="n">
        <v>8875050</v>
      </c>
      <c r="V11" s="1" t="n">
        <v>117.08</v>
      </c>
      <c r="W11" s="1" t="n">
        <v>13.48</v>
      </c>
      <c r="X11" s="1" t="n">
        <v>13.02</v>
      </c>
      <c r="Y11" s="1" t="n">
        <v>10.11</v>
      </c>
      <c r="Z11" s="1" t="n">
        <v>9.76</v>
      </c>
      <c r="AA11" s="1" t="n">
        <v>6051977</v>
      </c>
      <c r="AB11" s="1" t="n">
        <v>8689573</v>
      </c>
      <c r="AH11" s="2" t="n">
        <f aca="false">(V11-K11)/K11*100</f>
        <v>-4.82074628079019</v>
      </c>
      <c r="AI11" s="2" t="n">
        <f aca="false">(W11-L11)/L11*100</f>
        <v>-44.3435177539224</v>
      </c>
      <c r="AJ11" s="2" t="n">
        <f aca="false">(X11-M11)/M11*100</f>
        <v>-42.3128046078866</v>
      </c>
      <c r="AK11" s="2" t="n">
        <f aca="false">(Y11-N11)/N11*100</f>
        <v>-50.9223300970874</v>
      </c>
      <c r="AL11" s="2" t="n">
        <f aca="false">(Z11-O11)/O11*100</f>
        <v>-49.1401771756123</v>
      </c>
      <c r="AM11" s="2" t="n">
        <f aca="false">(AA11-P11)/P11*100</f>
        <v>-15.2775629299572</v>
      </c>
      <c r="AN11" s="2" t="n">
        <f aca="false">(AB11-Q11)/Q11*100</f>
        <v>-2.08986991622582</v>
      </c>
    </row>
    <row r="12" customFormat="false" ht="12.75" hidden="false" customHeight="false" outlineLevel="0" collapsed="false">
      <c r="A12" s="1" t="s">
        <v>11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106.58</v>
      </c>
      <c r="L12" s="1" t="n">
        <v>23.52</v>
      </c>
      <c r="M12" s="1" t="n">
        <v>22.66</v>
      </c>
      <c r="N12" s="1" t="n">
        <v>20</v>
      </c>
      <c r="O12" s="1" t="n">
        <v>19.27</v>
      </c>
      <c r="P12" s="1" t="n">
        <v>6617447</v>
      </c>
      <c r="Q12" s="1" t="n">
        <v>8780808</v>
      </c>
      <c r="V12" s="1" t="n">
        <v>102.35</v>
      </c>
      <c r="W12" s="1" t="n">
        <v>13.23</v>
      </c>
      <c r="X12" s="1" t="n">
        <v>13.08</v>
      </c>
      <c r="Y12" s="1" t="n">
        <v>9.92</v>
      </c>
      <c r="Z12" s="1" t="n">
        <v>9.81</v>
      </c>
      <c r="AA12" s="1" t="n">
        <v>5748749</v>
      </c>
      <c r="AB12" s="1" t="n">
        <v>8593629</v>
      </c>
      <c r="AH12" s="2" t="n">
        <f aca="false">(V12-K12)/K12*100</f>
        <v>-3.96884969037343</v>
      </c>
      <c r="AI12" s="2" t="n">
        <f aca="false">(W12-L12)/L12*100</f>
        <v>-43.75</v>
      </c>
      <c r="AJ12" s="2" t="n">
        <f aca="false">(X12-M12)/M12*100</f>
        <v>-42.2771403353928</v>
      </c>
      <c r="AK12" s="2" t="n">
        <f aca="false">(Y12-N12)/N12*100</f>
        <v>-50.4</v>
      </c>
      <c r="AL12" s="2" t="n">
        <f aca="false">(Z12-O12)/O12*100</f>
        <v>-49.0918526206539</v>
      </c>
      <c r="AM12" s="2" t="n">
        <f aca="false">(AA12-P12)/P12*100</f>
        <v>-13.1273888555511</v>
      </c>
      <c r="AN12" s="2" t="n">
        <f aca="false">(AB12-Q12)/Q12*100</f>
        <v>-2.13168309795636</v>
      </c>
    </row>
    <row r="13" customFormat="false" ht="12.75" hidden="false" customHeight="false" outlineLevel="0" collapsed="false">
      <c r="A13" s="1" t="s">
        <v>12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139.5</v>
      </c>
      <c r="L13" s="1" t="n">
        <v>24.54</v>
      </c>
      <c r="M13" s="1" t="n">
        <v>22.23</v>
      </c>
      <c r="N13" s="1" t="n">
        <v>20.88</v>
      </c>
      <c r="O13" s="1" t="n">
        <v>18.9</v>
      </c>
      <c r="P13" s="1" t="n">
        <v>7446683</v>
      </c>
      <c r="Q13" s="1" t="n">
        <v>8919250</v>
      </c>
      <c r="V13" s="1" t="n">
        <v>135.9</v>
      </c>
      <c r="W13" s="1" t="n">
        <v>13.63</v>
      </c>
      <c r="X13" s="1" t="n">
        <v>12.82</v>
      </c>
      <c r="Y13" s="1" t="n">
        <v>10.22</v>
      </c>
      <c r="Z13" s="1" t="n">
        <v>9.61</v>
      </c>
      <c r="AA13" s="1" t="n">
        <v>6263420</v>
      </c>
      <c r="AB13" s="1" t="n">
        <v>8745101</v>
      </c>
      <c r="AH13" s="2" t="n">
        <f aca="false">(V13-K13)/K13*100</f>
        <v>-2.58064516129032</v>
      </c>
      <c r="AI13" s="2" t="n">
        <f aca="false">(W13-L13)/L13*100</f>
        <v>-44.4580277098615</v>
      </c>
      <c r="AJ13" s="2" t="n">
        <f aca="false">(X13-M13)/M13*100</f>
        <v>-42.3301844354476</v>
      </c>
      <c r="AK13" s="2" t="n">
        <f aca="false">(Y13-N13)/N13*100</f>
        <v>-51.0536398467433</v>
      </c>
      <c r="AL13" s="2" t="n">
        <f aca="false">(Z13-O13)/O13*100</f>
        <v>-49.1534391534392</v>
      </c>
      <c r="AM13" s="2" t="n">
        <f aca="false">(AA13-P13)/P13*100</f>
        <v>-15.8897995255069</v>
      </c>
      <c r="AN13" s="2" t="n">
        <f aca="false">(AB13-Q13)/Q13*100</f>
        <v>-1.95250721753511</v>
      </c>
    </row>
    <row r="14" customFormat="false" ht="12.75" hidden="false" customHeight="false" outlineLevel="0" collapsed="false">
      <c r="A14" s="1" t="s">
        <v>13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127.07</v>
      </c>
      <c r="L14" s="1" t="n">
        <v>24.11</v>
      </c>
      <c r="M14" s="1" t="n">
        <v>22.23</v>
      </c>
      <c r="N14" s="1" t="n">
        <v>20.51</v>
      </c>
      <c r="O14" s="1" t="n">
        <v>18.9</v>
      </c>
      <c r="P14" s="1" t="n">
        <v>7127764</v>
      </c>
      <c r="Q14" s="1" t="n">
        <v>8860911</v>
      </c>
      <c r="V14" s="1" t="n">
        <v>122.91</v>
      </c>
      <c r="W14" s="1" t="n">
        <v>13.45</v>
      </c>
      <c r="X14" s="1" t="n">
        <v>12.81</v>
      </c>
      <c r="Y14" s="1" t="n">
        <v>10.09</v>
      </c>
      <c r="Z14" s="1" t="n">
        <v>9.61</v>
      </c>
      <c r="AA14" s="1" t="n">
        <v>6056404</v>
      </c>
      <c r="AB14" s="1" t="n">
        <v>8677596</v>
      </c>
      <c r="AH14" s="2" t="n">
        <f aca="false">(V14-K14)/K14*100</f>
        <v>-3.27378610214842</v>
      </c>
      <c r="AI14" s="2" t="n">
        <f aca="false">(W14-L14)/L14*100</f>
        <v>-44.2140190792202</v>
      </c>
      <c r="AJ14" s="2" t="n">
        <f aca="false">(X14-M14)/M14*100</f>
        <v>-42.3751686909582</v>
      </c>
      <c r="AK14" s="2" t="n">
        <f aca="false">(Y14-N14)/N14*100</f>
        <v>-50.8044856167723</v>
      </c>
      <c r="AL14" s="2" t="n">
        <f aca="false">(Z14-O14)/O14*100</f>
        <v>-49.1534391534392</v>
      </c>
      <c r="AM14" s="2" t="n">
        <f aca="false">(AA14-P14)/P14*100</f>
        <v>-15.0308006830754</v>
      </c>
      <c r="AN14" s="2" t="n">
        <f aca="false">(AB14-Q14)/Q14*100</f>
        <v>-2.06880534066983</v>
      </c>
    </row>
    <row r="15" customFormat="false" ht="12.75" hidden="false" customHeight="false" outlineLevel="0" collapsed="false">
      <c r="A15" s="1" t="s">
        <v>14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107.28</v>
      </c>
      <c r="L15" s="1" t="n">
        <v>23.42</v>
      </c>
      <c r="M15" s="1" t="n">
        <v>22.24</v>
      </c>
      <c r="N15" s="1" t="n">
        <v>19.92</v>
      </c>
      <c r="O15" s="1" t="n">
        <v>18.91</v>
      </c>
      <c r="P15" s="1" t="n">
        <v>6617741</v>
      </c>
      <c r="Q15" s="1" t="n">
        <v>8767431</v>
      </c>
      <c r="V15" s="1" t="n">
        <v>99.57</v>
      </c>
      <c r="W15" s="1" t="n">
        <v>13.2</v>
      </c>
      <c r="X15" s="1" t="n">
        <v>12.82</v>
      </c>
      <c r="Y15" s="1" t="n">
        <v>9.9</v>
      </c>
      <c r="Z15" s="1" t="n">
        <v>9.61</v>
      </c>
      <c r="AA15" s="1" t="n">
        <v>5758933</v>
      </c>
      <c r="AB15" s="1" t="n">
        <v>8580936</v>
      </c>
      <c r="AH15" s="2" t="n">
        <f aca="false">(V15-K15)/K15*100</f>
        <v>-7.18680089485459</v>
      </c>
      <c r="AI15" s="2" t="n">
        <f aca="false">(W15-L15)/L15*100</f>
        <v>-43.6379163108454</v>
      </c>
      <c r="AJ15" s="2" t="n">
        <f aca="false">(X15-M15)/M15*100</f>
        <v>-42.3561151079137</v>
      </c>
      <c r="AK15" s="2" t="n">
        <f aca="false">(Y15-N15)/N15*100</f>
        <v>-50.3012048192771</v>
      </c>
      <c r="AL15" s="2" t="n">
        <f aca="false">(Z15-O15)/O15*100</f>
        <v>-49.1803278688525</v>
      </c>
      <c r="AM15" s="2" t="n">
        <f aca="false">(AA15-P15)/P15*100</f>
        <v>-12.977358890292</v>
      </c>
      <c r="AN15" s="2" t="n">
        <f aca="false">(AB15-Q15)/Q15*100</f>
        <v>-2.12713393467254</v>
      </c>
    </row>
    <row r="16" customFormat="false" ht="12.75" hidden="false" customHeight="false" outlineLevel="0" collapsed="false">
      <c r="A16" s="1" t="s">
        <v>15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89.29</v>
      </c>
      <c r="L16" s="1" t="n">
        <v>22.32</v>
      </c>
      <c r="M16" s="1" t="n">
        <v>22.26</v>
      </c>
      <c r="N16" s="1" t="n">
        <v>18.98</v>
      </c>
      <c r="O16" s="1" t="n">
        <v>18.93</v>
      </c>
      <c r="P16" s="1" t="n">
        <v>5833936</v>
      </c>
      <c r="Q16" s="1" t="n">
        <v>8620570</v>
      </c>
      <c r="V16" s="1" t="n">
        <v>83.06</v>
      </c>
      <c r="W16" s="1" t="n">
        <v>12.8</v>
      </c>
      <c r="X16" s="1" t="n">
        <v>12.83</v>
      </c>
      <c r="Y16" s="1" t="n">
        <v>9.6</v>
      </c>
      <c r="Z16" s="1" t="n">
        <v>9.62</v>
      </c>
      <c r="AA16" s="1" t="n">
        <v>5299249</v>
      </c>
      <c r="AB16" s="1" t="n">
        <v>8430278</v>
      </c>
      <c r="AH16" s="2" t="n">
        <f aca="false">(V16-K16)/K16*100</f>
        <v>-6.97726509127562</v>
      </c>
      <c r="AI16" s="2" t="n">
        <f aca="false">(W16-L16)/L16*100</f>
        <v>-42.6523297491039</v>
      </c>
      <c r="AJ16" s="2" t="n">
        <f aca="false">(X16-M16)/M16*100</f>
        <v>-42.3629829290207</v>
      </c>
      <c r="AK16" s="2" t="n">
        <f aca="false">(Y16-N16)/N16*100</f>
        <v>-49.4204425711275</v>
      </c>
      <c r="AL16" s="2" t="n">
        <f aca="false">(Z16-O16)/O16*100</f>
        <v>-49.1811938721606</v>
      </c>
      <c r="AM16" s="2" t="n">
        <f aca="false">(AA16-P16)/P16*100</f>
        <v>-9.16511596973296</v>
      </c>
      <c r="AN16" s="2" t="n">
        <f aca="false">(AB16-Q16)/Q16*100</f>
        <v>-2.2074178389596</v>
      </c>
    </row>
    <row r="17" customFormat="false" ht="12.75" hidden="false" customHeight="false" outlineLevel="0" collapsed="false">
      <c r="A17" s="1" t="s">
        <v>16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335.47</v>
      </c>
      <c r="L17" s="1" t="n">
        <v>25.48</v>
      </c>
      <c r="M17" s="1" t="n">
        <v>23.29</v>
      </c>
      <c r="N17" s="1" t="n">
        <v>21.68</v>
      </c>
      <c r="O17" s="1" t="n">
        <v>19.8</v>
      </c>
      <c r="P17" s="1" t="n">
        <v>7943815</v>
      </c>
      <c r="Q17" s="1" t="n">
        <v>9051905</v>
      </c>
      <c r="V17" s="1" t="n">
        <v>316.71</v>
      </c>
      <c r="W17" s="1" t="n">
        <v>13.94</v>
      </c>
      <c r="X17" s="1" t="n">
        <v>13.54</v>
      </c>
      <c r="Y17" s="1" t="n">
        <v>10.45</v>
      </c>
      <c r="Z17" s="1" t="n">
        <v>10.16</v>
      </c>
      <c r="AA17" s="1" t="n">
        <v>6485769</v>
      </c>
      <c r="AB17" s="1" t="n">
        <v>8871873</v>
      </c>
      <c r="AH17" s="2" t="n">
        <f aca="false">(V17-K17)/K17*100</f>
        <v>-5.59215429099474</v>
      </c>
      <c r="AI17" s="2" t="n">
        <f aca="false">(W17-L17)/L17*100</f>
        <v>-45.2904238618524</v>
      </c>
      <c r="AJ17" s="2" t="n">
        <f aca="false">(X17-M17)/M17*100</f>
        <v>-41.8634607127523</v>
      </c>
      <c r="AK17" s="2" t="n">
        <f aca="false">(Y17-N17)/N17*100</f>
        <v>-51.7988929889299</v>
      </c>
      <c r="AL17" s="2" t="n">
        <f aca="false">(Z17-O17)/O17*100</f>
        <v>-48.6868686868687</v>
      </c>
      <c r="AM17" s="2" t="n">
        <f aca="false">(AA17-P17)/P17*100</f>
        <v>-18.3544808130602</v>
      </c>
      <c r="AN17" s="2" t="n">
        <f aca="false">(AB17-Q17)/Q17*100</f>
        <v>-1.98888521256023</v>
      </c>
    </row>
    <row r="18" customFormat="false" ht="12.75" hidden="false" customHeight="false" outlineLevel="0" collapsed="false">
      <c r="A18" s="1" t="s">
        <v>17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281.47</v>
      </c>
      <c r="L18" s="1" t="n">
        <v>24.07</v>
      </c>
      <c r="M18" s="1" t="n">
        <v>23.74</v>
      </c>
      <c r="N18" s="1" t="n">
        <v>20.47</v>
      </c>
      <c r="O18" s="1" t="n">
        <v>20.18</v>
      </c>
      <c r="P18" s="1" t="n">
        <v>6878088</v>
      </c>
      <c r="Q18" s="1" t="n">
        <v>8863501</v>
      </c>
      <c r="V18" s="1" t="n">
        <v>256.03</v>
      </c>
      <c r="W18" s="1" t="n">
        <v>13.44</v>
      </c>
      <c r="X18" s="1" t="n">
        <v>13.85</v>
      </c>
      <c r="Y18" s="1" t="n">
        <v>10.08</v>
      </c>
      <c r="Z18" s="1" t="n">
        <v>10.38</v>
      </c>
      <c r="AA18" s="1" t="n">
        <v>5869600</v>
      </c>
      <c r="AB18" s="1" t="n">
        <v>8683289</v>
      </c>
      <c r="AH18" s="2" t="n">
        <f aca="false">(V18-K18)/K18*100</f>
        <v>-9.03826340284935</v>
      </c>
      <c r="AI18" s="2" t="n">
        <f aca="false">(W18-L18)/L18*100</f>
        <v>-44.1628583298712</v>
      </c>
      <c r="AJ18" s="2" t="n">
        <f aca="false">(X18-M18)/M18*100</f>
        <v>-41.6596461668071</v>
      </c>
      <c r="AK18" s="2" t="n">
        <f aca="false">(Y18-N18)/N18*100</f>
        <v>-50.7572056668295</v>
      </c>
      <c r="AL18" s="2" t="n">
        <f aca="false">(Z18-O18)/O18*100</f>
        <v>-48.5629335976214</v>
      </c>
      <c r="AM18" s="2" t="n">
        <f aca="false">(AA18-P18)/P18*100</f>
        <v>-14.6623305779164</v>
      </c>
      <c r="AN18" s="2" t="n">
        <f aca="false">(AB18-Q18)/Q18*100</f>
        <v>-2.03319207613335</v>
      </c>
    </row>
    <row r="19" customFormat="false" ht="12.75" hidden="false" customHeight="false" outlineLevel="0" collapsed="false">
      <c r="A19" s="1" t="s">
        <v>18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240.16</v>
      </c>
      <c r="L19" s="1" t="n">
        <v>23.59</v>
      </c>
      <c r="M19" s="1" t="n">
        <v>23.96</v>
      </c>
      <c r="N19" s="1" t="n">
        <v>20.06</v>
      </c>
      <c r="O19" s="1" t="n">
        <v>20.38</v>
      </c>
      <c r="P19" s="1" t="n">
        <v>6513175</v>
      </c>
      <c r="Q19" s="1" t="n">
        <v>8799214</v>
      </c>
      <c r="V19" s="1" t="n">
        <v>236.14</v>
      </c>
      <c r="W19" s="1" t="n">
        <v>13.26</v>
      </c>
      <c r="X19" s="1" t="n">
        <v>13.96</v>
      </c>
      <c r="Y19" s="1" t="n">
        <v>9.94</v>
      </c>
      <c r="Z19" s="1" t="n">
        <v>10.47</v>
      </c>
      <c r="AA19" s="1" t="n">
        <v>5654120</v>
      </c>
      <c r="AB19" s="1" t="n">
        <v>8615403</v>
      </c>
      <c r="AH19" s="2" t="n">
        <f aca="false">(V19-K19)/K19*100</f>
        <v>-1.67388407728182</v>
      </c>
      <c r="AI19" s="2" t="n">
        <f aca="false">(W19-L19)/L19*100</f>
        <v>-43.7897414158542</v>
      </c>
      <c r="AJ19" s="2" t="n">
        <f aca="false">(X19-M19)/M19*100</f>
        <v>-41.7362270450751</v>
      </c>
      <c r="AK19" s="2" t="n">
        <f aca="false">(Y19-N19)/N19*100</f>
        <v>-50.4486540378863</v>
      </c>
      <c r="AL19" s="2" t="n">
        <f aca="false">(Z19-O19)/O19*100</f>
        <v>-48.6261040235525</v>
      </c>
      <c r="AM19" s="2" t="n">
        <f aca="false">(AA19-P19)/P19*100</f>
        <v>-13.1894966740491</v>
      </c>
      <c r="AN19" s="2" t="n">
        <f aca="false">(AB19-Q19)/Q19*100</f>
        <v>-2.08894794466869</v>
      </c>
    </row>
    <row r="20" customFormat="false" ht="12.75" hidden="false" customHeight="false" outlineLevel="0" collapsed="false">
      <c r="A20" s="1" t="s">
        <v>19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219.04</v>
      </c>
      <c r="L20" s="1" t="n">
        <v>23.07</v>
      </c>
      <c r="M20" s="1" t="n">
        <v>24.11</v>
      </c>
      <c r="N20" s="1" t="n">
        <v>19.62</v>
      </c>
      <c r="O20" s="1" t="n">
        <v>20.5</v>
      </c>
      <c r="P20" s="1" t="n">
        <v>6138499</v>
      </c>
      <c r="Q20" s="1" t="n">
        <v>8729267</v>
      </c>
      <c r="V20" s="1" t="n">
        <v>199.34</v>
      </c>
      <c r="W20" s="1" t="n">
        <v>13.08</v>
      </c>
      <c r="X20" s="1" t="n">
        <v>13.99</v>
      </c>
      <c r="Y20" s="1" t="n">
        <v>9.81</v>
      </c>
      <c r="Z20" s="1" t="n">
        <v>10.5</v>
      </c>
      <c r="AA20" s="1" t="n">
        <v>5446186</v>
      </c>
      <c r="AB20" s="1" t="n">
        <v>8545229</v>
      </c>
      <c r="AH20" s="2" t="n">
        <f aca="false">(V20-K20)/K20*100</f>
        <v>-8.99379108838568</v>
      </c>
      <c r="AI20" s="2" t="n">
        <f aca="false">(W20-L20)/L20*100</f>
        <v>-43.3029908972692</v>
      </c>
      <c r="AJ20" s="2" t="n">
        <f aca="false">(X20-M20)/M20*100</f>
        <v>-41.974284529241</v>
      </c>
      <c r="AK20" s="2" t="n">
        <f aca="false">(Y20-N20)/N20*100</f>
        <v>-50</v>
      </c>
      <c r="AL20" s="2" t="n">
        <f aca="false">(Z20-O20)/O20*100</f>
        <v>-48.7804878048781</v>
      </c>
      <c r="AM20" s="2" t="n">
        <f aca="false">(AA20-P20)/P20*100</f>
        <v>-11.2782131266943</v>
      </c>
      <c r="AN20" s="2" t="n">
        <f aca="false">(AB20-Q20)/Q20*100</f>
        <v>-2.10828698446273</v>
      </c>
    </row>
    <row r="21" customFormat="false" ht="12.75" hidden="false" customHeight="false" outlineLevel="0" collapsed="false">
      <c r="A21" s="1" t="s">
        <v>20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278.68</v>
      </c>
      <c r="L21" s="1" t="n">
        <v>24.26</v>
      </c>
      <c r="M21" s="1" t="n">
        <v>22.68</v>
      </c>
      <c r="N21" s="1" t="n">
        <v>20.64</v>
      </c>
      <c r="O21" s="1" t="n">
        <v>19.28</v>
      </c>
      <c r="P21" s="1" t="n">
        <v>7173203</v>
      </c>
      <c r="Q21" s="1" t="n">
        <v>8886036</v>
      </c>
      <c r="V21" s="1" t="n">
        <v>272.68</v>
      </c>
      <c r="W21" s="1" t="n">
        <v>13.53</v>
      </c>
      <c r="X21" s="1" t="n">
        <v>13.18</v>
      </c>
      <c r="Y21" s="1" t="n">
        <v>10.15</v>
      </c>
      <c r="Z21" s="1" t="n">
        <v>9.89</v>
      </c>
      <c r="AA21" s="1" t="n">
        <v>6087310</v>
      </c>
      <c r="AB21" s="1" t="n">
        <v>8714811</v>
      </c>
      <c r="AH21" s="2" t="n">
        <f aca="false">(V21-K21)/K21*100</f>
        <v>-2.15300703315631</v>
      </c>
      <c r="AI21" s="2" t="n">
        <f aca="false">(W21-L21)/L21*100</f>
        <v>-44.2291838417148</v>
      </c>
      <c r="AJ21" s="2" t="n">
        <f aca="false">(X21-M21)/M21*100</f>
        <v>-41.8871252204586</v>
      </c>
      <c r="AK21" s="2" t="n">
        <f aca="false">(Y21-N21)/N21*100</f>
        <v>-50.8236434108527</v>
      </c>
      <c r="AL21" s="2" t="n">
        <f aca="false">(Z21-O21)/O21*100</f>
        <v>-48.7033195020747</v>
      </c>
      <c r="AM21" s="2" t="n">
        <f aca="false">(AA21-P21)/P21*100</f>
        <v>-15.138188616717</v>
      </c>
      <c r="AN21" s="2" t="n">
        <f aca="false">(AB21-Q21)/Q21*100</f>
        <v>-1.92689968845501</v>
      </c>
    </row>
    <row r="22" customFormat="false" ht="12.75" hidden="false" customHeight="false" outlineLevel="0" collapsed="false">
      <c r="A22" s="1" t="s">
        <v>21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225.27</v>
      </c>
      <c r="L22" s="1" t="n">
        <v>23.32</v>
      </c>
      <c r="M22" s="1" t="n">
        <v>22.78</v>
      </c>
      <c r="N22" s="1" t="n">
        <v>19.83</v>
      </c>
      <c r="O22" s="1" t="n">
        <v>19.37</v>
      </c>
      <c r="P22" s="1" t="n">
        <v>6474816</v>
      </c>
      <c r="Q22" s="1" t="n">
        <v>8758931</v>
      </c>
      <c r="V22" s="1" t="n">
        <v>230.5</v>
      </c>
      <c r="W22" s="1" t="n">
        <v>13.17</v>
      </c>
      <c r="X22" s="1" t="n">
        <v>13.23</v>
      </c>
      <c r="Y22" s="1" t="n">
        <v>9.88</v>
      </c>
      <c r="Z22" s="1" t="n">
        <v>9.92</v>
      </c>
      <c r="AA22" s="1" t="n">
        <v>5669133</v>
      </c>
      <c r="AB22" s="1" t="n">
        <v>8579289</v>
      </c>
      <c r="AH22" s="2" t="n">
        <f aca="false">(V22-K22)/K22*100</f>
        <v>2.32165845429928</v>
      </c>
      <c r="AI22" s="2" t="n">
        <f aca="false">(W22-L22)/L22*100</f>
        <v>-43.52487135506</v>
      </c>
      <c r="AJ22" s="2" t="n">
        <f aca="false">(X22-M22)/M22*100</f>
        <v>-41.9227392449517</v>
      </c>
      <c r="AK22" s="2" t="n">
        <f aca="false">(Y22-N22)/N22*100</f>
        <v>-50.1765002521432</v>
      </c>
      <c r="AL22" s="2" t="n">
        <f aca="false">(Z22-O22)/O22*100</f>
        <v>-48.7867836861126</v>
      </c>
      <c r="AM22" s="2" t="n">
        <f aca="false">(AA22-P22)/P22*100</f>
        <v>-12.4433342970673</v>
      </c>
      <c r="AN22" s="2" t="n">
        <f aca="false">(AB22-Q22)/Q22*100</f>
        <v>-2.0509580449943</v>
      </c>
    </row>
    <row r="23" customFormat="false" ht="12.75" hidden="false" customHeight="false" outlineLevel="0" collapsed="false">
      <c r="A23" s="1" t="s">
        <v>22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204.74</v>
      </c>
      <c r="L23" s="1" t="n">
        <v>22.82</v>
      </c>
      <c r="M23" s="1" t="n">
        <v>22.74</v>
      </c>
      <c r="N23" s="1" t="n">
        <v>19.41</v>
      </c>
      <c r="O23" s="1" t="n">
        <v>19.34</v>
      </c>
      <c r="P23" s="1" t="n">
        <v>6134990</v>
      </c>
      <c r="Q23" s="1" t="n">
        <v>8692178</v>
      </c>
      <c r="V23" s="1" t="n">
        <v>192.77</v>
      </c>
      <c r="W23" s="1" t="n">
        <v>13</v>
      </c>
      <c r="X23" s="1" t="n">
        <v>13.18</v>
      </c>
      <c r="Y23" s="1" t="n">
        <v>9.75</v>
      </c>
      <c r="Z23" s="1" t="n">
        <v>9.89</v>
      </c>
      <c r="AA23" s="1" t="n">
        <v>5483125</v>
      </c>
      <c r="AB23" s="1" t="n">
        <v>8513399</v>
      </c>
      <c r="AH23" s="2" t="n">
        <f aca="false">(V23-K23)/K23*100</f>
        <v>-5.84643938653902</v>
      </c>
      <c r="AI23" s="2" t="n">
        <f aca="false">(W23-L23)/L23*100</f>
        <v>-43.0324276950044</v>
      </c>
      <c r="AJ23" s="2" t="n">
        <f aca="false">(X23-M23)/M23*100</f>
        <v>-42.0404573438874</v>
      </c>
      <c r="AK23" s="2" t="n">
        <f aca="false">(Y23-N23)/N23*100</f>
        <v>-49.7681607418856</v>
      </c>
      <c r="AL23" s="2" t="n">
        <f aca="false">(Z23-O23)/O23*100</f>
        <v>-48.8624612202689</v>
      </c>
      <c r="AM23" s="2" t="n">
        <f aca="false">(AA23-P23)/P23*100</f>
        <v>-10.6253636925244</v>
      </c>
      <c r="AN23" s="2" t="n">
        <f aca="false">(AB23-Q23)/Q23*100</f>
        <v>-2.05678024541145</v>
      </c>
    </row>
    <row r="24" customFormat="false" ht="12.75" hidden="false" customHeight="false" outlineLevel="0" collapsed="false">
      <c r="A24" s="1" t="s">
        <v>23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171.02</v>
      </c>
      <c r="L24" s="1" t="n">
        <v>22.11</v>
      </c>
      <c r="M24" s="1" t="n">
        <v>22.63</v>
      </c>
      <c r="N24" s="1" t="n">
        <v>18.8</v>
      </c>
      <c r="O24" s="1" t="n">
        <v>19.24</v>
      </c>
      <c r="P24" s="1" t="n">
        <v>5661469</v>
      </c>
      <c r="Q24" s="1" t="n">
        <v>8596216</v>
      </c>
      <c r="V24" s="1" t="n">
        <v>180.72</v>
      </c>
      <c r="W24" s="1" t="n">
        <v>12.75</v>
      </c>
      <c r="X24" s="1" t="n">
        <v>13.08</v>
      </c>
      <c r="Y24" s="1" t="n">
        <v>9.56</v>
      </c>
      <c r="Z24" s="1" t="n">
        <v>9.81</v>
      </c>
      <c r="AA24" s="1" t="n">
        <v>5211128</v>
      </c>
      <c r="AB24" s="1" t="n">
        <v>8414810</v>
      </c>
      <c r="AH24" s="2" t="n">
        <f aca="false">(V24-K24)/K24*100</f>
        <v>5.67185124546836</v>
      </c>
      <c r="AI24" s="2" t="n">
        <f aca="false">(W24-L24)/L24*100</f>
        <v>-42.3337856173677</v>
      </c>
      <c r="AJ24" s="2" t="n">
        <f aca="false">(X24-M24)/M24*100</f>
        <v>-42.2006186478126</v>
      </c>
      <c r="AK24" s="2" t="n">
        <f aca="false">(Y24-N24)/N24*100</f>
        <v>-49.1489361702128</v>
      </c>
      <c r="AL24" s="2" t="n">
        <f aca="false">(Z24-O24)/O24*100</f>
        <v>-49.012474012474</v>
      </c>
      <c r="AM24" s="2" t="n">
        <f aca="false">(AA24-P24)/P24*100</f>
        <v>-7.95449025685736</v>
      </c>
      <c r="AN24" s="2" t="n">
        <f aca="false">(AB24-Q24)/Q24*100</f>
        <v>-2.11030062529839</v>
      </c>
    </row>
    <row r="25" customFormat="false" ht="12.75" hidden="false" customHeight="false" outlineLevel="0" collapsed="false">
      <c r="A25" s="1" t="s">
        <v>24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344.63</v>
      </c>
      <c r="L25" s="1" t="n">
        <v>25.16</v>
      </c>
      <c r="M25" s="1" t="n">
        <v>24.38</v>
      </c>
      <c r="N25" s="1" t="n">
        <v>21.4</v>
      </c>
      <c r="O25" s="1" t="n">
        <v>20.73</v>
      </c>
      <c r="P25" s="1" t="n">
        <v>7557047</v>
      </c>
      <c r="Q25" s="1" t="n">
        <v>9015341</v>
      </c>
      <c r="V25" s="1" t="n">
        <v>284.74</v>
      </c>
      <c r="W25" s="1" t="n">
        <v>13.83</v>
      </c>
      <c r="X25" s="1" t="n">
        <v>14.22</v>
      </c>
      <c r="Y25" s="1" t="n">
        <v>10.37</v>
      </c>
      <c r="Z25" s="1" t="n">
        <v>10.67</v>
      </c>
      <c r="AA25" s="1" t="n">
        <v>6246080</v>
      </c>
      <c r="AB25" s="1" t="n">
        <v>8836274</v>
      </c>
      <c r="AH25" s="2" t="n">
        <f aca="false">(V25-K25)/K25*100</f>
        <v>-17.3780576270203</v>
      </c>
      <c r="AI25" s="2" t="n">
        <f aca="false">(W25-L25)/L25*100</f>
        <v>-45.0317965023847</v>
      </c>
      <c r="AJ25" s="2" t="n">
        <f aca="false">(X25-M25)/M25*100</f>
        <v>-41.6735028712059</v>
      </c>
      <c r="AK25" s="2" t="n">
        <f aca="false">(Y25-N25)/N25*100</f>
        <v>-51.5420560747664</v>
      </c>
      <c r="AL25" s="2" t="n">
        <f aca="false">(Z25-O25)/O25*100</f>
        <v>-48.5287023637241</v>
      </c>
      <c r="AM25" s="2" t="n">
        <f aca="false">(AA25-P25)/P25*100</f>
        <v>-17.3476094564451</v>
      </c>
      <c r="AN25" s="2" t="n">
        <f aca="false">(AB25-Q25)/Q25*100</f>
        <v>-1.98624766384322</v>
      </c>
    </row>
    <row r="26" customFormat="false" ht="12.75" hidden="false" customHeight="false" outlineLevel="0" collapsed="false">
      <c r="A26" s="1" t="s">
        <v>25</v>
      </c>
      <c r="B26" s="1" t="n">
        <v>0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247.07</v>
      </c>
      <c r="L26" s="1" t="n">
        <v>23.22</v>
      </c>
      <c r="M26" s="1" t="n">
        <v>24.32</v>
      </c>
      <c r="N26" s="1" t="n">
        <v>19.74</v>
      </c>
      <c r="O26" s="1" t="n">
        <v>20.68</v>
      </c>
      <c r="P26" s="1" t="n">
        <v>6227966</v>
      </c>
      <c r="Q26" s="1" t="n">
        <v>8761230</v>
      </c>
      <c r="V26" s="1" t="n">
        <v>222.83</v>
      </c>
      <c r="W26" s="1" t="n">
        <v>13.15</v>
      </c>
      <c r="X26" s="1" t="n">
        <v>14.17</v>
      </c>
      <c r="Y26" s="1" t="n">
        <v>9.86</v>
      </c>
      <c r="Z26" s="1" t="n">
        <v>10.63</v>
      </c>
      <c r="AA26" s="1" t="n">
        <v>5513170</v>
      </c>
      <c r="AB26" s="1" t="n">
        <v>8586050</v>
      </c>
      <c r="AH26" s="2" t="n">
        <f aca="false">(V26-K26)/K26*100</f>
        <v>-9.81098474116646</v>
      </c>
      <c r="AI26" s="2" t="n">
        <f aca="false">(W26-L26)/L26*100</f>
        <v>-43.3677863910422</v>
      </c>
      <c r="AJ26" s="2" t="n">
        <f aca="false">(X26-M26)/M26*100</f>
        <v>-41.7351973684211</v>
      </c>
      <c r="AK26" s="2" t="n">
        <f aca="false">(Y26-N26)/N26*100</f>
        <v>-50.0506585612969</v>
      </c>
      <c r="AL26" s="2" t="n">
        <f aca="false">(Z26-O26)/O26*100</f>
        <v>-48.5976789168278</v>
      </c>
      <c r="AM26" s="2" t="n">
        <f aca="false">(AA26-P26)/P26*100</f>
        <v>-11.4771981735289</v>
      </c>
      <c r="AN26" s="2" t="n">
        <f aca="false">(AB26-Q26)/Q26*100</f>
        <v>-1.99949093905764</v>
      </c>
    </row>
    <row r="27" customFormat="false" ht="12.75" hidden="false" customHeight="false" outlineLevel="0" collapsed="false">
      <c r="A27" s="1" t="s">
        <v>26</v>
      </c>
      <c r="B27" s="1" t="n">
        <v>0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199.4</v>
      </c>
      <c r="L27" s="1" t="n">
        <v>22.87</v>
      </c>
      <c r="M27" s="1" t="n">
        <v>24.58</v>
      </c>
      <c r="N27" s="1" t="n">
        <v>19.45</v>
      </c>
      <c r="O27" s="1" t="n">
        <v>20.9</v>
      </c>
      <c r="P27" s="1" t="n">
        <v>5964244</v>
      </c>
      <c r="Q27" s="1" t="n">
        <v>8713181</v>
      </c>
      <c r="V27" s="1" t="n">
        <v>193.62</v>
      </c>
      <c r="W27" s="1" t="n">
        <v>13.02</v>
      </c>
      <c r="X27" s="1" t="n">
        <v>14.3</v>
      </c>
      <c r="Y27" s="1" t="n">
        <v>9.76</v>
      </c>
      <c r="Z27" s="1" t="n">
        <v>10.73</v>
      </c>
      <c r="AA27" s="1" t="n">
        <v>5352110</v>
      </c>
      <c r="AB27" s="1" t="n">
        <v>8534618</v>
      </c>
      <c r="AH27" s="2" t="n">
        <f aca="false">(V27-K27)/K27*100</f>
        <v>-2.8986960882648</v>
      </c>
      <c r="AI27" s="2" t="n">
        <f aca="false">(W27-L27)/L27*100</f>
        <v>-43.0695233930914</v>
      </c>
      <c r="AJ27" s="2" t="n">
        <f aca="false">(X27-M27)/M27*100</f>
        <v>-41.8226200162734</v>
      </c>
      <c r="AK27" s="2" t="n">
        <f aca="false">(Y27-N27)/N27*100</f>
        <v>-49.8200514138818</v>
      </c>
      <c r="AL27" s="2" t="n">
        <f aca="false">(Z27-O27)/O27*100</f>
        <v>-48.6602870813397</v>
      </c>
      <c r="AM27" s="2" t="n">
        <f aca="false">(AA27-P27)/P27*100</f>
        <v>-10.2633963332151</v>
      </c>
      <c r="AN27" s="2" t="n">
        <f aca="false">(AB27-Q27)/Q27*100</f>
        <v>-2.04934340282843</v>
      </c>
    </row>
    <row r="28" customFormat="false" ht="12.75" hidden="false" customHeight="false" outlineLevel="0" collapsed="false">
      <c r="A28" s="1" t="s">
        <v>27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185.97</v>
      </c>
      <c r="L28" s="1" t="n">
        <v>22.57</v>
      </c>
      <c r="M28" s="1" t="n">
        <v>25.06</v>
      </c>
      <c r="N28" s="1" t="n">
        <v>19.19</v>
      </c>
      <c r="O28" s="1" t="n">
        <v>21.31</v>
      </c>
      <c r="P28" s="1" t="n">
        <v>5723951</v>
      </c>
      <c r="Q28" s="1" t="n">
        <v>8670653</v>
      </c>
      <c r="V28" s="1" t="n">
        <v>181.47</v>
      </c>
      <c r="W28" s="1" t="n">
        <v>12.91</v>
      </c>
      <c r="X28" s="1" t="n">
        <v>14.56</v>
      </c>
      <c r="Y28" s="1" t="n">
        <v>9.68</v>
      </c>
      <c r="Z28" s="1" t="n">
        <v>10.92</v>
      </c>
      <c r="AA28" s="1" t="n">
        <v>5205006</v>
      </c>
      <c r="AB28" s="1" t="n">
        <v>8491253</v>
      </c>
      <c r="AH28" s="2" t="n">
        <f aca="false">(V28-K28)/K28*100</f>
        <v>-2.41974512018067</v>
      </c>
      <c r="AI28" s="2" t="n">
        <f aca="false">(W28-L28)/L28*100</f>
        <v>-42.8001772264067</v>
      </c>
      <c r="AJ28" s="2" t="n">
        <f aca="false">(X28-M28)/M28*100</f>
        <v>-41.8994413407821</v>
      </c>
      <c r="AK28" s="2" t="n">
        <f aca="false">(Y28-N28)/N28*100</f>
        <v>-49.5570609692548</v>
      </c>
      <c r="AL28" s="2" t="n">
        <f aca="false">(Z28-O28)/O28*100</f>
        <v>-48.7564523697794</v>
      </c>
      <c r="AM28" s="2" t="n">
        <f aca="false">(AA28-P28)/P28*100</f>
        <v>-9.06620269810136</v>
      </c>
      <c r="AN28" s="2" t="n">
        <f aca="false">(AB28-Q28)/Q28*100</f>
        <v>-2.0690483173528</v>
      </c>
    </row>
    <row r="29" customFormat="false" ht="12.75" hidden="false" customHeight="false" outlineLevel="0" collapsed="false">
      <c r="A29" s="1" t="s">
        <v>28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229.21</v>
      </c>
      <c r="L29" s="1" t="n">
        <v>23.37</v>
      </c>
      <c r="M29" s="1" t="n">
        <v>22.92</v>
      </c>
      <c r="N29" s="1" t="n">
        <v>19.87</v>
      </c>
      <c r="O29" s="1" t="n">
        <v>19.48</v>
      </c>
      <c r="P29" s="1" t="n">
        <v>6488392</v>
      </c>
      <c r="Q29" s="1" t="n">
        <v>8769457</v>
      </c>
      <c r="V29" s="1" t="n">
        <v>226.12</v>
      </c>
      <c r="W29" s="1" t="n">
        <v>13.19</v>
      </c>
      <c r="X29" s="1" t="n">
        <v>13.32</v>
      </c>
      <c r="Y29" s="1" t="n">
        <v>9.9</v>
      </c>
      <c r="Z29" s="1" t="n">
        <v>9.99</v>
      </c>
      <c r="AA29" s="1" t="n">
        <v>5681350</v>
      </c>
      <c r="AB29" s="1" t="n">
        <v>8591922</v>
      </c>
      <c r="AH29" s="2" t="n">
        <f aca="false">(V29-K29)/K29*100</f>
        <v>-1.34810872125998</v>
      </c>
      <c r="AI29" s="2" t="n">
        <f aca="false">(W29-L29)/L29*100</f>
        <v>-43.5601198117244</v>
      </c>
      <c r="AJ29" s="2" t="n">
        <f aca="false">(X29-M29)/M29*100</f>
        <v>-41.8848167539267</v>
      </c>
      <c r="AK29" s="2" t="n">
        <f aca="false">(Y29-N29)/N29*100</f>
        <v>-50.1761449421238</v>
      </c>
      <c r="AL29" s="2" t="n">
        <f aca="false">(Z29-O29)/O29*100</f>
        <v>-48.7166324435318</v>
      </c>
      <c r="AM29" s="2" t="n">
        <f aca="false">(AA29-P29)/P29*100</f>
        <v>-12.4382435586506</v>
      </c>
      <c r="AN29" s="2" t="n">
        <f aca="false">(AB29-Q29)/Q29*100</f>
        <v>-2.02446970205795</v>
      </c>
    </row>
    <row r="30" customFormat="false" ht="12.75" hidden="false" customHeight="false" outlineLevel="0" collapsed="false">
      <c r="A30" s="1" t="s">
        <v>29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218.97</v>
      </c>
      <c r="L30" s="1" t="n">
        <v>22.56</v>
      </c>
      <c r="M30" s="1" t="n">
        <v>22.93</v>
      </c>
      <c r="N30" s="1" t="n">
        <v>19.18</v>
      </c>
      <c r="O30" s="1" t="n">
        <v>19.5</v>
      </c>
      <c r="P30" s="1" t="n">
        <v>5930103</v>
      </c>
      <c r="Q30" s="1" t="n">
        <v>8661884</v>
      </c>
      <c r="V30" s="1" t="n">
        <v>204.3</v>
      </c>
      <c r="W30" s="1" t="n">
        <v>12.91</v>
      </c>
      <c r="X30" s="1" t="n">
        <v>13.32</v>
      </c>
      <c r="Y30" s="1" t="n">
        <v>9.69</v>
      </c>
      <c r="Z30" s="1" t="n">
        <v>9.99</v>
      </c>
      <c r="AA30" s="1" t="n">
        <v>5367646</v>
      </c>
      <c r="AB30" s="1" t="n">
        <v>8486123</v>
      </c>
      <c r="AH30" s="2" t="n">
        <f aca="false">(V30-K30)/K30*100</f>
        <v>-6.69954788327168</v>
      </c>
      <c r="AI30" s="2" t="n">
        <f aca="false">(W30-L30)/L30*100</f>
        <v>-42.7748226950355</v>
      </c>
      <c r="AJ30" s="2" t="n">
        <f aca="false">(X30-M30)/M30*100</f>
        <v>-41.9101613606629</v>
      </c>
      <c r="AK30" s="2" t="n">
        <f aca="false">(Y30-N30)/N30*100</f>
        <v>-49.4786235662148</v>
      </c>
      <c r="AL30" s="2" t="n">
        <f aca="false">(Z30-O30)/O30*100</f>
        <v>-48.7692307692308</v>
      </c>
      <c r="AM30" s="2" t="n">
        <f aca="false">(AA30-P30)/P30*100</f>
        <v>-9.48477623407216</v>
      </c>
      <c r="AN30" s="2" t="n">
        <f aca="false">(AB30-Q30)/Q30*100</f>
        <v>-2.02913130676883</v>
      </c>
    </row>
    <row r="31" customFormat="false" ht="12.75" hidden="false" customHeight="false" outlineLevel="0" collapsed="false">
      <c r="A31" s="1" t="s">
        <v>30</v>
      </c>
      <c r="B31" s="1" t="n">
        <v>0</v>
      </c>
      <c r="C31" s="1" t="n">
        <v>0</v>
      </c>
      <c r="D31" s="1" t="n">
        <v>0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182.6</v>
      </c>
      <c r="L31" s="1" t="n">
        <v>22.29</v>
      </c>
      <c r="M31" s="1" t="n">
        <v>22.96</v>
      </c>
      <c r="N31" s="1" t="n">
        <v>18.96</v>
      </c>
      <c r="O31" s="1" t="n">
        <v>19.53</v>
      </c>
      <c r="P31" s="1" t="n">
        <v>5753280</v>
      </c>
      <c r="Q31" s="1" t="n">
        <v>8625964</v>
      </c>
      <c r="V31" s="1" t="n">
        <v>173.68</v>
      </c>
      <c r="W31" s="1" t="n">
        <v>12.82</v>
      </c>
      <c r="X31" s="1" t="n">
        <v>13.32</v>
      </c>
      <c r="Y31" s="1" t="n">
        <v>9.61</v>
      </c>
      <c r="Z31" s="1" t="n">
        <v>9.99</v>
      </c>
      <c r="AA31" s="1" t="n">
        <v>5258594</v>
      </c>
      <c r="AB31" s="1" t="n">
        <v>8447382</v>
      </c>
      <c r="AH31" s="2" t="n">
        <f aca="false">(V31-K31)/K31*100</f>
        <v>-4.88499452354873</v>
      </c>
      <c r="AI31" s="2" t="n">
        <f aca="false">(W31-L31)/L31*100</f>
        <v>-42.4854194706146</v>
      </c>
      <c r="AJ31" s="2" t="n">
        <f aca="false">(X31-M31)/M31*100</f>
        <v>-41.98606271777</v>
      </c>
      <c r="AK31" s="2" t="n">
        <f aca="false">(Y31-N31)/N31*100</f>
        <v>-49.3143459915612</v>
      </c>
      <c r="AL31" s="2" t="n">
        <f aca="false">(Z31-O31)/O31*100</f>
        <v>-48.8479262672811</v>
      </c>
      <c r="AM31" s="2" t="n">
        <f aca="false">(AA31-P31)/P31*100</f>
        <v>-8.59832999610657</v>
      </c>
      <c r="AN31" s="2" t="n">
        <f aca="false">(AB31-Q31)/Q31*100</f>
        <v>-2.07028455022534</v>
      </c>
    </row>
    <row r="32" customFormat="false" ht="12.75" hidden="false" customHeight="false" outlineLevel="0" collapsed="false">
      <c r="A32" s="1" t="s">
        <v>31</v>
      </c>
      <c r="B32" s="1" t="n">
        <v>0</v>
      </c>
      <c r="C32" s="1" t="n">
        <v>0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164.32</v>
      </c>
      <c r="L32" s="1" t="n">
        <v>22</v>
      </c>
      <c r="M32" s="1" t="n">
        <v>23.18</v>
      </c>
      <c r="N32" s="1" t="n">
        <v>18.71</v>
      </c>
      <c r="O32" s="1" t="n">
        <v>19.71</v>
      </c>
      <c r="P32" s="1" t="n">
        <v>5539499</v>
      </c>
      <c r="Q32" s="1" t="n">
        <v>8586687</v>
      </c>
      <c r="V32" s="1" t="n">
        <v>164.54</v>
      </c>
      <c r="W32" s="1" t="n">
        <v>12.71</v>
      </c>
      <c r="X32" s="1" t="n">
        <v>13.43</v>
      </c>
      <c r="Y32" s="1" t="n">
        <v>9.53</v>
      </c>
      <c r="Z32" s="1" t="n">
        <v>10.07</v>
      </c>
      <c r="AA32" s="1" t="n">
        <v>5129052</v>
      </c>
      <c r="AB32" s="1" t="n">
        <v>8406737</v>
      </c>
      <c r="AH32" s="2" t="n">
        <f aca="false">(V32-K32)/K32*100</f>
        <v>0.133885102239532</v>
      </c>
      <c r="AI32" s="2" t="n">
        <f aca="false">(W32-L32)/L32*100</f>
        <v>-42.2272727272727</v>
      </c>
      <c r="AJ32" s="2" t="n">
        <f aca="false">(X32-M32)/M32*100</f>
        <v>-42.0621225194133</v>
      </c>
      <c r="AK32" s="2" t="n">
        <f aca="false">(Y32-N32)/N32*100</f>
        <v>-49.0646712987707</v>
      </c>
      <c r="AL32" s="2" t="n">
        <f aca="false">(Z32-O32)/O32*100</f>
        <v>-48.9091831557585</v>
      </c>
      <c r="AM32" s="2" t="n">
        <f aca="false">(AA32-P32)/P32*100</f>
        <v>-7.40946067505383</v>
      </c>
      <c r="AN32" s="2" t="n">
        <f aca="false">(AB32-Q32)/Q32*100</f>
        <v>-2.09568603117826</v>
      </c>
    </row>
    <row r="33" customFormat="false" ht="12.75" hidden="false" customHeight="false" outlineLevel="0" collapsed="false">
      <c r="A33" s="1" t="s">
        <v>32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464.39</v>
      </c>
      <c r="L33" s="1" t="n">
        <v>26.38</v>
      </c>
      <c r="M33" s="1" t="n">
        <v>24.1</v>
      </c>
      <c r="N33" s="1" t="n">
        <v>22.44</v>
      </c>
      <c r="O33" s="1" t="n">
        <v>20.49</v>
      </c>
      <c r="P33" s="1" t="n">
        <v>8480184</v>
      </c>
      <c r="Q33" s="1" t="n">
        <v>9172281</v>
      </c>
      <c r="V33" s="1" t="n">
        <v>444.44</v>
      </c>
      <c r="W33" s="1" t="n">
        <v>14.29</v>
      </c>
      <c r="X33" s="1" t="n">
        <v>14.08</v>
      </c>
      <c r="Y33" s="1" t="n">
        <v>10.72</v>
      </c>
      <c r="Z33" s="1" t="n">
        <v>10.56</v>
      </c>
      <c r="AA33" s="1" t="n">
        <v>6791671</v>
      </c>
      <c r="AB33" s="1" t="n">
        <v>9005451</v>
      </c>
      <c r="AH33" s="2" t="n">
        <f aca="false">(V33-K33)/K33*100</f>
        <v>-4.29595813863347</v>
      </c>
      <c r="AI33" s="2" t="n">
        <f aca="false">(W33-L33)/L33*100</f>
        <v>-45.8301743745262</v>
      </c>
      <c r="AJ33" s="2" t="n">
        <f aca="false">(X33-M33)/M33*100</f>
        <v>-41.5767634854772</v>
      </c>
      <c r="AK33" s="2" t="n">
        <f aca="false">(Y33-N33)/N33*100</f>
        <v>-52.2281639928699</v>
      </c>
      <c r="AL33" s="2" t="n">
        <f aca="false">(Z33-O33)/O33*100</f>
        <v>-48.4626647144949</v>
      </c>
      <c r="AM33" s="2" t="n">
        <f aca="false">(AA33-P33)/P33*100</f>
        <v>-19.9112778684991</v>
      </c>
      <c r="AN33" s="2" t="n">
        <f aca="false">(AB33-Q33)/Q33*100</f>
        <v>-1.81884964056378</v>
      </c>
    </row>
    <row r="34" customFormat="false" ht="12.75" hidden="false" customHeight="false" outlineLevel="0" collapsed="false">
      <c r="A34" s="1" t="s">
        <v>33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377.01</v>
      </c>
      <c r="L34" s="1" t="n">
        <v>25.37</v>
      </c>
      <c r="M34" s="1" t="n">
        <v>24.5</v>
      </c>
      <c r="N34" s="1" t="n">
        <v>21.58</v>
      </c>
      <c r="O34" s="1" t="n">
        <v>20.83</v>
      </c>
      <c r="P34" s="1" t="n">
        <v>7686997</v>
      </c>
      <c r="Q34" s="1" t="n">
        <v>9032937</v>
      </c>
      <c r="V34" s="1" t="n">
        <v>369.78</v>
      </c>
      <c r="W34" s="1" t="n">
        <v>13.9</v>
      </c>
      <c r="X34" s="1" t="n">
        <v>14.31</v>
      </c>
      <c r="Y34" s="1" t="n">
        <v>10.42</v>
      </c>
      <c r="Z34" s="1" t="n">
        <v>10.73</v>
      </c>
      <c r="AA34" s="1" t="n">
        <v>6299561</v>
      </c>
      <c r="AB34" s="1" t="n">
        <v>8851088</v>
      </c>
      <c r="AH34" s="2" t="n">
        <f aca="false">(V34-K34)/K34*100</f>
        <v>-1.91772101535769</v>
      </c>
      <c r="AI34" s="2" t="n">
        <f aca="false">(W34-L34)/L34*100</f>
        <v>-45.2108789909342</v>
      </c>
      <c r="AJ34" s="2" t="n">
        <f aca="false">(X34-M34)/M34*100</f>
        <v>-41.5918367346939</v>
      </c>
      <c r="AK34" s="2" t="n">
        <f aca="false">(Y34-N34)/N34*100</f>
        <v>-51.7145505097312</v>
      </c>
      <c r="AL34" s="2" t="n">
        <f aca="false">(Z34-O34)/O34*100</f>
        <v>-48.4877580412866</v>
      </c>
      <c r="AM34" s="2" t="n">
        <f aca="false">(AA34-P34)/P34*100</f>
        <v>-18.0491289381276</v>
      </c>
      <c r="AN34" s="2" t="n">
        <f aca="false">(AB34-Q34)/Q34*100</f>
        <v>-2.01317688809299</v>
      </c>
    </row>
    <row r="35" customFormat="false" ht="12.75" hidden="false" customHeight="false" outlineLevel="0" collapsed="false">
      <c r="A35" s="1" t="s">
        <v>34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326.36</v>
      </c>
      <c r="L35" s="1" t="n">
        <v>24.17</v>
      </c>
      <c r="M35" s="1" t="n">
        <v>24.93</v>
      </c>
      <c r="N35" s="1" t="n">
        <v>20.56</v>
      </c>
      <c r="O35" s="1" t="n">
        <v>21.2</v>
      </c>
      <c r="P35" s="1" t="n">
        <v>6798917</v>
      </c>
      <c r="Q35" s="1" t="n">
        <v>8879145</v>
      </c>
      <c r="V35" s="1" t="n">
        <v>302.55</v>
      </c>
      <c r="W35" s="1" t="n">
        <v>13.48</v>
      </c>
      <c r="X35" s="1" t="n">
        <v>14.59</v>
      </c>
      <c r="Y35" s="1" t="n">
        <v>10.11</v>
      </c>
      <c r="Z35" s="1" t="n">
        <v>10.94</v>
      </c>
      <c r="AA35" s="1" t="n">
        <v>5804963</v>
      </c>
      <c r="AB35" s="1" t="n">
        <v>8700906</v>
      </c>
      <c r="AH35" s="2" t="n">
        <f aca="false">(V35-K35)/K35*100</f>
        <v>-7.29562446378233</v>
      </c>
      <c r="AI35" s="2" t="n">
        <f aca="false">(W35-L35)/L35*100</f>
        <v>-44.2283822920977</v>
      </c>
      <c r="AJ35" s="2" t="n">
        <f aca="false">(X35-M35)/M35*100</f>
        <v>-41.4761331728841</v>
      </c>
      <c r="AK35" s="2" t="n">
        <f aca="false">(Y35-N35)/N35*100</f>
        <v>-50.8268482490272</v>
      </c>
      <c r="AL35" s="2" t="n">
        <f aca="false">(Z35-O35)/O35*100</f>
        <v>-48.3962264150943</v>
      </c>
      <c r="AM35" s="2" t="n">
        <f aca="false">(AA35-P35)/P35*100</f>
        <v>-14.619298926579</v>
      </c>
      <c r="AN35" s="2" t="n">
        <f aca="false">(AB35-Q35)/Q35*100</f>
        <v>-2.00738922497605</v>
      </c>
    </row>
    <row r="36" customFormat="false" ht="12.75" hidden="false" customHeight="false" outlineLevel="0" collapsed="false">
      <c r="A36" s="1" t="s">
        <v>35</v>
      </c>
      <c r="B36" s="1" t="n">
        <v>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290.88</v>
      </c>
      <c r="L36" s="1" t="n">
        <v>23.72</v>
      </c>
      <c r="M36" s="1" t="n">
        <v>25.29</v>
      </c>
      <c r="N36" s="1" t="n">
        <v>20.17</v>
      </c>
      <c r="O36" s="1" t="n">
        <v>21.5</v>
      </c>
      <c r="P36" s="1" t="n">
        <v>6453358</v>
      </c>
      <c r="Q36" s="1" t="n">
        <v>8819353</v>
      </c>
      <c r="V36" s="1" t="n">
        <v>275.83</v>
      </c>
      <c r="W36" s="1" t="n">
        <v>13.31</v>
      </c>
      <c r="X36" s="1" t="n">
        <v>14.77</v>
      </c>
      <c r="Y36" s="1" t="n">
        <v>9.98</v>
      </c>
      <c r="Z36" s="1" t="n">
        <v>11.08</v>
      </c>
      <c r="AA36" s="1" t="n">
        <v>5595245</v>
      </c>
      <c r="AB36" s="1" t="n">
        <v>8636482</v>
      </c>
      <c r="AH36" s="2" t="n">
        <f aca="false">(V36-K36)/K36*100</f>
        <v>-5.17395489548955</v>
      </c>
      <c r="AI36" s="2" t="n">
        <f aca="false">(W36-L36)/L36*100</f>
        <v>-43.8870151770658</v>
      </c>
      <c r="AJ36" s="2" t="n">
        <f aca="false">(X36-M36)/M36*100</f>
        <v>-41.5974693554765</v>
      </c>
      <c r="AK36" s="2" t="n">
        <f aca="false">(Y36-N36)/N36*100</f>
        <v>-50.5205751115518</v>
      </c>
      <c r="AL36" s="2" t="n">
        <f aca="false">(Z36-O36)/O36*100</f>
        <v>-48.4651162790698</v>
      </c>
      <c r="AM36" s="2" t="n">
        <f aca="false">(AA36-P36)/P36*100</f>
        <v>-13.297154752611</v>
      </c>
      <c r="AN36" s="2" t="n">
        <f aca="false">(AB36-Q36)/Q36*100</f>
        <v>-2.07351945205051</v>
      </c>
    </row>
    <row r="37" customFormat="false" ht="12.75" hidden="false" customHeight="false" outlineLevel="0" collapsed="false">
      <c r="A37" s="1" t="s">
        <v>36</v>
      </c>
      <c r="B37" s="1" t="n">
        <v>0</v>
      </c>
      <c r="C37" s="1" t="n">
        <v>0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429.61</v>
      </c>
      <c r="L37" s="1" t="n">
        <v>25.85</v>
      </c>
      <c r="M37" s="1" t="n">
        <v>23.16</v>
      </c>
      <c r="N37" s="1" t="n">
        <v>21.99</v>
      </c>
      <c r="O37" s="1" t="n">
        <v>19.7</v>
      </c>
      <c r="P37" s="1" t="n">
        <v>8268723</v>
      </c>
      <c r="Q37" s="1" t="n">
        <v>9099597</v>
      </c>
      <c r="V37" s="1" t="n">
        <v>402.72</v>
      </c>
      <c r="W37" s="1" t="n">
        <v>14.1</v>
      </c>
      <c r="X37" s="1" t="n">
        <v>13.48</v>
      </c>
      <c r="Y37" s="1" t="n">
        <v>10.58</v>
      </c>
      <c r="Z37" s="1" t="n">
        <v>10.11</v>
      </c>
      <c r="AA37" s="1" t="n">
        <v>6691207</v>
      </c>
      <c r="AB37" s="1" t="n">
        <v>8930679</v>
      </c>
      <c r="AH37" s="2" t="n">
        <f aca="false">(V37-K37)/K37*100</f>
        <v>-6.25916528944857</v>
      </c>
      <c r="AI37" s="2" t="n">
        <f aca="false">(W37-L37)/L37*100</f>
        <v>-45.4545454545455</v>
      </c>
      <c r="AJ37" s="2" t="n">
        <f aca="false">(X37-M37)/M37*100</f>
        <v>-41.7962003454231</v>
      </c>
      <c r="AK37" s="2" t="n">
        <f aca="false">(Y37-N37)/N37*100</f>
        <v>-51.8872214643019</v>
      </c>
      <c r="AL37" s="2" t="n">
        <f aca="false">(Z37-O37)/O37*100</f>
        <v>-48.6802030456853</v>
      </c>
      <c r="AM37" s="2" t="n">
        <f aca="false">(AA37-P37)/P37*100</f>
        <v>-19.0781091590564</v>
      </c>
      <c r="AN37" s="2" t="n">
        <f aca="false">(AB37-Q37)/Q37*100</f>
        <v>-1.85632396687458</v>
      </c>
    </row>
    <row r="38" customFormat="false" ht="12.75" hidden="false" customHeight="false" outlineLevel="0" collapsed="false">
      <c r="A38" s="1" t="s">
        <v>37</v>
      </c>
      <c r="B38" s="1" t="n">
        <v>0</v>
      </c>
      <c r="C38" s="1" t="n">
        <v>0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315.71</v>
      </c>
      <c r="L38" s="1" t="n">
        <v>24.03</v>
      </c>
      <c r="M38" s="1" t="n">
        <v>23.27</v>
      </c>
      <c r="N38" s="1" t="n">
        <v>20.44</v>
      </c>
      <c r="O38" s="1" t="n">
        <v>19.79</v>
      </c>
      <c r="P38" s="1" t="n">
        <v>6921412</v>
      </c>
      <c r="Q38" s="1" t="n">
        <v>8857966</v>
      </c>
      <c r="V38" s="1" t="n">
        <v>306.39</v>
      </c>
      <c r="W38" s="1" t="n">
        <v>13.46</v>
      </c>
      <c r="X38" s="1" t="n">
        <v>13.55</v>
      </c>
      <c r="Y38" s="1" t="n">
        <v>10.09</v>
      </c>
      <c r="Z38" s="1" t="n">
        <v>10.17</v>
      </c>
      <c r="AA38" s="1" t="n">
        <v>5939966</v>
      </c>
      <c r="AB38" s="1" t="n">
        <v>8689430</v>
      </c>
      <c r="AH38" s="2" t="n">
        <f aca="false">(V38-K38)/K38*100</f>
        <v>-2.95207627252858</v>
      </c>
      <c r="AI38" s="2" t="n">
        <f aca="false">(W38-L38)/L38*100</f>
        <v>-43.986683312526</v>
      </c>
      <c r="AJ38" s="2" t="n">
        <f aca="false">(X38-M38)/M38*100</f>
        <v>-41.7705199828105</v>
      </c>
      <c r="AK38" s="2" t="n">
        <f aca="false">(Y38-N38)/N38*100</f>
        <v>-50.6360078277887</v>
      </c>
      <c r="AL38" s="2" t="n">
        <f aca="false">(Z38-O38)/O38*100</f>
        <v>-48.6104092976251</v>
      </c>
      <c r="AM38" s="2" t="n">
        <f aca="false">(AA38-P38)/P38*100</f>
        <v>-14.1798523191511</v>
      </c>
      <c r="AN38" s="2" t="n">
        <f aca="false">(AB38-Q38)/Q38*100</f>
        <v>-1.90264898284776</v>
      </c>
    </row>
    <row r="39" customFormat="false" ht="12.75" hidden="false" customHeight="false" outlineLevel="0" collapsed="false">
      <c r="A39" s="1" t="s">
        <v>38</v>
      </c>
      <c r="B39" s="1" t="n">
        <v>0</v>
      </c>
      <c r="C39" s="1" t="n">
        <v>0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278.75</v>
      </c>
      <c r="L39" s="1" t="n">
        <v>23.48</v>
      </c>
      <c r="M39" s="1" t="n">
        <v>23.13</v>
      </c>
      <c r="N39" s="1" t="n">
        <v>19.96</v>
      </c>
      <c r="O39" s="1" t="n">
        <v>19.67</v>
      </c>
      <c r="P39" s="1" t="n">
        <v>6549011</v>
      </c>
      <c r="Q39" s="1" t="n">
        <v>8782946</v>
      </c>
      <c r="V39" s="1" t="n">
        <v>274.35</v>
      </c>
      <c r="W39" s="1" t="n">
        <v>13.24</v>
      </c>
      <c r="X39" s="1" t="n">
        <v>13.46</v>
      </c>
      <c r="Y39" s="1" t="n">
        <v>9.93</v>
      </c>
      <c r="Z39" s="1" t="n">
        <v>10.09</v>
      </c>
      <c r="AA39" s="1" t="n">
        <v>5711199</v>
      </c>
      <c r="AB39" s="1" t="n">
        <v>8606942</v>
      </c>
      <c r="AH39" s="2" t="n">
        <f aca="false">(V39-K39)/K39*100</f>
        <v>-1.57847533632286</v>
      </c>
      <c r="AI39" s="2" t="n">
        <f aca="false">(W39-L39)/L39*100</f>
        <v>-43.6115843270869</v>
      </c>
      <c r="AJ39" s="2" t="n">
        <f aca="false">(X39-M39)/M39*100</f>
        <v>-41.8071768266321</v>
      </c>
      <c r="AK39" s="2" t="n">
        <f aca="false">(Y39-N39)/N39*100</f>
        <v>-50.250501002004</v>
      </c>
      <c r="AL39" s="2" t="n">
        <f aca="false">(Z39-O39)/O39*100</f>
        <v>-48.7036095577021</v>
      </c>
      <c r="AM39" s="2" t="n">
        <f aca="false">(AA39-P39)/P39*100</f>
        <v>-12.7929545392426</v>
      </c>
      <c r="AN39" s="2" t="n">
        <f aca="false">(AB39-Q39)/Q39*100</f>
        <v>-2.00392897781678</v>
      </c>
    </row>
    <row r="40" customFormat="false" ht="12.75" hidden="false" customHeight="false" outlineLevel="0" collapsed="false">
      <c r="A40" s="1" t="s">
        <v>39</v>
      </c>
      <c r="B40" s="1" t="n">
        <v>0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240.76</v>
      </c>
      <c r="L40" s="1" t="n">
        <v>22.81</v>
      </c>
      <c r="M40" s="1" t="n">
        <v>23.16</v>
      </c>
      <c r="N40" s="1" t="n">
        <v>19.39</v>
      </c>
      <c r="O40" s="1" t="n">
        <v>19.69</v>
      </c>
      <c r="P40" s="1" t="n">
        <v>6083125</v>
      </c>
      <c r="Q40" s="1" t="n">
        <v>8693049</v>
      </c>
      <c r="V40" s="1" t="n">
        <v>239.17</v>
      </c>
      <c r="W40" s="1" t="n">
        <v>12.99</v>
      </c>
      <c r="X40" s="1" t="n">
        <v>13.44</v>
      </c>
      <c r="Y40" s="1" t="n">
        <v>9.74</v>
      </c>
      <c r="Z40" s="1" t="n">
        <v>10.08</v>
      </c>
      <c r="AA40" s="1" t="n">
        <v>5436292</v>
      </c>
      <c r="AB40" s="1" t="n">
        <v>8512136</v>
      </c>
      <c r="AH40" s="2" t="n">
        <f aca="false">(V40-K40)/K40*100</f>
        <v>-0.660408705765079</v>
      </c>
      <c r="AI40" s="2" t="n">
        <f aca="false">(W40-L40)/L40*100</f>
        <v>-43.0512932924156</v>
      </c>
      <c r="AJ40" s="2" t="n">
        <f aca="false">(X40-M40)/M40*100</f>
        <v>-41.9689119170985</v>
      </c>
      <c r="AK40" s="2" t="n">
        <f aca="false">(Y40-N40)/N40*100</f>
        <v>-49.7679216090768</v>
      </c>
      <c r="AL40" s="2" t="n">
        <f aca="false">(Z40-O40)/O40*100</f>
        <v>-48.806500761808</v>
      </c>
      <c r="AM40" s="2" t="n">
        <f aca="false">(AA40-P40)/P40*100</f>
        <v>-10.6332353847735</v>
      </c>
      <c r="AN40" s="2" t="n">
        <f aca="false">(AB40-Q40)/Q40*100</f>
        <v>-2.08112251524178</v>
      </c>
    </row>
    <row r="41" customFormat="false" ht="12.75" hidden="false" customHeight="false" outlineLevel="0" collapsed="false">
      <c r="A41" s="1" t="s">
        <v>40</v>
      </c>
      <c r="B41" s="1" t="n">
        <v>0</v>
      </c>
      <c r="C41" s="1" t="n">
        <v>0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148.33</v>
      </c>
      <c r="L41" s="1" t="n">
        <v>23.97</v>
      </c>
      <c r="M41" s="1" t="n">
        <v>24.07</v>
      </c>
      <c r="N41" s="1" t="n">
        <v>20.39</v>
      </c>
      <c r="O41" s="1" t="n">
        <v>20.47</v>
      </c>
      <c r="P41" s="1" t="n">
        <v>12061813</v>
      </c>
      <c r="Q41" s="1" t="n">
        <v>16251687</v>
      </c>
      <c r="V41" s="1" t="n">
        <v>148.4</v>
      </c>
      <c r="W41" s="1" t="n">
        <v>13.47</v>
      </c>
      <c r="X41" s="1" t="n">
        <v>14.37</v>
      </c>
      <c r="Y41" s="1" t="n">
        <v>10.1</v>
      </c>
      <c r="Z41" s="1" t="n">
        <v>10.78</v>
      </c>
      <c r="AA41" s="1" t="n">
        <v>10506075</v>
      </c>
      <c r="AB41" s="1" t="n">
        <v>16047112</v>
      </c>
      <c r="AH41" s="2" t="n">
        <f aca="false">(V41-K41)/K41*100</f>
        <v>0.0471920717319444</v>
      </c>
      <c r="AI41" s="2" t="n">
        <f aca="false">(W41-L41)/L41*100</f>
        <v>-43.8047559449312</v>
      </c>
      <c r="AJ41" s="2" t="n">
        <f aca="false">(X41-M41)/M41*100</f>
        <v>-40.2991275446614</v>
      </c>
      <c r="AK41" s="2" t="n">
        <f aca="false">(Y41-N41)/N41*100</f>
        <v>-50.465914664051</v>
      </c>
      <c r="AL41" s="2" t="n">
        <f aca="false">(Z41-O41)/O41*100</f>
        <v>-47.3375671714705</v>
      </c>
      <c r="AM41" s="2" t="n">
        <f aca="false">(AA41-P41)/P41*100</f>
        <v>-12.898044431629</v>
      </c>
      <c r="AN41" s="2" t="n">
        <f aca="false">(AB41-Q41)/Q41*100</f>
        <v>-1.25879239490645</v>
      </c>
    </row>
    <row r="42" customFormat="false" ht="12.75" hidden="false" customHeight="false" outlineLevel="0" collapsed="false">
      <c r="A42" s="1" t="s">
        <v>41</v>
      </c>
      <c r="B42" s="1" t="n">
        <v>0</v>
      </c>
      <c r="C42" s="1" t="n">
        <v>0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130.44</v>
      </c>
      <c r="L42" s="1" t="n">
        <v>23.58</v>
      </c>
      <c r="M42" s="1" t="n">
        <v>24.1</v>
      </c>
      <c r="N42" s="1" t="n">
        <v>20.06</v>
      </c>
      <c r="O42" s="1" t="n">
        <v>20.49</v>
      </c>
      <c r="P42" s="1" t="n">
        <v>11523011</v>
      </c>
      <c r="Q42" s="1" t="n">
        <v>16141157</v>
      </c>
      <c r="V42" s="1" t="n">
        <v>131.14</v>
      </c>
      <c r="W42" s="1" t="n">
        <v>13.3</v>
      </c>
      <c r="X42" s="1" t="n">
        <v>14.26</v>
      </c>
      <c r="Y42" s="1" t="n">
        <v>9.98</v>
      </c>
      <c r="Z42" s="1" t="n">
        <v>10.7</v>
      </c>
      <c r="AA42" s="1" t="n">
        <v>10139293</v>
      </c>
      <c r="AB42" s="1" t="n">
        <v>15908385</v>
      </c>
      <c r="AH42" s="2" t="n">
        <f aca="false">(V42-K42)/K42*100</f>
        <v>0.536645200858624</v>
      </c>
      <c r="AI42" s="2" t="n">
        <f aca="false">(W42-L42)/L42*100</f>
        <v>-43.5962680237489</v>
      </c>
      <c r="AJ42" s="2" t="n">
        <f aca="false">(X42-M42)/M42*100</f>
        <v>-40.8298755186722</v>
      </c>
      <c r="AK42" s="2" t="n">
        <f aca="false">(Y42-N42)/N42*100</f>
        <v>-50.2492522432702</v>
      </c>
      <c r="AL42" s="2" t="n">
        <f aca="false">(Z42-O42)/O42*100</f>
        <v>-47.7794045876037</v>
      </c>
      <c r="AM42" s="2" t="n">
        <f aca="false">(AA42-P42)/P42*100</f>
        <v>-12.0083023438926</v>
      </c>
      <c r="AN42" s="2" t="n">
        <f aca="false">(AB42-Q42)/Q42*100</f>
        <v>-1.44210232265258</v>
      </c>
    </row>
    <row r="43" customFormat="false" ht="12.75" hidden="false" customHeight="false" outlineLevel="0" collapsed="false">
      <c r="A43" s="1" t="s">
        <v>42</v>
      </c>
      <c r="B43" s="1" t="n">
        <v>0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129.41</v>
      </c>
      <c r="L43" s="1" t="n">
        <v>23.37</v>
      </c>
      <c r="M43" s="1" t="n">
        <v>24.36</v>
      </c>
      <c r="N43" s="1" t="n">
        <v>19.88</v>
      </c>
      <c r="O43" s="1" t="n">
        <v>20.71</v>
      </c>
      <c r="P43" s="1" t="n">
        <v>11175434</v>
      </c>
      <c r="Q43" s="1" t="n">
        <v>16076373</v>
      </c>
      <c r="V43" s="1" t="n">
        <v>118.98</v>
      </c>
      <c r="W43" s="1" t="n">
        <v>13.21</v>
      </c>
      <c r="X43" s="1" t="n">
        <v>14.29</v>
      </c>
      <c r="Y43" s="1" t="n">
        <v>9.91</v>
      </c>
      <c r="Z43" s="1" t="n">
        <v>10.72</v>
      </c>
      <c r="AA43" s="1" t="n">
        <v>9902276</v>
      </c>
      <c r="AB43" s="1" t="n">
        <v>15822238</v>
      </c>
      <c r="AH43" s="2" t="n">
        <f aca="false">(V43-K43)/K43*100</f>
        <v>-8.05965535893671</v>
      </c>
      <c r="AI43" s="2" t="n">
        <f aca="false">(W43-L43)/L43*100</f>
        <v>-43.474540008558</v>
      </c>
      <c r="AJ43" s="2" t="n">
        <f aca="false">(X43-M43)/M43*100</f>
        <v>-41.3382594417077</v>
      </c>
      <c r="AK43" s="2" t="n">
        <f aca="false">(Y43-N43)/N43*100</f>
        <v>-50.1509054325956</v>
      </c>
      <c r="AL43" s="2" t="n">
        <f aca="false">(Z43-O43)/O43*100</f>
        <v>-48.2375663930468</v>
      </c>
      <c r="AM43" s="2" t="n">
        <f aca="false">(AA43-P43)/P43*100</f>
        <v>-11.3924703058512</v>
      </c>
      <c r="AN43" s="2" t="n">
        <f aca="false">(AB43-Q43)/Q43*100</f>
        <v>-1.58079810663761</v>
      </c>
    </row>
    <row r="44" customFormat="false" ht="12.75" hidden="false" customHeight="false" outlineLevel="0" collapsed="false">
      <c r="A44" s="1" t="s">
        <v>43</v>
      </c>
      <c r="B44" s="1" t="n">
        <v>0</v>
      </c>
      <c r="C44" s="1" t="n">
        <v>0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108.38</v>
      </c>
      <c r="L44" s="1" t="n">
        <v>23.05</v>
      </c>
      <c r="M44" s="1" t="n">
        <v>24.91</v>
      </c>
      <c r="N44" s="1" t="n">
        <v>19.6</v>
      </c>
      <c r="O44" s="1" t="n">
        <v>21.18</v>
      </c>
      <c r="P44" s="1" t="n">
        <v>10665429</v>
      </c>
      <c r="Q44" s="1" t="n">
        <v>15986784</v>
      </c>
      <c r="V44" s="1" t="n">
        <v>110.53</v>
      </c>
      <c r="W44" s="1" t="n">
        <v>13.08</v>
      </c>
      <c r="X44" s="1" t="n">
        <v>14.52</v>
      </c>
      <c r="Y44" s="1" t="n">
        <v>9.81</v>
      </c>
      <c r="Z44" s="1" t="n">
        <v>10.89</v>
      </c>
      <c r="AA44" s="1" t="n">
        <v>9573137</v>
      </c>
      <c r="AB44" s="1" t="n">
        <v>15720113</v>
      </c>
      <c r="AH44" s="2" t="n">
        <f aca="false">(V44-K44)/K44*100</f>
        <v>1.98376084148367</v>
      </c>
      <c r="AI44" s="2" t="n">
        <f aca="false">(W44-L44)/L44*100</f>
        <v>-43.2537960954447</v>
      </c>
      <c r="AJ44" s="2" t="n">
        <f aca="false">(X44-M44)/M44*100</f>
        <v>-41.7101565636291</v>
      </c>
      <c r="AK44" s="2" t="n">
        <f aca="false">(Y44-N44)/N44*100</f>
        <v>-49.9489795918367</v>
      </c>
      <c r="AL44" s="2" t="n">
        <f aca="false">(Z44-O44)/O44*100</f>
        <v>-48.5835694050992</v>
      </c>
      <c r="AM44" s="2" t="n">
        <f aca="false">(AA44-P44)/P44*100</f>
        <v>-10.2414258254403</v>
      </c>
      <c r="AN44" s="2" t="n">
        <f aca="false">(AB44-Q44)/Q44*100</f>
        <v>-1.6680715771227</v>
      </c>
    </row>
    <row r="45" customFormat="false" ht="12.75" hidden="false" customHeight="false" outlineLevel="0" collapsed="false">
      <c r="A45" s="1" t="s">
        <v>44</v>
      </c>
      <c r="B45" s="1" t="n">
        <v>0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136.47</v>
      </c>
      <c r="L45" s="1" t="n">
        <v>23.81</v>
      </c>
      <c r="M45" s="1" t="n">
        <v>23</v>
      </c>
      <c r="N45" s="1" t="n">
        <v>20.25</v>
      </c>
      <c r="O45" s="1" t="n">
        <v>19.56</v>
      </c>
      <c r="P45" s="1" t="n">
        <v>12012744</v>
      </c>
      <c r="Q45" s="1" t="n">
        <v>16179114</v>
      </c>
      <c r="V45" s="1" t="n">
        <v>135.39</v>
      </c>
      <c r="W45" s="1" t="n">
        <v>13.41</v>
      </c>
      <c r="X45" s="1" t="n">
        <v>13.55</v>
      </c>
      <c r="Y45" s="1" t="n">
        <v>10.06</v>
      </c>
      <c r="Z45" s="1" t="n">
        <v>10.16</v>
      </c>
      <c r="AA45" s="1" t="n">
        <v>10520357</v>
      </c>
      <c r="AB45" s="1" t="n">
        <v>15967450</v>
      </c>
      <c r="AH45" s="2" t="n">
        <f aca="false">(V45-K45)/K45*100</f>
        <v>-0.791382721477257</v>
      </c>
      <c r="AI45" s="2" t="n">
        <f aca="false">(W45-L45)/L45*100</f>
        <v>-43.6791264174717</v>
      </c>
      <c r="AJ45" s="2" t="n">
        <f aca="false">(X45-M45)/M45*100</f>
        <v>-41.0869565217391</v>
      </c>
      <c r="AK45" s="2" t="n">
        <f aca="false">(Y45-N45)/N45*100</f>
        <v>-50.320987654321</v>
      </c>
      <c r="AL45" s="2" t="n">
        <f aca="false">(Z45-O45)/O45*100</f>
        <v>-48.0572597137014</v>
      </c>
      <c r="AM45" s="2" t="n">
        <f aca="false">(AA45-P45)/P45*100</f>
        <v>-12.4233647200007</v>
      </c>
      <c r="AN45" s="2" t="n">
        <f aca="false">(AB45-Q45)/Q45*100</f>
        <v>-1.30825458056603</v>
      </c>
    </row>
    <row r="46" customFormat="false" ht="12.75" hidden="false" customHeight="false" outlineLevel="0" collapsed="false">
      <c r="A46" s="1" t="s">
        <v>45</v>
      </c>
      <c r="B46" s="1" t="n">
        <v>0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123.71</v>
      </c>
      <c r="L46" s="1" t="n">
        <v>23.36</v>
      </c>
      <c r="M46" s="1" t="n">
        <v>22.87</v>
      </c>
      <c r="N46" s="1" t="n">
        <v>19.87</v>
      </c>
      <c r="O46" s="1" t="n">
        <v>19.45</v>
      </c>
      <c r="P46" s="1" t="n">
        <v>11416744</v>
      </c>
      <c r="Q46" s="1" t="n">
        <v>16053372</v>
      </c>
      <c r="V46" s="1" t="n">
        <v>118.56</v>
      </c>
      <c r="W46" s="1" t="n">
        <v>13.23</v>
      </c>
      <c r="X46" s="1" t="n">
        <v>13.37</v>
      </c>
      <c r="Y46" s="1" t="n">
        <v>9.92</v>
      </c>
      <c r="Z46" s="1" t="n">
        <v>10.03</v>
      </c>
      <c r="AA46" s="1" t="n">
        <v>10138907</v>
      </c>
      <c r="AB46" s="1" t="n">
        <v>15821396</v>
      </c>
      <c r="AH46" s="2" t="n">
        <f aca="false">(V46-K46)/K46*100</f>
        <v>-4.16296176541912</v>
      </c>
      <c r="AI46" s="2" t="n">
        <f aca="false">(W46-L46)/L46*100</f>
        <v>-43.3647260273973</v>
      </c>
      <c r="AJ46" s="2" t="n">
        <f aca="false">(X46-M46)/M46*100</f>
        <v>-41.5391342369917</v>
      </c>
      <c r="AK46" s="2" t="n">
        <f aca="false">(Y46-N46)/N46*100</f>
        <v>-50.0754906894816</v>
      </c>
      <c r="AL46" s="2" t="n">
        <f aca="false">(Z46-O46)/O46*100</f>
        <v>-48.4318766066838</v>
      </c>
      <c r="AM46" s="2" t="n">
        <f aca="false">(AA46-P46)/P46*100</f>
        <v>-11.1926570307611</v>
      </c>
      <c r="AN46" s="2" t="n">
        <f aca="false">(AB46-Q46)/Q46*100</f>
        <v>-1.445029742038</v>
      </c>
    </row>
    <row r="47" customFormat="false" ht="12.75" hidden="false" customHeight="false" outlineLevel="0" collapsed="false">
      <c r="A47" s="1" t="s">
        <v>46</v>
      </c>
      <c r="B47" s="1" t="n">
        <v>0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116.73</v>
      </c>
      <c r="L47" s="1" t="n">
        <v>23.18</v>
      </c>
      <c r="M47" s="1" t="n">
        <v>22.88</v>
      </c>
      <c r="N47" s="1" t="n">
        <v>19.71</v>
      </c>
      <c r="O47" s="1" t="n">
        <v>19.46</v>
      </c>
      <c r="P47" s="1" t="n">
        <v>11161143</v>
      </c>
      <c r="Q47" s="1" t="n">
        <v>15999103</v>
      </c>
      <c r="V47" s="1" t="n">
        <v>116</v>
      </c>
      <c r="W47" s="1" t="n">
        <v>13.14</v>
      </c>
      <c r="X47" s="1" t="n">
        <v>13.3</v>
      </c>
      <c r="Y47" s="1" t="n">
        <v>9.85</v>
      </c>
      <c r="Z47" s="1" t="n">
        <v>9.98</v>
      </c>
      <c r="AA47" s="1" t="n">
        <v>9928553</v>
      </c>
      <c r="AB47" s="1" t="n">
        <v>15740380</v>
      </c>
      <c r="AH47" s="2" t="n">
        <f aca="false">(V47-K47)/K47*100</f>
        <v>-0.625374796539025</v>
      </c>
      <c r="AI47" s="2" t="n">
        <f aca="false">(W47-L47)/L47*100</f>
        <v>-43.3132010353753</v>
      </c>
      <c r="AJ47" s="2" t="n">
        <f aca="false">(X47-M47)/M47*100</f>
        <v>-41.8706293706294</v>
      </c>
      <c r="AK47" s="2" t="n">
        <f aca="false">(Y47-N47)/N47*100</f>
        <v>-50.025367833587</v>
      </c>
      <c r="AL47" s="2" t="n">
        <f aca="false">(Z47-O47)/O47*100</f>
        <v>-48.7153134635149</v>
      </c>
      <c r="AM47" s="2" t="n">
        <f aca="false">(AA47-P47)/P47*100</f>
        <v>-11.0435821850862</v>
      </c>
      <c r="AN47" s="2" t="n">
        <f aca="false">(AB47-Q47)/Q47*100</f>
        <v>-1.61710940919625</v>
      </c>
    </row>
    <row r="48" customFormat="false" ht="12.75" hidden="false" customHeight="false" outlineLevel="0" collapsed="false">
      <c r="A48" s="1" t="s">
        <v>47</v>
      </c>
      <c r="B48" s="1" t="n">
        <v>0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98.64</v>
      </c>
      <c r="L48" s="1" t="n">
        <v>22.46</v>
      </c>
      <c r="M48" s="1" t="n">
        <v>22.97</v>
      </c>
      <c r="N48" s="1" t="n">
        <v>19.09</v>
      </c>
      <c r="O48" s="1" t="n">
        <v>19.53</v>
      </c>
      <c r="P48" s="1" t="n">
        <v>10186305</v>
      </c>
      <c r="Q48" s="1" t="n">
        <v>15806100</v>
      </c>
      <c r="V48" s="1" t="n">
        <v>98.67</v>
      </c>
      <c r="W48" s="1" t="n">
        <v>12.89</v>
      </c>
      <c r="X48" s="1" t="n">
        <v>13.31</v>
      </c>
      <c r="Y48" s="1" t="n">
        <v>9.67</v>
      </c>
      <c r="Z48" s="1" t="n">
        <v>9.98</v>
      </c>
      <c r="AA48" s="1" t="n">
        <v>9348116</v>
      </c>
      <c r="AB48" s="1" t="n">
        <v>15547141</v>
      </c>
      <c r="AH48" s="2" t="n">
        <f aca="false">(V48-K48)/K48*100</f>
        <v>0.0304136253041374</v>
      </c>
      <c r="AI48" s="2" t="n">
        <f aca="false">(W48-L48)/L48*100</f>
        <v>-42.6090828138914</v>
      </c>
      <c r="AJ48" s="2" t="n">
        <f aca="false">(X48-M48)/M48*100</f>
        <v>-42.0548541575969</v>
      </c>
      <c r="AK48" s="2" t="n">
        <f aca="false">(Y48-N48)/N48*100</f>
        <v>-49.345206914615</v>
      </c>
      <c r="AL48" s="2" t="n">
        <f aca="false">(Z48-O48)/O48*100</f>
        <v>-48.8991295442908</v>
      </c>
      <c r="AM48" s="2" t="n">
        <f aca="false">(AA48-P48)/P48*100</f>
        <v>-8.22858730422857</v>
      </c>
      <c r="AN48" s="2" t="n">
        <f aca="false">(AB48-Q48)/Q48*100</f>
        <v>-1.63834848571121</v>
      </c>
    </row>
    <row r="49" customFormat="false" ht="12.75" hidden="false" customHeight="false" outlineLevel="0" collapsed="false">
      <c r="A49" s="1" t="s">
        <v>48</v>
      </c>
      <c r="B49" s="1" t="n">
        <v>0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143.51</v>
      </c>
      <c r="L49" s="1" t="n">
        <v>23.63</v>
      </c>
      <c r="M49" s="1" t="n">
        <v>24.31</v>
      </c>
      <c r="N49" s="1" t="n">
        <v>20.1</v>
      </c>
      <c r="O49" s="1" t="n">
        <v>20.67</v>
      </c>
      <c r="P49" s="1" t="n">
        <v>11625684</v>
      </c>
      <c r="Q49" s="1" t="n">
        <v>16196870</v>
      </c>
      <c r="V49" s="1" t="n">
        <v>142.43</v>
      </c>
      <c r="W49" s="1" t="n">
        <v>13.35</v>
      </c>
      <c r="X49" s="1" t="n">
        <v>14.48</v>
      </c>
      <c r="Y49" s="1" t="n">
        <v>10.01</v>
      </c>
      <c r="Z49" s="1" t="n">
        <v>10.86</v>
      </c>
      <c r="AA49" s="1" t="n">
        <v>10266854</v>
      </c>
      <c r="AB49" s="1" t="n">
        <v>15997875</v>
      </c>
      <c r="AH49" s="2" t="n">
        <f aca="false">(V49-K49)/K49*100</f>
        <v>-0.752560797156982</v>
      </c>
      <c r="AI49" s="2" t="n">
        <f aca="false">(W49-L49)/L49*100</f>
        <v>-43.5040203131612</v>
      </c>
      <c r="AJ49" s="2" t="n">
        <f aca="false">(X49-M49)/M49*100</f>
        <v>-40.4360345536816</v>
      </c>
      <c r="AK49" s="2" t="n">
        <f aca="false">(Y49-N49)/N49*100</f>
        <v>-50.1990049751244</v>
      </c>
      <c r="AL49" s="2" t="n">
        <f aca="false">(Z49-O49)/O49*100</f>
        <v>-47.4600870827286</v>
      </c>
      <c r="AM49" s="2" t="n">
        <f aca="false">(AA49-P49)/P49*100</f>
        <v>-11.6881724980655</v>
      </c>
      <c r="AN49" s="2" t="n">
        <f aca="false">(AB49-Q49)/Q49*100</f>
        <v>-1.22860157548959</v>
      </c>
    </row>
    <row r="50" customFormat="false" ht="12.75" hidden="false" customHeight="false" outlineLevel="0" collapsed="false">
      <c r="A50" s="1" t="s">
        <v>49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136.83</v>
      </c>
      <c r="L50" s="1" t="n">
        <v>23.49</v>
      </c>
      <c r="M50" s="1" t="n">
        <v>24.51</v>
      </c>
      <c r="N50" s="1" t="n">
        <v>19.97</v>
      </c>
      <c r="O50" s="1" t="n">
        <v>20.84</v>
      </c>
      <c r="P50" s="1" t="n">
        <v>11379192</v>
      </c>
      <c r="Q50" s="1" t="n">
        <v>16149793</v>
      </c>
      <c r="V50" s="1" t="n">
        <v>135.22</v>
      </c>
      <c r="W50" s="1" t="n">
        <v>13.28</v>
      </c>
      <c r="X50" s="1" t="n">
        <v>14.6</v>
      </c>
      <c r="Y50" s="1" t="n">
        <v>9.96</v>
      </c>
      <c r="Z50" s="1" t="n">
        <v>10.95</v>
      </c>
      <c r="AA50" s="1" t="n">
        <v>10066825</v>
      </c>
      <c r="AB50" s="1" t="n">
        <v>15932902</v>
      </c>
      <c r="AH50" s="2" t="n">
        <f aca="false">(V50-K50)/K50*100</f>
        <v>-1.17664254914859</v>
      </c>
      <c r="AI50" s="2" t="n">
        <f aca="false">(W50-L50)/L50*100</f>
        <v>-43.4653043848446</v>
      </c>
      <c r="AJ50" s="2" t="n">
        <f aca="false">(X50-M50)/M50*100</f>
        <v>-40.4324765401877</v>
      </c>
      <c r="AK50" s="2" t="n">
        <f aca="false">(Y50-N50)/N50*100</f>
        <v>-50.1251877816725</v>
      </c>
      <c r="AL50" s="2" t="n">
        <f aca="false">(Z50-O50)/O50*100</f>
        <v>-47.4568138195777</v>
      </c>
      <c r="AM50" s="2" t="n">
        <f aca="false">(AA50-P50)/P50*100</f>
        <v>-11.5330420648496</v>
      </c>
      <c r="AN50" s="2" t="n">
        <f aca="false">(AB50-Q50)/Q50*100</f>
        <v>-1.34299554180044</v>
      </c>
    </row>
    <row r="51" customFormat="false" ht="12.75" hidden="false" customHeight="false" outlineLevel="0" collapsed="false">
      <c r="A51" s="1" t="s">
        <v>50</v>
      </c>
      <c r="B51" s="1" t="n">
        <v>0</v>
      </c>
      <c r="C51" s="1" t="n">
        <v>0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n">
        <v>132.94</v>
      </c>
      <c r="L51" s="1" t="n">
        <v>23.5</v>
      </c>
      <c r="M51" s="1" t="n">
        <v>25.16</v>
      </c>
      <c r="N51" s="1" t="n">
        <v>19.99</v>
      </c>
      <c r="O51" s="1" t="n">
        <v>21.39</v>
      </c>
      <c r="P51" s="1" t="n">
        <v>11246661</v>
      </c>
      <c r="Q51" s="1" t="n">
        <v>16141848</v>
      </c>
      <c r="V51" s="1" t="n">
        <v>127.45</v>
      </c>
      <c r="W51" s="1" t="n">
        <v>13.27</v>
      </c>
      <c r="X51" s="1" t="n">
        <v>14.93</v>
      </c>
      <c r="Y51" s="1" t="n">
        <v>9.95</v>
      </c>
      <c r="Z51" s="1" t="n">
        <v>11.2</v>
      </c>
      <c r="AA51" s="1" t="n">
        <v>9951777</v>
      </c>
      <c r="AB51" s="1" t="n">
        <v>15906091</v>
      </c>
      <c r="AH51" s="2" t="n">
        <f aca="false">(V51-K51)/K51*100</f>
        <v>-4.12968256356251</v>
      </c>
      <c r="AI51" s="2" t="n">
        <f aca="false">(W51-L51)/L51*100</f>
        <v>-43.531914893617</v>
      </c>
      <c r="AJ51" s="2" t="n">
        <f aca="false">(X51-M51)/M51*100</f>
        <v>-40.6597774244833</v>
      </c>
      <c r="AK51" s="2" t="n">
        <f aca="false">(Y51-N51)/N51*100</f>
        <v>-50.2251125562781</v>
      </c>
      <c r="AL51" s="2" t="n">
        <f aca="false">(Z51-O51)/O51*100</f>
        <v>-47.6390836839645</v>
      </c>
      <c r="AM51" s="2" t="n">
        <f aca="false">(AA51-P51)/P51*100</f>
        <v>-11.5134972059707</v>
      </c>
      <c r="AN51" s="2" t="n">
        <f aca="false">(AB51-Q51)/Q51*100</f>
        <v>-1.46053289561393</v>
      </c>
    </row>
    <row r="52" customFormat="false" ht="12.75" hidden="false" customHeight="false" outlineLevel="0" collapsed="false">
      <c r="A52" s="1" t="s">
        <v>51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121.12</v>
      </c>
      <c r="L52" s="1" t="n">
        <v>23.36</v>
      </c>
      <c r="M52" s="1" t="n">
        <v>26.12</v>
      </c>
      <c r="N52" s="1" t="n">
        <v>19.87</v>
      </c>
      <c r="O52" s="1" t="n">
        <v>22.21</v>
      </c>
      <c r="P52" s="1" t="n">
        <v>10908437</v>
      </c>
      <c r="Q52" s="1" t="n">
        <v>16098585</v>
      </c>
      <c r="V52" s="1" t="n">
        <v>115.19</v>
      </c>
      <c r="W52" s="1" t="n">
        <v>13.2</v>
      </c>
      <c r="X52" s="1" t="n">
        <v>15.4</v>
      </c>
      <c r="Y52" s="1" t="n">
        <v>9.9</v>
      </c>
      <c r="Z52" s="1" t="n">
        <v>11.55</v>
      </c>
      <c r="AA52" s="1" t="n">
        <v>9709280</v>
      </c>
      <c r="AB52" s="1" t="n">
        <v>15843900</v>
      </c>
      <c r="AH52" s="2" t="n">
        <f aca="false">(V52-K52)/K52*100</f>
        <v>-4.89597093791282</v>
      </c>
      <c r="AI52" s="2" t="n">
        <f aca="false">(W52-L52)/L52*100</f>
        <v>-43.4931506849315</v>
      </c>
      <c r="AJ52" s="2" t="n">
        <f aca="false">(X52-M52)/M52*100</f>
        <v>-41.04134762634</v>
      </c>
      <c r="AK52" s="2" t="n">
        <f aca="false">(Y52-N52)/N52*100</f>
        <v>-50.1761449421238</v>
      </c>
      <c r="AL52" s="2" t="n">
        <f aca="false">(Z52-O52)/O52*100</f>
        <v>-47.9963980189104</v>
      </c>
      <c r="AM52" s="2" t="n">
        <f aca="false">(AA52-P52)/P52*100</f>
        <v>-10.9929314346317</v>
      </c>
      <c r="AN52" s="2" t="n">
        <f aca="false">(AB52-Q52)/Q52*100</f>
        <v>-1.58203345200836</v>
      </c>
    </row>
    <row r="53" customFormat="false" ht="12.75" hidden="false" customHeight="false" outlineLevel="0" collapsed="false">
      <c r="A53" s="1" t="s">
        <v>52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139.25</v>
      </c>
      <c r="L53" s="1" t="n">
        <v>23.75</v>
      </c>
      <c r="M53" s="1" t="n">
        <v>23.66</v>
      </c>
      <c r="N53" s="1" t="n">
        <v>20.2</v>
      </c>
      <c r="O53" s="1" t="n">
        <v>20.12</v>
      </c>
      <c r="P53" s="1" t="n">
        <v>11866432</v>
      </c>
      <c r="Q53" s="1" t="n">
        <v>16200416</v>
      </c>
      <c r="V53" s="1" t="n">
        <v>139.4</v>
      </c>
      <c r="W53" s="1" t="n">
        <v>13.37</v>
      </c>
      <c r="X53" s="1" t="n">
        <v>14</v>
      </c>
      <c r="Y53" s="1" t="n">
        <v>10.03</v>
      </c>
      <c r="Z53" s="1" t="n">
        <v>10.5</v>
      </c>
      <c r="AA53" s="1" t="n">
        <v>10391654</v>
      </c>
      <c r="AB53" s="1" t="n">
        <v>15985052</v>
      </c>
      <c r="AH53" s="2" t="n">
        <f aca="false">(V53-K53)/K53*100</f>
        <v>0.107719928186719</v>
      </c>
      <c r="AI53" s="2" t="n">
        <f aca="false">(W53-L53)/L53*100</f>
        <v>-43.7052631578947</v>
      </c>
      <c r="AJ53" s="2" t="n">
        <f aca="false">(X53-M53)/M53*100</f>
        <v>-40.8284023668639</v>
      </c>
      <c r="AK53" s="2" t="n">
        <f aca="false">(Y53-N53)/N53*100</f>
        <v>-50.3465346534654</v>
      </c>
      <c r="AL53" s="2" t="n">
        <f aca="false">(Z53-O53)/O53*100</f>
        <v>-47.8131212723658</v>
      </c>
      <c r="AM53" s="2" t="n">
        <f aca="false">(AA53-P53)/P53*100</f>
        <v>-12.4281502645446</v>
      </c>
      <c r="AN53" s="2" t="n">
        <f aca="false">(AB53-Q53)/Q53*100</f>
        <v>-1.32937327041478</v>
      </c>
    </row>
    <row r="54" customFormat="false" ht="12.75" hidden="false" customHeight="false" outlineLevel="0" collapsed="false">
      <c r="A54" s="1" t="s">
        <v>53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127.97</v>
      </c>
      <c r="L54" s="1" t="n">
        <v>23.51</v>
      </c>
      <c r="M54" s="1" t="n">
        <v>23.55</v>
      </c>
      <c r="N54" s="1" t="n">
        <v>19.99</v>
      </c>
      <c r="O54" s="1" t="n">
        <v>20.02</v>
      </c>
      <c r="P54" s="1" t="n">
        <v>11525572</v>
      </c>
      <c r="Q54" s="1" t="n">
        <v>16122190</v>
      </c>
      <c r="V54" s="1" t="n">
        <v>134.59</v>
      </c>
      <c r="W54" s="1" t="n">
        <v>13.29</v>
      </c>
      <c r="X54" s="1" t="n">
        <v>13.92</v>
      </c>
      <c r="Y54" s="1" t="n">
        <v>9.97</v>
      </c>
      <c r="Z54" s="1" t="n">
        <v>10.44</v>
      </c>
      <c r="AA54" s="1" t="n">
        <v>10198966</v>
      </c>
      <c r="AB54" s="1" t="n">
        <v>15906032</v>
      </c>
      <c r="AH54" s="2" t="n">
        <f aca="false">(V54-K54)/K54*100</f>
        <v>5.17308744236931</v>
      </c>
      <c r="AI54" s="2" t="n">
        <f aca="false">(W54-L54)/L54*100</f>
        <v>-43.4708634623565</v>
      </c>
      <c r="AJ54" s="2" t="n">
        <f aca="false">(X54-M54)/M54*100</f>
        <v>-40.8917197452229</v>
      </c>
      <c r="AK54" s="2" t="n">
        <f aca="false">(Y54-N54)/N54*100</f>
        <v>-50.1250625312656</v>
      </c>
      <c r="AL54" s="2" t="n">
        <f aca="false">(Z54-O54)/O54*100</f>
        <v>-47.8521478521479</v>
      </c>
      <c r="AM54" s="2" t="n">
        <f aca="false">(AA54-P54)/P54*100</f>
        <v>-11.5101098669984</v>
      </c>
      <c r="AN54" s="2" t="n">
        <f aca="false">(AB54-Q54)/Q54*100</f>
        <v>-1.34074837227449</v>
      </c>
    </row>
    <row r="55" customFormat="false" ht="12.75" hidden="false" customHeight="false" outlineLevel="0" collapsed="false">
      <c r="A55" s="1" t="s">
        <v>54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123.57</v>
      </c>
      <c r="L55" s="1" t="n">
        <v>23.53</v>
      </c>
      <c r="M55" s="1" t="n">
        <v>23.52</v>
      </c>
      <c r="N55" s="1" t="n">
        <v>20.01</v>
      </c>
      <c r="O55" s="1" t="n">
        <v>20</v>
      </c>
      <c r="P55" s="1" t="n">
        <v>11548977</v>
      </c>
      <c r="Q55" s="1" t="n">
        <v>16112262</v>
      </c>
      <c r="V55" s="1" t="n">
        <v>118.12</v>
      </c>
      <c r="W55" s="1" t="n">
        <v>13.27</v>
      </c>
      <c r="X55" s="1" t="n">
        <v>13.83</v>
      </c>
      <c r="Y55" s="1" t="n">
        <v>9.95</v>
      </c>
      <c r="Z55" s="1" t="n">
        <v>10.38</v>
      </c>
      <c r="AA55" s="1" t="n">
        <v>10145820</v>
      </c>
      <c r="AB55" s="1" t="n">
        <v>15867838</v>
      </c>
      <c r="AH55" s="2" t="n">
        <f aca="false">(V55-K55)/K55*100</f>
        <v>-4.4104556122036</v>
      </c>
      <c r="AI55" s="2" t="n">
        <f aca="false">(W55-L55)/L55*100</f>
        <v>-43.6039099022525</v>
      </c>
      <c r="AJ55" s="2" t="n">
        <f aca="false">(X55-M55)/M55*100</f>
        <v>-41.1989795918367</v>
      </c>
      <c r="AK55" s="2" t="n">
        <f aca="false">(Y55-N55)/N55*100</f>
        <v>-50.2748625687157</v>
      </c>
      <c r="AL55" s="2" t="n">
        <f aca="false">(Z55-O55)/O55*100</f>
        <v>-48.1</v>
      </c>
      <c r="AM55" s="2" t="n">
        <f aca="false">(AA55-P55)/P55*100</f>
        <v>-12.149621563884</v>
      </c>
      <c r="AN55" s="2" t="n">
        <f aca="false">(AB55-Q55)/Q55*100</f>
        <v>-1.51700611621137</v>
      </c>
    </row>
    <row r="56" customFormat="false" ht="12.75" hidden="false" customHeight="false" outlineLevel="0" collapsed="false">
      <c r="A56" s="1" t="s">
        <v>55</v>
      </c>
      <c r="B56" s="1" t="n">
        <v>0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n">
        <v>108.55</v>
      </c>
      <c r="L56" s="1" t="n">
        <v>22.79</v>
      </c>
      <c r="M56" s="1" t="n">
        <v>23.66</v>
      </c>
      <c r="N56" s="1" t="n">
        <v>19.38</v>
      </c>
      <c r="O56" s="1" t="n">
        <v>20.11</v>
      </c>
      <c r="P56" s="1" t="n">
        <v>10539576</v>
      </c>
      <c r="Q56" s="1" t="n">
        <v>15910409</v>
      </c>
      <c r="V56" s="1" t="n">
        <v>106.47</v>
      </c>
      <c r="W56" s="1" t="n">
        <v>13</v>
      </c>
      <c r="X56" s="1" t="n">
        <v>13.84</v>
      </c>
      <c r="Y56" s="1" t="n">
        <v>9.75</v>
      </c>
      <c r="Z56" s="1" t="n">
        <v>10.38</v>
      </c>
      <c r="AA56" s="1" t="n">
        <v>9532609</v>
      </c>
      <c r="AB56" s="1" t="n">
        <v>15656071</v>
      </c>
      <c r="AH56" s="2" t="n">
        <f aca="false">(V56-K56)/K56*100</f>
        <v>-1.91616766467066</v>
      </c>
      <c r="AI56" s="2" t="n">
        <f aca="false">(W56-L56)/L56*100</f>
        <v>-42.9574374725757</v>
      </c>
      <c r="AJ56" s="2" t="n">
        <f aca="false">(X56-M56)/M56*100</f>
        <v>-41.5046491969569</v>
      </c>
      <c r="AK56" s="2" t="n">
        <f aca="false">(Y56-N56)/N56*100</f>
        <v>-49.6904024767802</v>
      </c>
      <c r="AL56" s="2" t="n">
        <f aca="false">(Z56-O56)/O56*100</f>
        <v>-48.3838886126305</v>
      </c>
      <c r="AM56" s="2" t="n">
        <f aca="false">(AA56-P56)/P56*100</f>
        <v>-9.5541509449716</v>
      </c>
      <c r="AN56" s="2" t="n">
        <f aca="false">(AB56-Q56)/Q56*100</f>
        <v>-1.59856355672566</v>
      </c>
    </row>
    <row r="57" customFormat="false" ht="12.75" hidden="false" customHeight="false" outlineLevel="0" collapsed="false">
      <c r="A57" s="1" t="s">
        <v>56</v>
      </c>
      <c r="B57" s="1" t="n">
        <v>0</v>
      </c>
      <c r="C57" s="1" t="n">
        <v>0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92.09</v>
      </c>
      <c r="L57" s="1" t="n">
        <v>22.6</v>
      </c>
      <c r="M57" s="1" t="n">
        <v>23.62</v>
      </c>
      <c r="N57" s="1" t="n">
        <v>19.21</v>
      </c>
      <c r="O57" s="1" t="n">
        <v>20.08</v>
      </c>
      <c r="P57" s="1" t="n">
        <v>5247823</v>
      </c>
      <c r="Q57" s="1" t="n">
        <v>8041142</v>
      </c>
      <c r="V57" s="1" t="n">
        <v>81.91</v>
      </c>
      <c r="W57" s="1" t="n">
        <v>12.92</v>
      </c>
      <c r="X57" s="1" t="n">
        <v>13.75</v>
      </c>
      <c r="Y57" s="1" t="n">
        <v>9.69</v>
      </c>
      <c r="Z57" s="1" t="n">
        <v>10.31</v>
      </c>
      <c r="AA57" s="1" t="n">
        <v>4760218</v>
      </c>
      <c r="AB57" s="1" t="n">
        <v>7905166</v>
      </c>
      <c r="AH57" s="2" t="n">
        <f aca="false">(V57-K57)/K57*100</f>
        <v>-11.0544033011185</v>
      </c>
      <c r="AI57" s="2" t="n">
        <f aca="false">(W57-L57)/L57*100</f>
        <v>-42.8318584070797</v>
      </c>
      <c r="AJ57" s="2" t="n">
        <f aca="false">(X57-M57)/M57*100</f>
        <v>-41.7866215071973</v>
      </c>
      <c r="AK57" s="2" t="n">
        <f aca="false">(Y57-N57)/N57*100</f>
        <v>-49.5575221238938</v>
      </c>
      <c r="AL57" s="2" t="n">
        <f aca="false">(Z57-O57)/O57*100</f>
        <v>-48.6553784860558</v>
      </c>
      <c r="AM57" s="2" t="n">
        <f aca="false">(AA57-P57)/P57*100</f>
        <v>-9.29156718890862</v>
      </c>
      <c r="AN57" s="2" t="n">
        <f aca="false">(AB57-Q57)/Q57*100</f>
        <v>-1.69100359128094</v>
      </c>
    </row>
    <row r="58" customFormat="false" ht="12.75" hidden="false" customHeight="false" outlineLevel="0" collapsed="false">
      <c r="A58" s="1" t="s">
        <v>57</v>
      </c>
      <c r="B58" s="1" t="n">
        <v>0</v>
      </c>
      <c r="C58" s="1" t="n">
        <v>0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74.29</v>
      </c>
      <c r="L58" s="1" t="n">
        <v>22.19</v>
      </c>
      <c r="M58" s="1" t="n">
        <v>23.64</v>
      </c>
      <c r="N58" s="1" t="n">
        <v>18.87</v>
      </c>
      <c r="O58" s="1" t="n">
        <v>20.1</v>
      </c>
      <c r="P58" s="1" t="n">
        <v>4981075</v>
      </c>
      <c r="Q58" s="1" t="n">
        <v>7982505</v>
      </c>
      <c r="V58" s="1" t="n">
        <v>78.19</v>
      </c>
      <c r="W58" s="1" t="n">
        <v>12.78</v>
      </c>
      <c r="X58" s="1" t="n">
        <v>13.74</v>
      </c>
      <c r="Y58" s="1" t="n">
        <v>9.58</v>
      </c>
      <c r="Z58" s="1" t="n">
        <v>10.3</v>
      </c>
      <c r="AA58" s="1" t="n">
        <v>4594094</v>
      </c>
      <c r="AB58" s="1" t="n">
        <v>7844452</v>
      </c>
      <c r="AH58" s="2" t="n">
        <f aca="false">(V58-K58)/K58*100</f>
        <v>5.24969713285771</v>
      </c>
      <c r="AI58" s="2" t="n">
        <f aca="false">(W58-L58)/L58*100</f>
        <v>-42.406489409644</v>
      </c>
      <c r="AJ58" s="2" t="n">
        <f aca="false">(X58-M58)/M58*100</f>
        <v>-41.8781725888325</v>
      </c>
      <c r="AK58" s="2" t="n">
        <f aca="false">(Y58-N58)/N58*100</f>
        <v>-49.2315845257022</v>
      </c>
      <c r="AL58" s="2" t="n">
        <f aca="false">(Z58-O58)/O58*100</f>
        <v>-48.7562189054726</v>
      </c>
      <c r="AM58" s="2" t="n">
        <f aca="false">(AA58-P58)/P58*100</f>
        <v>-7.7690257625111</v>
      </c>
      <c r="AN58" s="2" t="n">
        <f aca="false">(AB58-Q58)/Q58*100</f>
        <v>-1.72944457911395</v>
      </c>
    </row>
    <row r="59" customFormat="false" ht="12.75" hidden="false" customHeight="false" outlineLevel="0" collapsed="false">
      <c r="A59" s="1" t="s">
        <v>58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n">
        <v>74.3</v>
      </c>
      <c r="L59" s="1" t="n">
        <v>22.14</v>
      </c>
      <c r="M59" s="1" t="n">
        <v>23.64</v>
      </c>
      <c r="N59" s="1" t="n">
        <v>18.82</v>
      </c>
      <c r="O59" s="1" t="n">
        <v>20.1</v>
      </c>
      <c r="P59" s="1" t="n">
        <v>4929628</v>
      </c>
      <c r="Q59" s="1" t="n">
        <v>7970948</v>
      </c>
      <c r="V59" s="1" t="n">
        <v>67.21</v>
      </c>
      <c r="W59" s="1" t="n">
        <v>12.75</v>
      </c>
      <c r="X59" s="1" t="n">
        <v>13.71</v>
      </c>
      <c r="Y59" s="1" t="n">
        <v>9.56</v>
      </c>
      <c r="Z59" s="1" t="n">
        <v>10.28</v>
      </c>
      <c r="AA59" s="1" t="n">
        <v>4559765</v>
      </c>
      <c r="AB59" s="1" t="n">
        <v>7830085</v>
      </c>
      <c r="AH59" s="2" t="n">
        <f aca="false">(V59-K59)/K59*100</f>
        <v>-9.54239569313594</v>
      </c>
      <c r="AI59" s="2" t="n">
        <f aca="false">(W59-L59)/L59*100</f>
        <v>-42.4119241192412</v>
      </c>
      <c r="AJ59" s="2" t="n">
        <f aca="false">(X59-M59)/M59*100</f>
        <v>-42.005076142132</v>
      </c>
      <c r="AK59" s="2" t="n">
        <f aca="false">(Y59-N59)/N59*100</f>
        <v>-49.2029755579171</v>
      </c>
      <c r="AL59" s="2" t="n">
        <f aca="false">(Z59-O59)/O59*100</f>
        <v>-48.8557213930348</v>
      </c>
      <c r="AM59" s="2" t="n">
        <f aca="false">(AA59-P59)/P59*100</f>
        <v>-7.50285822784194</v>
      </c>
      <c r="AN59" s="2" t="n">
        <f aca="false">(AB59-Q59)/Q59*100</f>
        <v>-1.76720510534004</v>
      </c>
    </row>
    <row r="60" customFormat="false" ht="12.75" hidden="false" customHeight="false" outlineLevel="0" collapsed="false">
      <c r="A60" s="1" t="s">
        <v>59</v>
      </c>
      <c r="B60" s="1" t="n">
        <v>0</v>
      </c>
      <c r="C60" s="1" t="n">
        <v>0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" t="n">
        <v>67.11</v>
      </c>
      <c r="L60" s="1" t="n">
        <v>21.96</v>
      </c>
      <c r="M60" s="1" t="n">
        <v>24</v>
      </c>
      <c r="N60" s="1" t="n">
        <v>18.67</v>
      </c>
      <c r="O60" s="1" t="n">
        <v>20.41</v>
      </c>
      <c r="P60" s="1" t="n">
        <v>4796153</v>
      </c>
      <c r="Q60" s="1" t="n">
        <v>7944717</v>
      </c>
      <c r="V60" s="1" t="n">
        <v>63.19</v>
      </c>
      <c r="W60" s="1" t="n">
        <v>12.69</v>
      </c>
      <c r="X60" s="1" t="n">
        <v>13.89</v>
      </c>
      <c r="Y60" s="1" t="n">
        <v>9.52</v>
      </c>
      <c r="Z60" s="1" t="n">
        <v>10.42</v>
      </c>
      <c r="AA60" s="1" t="n">
        <v>4477444</v>
      </c>
      <c r="AB60" s="1" t="n">
        <v>7804115</v>
      </c>
      <c r="AH60" s="2" t="n">
        <f aca="false">(V60-K60)/K60*100</f>
        <v>-5.84115631053495</v>
      </c>
      <c r="AI60" s="2" t="n">
        <f aca="false">(W60-L60)/L60*100</f>
        <v>-42.2131147540984</v>
      </c>
      <c r="AJ60" s="2" t="n">
        <f aca="false">(X60-M60)/M60*100</f>
        <v>-42.125</v>
      </c>
      <c r="AK60" s="2" t="n">
        <f aca="false">(Y60-N60)/N60*100</f>
        <v>-49.009105516872</v>
      </c>
      <c r="AL60" s="2" t="n">
        <f aca="false">(Z60-O60)/O60*100</f>
        <v>-48.9465948064674</v>
      </c>
      <c r="AM60" s="2" t="n">
        <f aca="false">(AA60-P60)/P60*100</f>
        <v>-6.64509660138031</v>
      </c>
      <c r="AN60" s="2" t="n">
        <f aca="false">(AB60-Q60)/Q60*100</f>
        <v>-1.76975466841676</v>
      </c>
    </row>
    <row r="61" customFormat="false" ht="12.75" hidden="false" customHeight="false" outlineLevel="0" collapsed="false">
      <c r="A61" s="1" t="s">
        <v>60</v>
      </c>
      <c r="B61" s="1" t="n">
        <v>0</v>
      </c>
      <c r="C61" s="1" t="n">
        <v>0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78.02</v>
      </c>
      <c r="L61" s="1" t="n">
        <v>22.51</v>
      </c>
      <c r="M61" s="1" t="n">
        <v>22.71</v>
      </c>
      <c r="N61" s="1" t="n">
        <v>19.14</v>
      </c>
      <c r="O61" s="1" t="n">
        <v>19.31</v>
      </c>
      <c r="P61" s="1" t="n">
        <v>5233440</v>
      </c>
      <c r="Q61" s="1" t="n">
        <v>8015338</v>
      </c>
      <c r="V61" s="1" t="n">
        <v>75.38</v>
      </c>
      <c r="W61" s="1" t="n">
        <v>12.91</v>
      </c>
      <c r="X61" s="1" t="n">
        <v>13.18</v>
      </c>
      <c r="Y61" s="1" t="n">
        <v>9.68</v>
      </c>
      <c r="Z61" s="1" t="n">
        <v>9.89</v>
      </c>
      <c r="AA61" s="1" t="n">
        <v>4782869</v>
      </c>
      <c r="AB61" s="1" t="n">
        <v>7885663</v>
      </c>
      <c r="AH61" s="2" t="n">
        <f aca="false">(V61-K61)/K61*100</f>
        <v>-3.38374775698539</v>
      </c>
      <c r="AI61" s="2" t="n">
        <f aca="false">(W61-L61)/L61*100</f>
        <v>-42.6477121279431</v>
      </c>
      <c r="AJ61" s="2" t="n">
        <f aca="false">(X61-M61)/M61*100</f>
        <v>-41.9638925583444</v>
      </c>
      <c r="AK61" s="2" t="n">
        <f aca="false">(Y61-N61)/N61*100</f>
        <v>-49.4252873563218</v>
      </c>
      <c r="AL61" s="2" t="n">
        <f aca="false">(Z61-O61)/O61*100</f>
        <v>-48.7830139823925</v>
      </c>
      <c r="AM61" s="2" t="n">
        <f aca="false">(AA61-P61)/P61*100</f>
        <v>-8.60946146320585</v>
      </c>
      <c r="AN61" s="2" t="n">
        <f aca="false">(AB61-Q61)/Q61*100</f>
        <v>-1.61783570449556</v>
      </c>
    </row>
    <row r="62" customFormat="false" ht="12.75" hidden="false" customHeight="false" outlineLevel="0" collapsed="false">
      <c r="A62" s="1" t="s">
        <v>61</v>
      </c>
      <c r="B62" s="1" t="n">
        <v>0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71.51</v>
      </c>
      <c r="L62" s="1" t="n">
        <v>22.11</v>
      </c>
      <c r="M62" s="1" t="n">
        <v>22.62</v>
      </c>
      <c r="N62" s="1" t="n">
        <v>18.8</v>
      </c>
      <c r="O62" s="1" t="n">
        <v>19.24</v>
      </c>
      <c r="P62" s="1" t="n">
        <v>4976865</v>
      </c>
      <c r="Q62" s="1" t="n">
        <v>7959680</v>
      </c>
      <c r="V62" s="1" t="n">
        <v>66.86</v>
      </c>
      <c r="W62" s="1" t="n">
        <v>12.76</v>
      </c>
      <c r="X62" s="1" t="n">
        <v>13.1</v>
      </c>
      <c r="Y62" s="1" t="n">
        <v>9.57</v>
      </c>
      <c r="Z62" s="1" t="n">
        <v>9.82</v>
      </c>
      <c r="AA62" s="1" t="n">
        <v>4616232</v>
      </c>
      <c r="AB62" s="1" t="n">
        <v>7825283</v>
      </c>
      <c r="AH62" s="2" t="n">
        <f aca="false">(V62-K62)/K62*100</f>
        <v>-6.50258705076214</v>
      </c>
      <c r="AI62" s="2" t="n">
        <f aca="false">(W62-L62)/L62*100</f>
        <v>-42.2885572139304</v>
      </c>
      <c r="AJ62" s="2" t="n">
        <f aca="false">(X62-M62)/M62*100</f>
        <v>-42.0866489832007</v>
      </c>
      <c r="AK62" s="2" t="n">
        <f aca="false">(Y62-N62)/N62*100</f>
        <v>-49.0957446808511</v>
      </c>
      <c r="AL62" s="2" t="n">
        <f aca="false">(Z62-O62)/O62*100</f>
        <v>-48.960498960499</v>
      </c>
      <c r="AM62" s="2" t="n">
        <f aca="false">(AA62-P62)/P62*100</f>
        <v>-7.24618811239606</v>
      </c>
      <c r="AN62" s="2" t="n">
        <f aca="false">(AB62-Q62)/Q62*100</f>
        <v>-1.68847240090054</v>
      </c>
    </row>
    <row r="63" customFormat="false" ht="12.75" hidden="false" customHeight="false" outlineLevel="0" collapsed="false">
      <c r="A63" s="1" t="s">
        <v>62</v>
      </c>
      <c r="B63" s="1" t="n">
        <v>0</v>
      </c>
      <c r="C63" s="1" t="n">
        <v>0</v>
      </c>
      <c r="D63" s="1" t="n">
        <v>0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68.12</v>
      </c>
      <c r="L63" s="1" t="n">
        <v>22.05</v>
      </c>
      <c r="M63" s="1" t="n">
        <v>22.56</v>
      </c>
      <c r="N63" s="1" t="n">
        <v>18.75</v>
      </c>
      <c r="O63" s="1" t="n">
        <v>19.18</v>
      </c>
      <c r="P63" s="1" t="n">
        <v>4940043</v>
      </c>
      <c r="Q63" s="1" t="n">
        <v>7951087</v>
      </c>
      <c r="V63" s="1" t="n">
        <v>62.09</v>
      </c>
      <c r="W63" s="1" t="n">
        <v>12.73</v>
      </c>
      <c r="X63" s="1" t="n">
        <v>13.03</v>
      </c>
      <c r="Y63" s="1" t="n">
        <v>9.55</v>
      </c>
      <c r="Z63" s="1" t="n">
        <v>9.78</v>
      </c>
      <c r="AA63" s="1" t="n">
        <v>4582615</v>
      </c>
      <c r="AB63" s="1" t="n">
        <v>7811176</v>
      </c>
      <c r="AH63" s="2" t="n">
        <f aca="false">(V63-K63)/K63*100</f>
        <v>-8.85202583675866</v>
      </c>
      <c r="AI63" s="2" t="n">
        <f aca="false">(W63-L63)/L63*100</f>
        <v>-42.2675736961451</v>
      </c>
      <c r="AJ63" s="2" t="n">
        <f aca="false">(X63-M63)/M63*100</f>
        <v>-42.2429078014184</v>
      </c>
      <c r="AK63" s="2" t="n">
        <f aca="false">(Y63-N63)/N63*100</f>
        <v>-49.0666666666667</v>
      </c>
      <c r="AL63" s="2" t="n">
        <f aca="false">(Z63-O63)/O63*100</f>
        <v>-49.0093847758081</v>
      </c>
      <c r="AM63" s="2" t="n">
        <f aca="false">(AA63-P63)/P63*100</f>
        <v>-7.2353216358643</v>
      </c>
      <c r="AN63" s="2" t="n">
        <f aca="false">(AB63-Q63)/Q63*100</f>
        <v>-1.75964619680303</v>
      </c>
    </row>
    <row r="64" customFormat="false" ht="12.75" hidden="false" customHeight="false" outlineLevel="0" collapsed="false">
      <c r="A64" s="1" t="s">
        <v>63</v>
      </c>
      <c r="B64" s="1" t="n">
        <v>0</v>
      </c>
      <c r="C64" s="1" t="n">
        <v>0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65.69</v>
      </c>
      <c r="L64" s="1" t="n">
        <v>21.82</v>
      </c>
      <c r="M64" s="1" t="n">
        <v>22.67</v>
      </c>
      <c r="N64" s="1" t="n">
        <v>18.56</v>
      </c>
      <c r="O64" s="1" t="n">
        <v>19.27</v>
      </c>
      <c r="P64" s="1" t="n">
        <v>4787627</v>
      </c>
      <c r="Q64" s="1" t="n">
        <v>7919983</v>
      </c>
      <c r="V64" s="1" t="n">
        <v>64.87</v>
      </c>
      <c r="W64" s="1" t="n">
        <v>12.64</v>
      </c>
      <c r="X64" s="1" t="n">
        <v>13.08</v>
      </c>
      <c r="Y64" s="1" t="n">
        <v>9.48</v>
      </c>
      <c r="Z64" s="1" t="n">
        <v>9.81</v>
      </c>
      <c r="AA64" s="1" t="n">
        <v>4483735</v>
      </c>
      <c r="AB64" s="1" t="n">
        <v>7778297</v>
      </c>
      <c r="AH64" s="2" t="n">
        <f aca="false">(V64-K64)/K64*100</f>
        <v>-1.24828741056476</v>
      </c>
      <c r="AI64" s="2" t="n">
        <f aca="false">(W64-L64)/L64*100</f>
        <v>-42.0714940421632</v>
      </c>
      <c r="AJ64" s="2" t="n">
        <f aca="false">(X64-M64)/M64*100</f>
        <v>-42.3026025584473</v>
      </c>
      <c r="AK64" s="2" t="n">
        <f aca="false">(Y64-N64)/N64*100</f>
        <v>-48.9224137931034</v>
      </c>
      <c r="AL64" s="2" t="n">
        <f aca="false">(Z64-O64)/O64*100</f>
        <v>-49.0918526206539</v>
      </c>
      <c r="AM64" s="2" t="n">
        <f aca="false">(AA64-P64)/P64*100</f>
        <v>-6.34744519570969</v>
      </c>
      <c r="AN64" s="2" t="n">
        <f aca="false">(AB64-Q64)/Q64*100</f>
        <v>-1.78896848642226</v>
      </c>
    </row>
    <row r="65" customFormat="false" ht="12.75" hidden="false" customHeight="false" outlineLevel="0" collapsed="false">
      <c r="A65" s="1" t="s">
        <v>64</v>
      </c>
      <c r="B65" s="1" t="n">
        <v>0</v>
      </c>
      <c r="C65" s="1" t="n">
        <v>0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128.71</v>
      </c>
      <c r="L65" s="1" t="n">
        <v>24.21</v>
      </c>
      <c r="M65" s="1" t="n">
        <v>23.88</v>
      </c>
      <c r="N65" s="1" t="n">
        <v>20.59</v>
      </c>
      <c r="O65" s="1" t="n">
        <v>20.31</v>
      </c>
      <c r="P65" s="1" t="n">
        <v>6281893</v>
      </c>
      <c r="Q65" s="1" t="n">
        <v>8250782</v>
      </c>
      <c r="V65" s="1" t="n">
        <v>132.62</v>
      </c>
      <c r="W65" s="1" t="n">
        <v>13.5</v>
      </c>
      <c r="X65" s="1" t="n">
        <v>13.94</v>
      </c>
      <c r="Y65" s="1" t="n">
        <v>10.13</v>
      </c>
      <c r="Z65" s="1" t="n">
        <v>10.46</v>
      </c>
      <c r="AA65" s="1" t="n">
        <v>5388282</v>
      </c>
      <c r="AB65" s="1" t="n">
        <v>8118375</v>
      </c>
      <c r="AH65" s="2" t="n">
        <f aca="false">(V65-K65)/K65*100</f>
        <v>3.03783699790226</v>
      </c>
      <c r="AI65" s="2" t="n">
        <f aca="false">(W65-L65)/L65*100</f>
        <v>-44.2379182156134</v>
      </c>
      <c r="AJ65" s="2" t="n">
        <f aca="false">(X65-M65)/M65*100</f>
        <v>-41.6247906197655</v>
      </c>
      <c r="AK65" s="2" t="n">
        <f aca="false">(Y65-N65)/N65*100</f>
        <v>-50.8013598834386</v>
      </c>
      <c r="AL65" s="2" t="n">
        <f aca="false">(Z65-O65)/O65*100</f>
        <v>-48.4982767109798</v>
      </c>
      <c r="AM65" s="2" t="n">
        <f aca="false">(AA65-P65)/P65*100</f>
        <v>-14.2251865799051</v>
      </c>
      <c r="AN65" s="2" t="n">
        <f aca="false">(AB65-Q65)/Q65*100</f>
        <v>-1.60478121952562</v>
      </c>
    </row>
    <row r="66" customFormat="false" ht="12.75" hidden="false" customHeight="false" outlineLevel="0" collapsed="false">
      <c r="A66" s="1" t="s">
        <v>65</v>
      </c>
      <c r="B66" s="1" t="n">
        <v>0</v>
      </c>
      <c r="C66" s="1" t="n">
        <v>0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113.41</v>
      </c>
      <c r="L66" s="1" t="n">
        <v>24.19</v>
      </c>
      <c r="M66" s="1" t="n">
        <v>23.93</v>
      </c>
      <c r="N66" s="1" t="n">
        <v>20.57</v>
      </c>
      <c r="O66" s="1" t="n">
        <v>20.35</v>
      </c>
      <c r="P66" s="1" t="n">
        <v>6252514</v>
      </c>
      <c r="Q66" s="1" t="n">
        <v>8243163</v>
      </c>
      <c r="V66" s="1" t="n">
        <v>111.78</v>
      </c>
      <c r="W66" s="1" t="n">
        <v>13.49</v>
      </c>
      <c r="X66" s="1" t="n">
        <v>13.95</v>
      </c>
      <c r="Y66" s="1" t="n">
        <v>10.12</v>
      </c>
      <c r="Z66" s="1" t="n">
        <v>10.46</v>
      </c>
      <c r="AA66" s="1" t="n">
        <v>5364076</v>
      </c>
      <c r="AB66" s="1" t="n">
        <v>8107456</v>
      </c>
      <c r="AH66" s="2" t="n">
        <f aca="false">(V66-K66)/K66*100</f>
        <v>-1.43726302795168</v>
      </c>
      <c r="AI66" s="2" t="n">
        <f aca="false">(W66-L66)/L66*100</f>
        <v>-44.2331541959487</v>
      </c>
      <c r="AJ66" s="2" t="n">
        <f aca="false">(X66-M66)/M66*100</f>
        <v>-41.7049728374426</v>
      </c>
      <c r="AK66" s="2" t="n">
        <f aca="false">(Y66-N66)/N66*100</f>
        <v>-50.8021390374332</v>
      </c>
      <c r="AL66" s="2" t="n">
        <f aca="false">(Z66-O66)/O66*100</f>
        <v>-48.5995085995086</v>
      </c>
      <c r="AM66" s="2" t="n">
        <f aca="false">(AA66-P66)/P66*100</f>
        <v>-14.2092924542032</v>
      </c>
      <c r="AN66" s="2" t="n">
        <f aca="false">(AB66-Q66)/Q66*100</f>
        <v>-1.64629766510744</v>
      </c>
    </row>
    <row r="67" customFormat="false" ht="12.75" hidden="false" customHeight="false" outlineLevel="0" collapsed="false">
      <c r="A67" s="1" t="s">
        <v>66</v>
      </c>
      <c r="B67" s="1" t="n">
        <v>0</v>
      </c>
      <c r="C67" s="1" t="n">
        <v>0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102.93</v>
      </c>
      <c r="L67" s="1" t="n">
        <v>23.98</v>
      </c>
      <c r="M67" s="1" t="n">
        <v>24.06</v>
      </c>
      <c r="N67" s="1" t="n">
        <v>20.39</v>
      </c>
      <c r="O67" s="1" t="n">
        <v>20.46</v>
      </c>
      <c r="P67" s="1" t="n">
        <v>6090343</v>
      </c>
      <c r="Q67" s="1" t="n">
        <v>8212967</v>
      </c>
      <c r="V67" s="1" t="n">
        <v>98.39</v>
      </c>
      <c r="W67" s="1" t="n">
        <v>13.41</v>
      </c>
      <c r="X67" s="1" t="n">
        <v>13.99</v>
      </c>
      <c r="Y67" s="1" t="n">
        <v>10.05</v>
      </c>
      <c r="Z67" s="1" t="n">
        <v>10.49</v>
      </c>
      <c r="AA67" s="1" t="n">
        <v>5261013</v>
      </c>
      <c r="AB67" s="1" t="n">
        <v>8073742</v>
      </c>
      <c r="AH67" s="2" t="n">
        <f aca="false">(V67-K67)/K67*100</f>
        <v>-4.41076459729914</v>
      </c>
      <c r="AI67" s="2" t="n">
        <f aca="false">(W67-L67)/L67*100</f>
        <v>-44.0783986655546</v>
      </c>
      <c r="AJ67" s="2" t="n">
        <f aca="false">(X67-M67)/M67*100</f>
        <v>-41.8536990856193</v>
      </c>
      <c r="AK67" s="2" t="n">
        <f aca="false">(Y67-N67)/N67*100</f>
        <v>-50.7111329082884</v>
      </c>
      <c r="AL67" s="2" t="n">
        <f aca="false">(Z67-O67)/O67*100</f>
        <v>-48.7292277614858</v>
      </c>
      <c r="AM67" s="2" t="n">
        <f aca="false">(AA67-P67)/P67*100</f>
        <v>-13.6171312518852</v>
      </c>
      <c r="AN67" s="2" t="n">
        <f aca="false">(AB67-Q67)/Q67*100</f>
        <v>-1.69518518703411</v>
      </c>
    </row>
    <row r="68" customFormat="false" ht="12.75" hidden="false" customHeight="false" outlineLevel="0" collapsed="false">
      <c r="A68" s="1" t="s">
        <v>67</v>
      </c>
      <c r="B68" s="1" t="n">
        <v>0</v>
      </c>
      <c r="C68" s="1" t="n">
        <v>0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94.84</v>
      </c>
      <c r="L68" s="1" t="n">
        <v>23.52</v>
      </c>
      <c r="M68" s="1" t="n">
        <v>24.46</v>
      </c>
      <c r="N68" s="1" t="n">
        <v>20</v>
      </c>
      <c r="O68" s="1" t="n">
        <v>20.8</v>
      </c>
      <c r="P68" s="1" t="n">
        <v>5738530</v>
      </c>
      <c r="Q68" s="1" t="n">
        <v>8150911</v>
      </c>
      <c r="V68" s="1" t="n">
        <v>86.52</v>
      </c>
      <c r="W68" s="1" t="n">
        <v>13.24</v>
      </c>
      <c r="X68" s="1" t="n">
        <v>14.19</v>
      </c>
      <c r="Y68" s="1" t="n">
        <v>9.93</v>
      </c>
      <c r="Z68" s="1" t="n">
        <v>10.64</v>
      </c>
      <c r="AA68" s="1" t="n">
        <v>5048870</v>
      </c>
      <c r="AB68" s="1" t="n">
        <v>8010508</v>
      </c>
      <c r="AH68" s="2" t="n">
        <f aca="false">(V68-K68)/K68*100</f>
        <v>-8.77266975959512</v>
      </c>
      <c r="AI68" s="2" t="n">
        <f aca="false">(W68-L68)/L68*100</f>
        <v>-43.7074829931973</v>
      </c>
      <c r="AJ68" s="2" t="n">
        <f aca="false">(X68-M68)/M68*100</f>
        <v>-41.9869174161897</v>
      </c>
      <c r="AK68" s="2" t="n">
        <f aca="false">(Y68-N68)/N68*100</f>
        <v>-50.35</v>
      </c>
      <c r="AL68" s="2" t="n">
        <f aca="false">(Z68-O68)/O68*100</f>
        <v>-48.8461538461539</v>
      </c>
      <c r="AM68" s="2" t="n">
        <f aca="false">(AA68-P68)/P68*100</f>
        <v>-12.0180603743467</v>
      </c>
      <c r="AN68" s="2" t="n">
        <f aca="false">(AB68-Q68)/Q68*100</f>
        <v>-1.7225436518691</v>
      </c>
    </row>
    <row r="69" customFormat="false" ht="12.75" hidden="false" customHeight="false" outlineLevel="0" collapsed="false">
      <c r="A69" s="1" t="s">
        <v>68</v>
      </c>
      <c r="B69" s="1" t="n">
        <v>0</v>
      </c>
      <c r="C69" s="1" t="n">
        <v>0</v>
      </c>
      <c r="D69" s="1" t="n">
        <v>0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n">
        <v>119.53</v>
      </c>
      <c r="L69" s="1" t="n">
        <v>24.36</v>
      </c>
      <c r="M69" s="1" t="n">
        <v>22.85</v>
      </c>
      <c r="N69" s="1" t="n">
        <v>20.72</v>
      </c>
      <c r="O69" s="1" t="n">
        <v>19.43</v>
      </c>
      <c r="P69" s="1" t="n">
        <v>6491779</v>
      </c>
      <c r="Q69" s="1" t="n">
        <v>8261499</v>
      </c>
      <c r="V69" s="1" t="n">
        <v>122.77</v>
      </c>
      <c r="W69" s="1" t="n">
        <v>13.56</v>
      </c>
      <c r="X69" s="1" t="n">
        <v>13.29</v>
      </c>
      <c r="Y69" s="1" t="n">
        <v>10.17</v>
      </c>
      <c r="Z69" s="1" t="n">
        <v>9.97</v>
      </c>
      <c r="AA69" s="1" t="n">
        <v>5525909</v>
      </c>
      <c r="AB69" s="1" t="n">
        <v>8128822</v>
      </c>
      <c r="AH69" s="2" t="n">
        <f aca="false">(V69-K69)/K69*100</f>
        <v>2.71061658161131</v>
      </c>
      <c r="AI69" s="2" t="n">
        <f aca="false">(W69-L69)/L69*100</f>
        <v>-44.3349753694581</v>
      </c>
      <c r="AJ69" s="2" t="n">
        <f aca="false">(X69-M69)/M69*100</f>
        <v>-41.8380743982495</v>
      </c>
      <c r="AK69" s="2" t="n">
        <f aca="false">(Y69-N69)/N69*100</f>
        <v>-50.9169884169884</v>
      </c>
      <c r="AL69" s="2" t="n">
        <f aca="false">(Z69-O69)/O69*100</f>
        <v>-48.6875965002573</v>
      </c>
      <c r="AM69" s="2" t="n">
        <f aca="false">(AA69-P69)/P69*100</f>
        <v>-14.8783561485996</v>
      </c>
      <c r="AN69" s="2" t="n">
        <f aca="false">(AB69-Q69)/Q69*100</f>
        <v>-1.60596763371877</v>
      </c>
    </row>
    <row r="70" customFormat="false" ht="12.75" hidden="false" customHeight="false" outlineLevel="0" collapsed="false">
      <c r="A70" s="1" t="s">
        <v>69</v>
      </c>
      <c r="B70" s="1" t="n">
        <v>0</v>
      </c>
      <c r="C70" s="1" t="n">
        <v>0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110.47</v>
      </c>
      <c r="L70" s="1" t="n">
        <v>24.25</v>
      </c>
      <c r="M70" s="1" t="n">
        <v>22.8</v>
      </c>
      <c r="N70" s="1" t="n">
        <v>20.63</v>
      </c>
      <c r="O70" s="1" t="n">
        <v>19.39</v>
      </c>
      <c r="P70" s="1" t="n">
        <v>6418080</v>
      </c>
      <c r="Q70" s="1" t="n">
        <v>8245152</v>
      </c>
      <c r="V70" s="1" t="n">
        <v>104.54</v>
      </c>
      <c r="W70" s="1" t="n">
        <v>13.51</v>
      </c>
      <c r="X70" s="1" t="n">
        <v>13.23</v>
      </c>
      <c r="Y70" s="1" t="n">
        <v>10.13</v>
      </c>
      <c r="Z70" s="1" t="n">
        <v>9.92</v>
      </c>
      <c r="AA70" s="1" t="n">
        <v>5475571</v>
      </c>
      <c r="AB70" s="1" t="n">
        <v>8108414</v>
      </c>
      <c r="AH70" s="2" t="n">
        <f aca="false">(V70-K70)/K70*100</f>
        <v>-5.36797320539512</v>
      </c>
      <c r="AI70" s="2" t="n">
        <f aca="false">(W70-L70)/L70*100</f>
        <v>-44.2886597938144</v>
      </c>
      <c r="AJ70" s="2" t="n">
        <f aca="false">(X70-M70)/M70*100</f>
        <v>-41.9736842105263</v>
      </c>
      <c r="AK70" s="2" t="n">
        <f aca="false">(Y70-N70)/N70*100</f>
        <v>-50.8967523024721</v>
      </c>
      <c r="AL70" s="2" t="n">
        <f aca="false">(Z70-O70)/O70*100</f>
        <v>-48.8396080453842</v>
      </c>
      <c r="AM70" s="2" t="n">
        <f aca="false">(AA70-P70)/P70*100</f>
        <v>-14.6852173858849</v>
      </c>
      <c r="AN70" s="2" t="n">
        <f aca="false">(AB70-Q70)/Q70*100</f>
        <v>-1.65840484202111</v>
      </c>
    </row>
    <row r="71" customFormat="false" ht="12.75" hidden="false" customHeight="false" outlineLevel="0" collapsed="false">
      <c r="A71" s="1" t="s">
        <v>70</v>
      </c>
      <c r="B71" s="1" t="n">
        <v>0</v>
      </c>
      <c r="C71" s="1" t="n">
        <v>0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n">
        <v>100.93</v>
      </c>
      <c r="L71" s="1" t="n">
        <v>24.07</v>
      </c>
      <c r="M71" s="1" t="n">
        <v>22.78</v>
      </c>
      <c r="N71" s="1" t="n">
        <v>20.47</v>
      </c>
      <c r="O71" s="1" t="n">
        <v>19.37</v>
      </c>
      <c r="P71" s="1" t="n">
        <v>6295777</v>
      </c>
      <c r="Q71" s="1" t="n">
        <v>8219578</v>
      </c>
      <c r="V71" s="1" t="n">
        <v>97.53</v>
      </c>
      <c r="W71" s="1" t="n">
        <v>13.44</v>
      </c>
      <c r="X71" s="1" t="n">
        <v>13.18</v>
      </c>
      <c r="Y71" s="1" t="n">
        <v>10.08</v>
      </c>
      <c r="Z71" s="1" t="n">
        <v>9.88</v>
      </c>
      <c r="AA71" s="1" t="n">
        <v>5399539</v>
      </c>
      <c r="AB71" s="1" t="n">
        <v>8080444</v>
      </c>
      <c r="AH71" s="2" t="n">
        <f aca="false">(V71-K71)/K71*100</f>
        <v>-3.36867135638562</v>
      </c>
      <c r="AI71" s="2" t="n">
        <f aca="false">(W71-L71)/L71*100</f>
        <v>-44.1628583298712</v>
      </c>
      <c r="AJ71" s="2" t="n">
        <f aca="false">(X71-M71)/M71*100</f>
        <v>-42.1422300263389</v>
      </c>
      <c r="AK71" s="2" t="n">
        <f aca="false">(Y71-N71)/N71*100</f>
        <v>-50.7572056668295</v>
      </c>
      <c r="AL71" s="2" t="n">
        <f aca="false">(Z71-O71)/O71*100</f>
        <v>-48.993288590604</v>
      </c>
      <c r="AM71" s="2" t="n">
        <f aca="false">(AA71-P71)/P71*100</f>
        <v>-14.2355423325826</v>
      </c>
      <c r="AN71" s="2" t="n">
        <f aca="false">(AB71-Q71)/Q71*100</f>
        <v>-1.69271463814809</v>
      </c>
    </row>
    <row r="72" customFormat="false" ht="12.75" hidden="false" customHeight="false" outlineLevel="0" collapsed="false">
      <c r="A72" s="1" t="s">
        <v>71</v>
      </c>
      <c r="B72" s="1" t="n">
        <v>0</v>
      </c>
      <c r="C72" s="1" t="n">
        <v>0</v>
      </c>
      <c r="D72" s="1" t="n">
        <v>0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0</v>
      </c>
      <c r="K72" s="1" t="n">
        <v>88.97</v>
      </c>
      <c r="L72" s="1" t="n">
        <v>23.21</v>
      </c>
      <c r="M72" s="1" t="n">
        <v>22.9</v>
      </c>
      <c r="N72" s="1" t="n">
        <v>19.74</v>
      </c>
      <c r="O72" s="1" t="n">
        <v>19.48</v>
      </c>
      <c r="P72" s="1" t="n">
        <v>5674512</v>
      </c>
      <c r="Q72" s="1" t="n">
        <v>8104122</v>
      </c>
      <c r="V72" s="1" t="n">
        <v>81.02</v>
      </c>
      <c r="W72" s="1" t="n">
        <v>13.13</v>
      </c>
      <c r="X72" s="1" t="n">
        <v>13.24</v>
      </c>
      <c r="Y72" s="1" t="n">
        <v>9.85</v>
      </c>
      <c r="Z72" s="1" t="n">
        <v>9.93</v>
      </c>
      <c r="AA72" s="1" t="n">
        <v>5022313</v>
      </c>
      <c r="AB72" s="1" t="n">
        <v>7962544</v>
      </c>
      <c r="AH72" s="2" t="n">
        <f aca="false">(V72-K72)/K72*100</f>
        <v>-8.93559626840508</v>
      </c>
      <c r="AI72" s="2" t="n">
        <f aca="false">(W72-L72)/L72*100</f>
        <v>-43.4295562257648</v>
      </c>
      <c r="AJ72" s="2" t="n">
        <f aca="false">(X72-M72)/M72*100</f>
        <v>-42.1834061135371</v>
      </c>
      <c r="AK72" s="2" t="n">
        <f aca="false">(Y72-N72)/N72*100</f>
        <v>-50.1013171225937</v>
      </c>
      <c r="AL72" s="2" t="n">
        <f aca="false">(Z72-O72)/O72*100</f>
        <v>-49.0246406570842</v>
      </c>
      <c r="AM72" s="2" t="n">
        <f aca="false">(AA72-P72)/P72*100</f>
        <v>-11.4934817302351</v>
      </c>
      <c r="AN72" s="2" t="n">
        <f aca="false">(AB72-Q72)/Q72*100</f>
        <v>-1.74698752067158</v>
      </c>
    </row>
    <row r="73" customFormat="false" ht="12.75" hidden="false" customHeight="false" outlineLevel="0" collapsed="false">
      <c r="A73" s="1" t="s">
        <v>72</v>
      </c>
      <c r="B73" s="1" t="n">
        <v>0</v>
      </c>
      <c r="C73" s="1" t="n">
        <v>0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285.21</v>
      </c>
      <c r="L73" s="1" t="n">
        <v>24.52</v>
      </c>
      <c r="M73" s="1" t="n">
        <v>26.73</v>
      </c>
      <c r="N73" s="1" t="n">
        <v>20.85</v>
      </c>
      <c r="O73" s="1" t="n">
        <v>22.73</v>
      </c>
      <c r="P73" s="1" t="n">
        <v>6232401</v>
      </c>
      <c r="Q73" s="1" t="n">
        <v>8327479</v>
      </c>
      <c r="V73" s="1" t="n">
        <v>262.78</v>
      </c>
      <c r="W73" s="1" t="n">
        <v>13.6</v>
      </c>
      <c r="X73" s="1" t="n">
        <v>15.7</v>
      </c>
      <c r="Y73" s="1" t="n">
        <v>10.2</v>
      </c>
      <c r="Z73" s="1" t="n">
        <v>11.77</v>
      </c>
      <c r="AA73" s="1" t="n">
        <v>5336453</v>
      </c>
      <c r="AB73" s="1" t="n">
        <v>8191542</v>
      </c>
      <c r="AH73" s="2" t="n">
        <f aca="false">(V73-K73)/K73*100</f>
        <v>-7.86438063181516</v>
      </c>
      <c r="AI73" s="2" t="n">
        <f aca="false">(W73-L73)/L73*100</f>
        <v>-44.5350734094617</v>
      </c>
      <c r="AJ73" s="2" t="n">
        <f aca="false">(X73-M73)/M73*100</f>
        <v>-41.2644968200524</v>
      </c>
      <c r="AK73" s="2" t="n">
        <f aca="false">(Y73-N73)/N73*100</f>
        <v>-51.0791366906475</v>
      </c>
      <c r="AL73" s="2" t="n">
        <f aca="false">(Z73-O73)/O73*100</f>
        <v>-48.2182138143423</v>
      </c>
      <c r="AM73" s="2" t="n">
        <f aca="false">(AA73-P73)/P73*100</f>
        <v>-14.3756475233221</v>
      </c>
      <c r="AN73" s="2" t="n">
        <f aca="false">(AB73-Q73)/Q73*100</f>
        <v>-1.63239078717581</v>
      </c>
    </row>
    <row r="74" customFormat="false" ht="12.75" hidden="false" customHeight="false" outlineLevel="0" collapsed="false">
      <c r="A74" s="1" t="s">
        <v>73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n">
        <v>225.55</v>
      </c>
      <c r="L74" s="1" t="n">
        <v>23.61</v>
      </c>
      <c r="M74" s="1" t="n">
        <v>28.17</v>
      </c>
      <c r="N74" s="1" t="n">
        <v>20.08</v>
      </c>
      <c r="O74" s="1" t="n">
        <v>23.96</v>
      </c>
      <c r="P74" s="1" t="n">
        <v>5580516</v>
      </c>
      <c r="Q74" s="1" t="n">
        <v>8213675</v>
      </c>
      <c r="V74" s="1" t="n">
        <v>226.6</v>
      </c>
      <c r="W74" s="1" t="n">
        <v>13.28</v>
      </c>
      <c r="X74" s="1" t="n">
        <v>16.53</v>
      </c>
      <c r="Y74" s="1" t="n">
        <v>9.96</v>
      </c>
      <c r="Z74" s="1" t="n">
        <v>12.39</v>
      </c>
      <c r="AA74" s="1" t="n">
        <v>4944755</v>
      </c>
      <c r="AB74" s="1" t="n">
        <v>8079982</v>
      </c>
      <c r="AH74" s="2" t="n">
        <f aca="false">(V74-K74)/K74*100</f>
        <v>0.465528707603628</v>
      </c>
      <c r="AI74" s="2" t="n">
        <f aca="false">(W74-L74)/L74*100</f>
        <v>-43.7526471833969</v>
      </c>
      <c r="AJ74" s="2" t="n">
        <f aca="false">(X74-M74)/M74*100</f>
        <v>-41.3205537806177</v>
      </c>
      <c r="AK74" s="2" t="n">
        <f aca="false">(Y74-N74)/N74*100</f>
        <v>-50.398406374502</v>
      </c>
      <c r="AL74" s="2" t="n">
        <f aca="false">(Z74-O74)/O74*100</f>
        <v>-48.2888146911519</v>
      </c>
      <c r="AM74" s="2" t="n">
        <f aca="false">(AA74-P74)/P74*100</f>
        <v>-11.3925128070594</v>
      </c>
      <c r="AN74" s="2" t="n">
        <f aca="false">(AB74-Q74)/Q74*100</f>
        <v>-1.62768797158397</v>
      </c>
    </row>
    <row r="75" customFormat="false" ht="12.75" hidden="false" customHeight="false" outlineLevel="0" collapsed="false">
      <c r="A75" s="1" t="s">
        <v>74</v>
      </c>
      <c r="B75" s="1" t="n">
        <v>0</v>
      </c>
      <c r="C75" s="1" t="n">
        <v>0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212.36</v>
      </c>
      <c r="L75" s="1" t="n">
        <v>23.32</v>
      </c>
      <c r="M75" s="1" t="n">
        <v>28.42</v>
      </c>
      <c r="N75" s="1" t="n">
        <v>19.83</v>
      </c>
      <c r="O75" s="1" t="n">
        <v>24.16</v>
      </c>
      <c r="P75" s="1" t="n">
        <v>5388359</v>
      </c>
      <c r="Q75" s="1" t="n">
        <v>8171459</v>
      </c>
      <c r="V75" s="1" t="n">
        <v>196.12</v>
      </c>
      <c r="W75" s="1" t="n">
        <v>13.17</v>
      </c>
      <c r="X75" s="1" t="n">
        <v>16.64</v>
      </c>
      <c r="Y75" s="1" t="n">
        <v>9.88</v>
      </c>
      <c r="Z75" s="1" t="n">
        <v>12.48</v>
      </c>
      <c r="AA75" s="1" t="n">
        <v>4819435</v>
      </c>
      <c r="AB75" s="1" t="n">
        <v>8034388</v>
      </c>
      <c r="AH75" s="2" t="n">
        <f aca="false">(V75-K75)/K75*100</f>
        <v>-7.64739122245244</v>
      </c>
      <c r="AI75" s="2" t="n">
        <f aca="false">(W75-L75)/L75*100</f>
        <v>-43.52487135506</v>
      </c>
      <c r="AJ75" s="2" t="n">
        <f aca="false">(X75-M75)/M75*100</f>
        <v>-41.4496833216045</v>
      </c>
      <c r="AK75" s="2" t="n">
        <f aca="false">(Y75-N75)/N75*100</f>
        <v>-50.1765002521432</v>
      </c>
      <c r="AL75" s="2" t="n">
        <f aca="false">(Z75-O75)/O75*100</f>
        <v>-48.3443708609272</v>
      </c>
      <c r="AM75" s="2" t="n">
        <f aca="false">(AA75-P75)/P75*100</f>
        <v>-10.5583907827968</v>
      </c>
      <c r="AN75" s="2" t="n">
        <f aca="false">(AB75-Q75)/Q75*100</f>
        <v>-1.67743606129579</v>
      </c>
    </row>
    <row r="76" customFormat="false" ht="12.75" hidden="false" customHeight="false" outlineLevel="0" collapsed="false">
      <c r="A76" s="1" t="s">
        <v>75</v>
      </c>
      <c r="B76" s="1" t="n">
        <v>0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192.17</v>
      </c>
      <c r="L76" s="1" t="n">
        <v>23.1</v>
      </c>
      <c r="M76" s="1" t="n">
        <v>28.97</v>
      </c>
      <c r="N76" s="1" t="n">
        <v>19.65</v>
      </c>
      <c r="O76" s="1" t="n">
        <v>24.64</v>
      </c>
      <c r="P76" s="1" t="n">
        <v>5216980</v>
      </c>
      <c r="Q76" s="1" t="n">
        <v>8135637</v>
      </c>
      <c r="V76" s="1" t="n">
        <v>185.52</v>
      </c>
      <c r="W76" s="1" t="n">
        <v>13.09</v>
      </c>
      <c r="X76" s="1" t="n">
        <v>16.92</v>
      </c>
      <c r="Y76" s="1" t="n">
        <v>9.82</v>
      </c>
      <c r="Z76" s="1" t="n">
        <v>12.69</v>
      </c>
      <c r="AA76" s="1" t="n">
        <v>4711425</v>
      </c>
      <c r="AB76" s="1" t="n">
        <v>7997580</v>
      </c>
      <c r="AH76" s="2" t="n">
        <f aca="false">(V76-K76)/K76*100</f>
        <v>-3.46047770203465</v>
      </c>
      <c r="AI76" s="2" t="n">
        <f aca="false">(W76-L76)/L76*100</f>
        <v>-43.3333333333333</v>
      </c>
      <c r="AJ76" s="2" t="n">
        <f aca="false">(X76-M76)/M76*100</f>
        <v>-41.5947531929582</v>
      </c>
      <c r="AK76" s="2" t="n">
        <f aca="false">(Y76-N76)/N76*100</f>
        <v>-50.0254452926209</v>
      </c>
      <c r="AL76" s="2" t="n">
        <f aca="false">(Z76-O76)/O76*100</f>
        <v>-48.4983766233766</v>
      </c>
      <c r="AM76" s="2" t="n">
        <f aca="false">(AA76-P76)/P76*100</f>
        <v>-9.69056810645239</v>
      </c>
      <c r="AN76" s="2" t="n">
        <f aca="false">(AB76-Q76)/Q76*100</f>
        <v>-1.69694149333359</v>
      </c>
    </row>
    <row r="77" customFormat="false" ht="12.75" hidden="false" customHeight="false" outlineLevel="0" collapsed="false">
      <c r="A77" s="1" t="s">
        <v>76</v>
      </c>
      <c r="B77" s="1" t="n">
        <v>0</v>
      </c>
      <c r="C77" s="1" t="n">
        <v>0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248.28</v>
      </c>
      <c r="L77" s="1" t="n">
        <v>23.97</v>
      </c>
      <c r="M77" s="1" t="n">
        <v>25.81</v>
      </c>
      <c r="N77" s="1" t="n">
        <v>20.39</v>
      </c>
      <c r="O77" s="1" t="n">
        <v>21.95</v>
      </c>
      <c r="P77" s="1" t="n">
        <v>5963300</v>
      </c>
      <c r="Q77" s="1" t="n">
        <v>8247115</v>
      </c>
      <c r="V77" s="1" t="n">
        <v>231.03</v>
      </c>
      <c r="W77" s="1" t="n">
        <v>13.41</v>
      </c>
      <c r="X77" s="1" t="n">
        <v>15.17</v>
      </c>
      <c r="Y77" s="1" t="n">
        <v>10.06</v>
      </c>
      <c r="Z77" s="1" t="n">
        <v>11.37</v>
      </c>
      <c r="AA77" s="1" t="n">
        <v>5185078</v>
      </c>
      <c r="AB77" s="1" t="n">
        <v>8115160</v>
      </c>
      <c r="AH77" s="2" t="n">
        <f aca="false">(V77-K77)/K77*100</f>
        <v>-6.9478008699855</v>
      </c>
      <c r="AI77" s="2" t="n">
        <f aca="false">(W77-L77)/L77*100</f>
        <v>-44.0550688360451</v>
      </c>
      <c r="AJ77" s="2" t="n">
        <f aca="false">(X77-M77)/M77*100</f>
        <v>-41.2243316543975</v>
      </c>
      <c r="AK77" s="2" t="n">
        <f aca="false">(Y77-N77)/N77*100</f>
        <v>-50.6620892594409</v>
      </c>
      <c r="AL77" s="2" t="n">
        <f aca="false">(Z77-O77)/O77*100</f>
        <v>-48.2004555808656</v>
      </c>
      <c r="AM77" s="2" t="n">
        <f aca="false">(AA77-P77)/P77*100</f>
        <v>-13.0501903308571</v>
      </c>
      <c r="AN77" s="2" t="n">
        <f aca="false">(AB77-Q77)/Q77*100</f>
        <v>-1.60001406552473</v>
      </c>
    </row>
    <row r="78" customFormat="false" ht="12.75" hidden="false" customHeight="false" outlineLevel="0" collapsed="false">
      <c r="A78" s="1" t="s">
        <v>77</v>
      </c>
      <c r="B78" s="1" t="n">
        <v>0</v>
      </c>
      <c r="C78" s="1" t="n">
        <v>0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241.61</v>
      </c>
      <c r="L78" s="1" t="n">
        <v>23.5</v>
      </c>
      <c r="M78" s="1" t="n">
        <v>26.03</v>
      </c>
      <c r="N78" s="1" t="n">
        <v>19.99</v>
      </c>
      <c r="O78" s="1" t="n">
        <v>22.13</v>
      </c>
      <c r="P78" s="1" t="n">
        <v>5646983</v>
      </c>
      <c r="Q78" s="1" t="n">
        <v>8179995</v>
      </c>
      <c r="V78" s="1" t="n">
        <v>212.08</v>
      </c>
      <c r="W78" s="1" t="n">
        <v>13.25</v>
      </c>
      <c r="X78" s="1" t="n">
        <v>15.29</v>
      </c>
      <c r="Y78" s="1" t="n">
        <v>9.93</v>
      </c>
      <c r="Z78" s="1" t="n">
        <v>11.46</v>
      </c>
      <c r="AA78" s="1" t="n">
        <v>4989779</v>
      </c>
      <c r="AB78" s="1" t="n">
        <v>8047403</v>
      </c>
      <c r="AH78" s="2" t="n">
        <f aca="false">(V78-K78)/K78*100</f>
        <v>-12.2221762344274</v>
      </c>
      <c r="AI78" s="2" t="n">
        <f aca="false">(W78-L78)/L78*100</f>
        <v>-43.6170212765958</v>
      </c>
      <c r="AJ78" s="2" t="n">
        <f aca="false">(X78-M78)/M78*100</f>
        <v>-41.260084517864</v>
      </c>
      <c r="AK78" s="2" t="n">
        <f aca="false">(Y78-N78)/N78*100</f>
        <v>-50.3251625812906</v>
      </c>
      <c r="AL78" s="2" t="n">
        <f aca="false">(Z78-O78)/O78*100</f>
        <v>-48.2150926344329</v>
      </c>
      <c r="AM78" s="2" t="n">
        <f aca="false">(AA78-P78)/P78*100</f>
        <v>-11.6381437663262</v>
      </c>
      <c r="AN78" s="2" t="n">
        <f aca="false">(AB78-Q78)/Q78*100</f>
        <v>-1.62093008614308</v>
      </c>
    </row>
    <row r="79" customFormat="false" ht="12.75" hidden="false" customHeight="false" outlineLevel="0" collapsed="false">
      <c r="A79" s="1" t="s">
        <v>78</v>
      </c>
      <c r="B79" s="1" t="n">
        <v>0</v>
      </c>
      <c r="C79" s="1" t="n">
        <v>0</v>
      </c>
      <c r="D79" s="1" t="n">
        <v>0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193.65</v>
      </c>
      <c r="L79" s="1" t="n">
        <v>23.35</v>
      </c>
      <c r="M79" s="1" t="n">
        <v>25.63</v>
      </c>
      <c r="N79" s="1" t="n">
        <v>19.86</v>
      </c>
      <c r="O79" s="1" t="n">
        <v>21.79</v>
      </c>
      <c r="P79" s="1" t="n">
        <v>5574185</v>
      </c>
      <c r="Q79" s="1" t="n">
        <v>8149865</v>
      </c>
      <c r="V79" s="1" t="n">
        <v>194.52</v>
      </c>
      <c r="W79" s="1" t="n">
        <v>13.19</v>
      </c>
      <c r="X79" s="1" t="n">
        <v>15.01</v>
      </c>
      <c r="Y79" s="1" t="n">
        <v>9.89</v>
      </c>
      <c r="Z79" s="1" t="n">
        <v>11.26</v>
      </c>
      <c r="AA79" s="1" t="n">
        <v>4940131</v>
      </c>
      <c r="AB79" s="1" t="n">
        <v>8014007</v>
      </c>
      <c r="AH79" s="2" t="n">
        <f aca="false">(V79-K79)/K79*100</f>
        <v>0.44926413632843</v>
      </c>
      <c r="AI79" s="2" t="n">
        <f aca="false">(W79-L79)/L79*100</f>
        <v>-43.5117773019272</v>
      </c>
      <c r="AJ79" s="2" t="n">
        <f aca="false">(X79-M79)/M79*100</f>
        <v>-41.4358174014826</v>
      </c>
      <c r="AK79" s="2" t="n">
        <f aca="false">(Y79-N79)/N79*100</f>
        <v>-50.2014098690836</v>
      </c>
      <c r="AL79" s="2" t="n">
        <f aca="false">(Z79-O79)/O79*100</f>
        <v>-48.3249196879302</v>
      </c>
      <c r="AM79" s="2" t="n">
        <f aca="false">(AA79-P79)/P79*100</f>
        <v>-11.3748287866298</v>
      </c>
      <c r="AN79" s="2" t="n">
        <f aca="false">(AB79-Q79)/Q79*100</f>
        <v>-1.66699693798609</v>
      </c>
    </row>
    <row r="80" customFormat="false" ht="12.75" hidden="false" customHeight="false" outlineLevel="0" collapsed="false">
      <c r="A80" s="1" t="s">
        <v>79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168.77</v>
      </c>
      <c r="L80" s="1" t="n">
        <v>22.85</v>
      </c>
      <c r="M80" s="1" t="n">
        <v>25.67</v>
      </c>
      <c r="N80" s="1" t="n">
        <v>19.43</v>
      </c>
      <c r="O80" s="1" t="n">
        <v>21.83</v>
      </c>
      <c r="P80" s="1" t="n">
        <v>5251643</v>
      </c>
      <c r="Q80" s="1" t="n">
        <v>8078978</v>
      </c>
      <c r="V80" s="1" t="n">
        <v>166.39</v>
      </c>
      <c r="W80" s="1" t="n">
        <v>13.01</v>
      </c>
      <c r="X80" s="1" t="n">
        <v>14.97</v>
      </c>
      <c r="Y80" s="1" t="n">
        <v>9.75</v>
      </c>
      <c r="Z80" s="1" t="n">
        <v>11.23</v>
      </c>
      <c r="AA80" s="1" t="n">
        <v>4742509</v>
      </c>
      <c r="AB80" s="1" t="n">
        <v>7940241</v>
      </c>
      <c r="AH80" s="2" t="n">
        <f aca="false">(V80-K80)/K80*100</f>
        <v>-1.41020323517214</v>
      </c>
      <c r="AI80" s="2" t="n">
        <f aca="false">(W80-L80)/L80*100</f>
        <v>-43.0634573304158</v>
      </c>
      <c r="AJ80" s="2" t="n">
        <f aca="false">(X80-M80)/M80*100</f>
        <v>-41.6828983248929</v>
      </c>
      <c r="AK80" s="2" t="n">
        <f aca="false">(Y80-N80)/N80*100</f>
        <v>-49.8198661863098</v>
      </c>
      <c r="AL80" s="2" t="n">
        <f aca="false">(Z80-O80)/O80*100</f>
        <v>-48.5570316078791</v>
      </c>
      <c r="AM80" s="2" t="n">
        <f aca="false">(AA80-P80)/P80*100</f>
        <v>-9.6947564790676</v>
      </c>
      <c r="AN80" s="2" t="n">
        <f aca="false">(AB80-Q80)/Q80*100</f>
        <v>-1.71725928700388</v>
      </c>
    </row>
    <row r="81" customFormat="false" ht="12.75" hidden="false" customHeight="false" outlineLevel="0" collapsed="false">
      <c r="A81" s="1" t="s">
        <v>80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268.64</v>
      </c>
      <c r="L81" s="1" t="n">
        <v>24.96</v>
      </c>
      <c r="M81" s="1" t="n">
        <v>29.68</v>
      </c>
      <c r="N81" s="1" t="n">
        <v>21.23</v>
      </c>
      <c r="O81" s="1" t="n">
        <v>25.24</v>
      </c>
      <c r="P81" s="1" t="n">
        <v>6246356</v>
      </c>
      <c r="Q81" s="1" t="n">
        <v>8380804</v>
      </c>
      <c r="V81" s="1" t="n">
        <v>259.4</v>
      </c>
      <c r="W81" s="1" t="n">
        <v>13.75</v>
      </c>
      <c r="X81" s="1" t="n">
        <v>17.52</v>
      </c>
      <c r="Y81" s="1" t="n">
        <v>10.31</v>
      </c>
      <c r="Z81" s="1" t="n">
        <v>13.14</v>
      </c>
      <c r="AA81" s="1" t="n">
        <v>5325003</v>
      </c>
      <c r="AB81" s="1" t="n">
        <v>8243336</v>
      </c>
      <c r="AH81" s="2" t="n">
        <f aca="false">(V81-K81)/K81*100</f>
        <v>-3.43954734961287</v>
      </c>
      <c r="AI81" s="2" t="n">
        <f aca="false">(W81-L81)/L81*100</f>
        <v>-44.911858974359</v>
      </c>
      <c r="AJ81" s="2" t="n">
        <f aca="false">(X81-M81)/M81*100</f>
        <v>-40.9703504043127</v>
      </c>
      <c r="AK81" s="2" t="n">
        <f aca="false">(Y81-N81)/N81*100</f>
        <v>-51.4366462552991</v>
      </c>
      <c r="AL81" s="2" t="n">
        <f aca="false">(Z81-O81)/O81*100</f>
        <v>-47.9397781299525</v>
      </c>
      <c r="AM81" s="2" t="n">
        <f aca="false">(AA81-P81)/P81*100</f>
        <v>-14.7502479845849</v>
      </c>
      <c r="AN81" s="2" t="n">
        <f aca="false">(AB81-Q81)/Q81*100</f>
        <v>-1.6402722220923</v>
      </c>
    </row>
    <row r="82" customFormat="false" ht="12.75" hidden="false" customHeight="false" outlineLevel="0" collapsed="false">
      <c r="A82" s="1" t="s">
        <v>81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203.78</v>
      </c>
      <c r="L82" s="1" t="n">
        <v>23.32</v>
      </c>
      <c r="M82" s="1" t="n">
        <v>30.04</v>
      </c>
      <c r="N82" s="1" t="n">
        <v>19.84</v>
      </c>
      <c r="O82" s="1" t="n">
        <v>25.55</v>
      </c>
      <c r="P82" s="1" t="n">
        <v>5291652</v>
      </c>
      <c r="Q82" s="1" t="n">
        <v>8183125</v>
      </c>
      <c r="V82" s="1" t="n">
        <v>196.98</v>
      </c>
      <c r="W82" s="1" t="n">
        <v>13.18</v>
      </c>
      <c r="X82" s="1" t="n">
        <v>17.72</v>
      </c>
      <c r="Y82" s="1" t="n">
        <v>9.89</v>
      </c>
      <c r="Z82" s="1" t="n">
        <v>13.29</v>
      </c>
      <c r="AA82" s="1" t="n">
        <v>4758084</v>
      </c>
      <c r="AB82" s="1" t="n">
        <v>8048386</v>
      </c>
      <c r="AH82" s="2" t="n">
        <f aca="false">(V82-K82)/K82*100</f>
        <v>-3.33693198547454</v>
      </c>
      <c r="AI82" s="2" t="n">
        <f aca="false">(W82-L82)/L82*100</f>
        <v>-43.4819897084048</v>
      </c>
      <c r="AJ82" s="2" t="n">
        <f aca="false">(X82-M82)/M82*100</f>
        <v>-41.0119840213049</v>
      </c>
      <c r="AK82" s="2" t="n">
        <f aca="false">(Y82-N82)/N82*100</f>
        <v>-50.1512096774194</v>
      </c>
      <c r="AL82" s="2" t="n">
        <f aca="false">(Z82-O82)/O82*100</f>
        <v>-47.9843444227006</v>
      </c>
      <c r="AM82" s="2" t="n">
        <f aca="false">(AA82-P82)/P82*100</f>
        <v>-10.0832027502942</v>
      </c>
      <c r="AN82" s="2" t="n">
        <f aca="false">(AB82-Q82)/Q82*100</f>
        <v>-1.64654700985259</v>
      </c>
    </row>
    <row r="83" customFormat="false" ht="12.75" hidden="false" customHeight="false" outlineLevel="0" collapsed="false">
      <c r="A83" s="1" t="s">
        <v>82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179.15</v>
      </c>
      <c r="L83" s="1" t="n">
        <v>23.01</v>
      </c>
      <c r="M83" s="1" t="n">
        <v>30.75</v>
      </c>
      <c r="N83" s="1" t="n">
        <v>19.57</v>
      </c>
      <c r="O83" s="1" t="n">
        <v>26.15</v>
      </c>
      <c r="P83" s="1" t="n">
        <v>5065773</v>
      </c>
      <c r="Q83" s="1" t="n">
        <v>8133036</v>
      </c>
      <c r="V83" s="1" t="n">
        <v>188.12</v>
      </c>
      <c r="W83" s="1" t="n">
        <v>13.06</v>
      </c>
      <c r="X83" s="1" t="n">
        <v>18.05</v>
      </c>
      <c r="Y83" s="1" t="n">
        <v>9.8</v>
      </c>
      <c r="Z83" s="1" t="n">
        <v>13.54</v>
      </c>
      <c r="AA83" s="1" t="n">
        <v>4613455</v>
      </c>
      <c r="AB83" s="1" t="n">
        <v>7995250</v>
      </c>
      <c r="AH83" s="2" t="n">
        <f aca="false">(V83-K83)/K83*100</f>
        <v>5.00697739324588</v>
      </c>
      <c r="AI83" s="2" t="n">
        <f aca="false">(W83-L83)/L83*100</f>
        <v>-43.2420686657975</v>
      </c>
      <c r="AJ83" s="2" t="n">
        <f aca="false">(X83-M83)/M83*100</f>
        <v>-41.3008130081301</v>
      </c>
      <c r="AK83" s="2" t="n">
        <f aca="false">(Y83-N83)/N83*100</f>
        <v>-49.9233520694941</v>
      </c>
      <c r="AL83" s="2" t="n">
        <f aca="false">(Z83-O83)/O83*100</f>
        <v>-48.2217973231358</v>
      </c>
      <c r="AM83" s="2" t="n">
        <f aca="false">(AA83-P83)/P83*100</f>
        <v>-8.92890384152626</v>
      </c>
      <c r="AN83" s="2" t="n">
        <f aca="false">(AB83-Q83)/Q83*100</f>
        <v>-1.69415209769144</v>
      </c>
    </row>
    <row r="84" customFormat="false" ht="12.75" hidden="false" customHeight="false" outlineLevel="0" collapsed="false">
      <c r="A84" s="1" t="s">
        <v>83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178.93</v>
      </c>
      <c r="L84" s="1" t="n">
        <v>22.77</v>
      </c>
      <c r="M84" s="1" t="n">
        <v>32.01</v>
      </c>
      <c r="N84" s="1" t="n">
        <v>19.37</v>
      </c>
      <c r="O84" s="1" t="n">
        <v>27.22</v>
      </c>
      <c r="P84" s="1" t="n">
        <v>4873160</v>
      </c>
      <c r="Q84" s="1" t="n">
        <v>8090440</v>
      </c>
      <c r="V84" s="1" t="n">
        <v>168.84</v>
      </c>
      <c r="W84" s="1" t="n">
        <v>12.98</v>
      </c>
      <c r="X84" s="1" t="n">
        <v>18.75</v>
      </c>
      <c r="Y84" s="1" t="n">
        <v>9.74</v>
      </c>
      <c r="Z84" s="1" t="n">
        <v>14.06</v>
      </c>
      <c r="AA84" s="1" t="n">
        <v>4485376</v>
      </c>
      <c r="AB84" s="1" t="n">
        <v>7951797</v>
      </c>
      <c r="AH84" s="2" t="n">
        <f aca="false">(V84-K84)/K84*100</f>
        <v>-5.63907673391829</v>
      </c>
      <c r="AI84" s="2" t="n">
        <f aca="false">(W84-L84)/L84*100</f>
        <v>-42.9951690821256</v>
      </c>
      <c r="AJ84" s="2" t="n">
        <f aca="false">(X84-M84)/M84*100</f>
        <v>-41.4245548266167</v>
      </c>
      <c r="AK84" s="2" t="n">
        <f aca="false">(Y84-N84)/N84*100</f>
        <v>-49.7160557563242</v>
      </c>
      <c r="AL84" s="2" t="n">
        <f aca="false">(Z84-O84)/O84*100</f>
        <v>-48.3468038207201</v>
      </c>
      <c r="AM84" s="2" t="n">
        <f aca="false">(AA84-P84)/P84*100</f>
        <v>-7.95754705365718</v>
      </c>
      <c r="AN84" s="2" t="n">
        <f aca="false">(AB84-Q84)/Q84*100</f>
        <v>-1.71366452257232</v>
      </c>
    </row>
    <row r="85" customFormat="false" ht="12.75" hidden="false" customHeight="false" outlineLevel="0" collapsed="false">
      <c r="A85" s="1" t="s">
        <v>84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224.33</v>
      </c>
      <c r="L85" s="1" t="n">
        <v>23.71</v>
      </c>
      <c r="M85" s="1" t="n">
        <v>26.78</v>
      </c>
      <c r="N85" s="1" t="n">
        <v>20.17</v>
      </c>
      <c r="O85" s="1" t="n">
        <v>22.77</v>
      </c>
      <c r="P85" s="1" t="n">
        <v>5721337</v>
      </c>
      <c r="Q85" s="1" t="n">
        <v>8218241</v>
      </c>
      <c r="V85" s="1" t="n">
        <v>221.57</v>
      </c>
      <c r="W85" s="1" t="n">
        <v>13.33</v>
      </c>
      <c r="X85" s="1" t="n">
        <v>15.79</v>
      </c>
      <c r="Y85" s="1" t="n">
        <v>9.99</v>
      </c>
      <c r="Z85" s="1" t="n">
        <v>11.85</v>
      </c>
      <c r="AA85" s="1" t="n">
        <v>5036245</v>
      </c>
      <c r="AB85" s="1" t="n">
        <v>8087049</v>
      </c>
      <c r="AH85" s="2" t="n">
        <f aca="false">(V85-K85)/K85*100</f>
        <v>-1.2303303169438</v>
      </c>
      <c r="AI85" s="2" t="n">
        <f aca="false">(W85-L85)/L85*100</f>
        <v>-43.7789962041333</v>
      </c>
      <c r="AJ85" s="2" t="n">
        <f aca="false">(X85-M85)/M85*100</f>
        <v>-41.0380881254668</v>
      </c>
      <c r="AK85" s="2" t="n">
        <f aca="false">(Y85-N85)/N85*100</f>
        <v>-50.4709965294993</v>
      </c>
      <c r="AL85" s="2" t="n">
        <f aca="false">(Z85-O85)/O85*100</f>
        <v>-47.9578392621871</v>
      </c>
      <c r="AM85" s="2" t="n">
        <f aca="false">(AA85-P85)/P85*100</f>
        <v>-11.9743339712378</v>
      </c>
      <c r="AN85" s="2" t="n">
        <f aca="false">(AB85-Q85)/Q85*100</f>
        <v>-1.59635133600974</v>
      </c>
    </row>
    <row r="86" customFormat="false" ht="12.75" hidden="false" customHeight="false" outlineLevel="0" collapsed="false">
      <c r="A86" s="1" t="s">
        <v>85</v>
      </c>
      <c r="B86" s="1" t="n">
        <v>0</v>
      </c>
      <c r="C86" s="1" t="n">
        <v>0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184.8</v>
      </c>
      <c r="L86" s="1" t="n">
        <v>23.03</v>
      </c>
      <c r="M86" s="1" t="n">
        <v>26.97</v>
      </c>
      <c r="N86" s="1" t="n">
        <v>19.58</v>
      </c>
      <c r="O86" s="1" t="n">
        <v>22.93</v>
      </c>
      <c r="P86" s="1" t="n">
        <v>5287863</v>
      </c>
      <c r="Q86" s="1" t="n">
        <v>8127195</v>
      </c>
      <c r="V86" s="1" t="n">
        <v>184.76</v>
      </c>
      <c r="W86" s="1" t="n">
        <v>13.08</v>
      </c>
      <c r="X86" s="1" t="n">
        <v>15.85</v>
      </c>
      <c r="Y86" s="1" t="n">
        <v>9.81</v>
      </c>
      <c r="Z86" s="1" t="n">
        <v>11.89</v>
      </c>
      <c r="AA86" s="1" t="n">
        <v>4773008</v>
      </c>
      <c r="AB86" s="1" t="n">
        <v>7994427</v>
      </c>
      <c r="AH86" s="2" t="n">
        <f aca="false">(V86-K86)/K86*100</f>
        <v>-0.0216450216450327</v>
      </c>
      <c r="AI86" s="2" t="n">
        <f aca="false">(W86-L86)/L86*100</f>
        <v>-43.2045158488928</v>
      </c>
      <c r="AJ86" s="2" t="n">
        <f aca="false">(X86-M86)/M86*100</f>
        <v>-41.2309974045235</v>
      </c>
      <c r="AK86" s="2" t="n">
        <f aca="false">(Y86-N86)/N86*100</f>
        <v>-49.8978549540347</v>
      </c>
      <c r="AL86" s="2" t="n">
        <f aca="false">(Z86-O86)/O86*100</f>
        <v>-48.1465329262974</v>
      </c>
      <c r="AM86" s="2" t="n">
        <f aca="false">(AA86-P86)/P86*100</f>
        <v>-9.7365419641167</v>
      </c>
      <c r="AN86" s="2" t="n">
        <f aca="false">(AB86-Q86)/Q86*100</f>
        <v>-1.63362636186286</v>
      </c>
    </row>
    <row r="87" customFormat="false" ht="12.75" hidden="false" customHeight="false" outlineLevel="0" collapsed="false">
      <c r="A87" s="1" t="s">
        <v>86</v>
      </c>
      <c r="B87" s="1" t="n">
        <v>0</v>
      </c>
      <c r="C87" s="1" t="n">
        <v>0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168.82</v>
      </c>
      <c r="L87" s="1" t="n">
        <v>22.81</v>
      </c>
      <c r="M87" s="1" t="n">
        <v>26.95</v>
      </c>
      <c r="N87" s="1" t="n">
        <v>19.4</v>
      </c>
      <c r="O87" s="1" t="n">
        <v>22.92</v>
      </c>
      <c r="P87" s="1" t="n">
        <v>5152387</v>
      </c>
      <c r="Q87" s="1" t="n">
        <v>8088787</v>
      </c>
      <c r="V87" s="1" t="n">
        <v>168.03</v>
      </c>
      <c r="W87" s="1" t="n">
        <v>13</v>
      </c>
      <c r="X87" s="1" t="n">
        <v>15.78</v>
      </c>
      <c r="Y87" s="1" t="n">
        <v>9.75</v>
      </c>
      <c r="Z87" s="1" t="n">
        <v>11.84</v>
      </c>
      <c r="AA87" s="1" t="n">
        <v>4680691</v>
      </c>
      <c r="AB87" s="1" t="n">
        <v>7951715</v>
      </c>
      <c r="AH87" s="2" t="n">
        <f aca="false">(V87-K87)/K87*100</f>
        <v>-0.467954033882237</v>
      </c>
      <c r="AI87" s="2" t="n">
        <f aca="false">(W87-L87)/L87*100</f>
        <v>-43.0074528715476</v>
      </c>
      <c r="AJ87" s="2" t="n">
        <f aca="false">(X87-M87)/M87*100</f>
        <v>-41.4471243042672</v>
      </c>
      <c r="AK87" s="2" t="n">
        <f aca="false">(Y87-N87)/N87*100</f>
        <v>-49.7422680412371</v>
      </c>
      <c r="AL87" s="2" t="n">
        <f aca="false">(Z87-O87)/O87*100</f>
        <v>-48.3420593368237</v>
      </c>
      <c r="AM87" s="2" t="n">
        <f aca="false">(AA87-P87)/P87*100</f>
        <v>-9.15490237825691</v>
      </c>
      <c r="AN87" s="2" t="n">
        <f aca="false">(AB87-Q87)/Q87*100</f>
        <v>-1.69459277392272</v>
      </c>
    </row>
    <row r="88" customFormat="false" ht="12.75" hidden="false" customHeight="false" outlineLevel="0" collapsed="false">
      <c r="A88" s="1" t="s">
        <v>87</v>
      </c>
      <c r="B88" s="1" t="n">
        <v>0</v>
      </c>
      <c r="C88" s="1" t="n">
        <v>0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149.48</v>
      </c>
      <c r="L88" s="1" t="n">
        <v>22.53</v>
      </c>
      <c r="M88" s="1" t="n">
        <v>27.79</v>
      </c>
      <c r="N88" s="1" t="n">
        <v>19.16</v>
      </c>
      <c r="O88" s="1" t="n">
        <v>23.63</v>
      </c>
      <c r="P88" s="1" t="n">
        <v>4935523</v>
      </c>
      <c r="Q88" s="1" t="n">
        <v>8044347</v>
      </c>
      <c r="V88" s="1" t="n">
        <v>148.07</v>
      </c>
      <c r="W88" s="1" t="n">
        <v>12.9</v>
      </c>
      <c r="X88" s="1" t="n">
        <v>16.2</v>
      </c>
      <c r="Y88" s="1" t="n">
        <v>9.67</v>
      </c>
      <c r="Z88" s="1" t="n">
        <v>12.15</v>
      </c>
      <c r="AA88" s="1" t="n">
        <v>4541640</v>
      </c>
      <c r="AB88" s="1" t="n">
        <v>7905650</v>
      </c>
      <c r="AH88" s="2" t="n">
        <f aca="false">(V88-K88)/K88*100</f>
        <v>-0.943270002675941</v>
      </c>
      <c r="AI88" s="2" t="n">
        <f aca="false">(W88-L88)/L88*100</f>
        <v>-42.7430093209055</v>
      </c>
      <c r="AJ88" s="2" t="n">
        <f aca="false">(X88-M88)/M88*100</f>
        <v>-41.7056495142137</v>
      </c>
      <c r="AK88" s="2" t="n">
        <f aca="false">(Y88-N88)/N88*100</f>
        <v>-49.5302713987474</v>
      </c>
      <c r="AL88" s="2" t="n">
        <f aca="false">(Z88-O88)/O88*100</f>
        <v>-48.5823106220906</v>
      </c>
      <c r="AM88" s="2" t="n">
        <f aca="false">(AA88-P88)/P88*100</f>
        <v>-7.98057267689767</v>
      </c>
      <c r="AN88" s="2" t="n">
        <f aca="false">(AB88-Q88)/Q88*100</f>
        <v>-1.72415486303612</v>
      </c>
    </row>
    <row r="89" customFormat="false" ht="12.75" hidden="false" customHeight="false" outlineLevel="0" collapsed="false">
      <c r="A89" s="1" t="s">
        <v>88</v>
      </c>
      <c r="B89" s="1" t="n">
        <v>0</v>
      </c>
      <c r="C89" s="1" t="n">
        <v>0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416.98</v>
      </c>
      <c r="L89" s="1" t="n">
        <v>26.69</v>
      </c>
      <c r="M89" s="1" t="n">
        <v>29.11</v>
      </c>
      <c r="N89" s="1" t="n">
        <v>22.71</v>
      </c>
      <c r="O89" s="1" t="n">
        <v>24.76</v>
      </c>
      <c r="P89" s="1" t="n">
        <v>7328504</v>
      </c>
      <c r="Q89" s="1" t="n">
        <v>8580700</v>
      </c>
      <c r="V89" s="1" t="n">
        <v>395.62</v>
      </c>
      <c r="W89" s="1" t="n">
        <v>14.37</v>
      </c>
      <c r="X89" s="1" t="n">
        <v>17.41</v>
      </c>
      <c r="Y89" s="1" t="n">
        <v>10.77</v>
      </c>
      <c r="Z89" s="1" t="n">
        <v>13.05</v>
      </c>
      <c r="AA89" s="1" t="n">
        <v>5937267</v>
      </c>
      <c r="AB89" s="1" t="n">
        <v>8443701</v>
      </c>
      <c r="AH89" s="2" t="n">
        <f aca="false">(V89-K89)/K89*100</f>
        <v>-5.1225478440213</v>
      </c>
      <c r="AI89" s="2" t="n">
        <f aca="false">(W89-L89)/L89*100</f>
        <v>-46.1596103409517</v>
      </c>
      <c r="AJ89" s="2" t="n">
        <f aca="false">(X89-M89)/M89*100</f>
        <v>-40.1923737547235</v>
      </c>
      <c r="AK89" s="2" t="n">
        <f aca="false">(Y89-N89)/N89*100</f>
        <v>-52.5759577278732</v>
      </c>
      <c r="AL89" s="2" t="n">
        <f aca="false">(Z89-O89)/O89*100</f>
        <v>-47.2940226171244</v>
      </c>
      <c r="AM89" s="2" t="n">
        <f aca="false">(AA89-P89)/P89*100</f>
        <v>-18.9839154075648</v>
      </c>
      <c r="AN89" s="2" t="n">
        <f aca="false">(AB89-Q89)/Q89*100</f>
        <v>-1.59659468341744</v>
      </c>
    </row>
    <row r="90" customFormat="false" ht="12.75" hidden="false" customHeight="false" outlineLevel="0" collapsed="false">
      <c r="A90" s="1" t="s">
        <v>89</v>
      </c>
      <c r="B90" s="1" t="n">
        <v>0</v>
      </c>
      <c r="C90" s="1" t="n">
        <v>0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328.34</v>
      </c>
      <c r="L90" s="1" t="n">
        <v>24.99</v>
      </c>
      <c r="M90" s="1" t="n">
        <v>32.07</v>
      </c>
      <c r="N90" s="1" t="n">
        <v>21.26</v>
      </c>
      <c r="O90" s="1" t="n">
        <v>27.27</v>
      </c>
      <c r="P90" s="1" t="n">
        <v>6070199</v>
      </c>
      <c r="Q90" s="1" t="n">
        <v>8370075</v>
      </c>
      <c r="V90" s="1" t="n">
        <v>314.52</v>
      </c>
      <c r="W90" s="1" t="n">
        <v>13.77</v>
      </c>
      <c r="X90" s="1" t="n">
        <v>19.18</v>
      </c>
      <c r="Y90" s="1" t="n">
        <v>10.33</v>
      </c>
      <c r="Z90" s="1" t="n">
        <v>14.38</v>
      </c>
      <c r="AA90" s="1" t="n">
        <v>5197011</v>
      </c>
      <c r="AB90" s="1" t="n">
        <v>8236123</v>
      </c>
      <c r="AH90" s="2" t="n">
        <f aca="false">(V90-K90)/K90*100</f>
        <v>-4.20905159286106</v>
      </c>
      <c r="AI90" s="2" t="n">
        <f aca="false">(W90-L90)/L90*100</f>
        <v>-44.8979591836735</v>
      </c>
      <c r="AJ90" s="2" t="n">
        <f aca="false">(X90-M90)/M90*100</f>
        <v>-40.1933270969754</v>
      </c>
      <c r="AK90" s="2" t="n">
        <f aca="false">(Y90-N90)/N90*100</f>
        <v>-51.4111006585136</v>
      </c>
      <c r="AL90" s="2" t="n">
        <f aca="false">(Z90-O90)/O90*100</f>
        <v>-47.2680601393473</v>
      </c>
      <c r="AM90" s="2" t="n">
        <f aca="false">(AA90-P90)/P90*100</f>
        <v>-14.3848331825695</v>
      </c>
      <c r="AN90" s="2" t="n">
        <f aca="false">(AB90-Q90)/Q90*100</f>
        <v>-1.60036797758682</v>
      </c>
    </row>
    <row r="91" customFormat="false" ht="12.75" hidden="false" customHeight="false" outlineLevel="0" collapsed="false">
      <c r="A91" s="1" t="s">
        <v>90</v>
      </c>
      <c r="B91" s="1" t="n">
        <v>0</v>
      </c>
      <c r="C91" s="1" t="n">
        <v>0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n">
        <v>268.72</v>
      </c>
      <c r="L91" s="1" t="n">
        <v>23.92</v>
      </c>
      <c r="M91" s="1" t="n">
        <v>34.46</v>
      </c>
      <c r="N91" s="1" t="n">
        <v>20.34</v>
      </c>
      <c r="O91" s="1" t="n">
        <v>29.3</v>
      </c>
      <c r="P91" s="1" t="n">
        <v>5372310</v>
      </c>
      <c r="Q91" s="1" t="n">
        <v>8253770</v>
      </c>
      <c r="V91" s="1" t="n">
        <v>271.35</v>
      </c>
      <c r="W91" s="1" t="n">
        <v>13.39</v>
      </c>
      <c r="X91" s="1" t="n">
        <v>20.69</v>
      </c>
      <c r="Y91" s="1" t="n">
        <v>10.04</v>
      </c>
      <c r="Z91" s="1" t="n">
        <v>15.52</v>
      </c>
      <c r="AA91" s="1" t="n">
        <v>4778341</v>
      </c>
      <c r="AB91" s="1" t="n">
        <v>8121603</v>
      </c>
      <c r="AH91" s="2" t="n">
        <f aca="false">(V91-K91)/K91*100</f>
        <v>0.978713902947304</v>
      </c>
      <c r="AI91" s="2" t="n">
        <f aca="false">(W91-L91)/L91*100</f>
        <v>-44.0217391304348</v>
      </c>
      <c r="AJ91" s="2" t="n">
        <f aca="false">(X91-M91)/M91*100</f>
        <v>-39.959373186303</v>
      </c>
      <c r="AK91" s="2" t="n">
        <f aca="false">(Y91-N91)/N91*100</f>
        <v>-50.6391347099312</v>
      </c>
      <c r="AL91" s="2" t="n">
        <f aca="false">(Z91-O91)/O91*100</f>
        <v>-47.0307167235495</v>
      </c>
      <c r="AM91" s="2" t="n">
        <f aca="false">(AA91-P91)/P91*100</f>
        <v>-11.0561192485169</v>
      </c>
      <c r="AN91" s="2" t="n">
        <f aca="false">(AB91-Q91)/Q91*100</f>
        <v>-1.60129250027563</v>
      </c>
    </row>
    <row r="92" customFormat="false" ht="12.75" hidden="false" customHeight="false" outlineLevel="0" collapsed="false">
      <c r="A92" s="1" t="s">
        <v>91</v>
      </c>
      <c r="B92" s="1" t="n">
        <v>0</v>
      </c>
      <c r="C92" s="1" t="n">
        <v>0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246.7</v>
      </c>
      <c r="L92" s="1" t="n">
        <v>23.68</v>
      </c>
      <c r="M92" s="1" t="n">
        <v>36.21</v>
      </c>
      <c r="N92" s="1" t="n">
        <v>20.14</v>
      </c>
      <c r="O92" s="1" t="n">
        <v>30.79</v>
      </c>
      <c r="P92" s="1" t="n">
        <v>5161772</v>
      </c>
      <c r="Q92" s="1" t="n">
        <v>8215952</v>
      </c>
      <c r="V92" s="1" t="n">
        <v>243.51</v>
      </c>
      <c r="W92" s="1" t="n">
        <v>13.3</v>
      </c>
      <c r="X92" s="1" t="n">
        <v>21.65</v>
      </c>
      <c r="Y92" s="1" t="n">
        <v>9.98</v>
      </c>
      <c r="Z92" s="1" t="n">
        <v>16.24</v>
      </c>
      <c r="AA92" s="1" t="n">
        <v>4641801</v>
      </c>
      <c r="AB92" s="1" t="n">
        <v>8080416</v>
      </c>
      <c r="AH92" s="2" t="n">
        <f aca="false">(V92-K92)/K92*100</f>
        <v>-1.29306850425618</v>
      </c>
      <c r="AI92" s="2" t="n">
        <f aca="false">(W92-L92)/L92*100</f>
        <v>-43.8344594594595</v>
      </c>
      <c r="AJ92" s="2" t="n">
        <f aca="false">(X92-M92)/M92*100</f>
        <v>-40.2098867716101</v>
      </c>
      <c r="AK92" s="2" t="n">
        <f aca="false">(Y92-N92)/N92*100</f>
        <v>-50.4468718967229</v>
      </c>
      <c r="AL92" s="2" t="n">
        <f aca="false">(Z92-O92)/O92*100</f>
        <v>-47.2556024683339</v>
      </c>
      <c r="AM92" s="2" t="n">
        <f aca="false">(AA92-P92)/P92*100</f>
        <v>-10.0734980157977</v>
      </c>
      <c r="AN92" s="2" t="n">
        <f aca="false">(AB92-Q92)/Q92*100</f>
        <v>-1.64966883935057</v>
      </c>
    </row>
    <row r="93" customFormat="false" ht="12.75" hidden="false" customHeight="false" outlineLevel="0" collapsed="false">
      <c r="A93" s="1" t="s">
        <v>92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379.64</v>
      </c>
      <c r="L93" s="1" t="n">
        <v>26.07</v>
      </c>
      <c r="M93" s="1" t="n">
        <v>27.77</v>
      </c>
      <c r="N93" s="1" t="n">
        <v>22.18</v>
      </c>
      <c r="O93" s="1" t="n">
        <v>23.61</v>
      </c>
      <c r="P93" s="1" t="n">
        <v>7093831</v>
      </c>
      <c r="Q93" s="1" t="n">
        <v>8500145</v>
      </c>
      <c r="V93" s="1" t="n">
        <v>366.37</v>
      </c>
      <c r="W93" s="1" t="n">
        <v>14.14</v>
      </c>
      <c r="X93" s="1" t="n">
        <v>16.56</v>
      </c>
      <c r="Y93" s="1" t="n">
        <v>10.6</v>
      </c>
      <c r="Z93" s="1" t="n">
        <v>12.42</v>
      </c>
      <c r="AA93" s="1" t="n">
        <v>5795259</v>
      </c>
      <c r="AB93" s="1" t="n">
        <v>8361231</v>
      </c>
      <c r="AH93" s="2" t="n">
        <f aca="false">(V93-K93)/K93*100</f>
        <v>-3.4954167105679</v>
      </c>
      <c r="AI93" s="2" t="n">
        <f aca="false">(W93-L93)/L93*100</f>
        <v>-45.7614115841964</v>
      </c>
      <c r="AJ93" s="2" t="n">
        <f aca="false">(X93-M93)/M93*100</f>
        <v>-40.3673028447966</v>
      </c>
      <c r="AK93" s="2" t="n">
        <f aca="false">(Y93-N93)/N93*100</f>
        <v>-52.2091974752029</v>
      </c>
      <c r="AL93" s="2" t="n">
        <f aca="false">(Z93-O93)/O93*100</f>
        <v>-47.3951715374841</v>
      </c>
      <c r="AM93" s="2" t="n">
        <f aca="false">(AA93-P93)/P93*100</f>
        <v>-18.3056517698265</v>
      </c>
      <c r="AN93" s="2" t="n">
        <f aca="false">(AB93-Q93)/Q93*100</f>
        <v>-1.63425447448249</v>
      </c>
    </row>
    <row r="94" customFormat="false" ht="12.75" hidden="false" customHeight="false" outlineLevel="0" collapsed="false">
      <c r="A94" s="1" t="s">
        <v>93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284.18</v>
      </c>
      <c r="L94" s="1" t="n">
        <v>24.17</v>
      </c>
      <c r="M94" s="1" t="n">
        <v>29.2</v>
      </c>
      <c r="N94" s="1" t="n">
        <v>20.56</v>
      </c>
      <c r="O94" s="1" t="n">
        <v>24.83</v>
      </c>
      <c r="P94" s="1" t="n">
        <v>5813138</v>
      </c>
      <c r="Q94" s="1" t="n">
        <v>8273043</v>
      </c>
      <c r="V94" s="1" t="n">
        <v>280.66</v>
      </c>
      <c r="W94" s="1" t="n">
        <v>13.49</v>
      </c>
      <c r="X94" s="1" t="n">
        <v>17.48</v>
      </c>
      <c r="Y94" s="1" t="n">
        <v>10.12</v>
      </c>
      <c r="Z94" s="1" t="n">
        <v>13.11</v>
      </c>
      <c r="AA94" s="1" t="n">
        <v>5061790</v>
      </c>
      <c r="AB94" s="1" t="n">
        <v>8143645</v>
      </c>
      <c r="AH94" s="2" t="n">
        <f aca="false">(V94-K94)/K94*100</f>
        <v>-1.23865155887113</v>
      </c>
      <c r="AI94" s="2" t="n">
        <f aca="false">(W94-L94)/L94*100</f>
        <v>-44.1870086884568</v>
      </c>
      <c r="AJ94" s="2" t="n">
        <f aca="false">(X94-M94)/M94*100</f>
        <v>-40.1369863013699</v>
      </c>
      <c r="AK94" s="2" t="n">
        <f aca="false">(Y94-N94)/N94*100</f>
        <v>-50.7782101167315</v>
      </c>
      <c r="AL94" s="2" t="n">
        <f aca="false">(Z94-O94)/O94*100</f>
        <v>-47.2009665726943</v>
      </c>
      <c r="AM94" s="2" t="n">
        <f aca="false">(AA94-P94)/P94*100</f>
        <v>-12.9249985119913</v>
      </c>
      <c r="AN94" s="2" t="n">
        <f aca="false">(AB94-Q94)/Q94*100</f>
        <v>-1.56409195504</v>
      </c>
    </row>
    <row r="95" customFormat="false" ht="12.75" hidden="false" customHeight="false" outlineLevel="0" collapsed="false">
      <c r="A95" s="1" t="s">
        <v>94</v>
      </c>
      <c r="B95" s="1" t="n">
        <v>0</v>
      </c>
      <c r="C95" s="1" t="n">
        <v>0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n">
        <v>261.33</v>
      </c>
      <c r="L95" s="1" t="n">
        <v>23.78</v>
      </c>
      <c r="M95" s="1" t="n">
        <v>29.08</v>
      </c>
      <c r="N95" s="1" t="n">
        <v>20.23</v>
      </c>
      <c r="O95" s="1" t="n">
        <v>24.73</v>
      </c>
      <c r="P95" s="1" t="n">
        <v>5592567</v>
      </c>
      <c r="Q95" s="1" t="n">
        <v>8221429</v>
      </c>
      <c r="V95" s="1" t="n">
        <v>252.15</v>
      </c>
      <c r="W95" s="1" t="n">
        <v>13.34</v>
      </c>
      <c r="X95" s="1" t="n">
        <v>17.4</v>
      </c>
      <c r="Y95" s="1" t="n">
        <v>10.01</v>
      </c>
      <c r="Z95" s="1" t="n">
        <v>13.05</v>
      </c>
      <c r="AA95" s="1" t="n">
        <v>4919373</v>
      </c>
      <c r="AB95" s="1" t="n">
        <v>8088414</v>
      </c>
      <c r="AH95" s="2" t="n">
        <f aca="false">(V95-K95)/K95*100</f>
        <v>-3.51279990816209</v>
      </c>
      <c r="AI95" s="2" t="n">
        <f aca="false">(W95-L95)/L95*100</f>
        <v>-43.9024390243903</v>
      </c>
      <c r="AJ95" s="2" t="n">
        <f aca="false">(X95-M95)/M95*100</f>
        <v>-40.1650618982118</v>
      </c>
      <c r="AK95" s="2" t="n">
        <f aca="false">(Y95-N95)/N95*100</f>
        <v>-50.5190311418685</v>
      </c>
      <c r="AL95" s="2" t="n">
        <f aca="false">(Z95-O95)/O95*100</f>
        <v>-47.2300849171047</v>
      </c>
      <c r="AM95" s="2" t="n">
        <f aca="false">(AA95-P95)/P95*100</f>
        <v>-12.0372987932018</v>
      </c>
      <c r="AN95" s="2" t="n">
        <f aca="false">(AB95-Q95)/Q95*100</f>
        <v>-1.61790608420993</v>
      </c>
      <c r="AV95" s="2" t="s">
        <v>95</v>
      </c>
      <c r="AW95" s="2" t="s">
        <v>96</v>
      </c>
      <c r="AX95" s="2" t="s">
        <v>95</v>
      </c>
      <c r="AY95" s="2" t="s">
        <v>96</v>
      </c>
      <c r="AZ95" s="2" t="s">
        <v>95</v>
      </c>
      <c r="BA95" s="2" t="s">
        <v>96</v>
      </c>
      <c r="BB95" s="2" t="s">
        <v>95</v>
      </c>
      <c r="BC95" s="2" t="s">
        <v>96</v>
      </c>
      <c r="BD95" s="2" t="s">
        <v>95</v>
      </c>
      <c r="BE95" s="2" t="s">
        <v>96</v>
      </c>
      <c r="BF95" s="2" t="s">
        <v>95</v>
      </c>
      <c r="BG95" s="2" t="s">
        <v>96</v>
      </c>
    </row>
    <row r="96" customFormat="false" ht="12.75" hidden="false" customHeight="false" outlineLevel="0" collapsed="false">
      <c r="A96" s="1" t="s">
        <v>97</v>
      </c>
      <c r="B96" s="1" t="n">
        <v>0</v>
      </c>
      <c r="C96" s="1" t="n">
        <v>0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231.07</v>
      </c>
      <c r="L96" s="1" t="n">
        <v>23.39</v>
      </c>
      <c r="M96" s="1" t="n">
        <v>29.36</v>
      </c>
      <c r="N96" s="1" t="n">
        <v>19.89</v>
      </c>
      <c r="O96" s="1" t="n">
        <v>24.96</v>
      </c>
      <c r="P96" s="1" t="n">
        <v>5340917</v>
      </c>
      <c r="Q96" s="1" t="n">
        <v>8162496</v>
      </c>
      <c r="V96" s="1" t="n">
        <v>234.91</v>
      </c>
      <c r="W96" s="1" t="n">
        <v>13.2</v>
      </c>
      <c r="X96" s="1" t="n">
        <v>17.48</v>
      </c>
      <c r="Y96" s="1" t="n">
        <v>9.9</v>
      </c>
      <c r="Z96" s="1" t="n">
        <v>13.11</v>
      </c>
      <c r="AA96" s="1" t="n">
        <v>4769371</v>
      </c>
      <c r="AB96" s="1" t="n">
        <v>8028262</v>
      </c>
      <c r="AH96" s="2" t="n">
        <f aca="false">(V96-K96)/K96*100</f>
        <v>1.66183407625395</v>
      </c>
      <c r="AI96" s="2" t="n">
        <f aca="false">(W96-L96)/L96*100</f>
        <v>-43.5656263360411</v>
      </c>
      <c r="AJ96" s="2" t="n">
        <f aca="false">(X96-M96)/M96*100</f>
        <v>-40.4632152588556</v>
      </c>
      <c r="AK96" s="2" t="n">
        <f aca="false">(Y96-N96)/N96*100</f>
        <v>-50.2262443438914</v>
      </c>
      <c r="AL96" s="2" t="n">
        <f aca="false">(Z96-O96)/O96*100</f>
        <v>-47.4759615384615</v>
      </c>
      <c r="AM96" s="2" t="n">
        <f aca="false">(AA96-P96)/P96*100</f>
        <v>-10.7012709615222</v>
      </c>
      <c r="AN96" s="2" t="n">
        <f aca="false">(AB96-Q96)/Q96*100</f>
        <v>-1.64452147970425</v>
      </c>
      <c r="AV96" s="2" t="s">
        <v>98</v>
      </c>
      <c r="AW96" s="2" t="s">
        <v>98</v>
      </c>
      <c r="AX96" s="2" t="s">
        <v>99</v>
      </c>
      <c r="AY96" s="2" t="s">
        <v>99</v>
      </c>
      <c r="AZ96" s="2" t="s">
        <v>100</v>
      </c>
      <c r="BA96" s="2" t="s">
        <v>100</v>
      </c>
      <c r="BB96" s="2" t="s">
        <v>101</v>
      </c>
      <c r="BC96" s="2" t="s">
        <v>101</v>
      </c>
      <c r="BD96" s="2" t="s">
        <v>102</v>
      </c>
      <c r="BE96" s="2" t="s">
        <v>102</v>
      </c>
      <c r="BF96" s="2" t="s">
        <v>103</v>
      </c>
      <c r="BG96" s="2" t="s">
        <v>103</v>
      </c>
    </row>
    <row r="97" customFormat="false" ht="12.75" hidden="false" customHeight="false" outlineLevel="0" collapsed="false">
      <c r="AU97" s="2" t="s">
        <v>104</v>
      </c>
      <c r="AV97" s="2" t="n">
        <f aca="false">AVERAGE(L1:L40)</f>
        <v>23.41825</v>
      </c>
      <c r="AW97" s="2" t="n">
        <f aca="false">AVERAGE(AI1:AI40)</f>
        <v>-43.533091743584</v>
      </c>
      <c r="AX97" s="2" t="n">
        <f aca="false">AVERAGE(M1:M40)</f>
        <v>23.15225</v>
      </c>
      <c r="AY97" s="2" t="n">
        <f aca="false">AVERAGE(AJ1:AJ40)</f>
        <v>-42.0332888897592</v>
      </c>
      <c r="AZ97" s="2" t="n">
        <f aca="false">AVERAGE(N1:N40)</f>
        <v>19.9155</v>
      </c>
      <c r="BA97" s="2" t="n">
        <f aca="false">AVERAGE(AK1:AK40)</f>
        <v>-50.2054593265455</v>
      </c>
      <c r="BB97" s="2" t="n">
        <f aca="false">AVERAGE(O1:O40)</f>
        <v>19.6865</v>
      </c>
      <c r="BC97" s="2" t="n">
        <f aca="false">AVERAGE(AL1:AL40)</f>
        <v>-48.8692152763541</v>
      </c>
      <c r="BD97" s="2" t="n">
        <f aca="false">AVERAGE(P1:P40)</f>
        <v>6511055.575</v>
      </c>
      <c r="BE97" s="2" t="n">
        <f aca="false">AVERAGE(AM1:AM40)</f>
        <v>-12.2519268478597</v>
      </c>
      <c r="BF97" s="2" t="n">
        <f aca="false">AVERAGE(Q1:Q40)</f>
        <v>8773598.025</v>
      </c>
      <c r="BG97" s="2" t="n">
        <f aca="false">AVERAGE(AN1:AN40)</f>
        <v>-2.05677303501247</v>
      </c>
    </row>
    <row r="98" customFormat="false" ht="12.75" hidden="false" customHeight="false" outlineLevel="0" collapsed="false">
      <c r="AU98" s="2" t="s">
        <v>105</v>
      </c>
      <c r="AV98" s="2" t="n">
        <f aca="false">AVERAGE(L41:L96)</f>
        <v>23.4742857142857</v>
      </c>
      <c r="AW98" s="2" t="n">
        <f aca="false">AVERAGE(AI41:AI96)</f>
        <v>-43.5629937972844</v>
      </c>
      <c r="AX98" s="2" t="n">
        <f aca="false">AVERAGE(M41:M96)</f>
        <v>25.9005357142857</v>
      </c>
      <c r="AY98" s="2" t="n">
        <f aca="false">AVERAGE(AJ41:AJ96)</f>
        <v>-41.2941211604284</v>
      </c>
      <c r="AZ98" s="2" t="n">
        <f aca="false">AVERAGE(N41:N96)</f>
        <v>19.9642857142857</v>
      </c>
      <c r="BA98" s="2" t="n">
        <f aca="false">AVERAGE(AK41:AK96)</f>
        <v>-50.231339862989</v>
      </c>
      <c r="BB98" s="2" t="n">
        <f aca="false">AVERAGE(O41:O96)</f>
        <v>22.0239285714286</v>
      </c>
      <c r="BC98" s="2" t="n">
        <f aca="false">AVERAGE(AL41:AL96)</f>
        <v>-48.2203485665802</v>
      </c>
      <c r="BD98" s="2" t="n">
        <f aca="false">AVERAGE(P41:P96)</f>
        <v>7235373.07142857</v>
      </c>
      <c r="BE98" s="2" t="n">
        <f aca="false">AVERAGE(AM41:AM96)</f>
        <v>-11.2788610630418</v>
      </c>
      <c r="BF98" s="2" t="n">
        <f aca="false">AVERAGE(Q41:Q96)</f>
        <v>10432989.7321429</v>
      </c>
      <c r="BG98" s="2" t="n">
        <f aca="false">AVERAGE(AN41:AN96)</f>
        <v>-1.60777304216772</v>
      </c>
    </row>
    <row r="153" customFormat="false" ht="12.75" hidden="false" customHeight="false" outlineLevel="0" collapsed="false">
      <c r="A153" s="1" t="s">
        <v>0</v>
      </c>
      <c r="B153" s="1" t="n">
        <v>0</v>
      </c>
      <c r="C153" s="1" t="n">
        <v>0</v>
      </c>
      <c r="D153" s="1" t="n">
        <v>0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111.33</v>
      </c>
      <c r="L153" s="1" t="n">
        <v>18.58</v>
      </c>
      <c r="M153" s="1" t="n">
        <v>27.12</v>
      </c>
      <c r="N153" s="1" t="n">
        <v>15.77</v>
      </c>
      <c r="O153" s="1" t="n">
        <v>23.03</v>
      </c>
      <c r="P153" s="1" t="n">
        <v>7282732</v>
      </c>
      <c r="Q153" s="1" t="n">
        <v>11305240</v>
      </c>
      <c r="V153" s="1" t="n">
        <v>104.23</v>
      </c>
      <c r="W153" s="1" t="n">
        <v>15.59</v>
      </c>
      <c r="X153" s="1" t="n">
        <v>20.59</v>
      </c>
      <c r="Y153" s="1" t="n">
        <v>12.82</v>
      </c>
      <c r="Z153" s="1" t="n">
        <v>16.58</v>
      </c>
      <c r="AA153" s="1" t="n">
        <v>7012079</v>
      </c>
      <c r="AB153" s="1" t="n">
        <v>11148246</v>
      </c>
      <c r="AH153" s="2" t="n">
        <f aca="false">(V153-K153)/K153*100</f>
        <v>-6.37743645019312</v>
      </c>
      <c r="AI153" s="2" t="n">
        <f aca="false">(W153-L153)/L153*100</f>
        <v>-16.0925726587729</v>
      </c>
      <c r="AJ153" s="2" t="n">
        <f aca="false">(X153-M153)/M153*100</f>
        <v>-24.0781710914454</v>
      </c>
      <c r="AK153" s="2" t="n">
        <f aca="false">(Y153-N153)/N153*100</f>
        <v>-18.7064045656309</v>
      </c>
      <c r="AL153" s="2" t="n">
        <f aca="false">(Z153-O153)/O153*100</f>
        <v>-28.006947459835</v>
      </c>
      <c r="AM153" s="2" t="n">
        <f aca="false">(AA153-P153)/P153*100</f>
        <v>-3.71636633065723</v>
      </c>
      <c r="AN153" s="2" t="n">
        <f aca="false">(AB153-Q153)/Q153*100</f>
        <v>-1.38868347775014</v>
      </c>
    </row>
    <row r="154" customFormat="false" ht="12.75" hidden="false" customHeight="false" outlineLevel="0" collapsed="false">
      <c r="A154" s="1" t="s">
        <v>1</v>
      </c>
      <c r="B154" s="1" t="n">
        <v>0</v>
      </c>
      <c r="C154" s="1" t="n">
        <v>0</v>
      </c>
      <c r="D154" s="1" t="n">
        <v>0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90.46</v>
      </c>
      <c r="L154" s="1" t="n">
        <v>18.07</v>
      </c>
      <c r="M154" s="1" t="n">
        <v>27.51</v>
      </c>
      <c r="N154" s="1" t="n">
        <v>15.33</v>
      </c>
      <c r="O154" s="1" t="n">
        <v>23.36</v>
      </c>
      <c r="P154" s="1" t="n">
        <v>6945793</v>
      </c>
      <c r="Q154" s="1" t="n">
        <v>11210668</v>
      </c>
      <c r="V154" s="1" t="n">
        <v>89.13</v>
      </c>
      <c r="W154" s="1" t="n">
        <v>15.51</v>
      </c>
      <c r="X154" s="1" t="n">
        <v>21</v>
      </c>
      <c r="Y154" s="1" t="n">
        <v>12.8</v>
      </c>
      <c r="Z154" s="1" t="n">
        <v>16.92</v>
      </c>
      <c r="AA154" s="1" t="n">
        <v>6760512</v>
      </c>
      <c r="AB154" s="1" t="n">
        <v>11051084</v>
      </c>
      <c r="AH154" s="2" t="n">
        <f aca="false">(V154-K154)/K154*100</f>
        <v>-1.47026309971258</v>
      </c>
      <c r="AI154" s="2" t="n">
        <f aca="false">(W154-L154)/L154*100</f>
        <v>-14.1671278361926</v>
      </c>
      <c r="AJ154" s="2" t="n">
        <f aca="false">(X154-M154)/M154*100</f>
        <v>-23.6641221374046</v>
      </c>
      <c r="AK154" s="2" t="n">
        <f aca="false">(Y154-N154)/N154*100</f>
        <v>-16.5035877364644</v>
      </c>
      <c r="AL154" s="2" t="n">
        <f aca="false">(Z154-O154)/O154*100</f>
        <v>-27.5684931506849</v>
      </c>
      <c r="AM154" s="2" t="n">
        <f aca="false">(AA154-P154)/P154*100</f>
        <v>-2.66752838732741</v>
      </c>
      <c r="AN154" s="2" t="n">
        <f aca="false">(AB154-Q154)/Q154*100</f>
        <v>-1.42350125790898</v>
      </c>
    </row>
    <row r="155" customFormat="false" ht="12.75" hidden="false" customHeight="false" outlineLevel="0" collapsed="false">
      <c r="A155" s="1" t="s">
        <v>2</v>
      </c>
      <c r="B155" s="1" t="n">
        <v>0</v>
      </c>
      <c r="C155" s="1" t="n">
        <v>0</v>
      </c>
      <c r="D155" s="1" t="n">
        <v>0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81.92</v>
      </c>
      <c r="L155" s="1" t="n">
        <v>17.6</v>
      </c>
      <c r="M155" s="1" t="n">
        <v>28.06</v>
      </c>
      <c r="N155" s="1" t="n">
        <v>14.93</v>
      </c>
      <c r="O155" s="1" t="n">
        <v>23.83</v>
      </c>
      <c r="P155" s="1" t="n">
        <v>6846108</v>
      </c>
      <c r="Q155" s="1" t="n">
        <v>11299964</v>
      </c>
      <c r="V155" s="1" t="n">
        <v>80</v>
      </c>
      <c r="W155" s="1" t="n">
        <v>15.44</v>
      </c>
      <c r="X155" s="1" t="n">
        <v>21.5</v>
      </c>
      <c r="Y155" s="1" t="n">
        <v>12.81</v>
      </c>
      <c r="Z155" s="1" t="n">
        <v>17.35</v>
      </c>
      <c r="AA155" s="1" t="n">
        <v>6700615</v>
      </c>
      <c r="AB155" s="1" t="n">
        <v>11125432</v>
      </c>
      <c r="AH155" s="2" t="n">
        <f aca="false">(V155-K155)/K155*100</f>
        <v>-2.34375</v>
      </c>
      <c r="AI155" s="2" t="n">
        <f aca="false">(W155-L155)/L155*100</f>
        <v>-12.2727272727273</v>
      </c>
      <c r="AJ155" s="2" t="n">
        <f aca="false">(X155-M155)/M155*100</f>
        <v>-23.3784746970777</v>
      </c>
      <c r="AK155" s="2" t="n">
        <f aca="false">(Y155-N155)/N155*100</f>
        <v>-14.1995981245814</v>
      </c>
      <c r="AL155" s="2" t="n">
        <f aca="false">(Z155-O155)/O155*100</f>
        <v>-27.1926143516576</v>
      </c>
      <c r="AM155" s="2" t="n">
        <f aca="false">(AA155-P155)/P155*100</f>
        <v>-2.12519288331414</v>
      </c>
      <c r="AN155" s="2" t="n">
        <f aca="false">(AB155-Q155)/Q155*100</f>
        <v>-1.54453589409665</v>
      </c>
    </row>
    <row r="156" customFormat="false" ht="12.75" hidden="false" customHeight="false" outlineLevel="0" collapsed="false">
      <c r="A156" s="1" t="s">
        <v>3</v>
      </c>
      <c r="B156" s="1" t="n">
        <v>0</v>
      </c>
      <c r="C156" s="1" t="n">
        <v>0</v>
      </c>
      <c r="D156" s="1" t="n">
        <v>0</v>
      </c>
      <c r="E156" s="1" t="n">
        <v>0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76.91</v>
      </c>
      <c r="L156" s="1" t="n">
        <v>16.94</v>
      </c>
      <c r="M156" s="1" t="n">
        <v>28.48</v>
      </c>
      <c r="N156" s="1" t="n">
        <v>14.36</v>
      </c>
      <c r="O156" s="1" t="n">
        <v>24.17</v>
      </c>
      <c r="P156" s="1" t="n">
        <v>6797326</v>
      </c>
      <c r="Q156" s="1" t="n">
        <v>11427346</v>
      </c>
      <c r="V156" s="1" t="n">
        <v>68.11</v>
      </c>
      <c r="W156" s="1" t="n">
        <v>15.3</v>
      </c>
      <c r="X156" s="1" t="n">
        <v>21.99</v>
      </c>
      <c r="Y156" s="1" t="n">
        <v>12.75</v>
      </c>
      <c r="Z156" s="1" t="n">
        <v>17.77</v>
      </c>
      <c r="AA156" s="1" t="n">
        <v>6701239</v>
      </c>
      <c r="AB156" s="1" t="n">
        <v>11267724</v>
      </c>
      <c r="AH156" s="2" t="n">
        <f aca="false">(V156-K156)/K156*100</f>
        <v>-11.4419451306722</v>
      </c>
      <c r="AI156" s="2" t="n">
        <f aca="false">(W156-L156)/L156*100</f>
        <v>-9.68122786304605</v>
      </c>
      <c r="AJ156" s="2" t="n">
        <f aca="false">(X156-M156)/M156*100</f>
        <v>-22.7879213483146</v>
      </c>
      <c r="AK156" s="2" t="n">
        <f aca="false">(Y156-N156)/N156*100</f>
        <v>-11.2116991643454</v>
      </c>
      <c r="AL156" s="2" t="n">
        <f aca="false">(Z156-O156)/O156*100</f>
        <v>-26.4791063301614</v>
      </c>
      <c r="AM156" s="2" t="n">
        <f aca="false">(AA156-P156)/P156*100</f>
        <v>-1.41359999505688</v>
      </c>
      <c r="AN156" s="2" t="n">
        <f aca="false">(AB156-Q156)/Q156*100</f>
        <v>-1.39684227641309</v>
      </c>
    </row>
    <row r="157" customFormat="false" ht="12.75" hidden="false" customHeight="false" outlineLevel="0" collapsed="false">
      <c r="A157" s="1" t="s">
        <v>4</v>
      </c>
      <c r="B157" s="1" t="n">
        <v>0</v>
      </c>
      <c r="C157" s="1" t="n">
        <v>0</v>
      </c>
      <c r="D157" s="1" t="n">
        <v>0</v>
      </c>
      <c r="E157" s="1" t="n">
        <v>0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92.74</v>
      </c>
      <c r="L157" s="1" t="n">
        <v>18.85</v>
      </c>
      <c r="M157" s="1" t="n">
        <v>24.86</v>
      </c>
      <c r="N157" s="1" t="n">
        <v>16</v>
      </c>
      <c r="O157" s="1" t="n">
        <v>21.11</v>
      </c>
      <c r="P157" s="1" t="n">
        <v>6366617</v>
      </c>
      <c r="Q157" s="1" t="n">
        <v>10190555</v>
      </c>
      <c r="V157" s="1" t="n">
        <v>84.75</v>
      </c>
      <c r="W157" s="1" t="n">
        <v>14.86</v>
      </c>
      <c r="X157" s="1" t="n">
        <v>18.34</v>
      </c>
      <c r="Y157" s="1" t="n">
        <v>12.06</v>
      </c>
      <c r="Z157" s="1" t="n">
        <v>14.67</v>
      </c>
      <c r="AA157" s="1" t="n">
        <v>6121819</v>
      </c>
      <c r="AB157" s="1" t="n">
        <v>10031293</v>
      </c>
      <c r="AH157" s="2" t="n">
        <f aca="false">(V157-K157)/K157*100</f>
        <v>-8.61548414923441</v>
      </c>
      <c r="AI157" s="2" t="n">
        <f aca="false">(W157-L157)/L157*100</f>
        <v>-21.1671087533157</v>
      </c>
      <c r="AJ157" s="2" t="n">
        <f aca="false">(X157-M157)/M157*100</f>
        <v>-26.2268704746581</v>
      </c>
      <c r="AK157" s="2" t="n">
        <f aca="false">(Y157-N157)/N157*100</f>
        <v>-24.625</v>
      </c>
      <c r="AL157" s="2" t="n">
        <f aca="false">(Z157-O157)/O157*100</f>
        <v>-30.5068687825675</v>
      </c>
      <c r="AM157" s="2" t="n">
        <f aca="false">(AA157-P157)/P157*100</f>
        <v>-3.84502475961724</v>
      </c>
      <c r="AN157" s="2" t="n">
        <f aca="false">(AB157-Q157)/Q157*100</f>
        <v>-1.56283931542492</v>
      </c>
    </row>
    <row r="158" customFormat="false" ht="12.75" hidden="false" customHeight="false" outlineLevel="0" collapsed="false">
      <c r="A158" s="1" t="s">
        <v>5</v>
      </c>
      <c r="B158" s="1" t="n">
        <v>0</v>
      </c>
      <c r="C158" s="1" t="n">
        <v>0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73.34</v>
      </c>
      <c r="L158" s="1" t="n">
        <v>18.53</v>
      </c>
      <c r="M158" s="1" t="n">
        <v>25.06</v>
      </c>
      <c r="N158" s="1" t="n">
        <v>15.73</v>
      </c>
      <c r="O158" s="1" t="n">
        <v>21.28</v>
      </c>
      <c r="P158" s="1" t="n">
        <v>6190831</v>
      </c>
      <c r="Q158" s="1" t="n">
        <v>10158520</v>
      </c>
      <c r="V158" s="1" t="n">
        <v>70.97</v>
      </c>
      <c r="W158" s="1" t="n">
        <v>14.78</v>
      </c>
      <c r="X158" s="1" t="n">
        <v>18.5</v>
      </c>
      <c r="Y158" s="1" t="n">
        <v>12.02</v>
      </c>
      <c r="Z158" s="1" t="n">
        <v>14.81</v>
      </c>
      <c r="AA158" s="1" t="n">
        <v>5985371</v>
      </c>
      <c r="AB158" s="1" t="n">
        <v>9976302</v>
      </c>
      <c r="AH158" s="2" t="n">
        <f aca="false">(V158-K158)/K158*100</f>
        <v>-3.23152440687211</v>
      </c>
      <c r="AI158" s="2" t="n">
        <f aca="false">(W158-L158)/L158*100</f>
        <v>-20.2374527792769</v>
      </c>
      <c r="AJ158" s="2" t="n">
        <f aca="false">(X158-M158)/M158*100</f>
        <v>-26.1771747805267</v>
      </c>
      <c r="AK158" s="2" t="n">
        <f aca="false">(Y158-N158)/N158*100</f>
        <v>-23.5855054036872</v>
      </c>
      <c r="AL158" s="2" t="n">
        <f aca="false">(Z158-O158)/O158*100</f>
        <v>-30.4041353383459</v>
      </c>
      <c r="AM158" s="2" t="n">
        <f aca="false">(AA158-P158)/P158*100</f>
        <v>-3.31877901367361</v>
      </c>
      <c r="AN158" s="2" t="n">
        <f aca="false">(AB158-Q158)/Q158*100</f>
        <v>-1.79374554561097</v>
      </c>
    </row>
    <row r="159" customFormat="false" ht="12.75" hidden="false" customHeight="false" outlineLevel="0" collapsed="false">
      <c r="A159" s="1" t="s">
        <v>6</v>
      </c>
      <c r="B159" s="1" t="n">
        <v>0</v>
      </c>
      <c r="C159" s="1" t="n">
        <v>0</v>
      </c>
      <c r="D159" s="1" t="n">
        <v>0</v>
      </c>
      <c r="E159" s="1" t="n">
        <v>0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66.1</v>
      </c>
      <c r="L159" s="1" t="n">
        <v>18.27</v>
      </c>
      <c r="M159" s="1" t="n">
        <v>25.15</v>
      </c>
      <c r="N159" s="1" t="n">
        <v>15.5</v>
      </c>
      <c r="O159" s="1" t="n">
        <v>21.36</v>
      </c>
      <c r="P159" s="1" t="n">
        <v>6094544</v>
      </c>
      <c r="Q159" s="1" t="n">
        <v>10144810</v>
      </c>
      <c r="V159" s="1" t="n">
        <v>63.32</v>
      </c>
      <c r="W159" s="1" t="n">
        <v>14.69</v>
      </c>
      <c r="X159" s="1" t="n">
        <v>18.6</v>
      </c>
      <c r="Y159" s="1" t="n">
        <v>11.96</v>
      </c>
      <c r="Z159" s="1" t="n">
        <v>14.9</v>
      </c>
      <c r="AA159" s="1" t="n">
        <v>5916990</v>
      </c>
      <c r="AB159" s="1" t="n">
        <v>9962911</v>
      </c>
      <c r="AH159" s="2" t="n">
        <f aca="false">(V159-K159)/K159*100</f>
        <v>-4.20574886535551</v>
      </c>
      <c r="AI159" s="2" t="n">
        <f aca="false">(W159-L159)/L159*100</f>
        <v>-19.5949644225506</v>
      </c>
      <c r="AJ159" s="2" t="n">
        <f aca="false">(X159-M159)/M159*100</f>
        <v>-26.0437375745527</v>
      </c>
      <c r="AK159" s="2" t="n">
        <f aca="false">(Y159-N159)/N159*100</f>
        <v>-22.8387096774194</v>
      </c>
      <c r="AL159" s="2" t="n">
        <f aca="false">(Z159-O159)/O159*100</f>
        <v>-30.2434456928839</v>
      </c>
      <c r="AM159" s="2" t="n">
        <f aca="false">(AA159-P159)/P159*100</f>
        <v>-2.91332706761983</v>
      </c>
      <c r="AN159" s="2" t="n">
        <f aca="false">(AB159-Q159)/Q159*100</f>
        <v>-1.79302520204913</v>
      </c>
    </row>
    <row r="160" customFormat="false" ht="12.75" hidden="false" customHeight="false" outlineLevel="0" collapsed="false">
      <c r="A160" s="1" t="s">
        <v>7</v>
      </c>
      <c r="B160" s="1" t="n">
        <v>0</v>
      </c>
      <c r="C160" s="1" t="n">
        <v>0</v>
      </c>
      <c r="D160" s="1" t="n">
        <v>0</v>
      </c>
      <c r="E160" s="1" t="n">
        <v>0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61.13</v>
      </c>
      <c r="L160" s="1" t="n">
        <v>17.57</v>
      </c>
      <c r="M160" s="1" t="n">
        <v>25.72</v>
      </c>
      <c r="N160" s="1" t="n">
        <v>14.91</v>
      </c>
      <c r="O160" s="1" t="n">
        <v>21.84</v>
      </c>
      <c r="P160" s="1" t="n">
        <v>6179505</v>
      </c>
      <c r="Q160" s="1" t="n">
        <v>10407587</v>
      </c>
      <c r="V160" s="1" t="n">
        <v>59.47</v>
      </c>
      <c r="W160" s="1" t="n">
        <v>14.54</v>
      </c>
      <c r="X160" s="1" t="n">
        <v>19.21</v>
      </c>
      <c r="Y160" s="1" t="n">
        <v>11.91</v>
      </c>
      <c r="Z160" s="1" t="n">
        <v>15.41</v>
      </c>
      <c r="AA160" s="1" t="n">
        <v>6038472</v>
      </c>
      <c r="AB160" s="1" t="n">
        <v>10234064</v>
      </c>
      <c r="AH160" s="2" t="n">
        <f aca="false">(V160-K160)/K160*100</f>
        <v>-2.71552429249142</v>
      </c>
      <c r="AI160" s="2" t="n">
        <f aca="false">(W160-L160)/L160*100</f>
        <v>-17.2453044963005</v>
      </c>
      <c r="AJ160" s="2" t="n">
        <f aca="false">(X160-M160)/M160*100</f>
        <v>-25.3110419906687</v>
      </c>
      <c r="AK160" s="2" t="n">
        <f aca="false">(Y160-N160)/N160*100</f>
        <v>-20.1207243460765</v>
      </c>
      <c r="AL160" s="2" t="n">
        <f aca="false">(Z160-O160)/O160*100</f>
        <v>-29.4413919413919</v>
      </c>
      <c r="AM160" s="2" t="n">
        <f aca="false">(AA160-P160)/P160*100</f>
        <v>-2.28227018183495</v>
      </c>
      <c r="AN160" s="2" t="n">
        <f aca="false">(AB160-Q160)/Q160*100</f>
        <v>-1.6672740761139</v>
      </c>
    </row>
    <row r="161" customFormat="false" ht="12.75" hidden="false" customHeight="false" outlineLevel="0" collapsed="false">
      <c r="A161" s="1" t="s">
        <v>8</v>
      </c>
      <c r="B161" s="1" t="n">
        <v>0</v>
      </c>
      <c r="C161" s="1" t="n">
        <v>0</v>
      </c>
      <c r="D161" s="1" t="n">
        <v>0</v>
      </c>
      <c r="E161" s="1" t="n">
        <v>0</v>
      </c>
      <c r="F161" s="1" t="n">
        <v>0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147</v>
      </c>
      <c r="L161" s="1" t="n">
        <v>18.18</v>
      </c>
      <c r="M161" s="1" t="n">
        <v>31.12</v>
      </c>
      <c r="N161" s="1" t="n">
        <v>15.42</v>
      </c>
      <c r="O161" s="1" t="n">
        <v>26.42</v>
      </c>
      <c r="P161" s="1" t="n">
        <v>9042393</v>
      </c>
      <c r="Q161" s="1" t="n">
        <v>13627534</v>
      </c>
      <c r="V161" s="1" t="n">
        <v>135.35</v>
      </c>
      <c r="W161" s="1" t="n">
        <v>17.07</v>
      </c>
      <c r="X161" s="1" t="n">
        <v>24.66</v>
      </c>
      <c r="Y161" s="1" t="n">
        <v>14.34</v>
      </c>
      <c r="Z161" s="1" t="n">
        <v>20.03</v>
      </c>
      <c r="AA161" s="1" t="n">
        <v>8846497</v>
      </c>
      <c r="AB161" s="1" t="n">
        <v>13487252</v>
      </c>
      <c r="AH161" s="2" t="n">
        <f aca="false">(V161-K161)/K161*100</f>
        <v>-7.92517006802722</v>
      </c>
      <c r="AI161" s="2" t="n">
        <f aca="false">(W161-L161)/L161*100</f>
        <v>-6.1056105610561</v>
      </c>
      <c r="AJ161" s="2" t="n">
        <f aca="false">(X161-M161)/M161*100</f>
        <v>-20.7583547557841</v>
      </c>
      <c r="AK161" s="2" t="n">
        <f aca="false">(Y161-N161)/N161*100</f>
        <v>-7.00389105058366</v>
      </c>
      <c r="AL161" s="2" t="n">
        <f aca="false">(Z161-O161)/O161*100</f>
        <v>-24.1862225586677</v>
      </c>
      <c r="AM161" s="2" t="n">
        <f aca="false">(AA161-P161)/P161*100</f>
        <v>-2.1664176728439</v>
      </c>
      <c r="AN161" s="2" t="n">
        <f aca="false">(AB161-Q161)/Q161*100</f>
        <v>-1.02940121081334</v>
      </c>
    </row>
    <row r="162" customFormat="false" ht="12.75" hidden="false" customHeight="false" outlineLevel="0" collapsed="false">
      <c r="A162" s="1" t="s">
        <v>9</v>
      </c>
      <c r="B162" s="1" t="n">
        <v>0</v>
      </c>
      <c r="C162" s="1" t="n">
        <v>0</v>
      </c>
      <c r="D162" s="1" t="n">
        <v>0</v>
      </c>
      <c r="E162" s="1" t="n">
        <v>0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0</v>
      </c>
      <c r="K162" s="1" t="n">
        <v>108.53</v>
      </c>
      <c r="L162" s="1" t="n">
        <v>17.31</v>
      </c>
      <c r="M162" s="1" t="n">
        <v>30.66</v>
      </c>
      <c r="N162" s="1" t="n">
        <v>14.68</v>
      </c>
      <c r="O162" s="1" t="n">
        <v>26.03</v>
      </c>
      <c r="P162" s="1" t="n">
        <v>8207508</v>
      </c>
      <c r="Q162" s="1" t="n">
        <v>12948278</v>
      </c>
      <c r="V162" s="1" t="n">
        <v>103.56</v>
      </c>
      <c r="W162" s="1" t="n">
        <v>16.42</v>
      </c>
      <c r="X162" s="1" t="n">
        <v>24.18</v>
      </c>
      <c r="Y162" s="1" t="n">
        <v>13.8</v>
      </c>
      <c r="Z162" s="1" t="n">
        <v>19.63</v>
      </c>
      <c r="AA162" s="1" t="n">
        <v>8064457</v>
      </c>
      <c r="AB162" s="1" t="n">
        <v>12786194</v>
      </c>
      <c r="AH162" s="2" t="n">
        <f aca="false">(V162-K162)/K162*100</f>
        <v>-4.5793789735557</v>
      </c>
      <c r="AI162" s="2" t="n">
        <f aca="false">(W162-L162)/L162*100</f>
        <v>-5.14153668399767</v>
      </c>
      <c r="AJ162" s="2" t="n">
        <f aca="false">(X162-M162)/M162*100</f>
        <v>-21.1350293542074</v>
      </c>
      <c r="AK162" s="2" t="n">
        <f aca="false">(Y162-N162)/N162*100</f>
        <v>-5.99455040871934</v>
      </c>
      <c r="AL162" s="2" t="n">
        <f aca="false">(Z162-O162)/O162*100</f>
        <v>-24.5870149827123</v>
      </c>
      <c r="AM162" s="2" t="n">
        <f aca="false">(AA162-P162)/P162*100</f>
        <v>-1.7429285478613</v>
      </c>
      <c r="AN162" s="2" t="n">
        <f aca="false">(AB162-Q162)/Q162*100</f>
        <v>-1.25178035256889</v>
      </c>
    </row>
    <row r="163" customFormat="false" ht="12.75" hidden="false" customHeight="false" outlineLevel="0" collapsed="false">
      <c r="A163" s="1" t="s">
        <v>10</v>
      </c>
      <c r="B163" s="1" t="n">
        <v>0</v>
      </c>
      <c r="C163" s="1" t="n">
        <v>0</v>
      </c>
      <c r="D163" s="1" t="n">
        <v>0</v>
      </c>
      <c r="E163" s="1" t="n">
        <v>0</v>
      </c>
      <c r="F163" s="1" t="n">
        <v>0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89.02</v>
      </c>
      <c r="L163" s="1" t="n">
        <v>16.7</v>
      </c>
      <c r="M163" s="1" t="n">
        <v>30.28</v>
      </c>
      <c r="N163" s="1" t="n">
        <v>14.16</v>
      </c>
      <c r="O163" s="1" t="n">
        <v>25.7</v>
      </c>
      <c r="P163" s="1" t="n">
        <v>7666365</v>
      </c>
      <c r="Q163" s="1" t="n">
        <v>12510369</v>
      </c>
      <c r="V163" s="1" t="n">
        <v>87.16</v>
      </c>
      <c r="W163" s="1" t="n">
        <v>15.9</v>
      </c>
      <c r="X163" s="1" t="n">
        <v>23.77</v>
      </c>
      <c r="Y163" s="1" t="n">
        <v>13.38</v>
      </c>
      <c r="Z163" s="1" t="n">
        <v>19.28</v>
      </c>
      <c r="AA163" s="1" t="n">
        <v>7566639</v>
      </c>
      <c r="AB163" s="1" t="n">
        <v>12339379</v>
      </c>
      <c r="AH163" s="2" t="n">
        <f aca="false">(V163-K163)/K163*100</f>
        <v>-2.08941810829027</v>
      </c>
      <c r="AI163" s="2" t="n">
        <f aca="false">(W163-L163)/L163*100</f>
        <v>-4.79041916167664</v>
      </c>
      <c r="AJ163" s="2" t="n">
        <f aca="false">(X163-M163)/M163*100</f>
        <v>-21.4993394980185</v>
      </c>
      <c r="AK163" s="2" t="n">
        <f aca="false">(Y163-N163)/N163*100</f>
        <v>-5.50847457627118</v>
      </c>
      <c r="AL163" s="2" t="n">
        <f aca="false">(Z163-O163)/O163*100</f>
        <v>-24.9805447470817</v>
      </c>
      <c r="AM163" s="2" t="n">
        <f aca="false">(AA163-P163)/P163*100</f>
        <v>-1.30082509768319</v>
      </c>
      <c r="AN163" s="2" t="n">
        <f aca="false">(AB163-Q163)/Q163*100</f>
        <v>-1.36678622349189</v>
      </c>
    </row>
    <row r="164" customFormat="false" ht="12.75" hidden="false" customHeight="false" outlineLevel="0" collapsed="false">
      <c r="A164" s="1" t="s">
        <v>11</v>
      </c>
      <c r="B164" s="1" t="n">
        <v>0</v>
      </c>
      <c r="C164" s="1" t="n">
        <v>0</v>
      </c>
      <c r="D164" s="1" t="n">
        <v>0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76.1</v>
      </c>
      <c r="L164" s="1" t="n">
        <v>16.03</v>
      </c>
      <c r="M164" s="1" t="n">
        <v>29.8</v>
      </c>
      <c r="N164" s="1" t="n">
        <v>13.59</v>
      </c>
      <c r="O164" s="1" t="n">
        <v>25.3</v>
      </c>
      <c r="P164" s="1" t="n">
        <v>7274954</v>
      </c>
      <c r="Q164" s="1" t="n">
        <v>12201652</v>
      </c>
      <c r="V164" s="1" t="n">
        <v>75.03</v>
      </c>
      <c r="W164" s="1" t="n">
        <v>15.32</v>
      </c>
      <c r="X164" s="1" t="n">
        <v>23.29</v>
      </c>
      <c r="Y164" s="1" t="n">
        <v>12.89</v>
      </c>
      <c r="Z164" s="1" t="n">
        <v>18.87</v>
      </c>
      <c r="AA164" s="1" t="n">
        <v>7212820</v>
      </c>
      <c r="AB164" s="1" t="n">
        <v>12032492</v>
      </c>
      <c r="AH164" s="2" t="n">
        <f aca="false">(V164-K164)/K164*100</f>
        <v>-1.40604467805518</v>
      </c>
      <c r="AI164" s="2" t="n">
        <f aca="false">(W164-L164)/L164*100</f>
        <v>-4.42919525888959</v>
      </c>
      <c r="AJ164" s="2" t="n">
        <f aca="false">(X164-M164)/M164*100</f>
        <v>-21.8456375838926</v>
      </c>
      <c r="AK164" s="2" t="n">
        <f aca="false">(Y164-N164)/N164*100</f>
        <v>-5.15084621044885</v>
      </c>
      <c r="AL164" s="2" t="n">
        <f aca="false">(Z164-O164)/O164*100</f>
        <v>-25.4150197628458</v>
      </c>
      <c r="AM164" s="2" t="n">
        <f aca="false">(AA164-P164)/P164*100</f>
        <v>-0.854081001749289</v>
      </c>
      <c r="AN164" s="2" t="n">
        <f aca="false">(AB164-Q164)/Q164*100</f>
        <v>-1.38636964896229</v>
      </c>
    </row>
    <row r="165" customFormat="false" ht="12.75" hidden="false" customHeight="false" outlineLevel="0" collapsed="false">
      <c r="A165" s="1" t="s">
        <v>12</v>
      </c>
      <c r="B165" s="1" t="n">
        <v>0</v>
      </c>
      <c r="C165" s="1" t="n">
        <v>0</v>
      </c>
      <c r="D165" s="1" t="n">
        <v>0</v>
      </c>
      <c r="E165" s="1" t="n">
        <v>0</v>
      </c>
      <c r="F165" s="1" t="n">
        <v>0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120.57</v>
      </c>
      <c r="L165" s="1" t="n">
        <v>18.38</v>
      </c>
      <c r="M165" s="1" t="n">
        <v>29.07</v>
      </c>
      <c r="N165" s="1" t="n">
        <v>15.6</v>
      </c>
      <c r="O165" s="1" t="n">
        <v>24.68</v>
      </c>
      <c r="P165" s="1" t="n">
        <v>8156950</v>
      </c>
      <c r="Q165" s="1" t="n">
        <v>12385157</v>
      </c>
      <c r="V165" s="1" t="n">
        <v>126.7</v>
      </c>
      <c r="W165" s="1" t="n">
        <v>16.34</v>
      </c>
      <c r="X165" s="1" t="n">
        <v>22.69</v>
      </c>
      <c r="Y165" s="1" t="n">
        <v>13.6</v>
      </c>
      <c r="Z165" s="1" t="n">
        <v>18.36</v>
      </c>
      <c r="AA165" s="1" t="n">
        <v>7907842</v>
      </c>
      <c r="AB165" s="1" t="n">
        <v>12278541</v>
      </c>
      <c r="AH165" s="2" t="n">
        <f aca="false">(V165-K165)/K165*100</f>
        <v>5.08418346188937</v>
      </c>
      <c r="AI165" s="2" t="n">
        <f aca="false">(W165-L165)/L165*100</f>
        <v>-11.0990206746464</v>
      </c>
      <c r="AJ165" s="2" t="n">
        <f aca="false">(X165-M165)/M165*100</f>
        <v>-21.9470244238046</v>
      </c>
      <c r="AK165" s="2" t="n">
        <f aca="false">(Y165-N165)/N165*100</f>
        <v>-12.8205128205128</v>
      </c>
      <c r="AL165" s="2" t="n">
        <f aca="false">(Z165-O165)/O165*100</f>
        <v>-25.6077795786062</v>
      </c>
      <c r="AM165" s="2" t="n">
        <f aca="false">(AA165-P165)/P165*100</f>
        <v>-3.05393560092927</v>
      </c>
      <c r="AN165" s="2" t="n">
        <f aca="false">(AB165-Q165)/Q165*100</f>
        <v>-0.860836887251409</v>
      </c>
    </row>
    <row r="166" customFormat="false" ht="12.75" hidden="false" customHeight="false" outlineLevel="0" collapsed="false">
      <c r="A166" s="1" t="s">
        <v>13</v>
      </c>
      <c r="B166" s="1" t="n">
        <v>0</v>
      </c>
      <c r="C166" s="1" t="n">
        <v>0</v>
      </c>
      <c r="D166" s="1" t="n">
        <v>0</v>
      </c>
      <c r="E166" s="1" t="n">
        <v>0</v>
      </c>
      <c r="F166" s="1" t="n">
        <v>0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96.36</v>
      </c>
      <c r="L166" s="1" t="n">
        <v>17.68</v>
      </c>
      <c r="M166" s="1" t="n">
        <v>28.54</v>
      </c>
      <c r="N166" s="1" t="n">
        <v>15</v>
      </c>
      <c r="O166" s="1" t="n">
        <v>24.23</v>
      </c>
      <c r="P166" s="1" t="n">
        <v>7439845</v>
      </c>
      <c r="Q166" s="1" t="n">
        <v>11831613</v>
      </c>
      <c r="V166" s="1" t="n">
        <v>92.4</v>
      </c>
      <c r="W166" s="1" t="n">
        <v>15.73</v>
      </c>
      <c r="X166" s="1" t="n">
        <v>22.07</v>
      </c>
      <c r="Y166" s="1" t="n">
        <v>13.09</v>
      </c>
      <c r="Z166" s="1" t="n">
        <v>17.85</v>
      </c>
      <c r="AA166" s="1" t="n">
        <v>7248704</v>
      </c>
      <c r="AB166" s="1" t="n">
        <v>11682941</v>
      </c>
      <c r="AH166" s="2" t="n">
        <f aca="false">(V166-K166)/K166*100</f>
        <v>-4.10958904109588</v>
      </c>
      <c r="AI166" s="2" t="n">
        <f aca="false">(W166-L166)/L166*100</f>
        <v>-11.0294117647059</v>
      </c>
      <c r="AJ166" s="2" t="n">
        <f aca="false">(X166-M166)/M166*100</f>
        <v>-22.6699369306237</v>
      </c>
      <c r="AK166" s="2" t="n">
        <f aca="false">(Y166-N166)/N166*100</f>
        <v>-12.7333333333333</v>
      </c>
      <c r="AL166" s="2" t="n">
        <f aca="false">(Z166-O166)/O166*100</f>
        <v>-26.3309946347503</v>
      </c>
      <c r="AM166" s="2" t="n">
        <f aca="false">(AA166-P166)/P166*100</f>
        <v>-2.56915298638614</v>
      </c>
      <c r="AN166" s="2" t="n">
        <f aca="false">(AB166-Q166)/Q166*100</f>
        <v>-1.25656577847839</v>
      </c>
    </row>
    <row r="167" customFormat="false" ht="12.75" hidden="false" customHeight="false" outlineLevel="0" collapsed="false">
      <c r="A167" s="1" t="s">
        <v>14</v>
      </c>
      <c r="B167" s="1" t="n">
        <v>0</v>
      </c>
      <c r="C167" s="1" t="n">
        <v>0</v>
      </c>
      <c r="D167" s="1" t="n">
        <v>0</v>
      </c>
      <c r="E167" s="1" t="n">
        <v>0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79.29</v>
      </c>
      <c r="L167" s="1" t="n">
        <v>17.13</v>
      </c>
      <c r="M167" s="1" t="n">
        <v>28.02</v>
      </c>
      <c r="N167" s="1" t="n">
        <v>14.53</v>
      </c>
      <c r="O167" s="1" t="n">
        <v>23.8</v>
      </c>
      <c r="P167" s="1" t="n">
        <v>6962164</v>
      </c>
      <c r="Q167" s="1" t="n">
        <v>11460821</v>
      </c>
      <c r="V167" s="1" t="n">
        <v>75.68</v>
      </c>
      <c r="W167" s="1" t="n">
        <v>15.23</v>
      </c>
      <c r="X167" s="1" t="n">
        <v>21.54</v>
      </c>
      <c r="Y167" s="1" t="n">
        <v>12.66</v>
      </c>
      <c r="Z167" s="1" t="n">
        <v>17.39</v>
      </c>
      <c r="AA167" s="1" t="n">
        <v>6820347</v>
      </c>
      <c r="AB167" s="1" t="n">
        <v>11294469</v>
      </c>
      <c r="AH167" s="2" t="n">
        <f aca="false">(V167-K167)/K167*100</f>
        <v>-4.55290705006936</v>
      </c>
      <c r="AI167" s="2" t="n">
        <f aca="false">(W167-L167)/L167*100</f>
        <v>-11.0916520723876</v>
      </c>
      <c r="AJ167" s="2" t="n">
        <f aca="false">(X167-M167)/M167*100</f>
        <v>-23.1263383297645</v>
      </c>
      <c r="AK167" s="2" t="n">
        <f aca="false">(Y167-N167)/N167*100</f>
        <v>-12.869924294563</v>
      </c>
      <c r="AL167" s="2" t="n">
        <f aca="false">(Z167-O167)/O167*100</f>
        <v>-26.9327731092437</v>
      </c>
      <c r="AM167" s="2" t="n">
        <f aca="false">(AA167-P167)/P167*100</f>
        <v>-2.03696724179436</v>
      </c>
      <c r="AN167" s="2" t="n">
        <f aca="false">(AB167-Q167)/Q167*100</f>
        <v>-1.45148414760164</v>
      </c>
    </row>
    <row r="168" customFormat="false" ht="12.75" hidden="false" customHeight="false" outlineLevel="0" collapsed="false">
      <c r="A168" s="1" t="s">
        <v>15</v>
      </c>
      <c r="B168" s="1" t="n">
        <v>0</v>
      </c>
      <c r="C168" s="1" t="n">
        <v>0</v>
      </c>
      <c r="D168" s="1" t="n">
        <v>0</v>
      </c>
      <c r="E168" s="1" t="n">
        <v>0</v>
      </c>
      <c r="F168" s="1" t="n">
        <v>0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76.48</v>
      </c>
      <c r="L168" s="1" t="n">
        <v>16.29</v>
      </c>
      <c r="M168" s="1" t="n">
        <v>27.94</v>
      </c>
      <c r="N168" s="1" t="n">
        <v>13.82</v>
      </c>
      <c r="O168" s="1" t="n">
        <v>23.72</v>
      </c>
      <c r="P168" s="1" t="n">
        <v>6779668</v>
      </c>
      <c r="Q168" s="1" t="n">
        <v>11441284</v>
      </c>
      <c r="V168" s="1" t="n">
        <v>67.15</v>
      </c>
      <c r="W168" s="1" t="n">
        <v>14.74</v>
      </c>
      <c r="X168" s="1" t="n">
        <v>21.45</v>
      </c>
      <c r="Y168" s="1" t="n">
        <v>12.28</v>
      </c>
      <c r="Z168" s="1" t="n">
        <v>17.32</v>
      </c>
      <c r="AA168" s="1" t="n">
        <v>6684337</v>
      </c>
      <c r="AB168" s="1" t="n">
        <v>11268003</v>
      </c>
      <c r="AH168" s="2" t="n">
        <f aca="false">(V168-K168)/K168*100</f>
        <v>-12.1992677824268</v>
      </c>
      <c r="AI168" s="2" t="n">
        <f aca="false">(W168-L168)/L168*100</f>
        <v>-9.51503990178023</v>
      </c>
      <c r="AJ168" s="2" t="n">
        <f aca="false">(X168-M168)/M168*100</f>
        <v>-23.2283464566929</v>
      </c>
      <c r="AK168" s="2" t="n">
        <f aca="false">(Y168-N168)/N168*100</f>
        <v>-11.1432706222865</v>
      </c>
      <c r="AL168" s="2" t="n">
        <f aca="false">(Z168-O168)/O168*100</f>
        <v>-26.9814502529511</v>
      </c>
      <c r="AM168" s="2" t="n">
        <f aca="false">(AA168-P168)/P168*100</f>
        <v>-1.40613080168527</v>
      </c>
      <c r="AN168" s="2" t="n">
        <f aca="false">(AB168-Q168)/Q168*100</f>
        <v>-1.51452406915168</v>
      </c>
    </row>
    <row r="169" customFormat="false" ht="12.75" hidden="false" customHeight="false" outlineLevel="0" collapsed="false">
      <c r="A169" s="1" t="s">
        <v>16</v>
      </c>
      <c r="B169" s="1" t="n">
        <v>0</v>
      </c>
      <c r="C169" s="1" t="n">
        <v>0</v>
      </c>
      <c r="D169" s="1" t="n">
        <v>0</v>
      </c>
      <c r="E169" s="1" t="n">
        <v>0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0</v>
      </c>
      <c r="K169" s="1" t="n">
        <v>264.88</v>
      </c>
      <c r="L169" s="1" t="n">
        <v>9.72</v>
      </c>
      <c r="M169" s="1" t="n">
        <v>20.33</v>
      </c>
      <c r="N169" s="1" t="n">
        <v>8.26</v>
      </c>
      <c r="O169" s="1" t="n">
        <v>17.27</v>
      </c>
      <c r="P169" s="1" t="n">
        <v>7559471</v>
      </c>
      <c r="Q169" s="1" t="n">
        <v>11690999</v>
      </c>
      <c r="V169" s="1" t="n">
        <v>238.18</v>
      </c>
      <c r="W169" s="1" t="n">
        <v>7.52</v>
      </c>
      <c r="X169" s="1" t="n">
        <v>13.83</v>
      </c>
      <c r="Y169" s="1" t="n">
        <v>6.12</v>
      </c>
      <c r="Z169" s="1" t="n">
        <v>10.85</v>
      </c>
      <c r="AA169" s="1" t="n">
        <v>7235961</v>
      </c>
      <c r="AB169" s="1" t="n">
        <v>11555574</v>
      </c>
      <c r="AH169" s="2" t="n">
        <f aca="false">(V169-K169)/K169*100</f>
        <v>-10.0800362428269</v>
      </c>
      <c r="AI169" s="2" t="n">
        <f aca="false">(W169-L169)/L169*100</f>
        <v>-22.6337448559671</v>
      </c>
      <c r="AJ169" s="2" t="n">
        <f aca="false">(X169-M169)/M169*100</f>
        <v>-31.9724545007378</v>
      </c>
      <c r="AK169" s="2" t="n">
        <f aca="false">(Y169-N169)/N169*100</f>
        <v>-25.90799031477</v>
      </c>
      <c r="AL169" s="2" t="n">
        <f aca="false">(Z169-O169)/O169*100</f>
        <v>-37.1742906774754</v>
      </c>
      <c r="AM169" s="2" t="n">
        <f aca="false">(AA169-P169)/P169*100</f>
        <v>-4.27953225827574</v>
      </c>
      <c r="AN169" s="2" t="n">
        <f aca="false">(AB169-Q169)/Q169*100</f>
        <v>-1.15836978516549</v>
      </c>
    </row>
    <row r="170" customFormat="false" ht="12.75" hidden="false" customHeight="false" outlineLevel="0" collapsed="false">
      <c r="A170" s="1" t="s">
        <v>17</v>
      </c>
      <c r="B170" s="1" t="n">
        <v>0</v>
      </c>
      <c r="C170" s="1" t="n">
        <v>0</v>
      </c>
      <c r="D170" s="1" t="n">
        <v>0</v>
      </c>
      <c r="E170" s="1" t="n">
        <v>0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182.17</v>
      </c>
      <c r="L170" s="1" t="n">
        <v>7.94</v>
      </c>
      <c r="M170" s="1" t="n">
        <v>20.63</v>
      </c>
      <c r="N170" s="1" t="n">
        <v>6.74</v>
      </c>
      <c r="O170" s="1" t="n">
        <v>17.53</v>
      </c>
      <c r="P170" s="1" t="n">
        <v>7112402</v>
      </c>
      <c r="Q170" s="1" t="n">
        <v>11774714</v>
      </c>
      <c r="V170" s="1" t="n">
        <v>189.75</v>
      </c>
      <c r="W170" s="1" t="n">
        <v>6.71</v>
      </c>
      <c r="X170" s="1" t="n">
        <v>14.09</v>
      </c>
      <c r="Y170" s="1" t="n">
        <v>5.54</v>
      </c>
      <c r="Z170" s="1" t="n">
        <v>11.08</v>
      </c>
      <c r="AA170" s="1" t="n">
        <v>6965916</v>
      </c>
      <c r="AB170" s="1" t="n">
        <v>11610603</v>
      </c>
      <c r="AH170" s="2" t="n">
        <f aca="false">(V170-K170)/K170*100</f>
        <v>4.16094856452765</v>
      </c>
      <c r="AI170" s="2" t="n">
        <f aca="false">(W170-L170)/L170*100</f>
        <v>-15.4911838790932</v>
      </c>
      <c r="AJ170" s="2" t="n">
        <f aca="false">(X170-M170)/M170*100</f>
        <v>-31.7014057198255</v>
      </c>
      <c r="AK170" s="2" t="n">
        <f aca="false">(Y170-N170)/N170*100</f>
        <v>-17.8041543026706</v>
      </c>
      <c r="AL170" s="2" t="n">
        <f aca="false">(Z170-O170)/O170*100</f>
        <v>-36.7940673131774</v>
      </c>
      <c r="AM170" s="2" t="n">
        <f aca="false">(AA170-P170)/P170*100</f>
        <v>-2.05958549587045</v>
      </c>
      <c r="AN170" s="2" t="n">
        <f aca="false">(AB170-Q170)/Q170*100</f>
        <v>-1.39375784413957</v>
      </c>
    </row>
    <row r="171" customFormat="false" ht="12.75" hidden="false" customHeight="false" outlineLevel="0" collapsed="false">
      <c r="A171" s="1" t="s">
        <v>18</v>
      </c>
      <c r="B171" s="1" t="n">
        <v>0</v>
      </c>
      <c r="C171" s="1" t="n">
        <v>0</v>
      </c>
      <c r="D171" s="1" t="n">
        <v>0</v>
      </c>
      <c r="E171" s="1" t="n">
        <v>0</v>
      </c>
      <c r="F171" s="1" t="n">
        <v>0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161.41</v>
      </c>
      <c r="L171" s="1" t="n">
        <v>7.62</v>
      </c>
      <c r="M171" s="1" t="n">
        <v>20.62</v>
      </c>
      <c r="N171" s="1" t="n">
        <v>6.47</v>
      </c>
      <c r="O171" s="1" t="n">
        <v>17.52</v>
      </c>
      <c r="P171" s="1" t="n">
        <v>6903091</v>
      </c>
      <c r="Q171" s="1" t="n">
        <v>11663935</v>
      </c>
      <c r="V171" s="1" t="n">
        <v>156.92</v>
      </c>
      <c r="W171" s="1" t="n">
        <v>6.53</v>
      </c>
      <c r="X171" s="1" t="n">
        <v>14.08</v>
      </c>
      <c r="Y171" s="1" t="n">
        <v>5.4</v>
      </c>
      <c r="Z171" s="1" t="n">
        <v>11.06</v>
      </c>
      <c r="AA171" s="1" t="n">
        <v>6791745</v>
      </c>
      <c r="AB171" s="1" t="n">
        <v>11493542</v>
      </c>
      <c r="AH171" s="2" t="n">
        <f aca="false">(V171-K171)/K171*100</f>
        <v>-2.78173595192368</v>
      </c>
      <c r="AI171" s="2" t="n">
        <f aca="false">(W171-L171)/L171*100</f>
        <v>-14.3044619422572</v>
      </c>
      <c r="AJ171" s="2" t="n">
        <f aca="false">(X171-M171)/M171*100</f>
        <v>-31.7167798254122</v>
      </c>
      <c r="AK171" s="2" t="n">
        <f aca="false">(Y171-N171)/N171*100</f>
        <v>-16.5378670788253</v>
      </c>
      <c r="AL171" s="2" t="n">
        <f aca="false">(Z171-O171)/O171*100</f>
        <v>-36.8721461187215</v>
      </c>
      <c r="AM171" s="2" t="n">
        <f aca="false">(AA171-P171)/P171*100</f>
        <v>-1.61298757324798</v>
      </c>
      <c r="AN171" s="2" t="n">
        <f aca="false">(AB171-Q171)/Q171*100</f>
        <v>-1.4608534769784</v>
      </c>
    </row>
    <row r="172" customFormat="false" ht="12.75" hidden="false" customHeight="false" outlineLevel="0" collapsed="false">
      <c r="A172" s="1" t="s">
        <v>19</v>
      </c>
      <c r="B172" s="1" t="n">
        <v>0</v>
      </c>
      <c r="C172" s="1" t="n">
        <v>0</v>
      </c>
      <c r="D172" s="1" t="n">
        <v>0</v>
      </c>
      <c r="E172" s="1" t="n">
        <v>0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0</v>
      </c>
      <c r="K172" s="1" t="n">
        <v>139</v>
      </c>
      <c r="L172" s="1" t="n">
        <v>7.39</v>
      </c>
      <c r="M172" s="1" t="n">
        <v>20.6</v>
      </c>
      <c r="N172" s="1" t="n">
        <v>6.27</v>
      </c>
      <c r="O172" s="1" t="n">
        <v>17.5</v>
      </c>
      <c r="P172" s="1" t="n">
        <v>6745507</v>
      </c>
      <c r="Q172" s="1" t="n">
        <v>11574334</v>
      </c>
      <c r="V172" s="1" t="n">
        <v>142.3</v>
      </c>
      <c r="W172" s="1" t="n">
        <v>6.38</v>
      </c>
      <c r="X172" s="1" t="n">
        <v>14.03</v>
      </c>
      <c r="Y172" s="1" t="n">
        <v>5.28</v>
      </c>
      <c r="Z172" s="1" t="n">
        <v>11.02</v>
      </c>
      <c r="AA172" s="1" t="n">
        <v>6661339</v>
      </c>
      <c r="AB172" s="1" t="n">
        <v>11402831</v>
      </c>
      <c r="AH172" s="2" t="n">
        <f aca="false">(V172-K172)/K172*100</f>
        <v>2.37410071942447</v>
      </c>
      <c r="AI172" s="2" t="n">
        <f aca="false">(W172-L172)/L172*100</f>
        <v>-13.6671177266576</v>
      </c>
      <c r="AJ172" s="2" t="n">
        <f aca="false">(X172-M172)/M172*100</f>
        <v>-31.8932038834952</v>
      </c>
      <c r="AK172" s="2" t="n">
        <f aca="false">(Y172-N172)/N172*100</f>
        <v>-15.7894736842105</v>
      </c>
      <c r="AL172" s="2" t="n">
        <f aca="false">(Z172-O172)/O172*100</f>
        <v>-37.0285714285714</v>
      </c>
      <c r="AM172" s="2" t="n">
        <f aca="false">(AA172-P172)/P172*100</f>
        <v>-1.24776388194394</v>
      </c>
      <c r="AN172" s="2" t="n">
        <f aca="false">(AB172-Q172)/Q172*100</f>
        <v>-1.48175264339184</v>
      </c>
    </row>
    <row r="173" customFormat="false" ht="12.75" hidden="false" customHeight="false" outlineLevel="0" collapsed="false">
      <c r="A173" s="1" t="s">
        <v>20</v>
      </c>
      <c r="B173" s="1" t="n">
        <v>0</v>
      </c>
      <c r="C173" s="1" t="n">
        <v>0</v>
      </c>
      <c r="D173" s="1" t="n">
        <v>0</v>
      </c>
      <c r="E173" s="1" t="n">
        <v>0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206.28</v>
      </c>
      <c r="L173" s="1" t="n">
        <v>9.6</v>
      </c>
      <c r="M173" s="1" t="n">
        <v>19.39</v>
      </c>
      <c r="N173" s="1" t="n">
        <v>8.15</v>
      </c>
      <c r="O173" s="1" t="n">
        <v>16.48</v>
      </c>
      <c r="P173" s="1" t="n">
        <v>6959239</v>
      </c>
      <c r="Q173" s="1" t="n">
        <v>11123047</v>
      </c>
      <c r="V173" s="1" t="n">
        <v>201.15</v>
      </c>
      <c r="W173" s="1" t="n">
        <v>7.09</v>
      </c>
      <c r="X173" s="1" t="n">
        <v>12.89</v>
      </c>
      <c r="Y173" s="1" t="n">
        <v>5.71</v>
      </c>
      <c r="Z173" s="1" t="n">
        <v>10.06</v>
      </c>
      <c r="AA173" s="1" t="n">
        <v>6709212</v>
      </c>
      <c r="AB173" s="1" t="n">
        <v>10993433</v>
      </c>
      <c r="AH173" s="2" t="n">
        <f aca="false">(V173-K173)/K173*100</f>
        <v>-2.4869109947644</v>
      </c>
      <c r="AI173" s="2" t="n">
        <f aca="false">(W173-L173)/L173*100</f>
        <v>-26.1458333333333</v>
      </c>
      <c r="AJ173" s="2" t="n">
        <f aca="false">(X173-M173)/M173*100</f>
        <v>-33.5224342444559</v>
      </c>
      <c r="AK173" s="2" t="n">
        <f aca="false">(Y173-N173)/N173*100</f>
        <v>-29.9386503067485</v>
      </c>
      <c r="AL173" s="2" t="n">
        <f aca="false">(Z173-O173)/O173*100</f>
        <v>-38.9563106796117</v>
      </c>
      <c r="AM173" s="2" t="n">
        <f aca="false">(AA173-P173)/P173*100</f>
        <v>-3.59273478034021</v>
      </c>
      <c r="AN173" s="2" t="n">
        <f aca="false">(AB173-Q173)/Q173*100</f>
        <v>-1.16527422746663</v>
      </c>
    </row>
    <row r="174" customFormat="false" ht="12.75" hidden="false" customHeight="false" outlineLevel="0" collapsed="false">
      <c r="A174" s="1" t="s">
        <v>21</v>
      </c>
      <c r="B174" s="1" t="n">
        <v>0</v>
      </c>
      <c r="C174" s="1" t="n">
        <v>0</v>
      </c>
      <c r="D174" s="1" t="n">
        <v>0</v>
      </c>
      <c r="E174" s="1" t="n">
        <v>0</v>
      </c>
      <c r="F174" s="1" t="n">
        <v>0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165.97</v>
      </c>
      <c r="L174" s="1" t="n">
        <v>8.73</v>
      </c>
      <c r="M174" s="1" t="n">
        <v>19.43</v>
      </c>
      <c r="N174" s="1" t="n">
        <v>7.41</v>
      </c>
      <c r="O174" s="1" t="n">
        <v>16.51</v>
      </c>
      <c r="P174" s="1" t="n">
        <v>6641792</v>
      </c>
      <c r="Q174" s="1" t="n">
        <v>11077874</v>
      </c>
      <c r="V174" s="1" t="n">
        <v>177.53</v>
      </c>
      <c r="W174" s="1" t="n">
        <v>6.67</v>
      </c>
      <c r="X174" s="1" t="n">
        <v>12.9</v>
      </c>
      <c r="Y174" s="1" t="n">
        <v>5.39</v>
      </c>
      <c r="Z174" s="1" t="n">
        <v>10.07</v>
      </c>
      <c r="AA174" s="1" t="n">
        <v>6481359</v>
      </c>
      <c r="AB174" s="1" t="n">
        <v>10920892</v>
      </c>
      <c r="AH174" s="2" t="n">
        <f aca="false">(V174-K174)/K174*100</f>
        <v>6.96511417726095</v>
      </c>
      <c r="AI174" s="2" t="n">
        <f aca="false">(W174-L174)/L174*100</f>
        <v>-23.5967926689576</v>
      </c>
      <c r="AJ174" s="2" t="n">
        <f aca="false">(X174-M174)/M174*100</f>
        <v>-33.6078229541945</v>
      </c>
      <c r="AK174" s="2" t="n">
        <f aca="false">(Y174-N174)/N174*100</f>
        <v>-27.2604588394062</v>
      </c>
      <c r="AL174" s="2" t="n">
        <f aca="false">(Z174-O174)/O174*100</f>
        <v>-39.0066626287099</v>
      </c>
      <c r="AM174" s="2" t="n">
        <f aca="false">(AA174-P174)/P174*100</f>
        <v>-2.41550774248877</v>
      </c>
      <c r="AN174" s="2" t="n">
        <f aca="false">(AB174-Q174)/Q174*100</f>
        <v>-1.41707695899051</v>
      </c>
    </row>
    <row r="175" customFormat="false" ht="12.75" hidden="false" customHeight="false" outlineLevel="0" collapsed="false">
      <c r="A175" s="1" t="s">
        <v>22</v>
      </c>
      <c r="B175" s="1" t="n">
        <v>0</v>
      </c>
      <c r="C175" s="1" t="n">
        <v>0</v>
      </c>
      <c r="D175" s="1" t="n">
        <v>0</v>
      </c>
      <c r="E175" s="1" t="n">
        <v>0</v>
      </c>
      <c r="F175" s="1" t="n">
        <v>0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149.32</v>
      </c>
      <c r="L175" s="1" t="n">
        <v>8.62</v>
      </c>
      <c r="M175" s="1" t="n">
        <v>19.37</v>
      </c>
      <c r="N175" s="1" t="n">
        <v>7.32</v>
      </c>
      <c r="O175" s="1" t="n">
        <v>16.46</v>
      </c>
      <c r="P175" s="1" t="n">
        <v>6446301</v>
      </c>
      <c r="Q175" s="1" t="n">
        <v>10949053</v>
      </c>
      <c r="V175" s="1" t="n">
        <v>138.42</v>
      </c>
      <c r="W175" s="1" t="n">
        <v>6.62</v>
      </c>
      <c r="X175" s="1" t="n">
        <v>12.84</v>
      </c>
      <c r="Y175" s="1" t="n">
        <v>5.35</v>
      </c>
      <c r="Z175" s="1" t="n">
        <v>10.01</v>
      </c>
      <c r="AA175" s="1" t="n">
        <v>6318339</v>
      </c>
      <c r="AB175" s="1" t="n">
        <v>10782368</v>
      </c>
      <c r="AH175" s="2" t="n">
        <f aca="false">(V175-K175)/K175*100</f>
        <v>-7.29975890704528</v>
      </c>
      <c r="AI175" s="2" t="n">
        <f aca="false">(W175-L175)/L175*100</f>
        <v>-23.2018561484919</v>
      </c>
      <c r="AJ175" s="2" t="n">
        <f aca="false">(X175-M175)/M175*100</f>
        <v>-33.7119256582344</v>
      </c>
      <c r="AK175" s="2" t="n">
        <f aca="false">(Y175-N175)/N175*100</f>
        <v>-26.9125683060109</v>
      </c>
      <c r="AL175" s="2" t="n">
        <f aca="false">(Z175-O175)/O175*100</f>
        <v>-39.1859052247874</v>
      </c>
      <c r="AM175" s="2" t="n">
        <f aca="false">(AA175-P175)/P175*100</f>
        <v>-1.98504537718608</v>
      </c>
      <c r="AN175" s="2" t="n">
        <f aca="false">(AB175-Q175)/Q175*100</f>
        <v>-1.52236910351973</v>
      </c>
    </row>
    <row r="176" customFormat="false" ht="12.75" hidden="false" customHeight="false" outlineLevel="0" collapsed="false">
      <c r="A176" s="1" t="s">
        <v>23</v>
      </c>
      <c r="B176" s="1" t="n">
        <v>0</v>
      </c>
      <c r="C176" s="1" t="n">
        <v>0</v>
      </c>
      <c r="D176" s="1" t="n">
        <v>0</v>
      </c>
      <c r="E176" s="1" t="n">
        <v>0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142.56</v>
      </c>
      <c r="L176" s="1" t="n">
        <v>8.35</v>
      </c>
      <c r="M176" s="1" t="n">
        <v>19.57</v>
      </c>
      <c r="N176" s="1" t="n">
        <v>7.09</v>
      </c>
      <c r="O176" s="1" t="n">
        <v>16.63</v>
      </c>
      <c r="P176" s="1" t="n">
        <v>6380008</v>
      </c>
      <c r="Q176" s="1" t="n">
        <v>10983113</v>
      </c>
      <c r="V176" s="1" t="n">
        <v>137.54</v>
      </c>
      <c r="W176" s="1" t="n">
        <v>6.55</v>
      </c>
      <c r="X176" s="1" t="n">
        <v>13.01</v>
      </c>
      <c r="Y176" s="1" t="n">
        <v>5.31</v>
      </c>
      <c r="Z176" s="1" t="n">
        <v>10.16</v>
      </c>
      <c r="AA176" s="1" t="n">
        <v>6277531</v>
      </c>
      <c r="AB176" s="1" t="n">
        <v>10807386</v>
      </c>
      <c r="AH176" s="2" t="n">
        <f aca="false">(V176-K176)/K176*100</f>
        <v>-3.52132435465769</v>
      </c>
      <c r="AI176" s="2" t="n">
        <f aca="false">(W176-L176)/L176*100</f>
        <v>-21.5568862275449</v>
      </c>
      <c r="AJ176" s="2" t="n">
        <f aca="false">(X176-M176)/M176*100</f>
        <v>-33.5206949412366</v>
      </c>
      <c r="AK176" s="2" t="n">
        <f aca="false">(Y176-N176)/N176*100</f>
        <v>-25.1057827926657</v>
      </c>
      <c r="AL176" s="2" t="n">
        <f aca="false">(Z176-O176)/O176*100</f>
        <v>-38.9055923030668</v>
      </c>
      <c r="AM176" s="2" t="n">
        <f aca="false">(AA176-P176)/P176*100</f>
        <v>-1.60622055646325</v>
      </c>
      <c r="AN176" s="2" t="n">
        <f aca="false">(AB176-Q176)/Q176*100</f>
        <v>-1.59997443347801</v>
      </c>
    </row>
    <row r="177" customFormat="false" ht="12.75" hidden="false" customHeight="false" outlineLevel="0" collapsed="false">
      <c r="A177" s="1" t="s">
        <v>24</v>
      </c>
      <c r="B177" s="1" t="n">
        <v>0</v>
      </c>
      <c r="C177" s="1" t="n">
        <v>0</v>
      </c>
      <c r="D177" s="1" t="n">
        <v>0</v>
      </c>
      <c r="E177" s="1" t="n">
        <v>0</v>
      </c>
      <c r="F177" s="1" t="n">
        <v>0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248.79</v>
      </c>
      <c r="L177" s="1" t="n">
        <v>18.55</v>
      </c>
      <c r="M177" s="1" t="n">
        <v>29.1</v>
      </c>
      <c r="N177" s="1" t="n">
        <v>15.73</v>
      </c>
      <c r="O177" s="1" t="n">
        <v>24.7</v>
      </c>
      <c r="P177" s="1" t="n">
        <v>7884992</v>
      </c>
      <c r="Q177" s="1" t="n">
        <v>12029102</v>
      </c>
      <c r="V177" s="1" t="n">
        <v>240.28</v>
      </c>
      <c r="W177" s="1" t="n">
        <v>16.23</v>
      </c>
      <c r="X177" s="1" t="n">
        <v>22.48</v>
      </c>
      <c r="Y177" s="1" t="n">
        <v>13.46</v>
      </c>
      <c r="Z177" s="1" t="n">
        <v>18.15</v>
      </c>
      <c r="AA177" s="1" t="n">
        <v>7578627</v>
      </c>
      <c r="AB177" s="1" t="n">
        <v>11881576</v>
      </c>
      <c r="AH177" s="2" t="n">
        <f aca="false">(V177-K177)/K177*100</f>
        <v>-3.42055548856465</v>
      </c>
      <c r="AI177" s="2" t="n">
        <f aca="false">(W177-L177)/L177*100</f>
        <v>-12.5067385444744</v>
      </c>
      <c r="AJ177" s="2" t="n">
        <f aca="false">(X177-M177)/M177*100</f>
        <v>-22.7491408934708</v>
      </c>
      <c r="AK177" s="2" t="n">
        <f aca="false">(Y177-N177)/N177*100</f>
        <v>-14.4310235219326</v>
      </c>
      <c r="AL177" s="2" t="n">
        <f aca="false">(Z177-O177)/O177*100</f>
        <v>-26.5182186234818</v>
      </c>
      <c r="AM177" s="2" t="n">
        <f aca="false">(AA177-P177)/P177*100</f>
        <v>-3.88541928767968</v>
      </c>
      <c r="AN177" s="2" t="n">
        <f aca="false">(AB177-Q177)/Q177*100</f>
        <v>-1.2264090868961</v>
      </c>
    </row>
    <row r="178" customFormat="false" ht="12.75" hidden="false" customHeight="false" outlineLevel="0" collapsed="false">
      <c r="A178" s="1" t="s">
        <v>25</v>
      </c>
      <c r="B178" s="1" t="n">
        <v>0</v>
      </c>
      <c r="C178" s="1" t="n">
        <v>0</v>
      </c>
      <c r="D178" s="1" t="n">
        <v>0</v>
      </c>
      <c r="E178" s="1" t="n">
        <v>0</v>
      </c>
      <c r="F178" s="1" t="n">
        <v>0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192.45</v>
      </c>
      <c r="L178" s="1" t="n">
        <v>17.53</v>
      </c>
      <c r="M178" s="1" t="n">
        <v>28.9</v>
      </c>
      <c r="N178" s="1" t="n">
        <v>14.86</v>
      </c>
      <c r="O178" s="1" t="n">
        <v>24.52</v>
      </c>
      <c r="P178" s="1" t="n">
        <v>7298380</v>
      </c>
      <c r="Q178" s="1" t="n">
        <v>11724627</v>
      </c>
      <c r="V178" s="1" t="n">
        <v>184.84</v>
      </c>
      <c r="W178" s="1" t="n">
        <v>15.63</v>
      </c>
      <c r="X178" s="1" t="n">
        <v>22.26</v>
      </c>
      <c r="Y178" s="1" t="n">
        <v>12.99</v>
      </c>
      <c r="Z178" s="1" t="n">
        <v>17.97</v>
      </c>
      <c r="AA178" s="1" t="n">
        <v>7104105</v>
      </c>
      <c r="AB178" s="1" t="n">
        <v>11563682</v>
      </c>
      <c r="AH178" s="2" t="n">
        <f aca="false">(V178-K178)/K178*100</f>
        <v>-3.95427383736035</v>
      </c>
      <c r="AI178" s="2" t="n">
        <f aca="false">(W178-L178)/L178*100</f>
        <v>-10.8385624643468</v>
      </c>
      <c r="AJ178" s="2" t="n">
        <f aca="false">(X178-M178)/M178*100</f>
        <v>-22.9757785467128</v>
      </c>
      <c r="AK178" s="2" t="n">
        <f aca="false">(Y178-N178)/N178*100</f>
        <v>-12.5841184387618</v>
      </c>
      <c r="AL178" s="2" t="n">
        <f aca="false">(Z178-O178)/O178*100</f>
        <v>-26.7128874388255</v>
      </c>
      <c r="AM178" s="2" t="n">
        <f aca="false">(AA178-P178)/P178*100</f>
        <v>-2.66189209112159</v>
      </c>
      <c r="AN178" s="2" t="n">
        <f aca="false">(AB178-Q178)/Q178*100</f>
        <v>-1.37270891432197</v>
      </c>
    </row>
    <row r="179" customFormat="false" ht="12.75" hidden="false" customHeight="false" outlineLevel="0" collapsed="false">
      <c r="A179" s="1" t="s">
        <v>26</v>
      </c>
      <c r="B179" s="1" t="n">
        <v>0</v>
      </c>
      <c r="C179" s="1" t="n">
        <v>0</v>
      </c>
      <c r="D179" s="1" t="n">
        <v>0</v>
      </c>
      <c r="E179" s="1" t="n">
        <v>0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167.41</v>
      </c>
      <c r="L179" s="1" t="n">
        <v>17.15</v>
      </c>
      <c r="M179" s="1" t="n">
        <v>28.85</v>
      </c>
      <c r="N179" s="1" t="n">
        <v>14.54</v>
      </c>
      <c r="O179" s="1" t="n">
        <v>24.48</v>
      </c>
      <c r="P179" s="1" t="n">
        <v>7058967</v>
      </c>
      <c r="Q179" s="1" t="n">
        <v>11586722</v>
      </c>
      <c r="V179" s="1" t="n">
        <v>169.98</v>
      </c>
      <c r="W179" s="1" t="n">
        <v>15.4</v>
      </c>
      <c r="X179" s="1" t="n">
        <v>22.2</v>
      </c>
      <c r="Y179" s="1" t="n">
        <v>12.82</v>
      </c>
      <c r="Z179" s="1" t="n">
        <v>17.92</v>
      </c>
      <c r="AA179" s="1" t="n">
        <v>6901455</v>
      </c>
      <c r="AB179" s="1" t="n">
        <v>11420782</v>
      </c>
      <c r="AH179" s="2" t="n">
        <f aca="false">(V179-K179)/K179*100</f>
        <v>1.53515321665372</v>
      </c>
      <c r="AI179" s="2" t="n">
        <f aca="false">(W179-L179)/L179*100</f>
        <v>-10.2040816326531</v>
      </c>
      <c r="AJ179" s="2" t="n">
        <f aca="false">(X179-M179)/M179*100</f>
        <v>-23.050259965338</v>
      </c>
      <c r="AK179" s="2" t="n">
        <f aca="false">(Y179-N179)/N179*100</f>
        <v>-11.8294360385144</v>
      </c>
      <c r="AL179" s="2" t="n">
        <f aca="false">(Z179-O179)/O179*100</f>
        <v>-26.797385620915</v>
      </c>
      <c r="AM179" s="2" t="n">
        <f aca="false">(AA179-P179)/P179*100</f>
        <v>-2.23137464731029</v>
      </c>
      <c r="AN179" s="2" t="n">
        <f aca="false">(AB179-Q179)/Q179*100</f>
        <v>-1.43215656680121</v>
      </c>
    </row>
    <row r="180" customFormat="false" ht="12.75" hidden="false" customHeight="false" outlineLevel="0" collapsed="false">
      <c r="A180" s="1" t="s">
        <v>27</v>
      </c>
      <c r="B180" s="1" t="n">
        <v>0</v>
      </c>
      <c r="C180" s="1" t="n">
        <v>0</v>
      </c>
      <c r="D180" s="1" t="n">
        <v>0</v>
      </c>
      <c r="E180" s="1" t="n">
        <v>0</v>
      </c>
      <c r="F180" s="1" t="n">
        <v>0</v>
      </c>
      <c r="G180" s="1" t="n">
        <v>0</v>
      </c>
      <c r="H180" s="1" t="n">
        <v>0</v>
      </c>
      <c r="I180" s="1" t="n">
        <v>0</v>
      </c>
      <c r="J180" s="1" t="n">
        <v>0</v>
      </c>
      <c r="K180" s="1" t="n">
        <v>161.6</v>
      </c>
      <c r="L180" s="1" t="n">
        <v>16.86</v>
      </c>
      <c r="M180" s="1" t="n">
        <v>28.87</v>
      </c>
      <c r="N180" s="1" t="n">
        <v>14.29</v>
      </c>
      <c r="O180" s="1" t="n">
        <v>24.5</v>
      </c>
      <c r="P180" s="1" t="n">
        <v>6890014</v>
      </c>
      <c r="Q180" s="1" t="n">
        <v>11502820</v>
      </c>
      <c r="V180" s="1" t="n">
        <v>150.18</v>
      </c>
      <c r="W180" s="1" t="n">
        <v>15.26</v>
      </c>
      <c r="X180" s="1" t="n">
        <v>22.23</v>
      </c>
      <c r="Y180" s="1" t="n">
        <v>12.72</v>
      </c>
      <c r="Z180" s="1" t="n">
        <v>17.95</v>
      </c>
      <c r="AA180" s="1" t="n">
        <v>6761352</v>
      </c>
      <c r="AB180" s="1" t="n">
        <v>11332225</v>
      </c>
      <c r="AH180" s="2" t="n">
        <f aca="false">(V180-K180)/K180*100</f>
        <v>-7.06683168316831</v>
      </c>
      <c r="AI180" s="2" t="n">
        <f aca="false">(W180-L180)/L180*100</f>
        <v>-9.48991696322657</v>
      </c>
      <c r="AJ180" s="2" t="n">
        <f aca="false">(X180-M180)/M180*100</f>
        <v>-22.9996536196744</v>
      </c>
      <c r="AK180" s="2" t="n">
        <f aca="false">(Y180-N180)/N180*100</f>
        <v>-10.9867039888033</v>
      </c>
      <c r="AL180" s="2" t="n">
        <f aca="false">(Z180-O180)/O180*100</f>
        <v>-26.734693877551</v>
      </c>
      <c r="AM180" s="2" t="n">
        <f aca="false">(AA180-P180)/P180*100</f>
        <v>-1.86736920998999</v>
      </c>
      <c r="AN180" s="2" t="n">
        <f aca="false">(AB180-Q180)/Q180*100</f>
        <v>-1.48307110778053</v>
      </c>
    </row>
    <row r="181" customFormat="false" ht="12.75" hidden="false" customHeight="false" outlineLevel="0" collapsed="false">
      <c r="A181" s="1" t="s">
        <v>28</v>
      </c>
      <c r="B181" s="1" t="n">
        <v>0</v>
      </c>
      <c r="C181" s="1" t="n">
        <v>0</v>
      </c>
      <c r="D181" s="1" t="n">
        <v>0</v>
      </c>
      <c r="E181" s="1" t="n">
        <v>0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n">
        <v>199.08</v>
      </c>
      <c r="L181" s="1" t="n">
        <v>18.44</v>
      </c>
      <c r="M181" s="1" t="n">
        <v>27.24</v>
      </c>
      <c r="N181" s="1" t="n">
        <v>15.64</v>
      </c>
      <c r="O181" s="1" t="n">
        <v>23.12</v>
      </c>
      <c r="P181" s="1" t="n">
        <v>7131483</v>
      </c>
      <c r="Q181" s="1" t="n">
        <v>11158350</v>
      </c>
      <c r="V181" s="1" t="n">
        <v>199.87</v>
      </c>
      <c r="W181" s="1" t="n">
        <v>15.49</v>
      </c>
      <c r="X181" s="1" t="n">
        <v>20.7</v>
      </c>
      <c r="Y181" s="1" t="n">
        <v>12.74</v>
      </c>
      <c r="Z181" s="1" t="n">
        <v>16.65</v>
      </c>
      <c r="AA181" s="1" t="n">
        <v>6872349</v>
      </c>
      <c r="AB181" s="1" t="n">
        <v>11027505</v>
      </c>
      <c r="AH181" s="2" t="n">
        <f aca="false">(V181-K181)/K181*100</f>
        <v>0.396825396825393</v>
      </c>
      <c r="AI181" s="2" t="n">
        <f aca="false">(W181-L181)/L181*100</f>
        <v>-15.997830802603</v>
      </c>
      <c r="AJ181" s="2" t="n">
        <f aca="false">(X181-M181)/M181*100</f>
        <v>-24.0088105726872</v>
      </c>
      <c r="AK181" s="2" t="n">
        <f aca="false">(Y181-N181)/N181*100</f>
        <v>-18.5421994884911</v>
      </c>
      <c r="AL181" s="2" t="n">
        <f aca="false">(Z181-O181)/O181*100</f>
        <v>-27.984429065744</v>
      </c>
      <c r="AM181" s="2" t="n">
        <f aca="false">(AA181-P181)/P181*100</f>
        <v>-3.63366217096781</v>
      </c>
      <c r="AN181" s="2" t="n">
        <f aca="false">(AB181-Q181)/Q181*100</f>
        <v>-1.1726196077377</v>
      </c>
    </row>
    <row r="182" customFormat="false" ht="12.75" hidden="false" customHeight="false" outlineLevel="0" collapsed="false">
      <c r="A182" s="1" t="s">
        <v>29</v>
      </c>
      <c r="B182" s="1" t="n">
        <v>0</v>
      </c>
      <c r="C182" s="1" t="n">
        <v>0</v>
      </c>
      <c r="D182" s="1" t="n">
        <v>0</v>
      </c>
      <c r="E182" s="1" t="n">
        <v>0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183.18</v>
      </c>
      <c r="L182" s="1" t="n">
        <v>17.92</v>
      </c>
      <c r="M182" s="1" t="n">
        <v>26.89</v>
      </c>
      <c r="N182" s="1" t="n">
        <v>15.19</v>
      </c>
      <c r="O182" s="1" t="n">
        <v>22.83</v>
      </c>
      <c r="P182" s="1" t="n">
        <v>6722655</v>
      </c>
      <c r="Q182" s="1" t="n">
        <v>10903558</v>
      </c>
      <c r="V182" s="1" t="n">
        <v>172.97</v>
      </c>
      <c r="W182" s="1" t="n">
        <v>15.06</v>
      </c>
      <c r="X182" s="1" t="n">
        <v>20.29</v>
      </c>
      <c r="Y182" s="1" t="n">
        <v>12.38</v>
      </c>
      <c r="Z182" s="1" t="n">
        <v>16.31</v>
      </c>
      <c r="AA182" s="1" t="n">
        <v>6525133</v>
      </c>
      <c r="AB182" s="1" t="n">
        <v>10748012</v>
      </c>
      <c r="AH182" s="2" t="n">
        <f aca="false">(V182-K182)/K182*100</f>
        <v>-5.57375259307785</v>
      </c>
      <c r="AI182" s="2" t="n">
        <f aca="false">(W182-L182)/L182*100</f>
        <v>-15.9598214285714</v>
      </c>
      <c r="AJ182" s="2" t="n">
        <f aca="false">(X182-M182)/M182*100</f>
        <v>-24.5444403123838</v>
      </c>
      <c r="AK182" s="2" t="n">
        <f aca="false">(Y182-N182)/N182*100</f>
        <v>-18.4990125082291</v>
      </c>
      <c r="AL182" s="2" t="n">
        <f aca="false">(Z182-O182)/O182*100</f>
        <v>-28.5589137100307</v>
      </c>
      <c r="AM182" s="2" t="n">
        <f aca="false">(AA182-P182)/P182*100</f>
        <v>-2.93815464277135</v>
      </c>
      <c r="AN182" s="2" t="n">
        <f aca="false">(AB182-Q182)/Q182*100</f>
        <v>-1.42656186173357</v>
      </c>
    </row>
    <row r="183" customFormat="false" ht="12.75" hidden="false" customHeight="false" outlineLevel="0" collapsed="false">
      <c r="A183" s="1" t="s">
        <v>30</v>
      </c>
      <c r="B183" s="1" t="n">
        <v>0</v>
      </c>
      <c r="C183" s="1" t="n">
        <v>0</v>
      </c>
      <c r="D183" s="1" t="n">
        <v>0</v>
      </c>
      <c r="E183" s="1" t="n">
        <v>0</v>
      </c>
      <c r="F183" s="1" t="n">
        <v>0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162.91</v>
      </c>
      <c r="L183" s="1" t="n">
        <v>17.68</v>
      </c>
      <c r="M183" s="1" t="n">
        <v>26.7</v>
      </c>
      <c r="N183" s="1" t="n">
        <v>14.99</v>
      </c>
      <c r="O183" s="1" t="n">
        <v>22.66</v>
      </c>
      <c r="P183" s="1" t="n">
        <v>6485794</v>
      </c>
      <c r="Q183" s="1" t="n">
        <v>10736967</v>
      </c>
      <c r="V183" s="1" t="n">
        <v>160.78</v>
      </c>
      <c r="W183" s="1" t="n">
        <v>14.87</v>
      </c>
      <c r="X183" s="1" t="n">
        <v>20.1</v>
      </c>
      <c r="Y183" s="1" t="n">
        <v>12.22</v>
      </c>
      <c r="Z183" s="1" t="n">
        <v>16.14</v>
      </c>
      <c r="AA183" s="1" t="n">
        <v>6321515</v>
      </c>
      <c r="AB183" s="1" t="n">
        <v>10575454</v>
      </c>
      <c r="AH183" s="2" t="n">
        <f aca="false">(V183-K183)/K183*100</f>
        <v>-1.30747038241974</v>
      </c>
      <c r="AI183" s="2" t="n">
        <f aca="false">(W183-L183)/L183*100</f>
        <v>-15.893665158371</v>
      </c>
      <c r="AJ183" s="2" t="n">
        <f aca="false">(X183-M183)/M183*100</f>
        <v>-24.7191011235955</v>
      </c>
      <c r="AK183" s="2" t="n">
        <f aca="false">(Y183-N183)/N183*100</f>
        <v>-18.4789859906604</v>
      </c>
      <c r="AL183" s="2" t="n">
        <f aca="false">(Z183-O183)/O183*100</f>
        <v>-28.7731685789938</v>
      </c>
      <c r="AM183" s="2" t="n">
        <f aca="false">(AA183-P183)/P183*100</f>
        <v>-2.53290499204878</v>
      </c>
      <c r="AN183" s="2" t="n">
        <f aca="false">(AB183-Q183)/Q183*100</f>
        <v>-1.50427024689561</v>
      </c>
    </row>
    <row r="184" customFormat="false" ht="12.75" hidden="false" customHeight="false" outlineLevel="0" collapsed="false">
      <c r="A184" s="1" t="s">
        <v>31</v>
      </c>
      <c r="B184" s="1" t="n">
        <v>0</v>
      </c>
      <c r="C184" s="1" t="n">
        <v>0</v>
      </c>
      <c r="D184" s="1" t="n">
        <v>0</v>
      </c>
      <c r="E184" s="1" t="n">
        <v>0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139.39</v>
      </c>
      <c r="L184" s="1" t="n">
        <v>17.38</v>
      </c>
      <c r="M184" s="1" t="n">
        <v>26.85</v>
      </c>
      <c r="N184" s="1" t="n">
        <v>14.74</v>
      </c>
      <c r="O184" s="1" t="n">
        <v>22.79</v>
      </c>
      <c r="P184" s="1" t="n">
        <v>6409053</v>
      </c>
      <c r="Q184" s="1" t="n">
        <v>10755531</v>
      </c>
      <c r="V184" s="1" t="n">
        <v>143.28</v>
      </c>
      <c r="W184" s="1" t="n">
        <v>14.8</v>
      </c>
      <c r="X184" s="1" t="n">
        <v>20.27</v>
      </c>
      <c r="Y184" s="1" t="n">
        <v>12.19</v>
      </c>
      <c r="Z184" s="1" t="n">
        <v>16.29</v>
      </c>
      <c r="AA184" s="1" t="n">
        <v>6270296</v>
      </c>
      <c r="AB184" s="1" t="n">
        <v>10588442</v>
      </c>
      <c r="AH184" s="2" t="n">
        <f aca="false">(V184-K184)/K184*100</f>
        <v>2.79073104239904</v>
      </c>
      <c r="AI184" s="2" t="n">
        <f aca="false">(W184-L184)/L184*100</f>
        <v>-14.8446490218642</v>
      </c>
      <c r="AJ184" s="2" t="n">
        <f aca="false">(X184-M184)/M184*100</f>
        <v>-24.5065176908752</v>
      </c>
      <c r="AK184" s="2" t="n">
        <f aca="false">(Y184-N184)/N184*100</f>
        <v>-17.2998643147897</v>
      </c>
      <c r="AL184" s="2" t="n">
        <f aca="false">(Z184-O184)/O184*100</f>
        <v>-28.5212812637122</v>
      </c>
      <c r="AM184" s="2" t="n">
        <f aca="false">(AA184-P184)/P184*100</f>
        <v>-2.16501564271664</v>
      </c>
      <c r="AN184" s="2" t="n">
        <f aca="false">(AB184-Q184)/Q184*100</f>
        <v>-1.5535169765212</v>
      </c>
    </row>
    <row r="185" customFormat="false" ht="12.75" hidden="false" customHeight="false" outlineLevel="0" collapsed="false">
      <c r="A185" s="1" t="s">
        <v>32</v>
      </c>
      <c r="B185" s="1" t="n">
        <v>0</v>
      </c>
      <c r="C185" s="1" t="n">
        <v>0</v>
      </c>
      <c r="D185" s="1" t="n">
        <v>0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n">
        <v>396.02</v>
      </c>
      <c r="L185" s="1" t="n">
        <v>17.66</v>
      </c>
      <c r="M185" s="1" t="n">
        <v>25.55</v>
      </c>
      <c r="N185" s="1" t="n">
        <v>14.99</v>
      </c>
      <c r="O185" s="1" t="n">
        <v>21.69</v>
      </c>
      <c r="P185" s="1" t="n">
        <v>8754944</v>
      </c>
      <c r="Q185" s="1" t="n">
        <v>12247853</v>
      </c>
      <c r="V185" s="1" t="n">
        <v>393.83</v>
      </c>
      <c r="W185" s="1" t="n">
        <v>14.35</v>
      </c>
      <c r="X185" s="1" t="n">
        <v>19.32</v>
      </c>
      <c r="Y185" s="1" t="n">
        <v>11.77</v>
      </c>
      <c r="Z185" s="1" t="n">
        <v>15.5</v>
      </c>
      <c r="AA185" s="1" t="n">
        <v>8295053</v>
      </c>
      <c r="AB185" s="1" t="n">
        <v>12240184</v>
      </c>
      <c r="AH185" s="2" t="n">
        <f aca="false">(V185-K185)/K185*100</f>
        <v>-0.553002373617494</v>
      </c>
      <c r="AI185" s="2" t="n">
        <f aca="false">(W185-L185)/L185*100</f>
        <v>-18.7429218573046</v>
      </c>
      <c r="AJ185" s="2" t="n">
        <f aca="false">(X185-M185)/M185*100</f>
        <v>-24.3835616438356</v>
      </c>
      <c r="AK185" s="2" t="n">
        <f aca="false">(Y185-N185)/N185*100</f>
        <v>-21.4809873248833</v>
      </c>
      <c r="AL185" s="2" t="n">
        <f aca="false">(Z185-O185)/O185*100</f>
        <v>-28.5384970032273</v>
      </c>
      <c r="AM185" s="2" t="n">
        <f aca="false">(AA185-P185)/P185*100</f>
        <v>-5.25292908783883</v>
      </c>
      <c r="AN185" s="2" t="n">
        <f aca="false">(AB185-Q185)/Q185*100</f>
        <v>-0.0626150558795897</v>
      </c>
    </row>
    <row r="186" customFormat="false" ht="12.75" hidden="false" customHeight="false" outlineLevel="0" collapsed="false">
      <c r="A186" s="1" t="s">
        <v>33</v>
      </c>
      <c r="B186" s="1" t="n">
        <v>0</v>
      </c>
      <c r="C186" s="1" t="n">
        <v>0</v>
      </c>
      <c r="D186" s="1" t="n">
        <v>0</v>
      </c>
      <c r="E186" s="1" t="n">
        <v>0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0</v>
      </c>
      <c r="K186" s="1" t="n">
        <v>279.38</v>
      </c>
      <c r="L186" s="1" t="n">
        <v>14.8</v>
      </c>
      <c r="M186" s="1" t="n">
        <v>28.83</v>
      </c>
      <c r="N186" s="1" t="n">
        <v>12.53</v>
      </c>
      <c r="O186" s="1" t="n">
        <v>24.47</v>
      </c>
      <c r="P186" s="1" t="n">
        <v>8266053</v>
      </c>
      <c r="Q186" s="1" t="n">
        <v>13181513</v>
      </c>
      <c r="V186" s="1" t="n">
        <v>293.71</v>
      </c>
      <c r="W186" s="1" t="n">
        <v>14.22</v>
      </c>
      <c r="X186" s="1" t="n">
        <v>22.4</v>
      </c>
      <c r="Y186" s="1" t="n">
        <v>11.98</v>
      </c>
      <c r="Z186" s="1" t="n">
        <v>18.11</v>
      </c>
      <c r="AA186" s="1" t="n">
        <v>8190539</v>
      </c>
      <c r="AB186" s="1" t="n">
        <v>13037134</v>
      </c>
      <c r="AH186" s="2" t="n">
        <f aca="false">(V186-K186)/K186*100</f>
        <v>5.12921468966998</v>
      </c>
      <c r="AI186" s="2" t="n">
        <f aca="false">(W186-L186)/L186*100</f>
        <v>-3.91891891891892</v>
      </c>
      <c r="AJ186" s="2" t="n">
        <f aca="false">(X186-M186)/M186*100</f>
        <v>-22.3031564342699</v>
      </c>
      <c r="AK186" s="2" t="n">
        <f aca="false">(Y186-N186)/N186*100</f>
        <v>-4.38946528332002</v>
      </c>
      <c r="AL186" s="2" t="n">
        <f aca="false">(Z186-O186)/O186*100</f>
        <v>-25.9910093992644</v>
      </c>
      <c r="AM186" s="2" t="n">
        <f aca="false">(AA186-P186)/P186*100</f>
        <v>-0.913543622330997</v>
      </c>
      <c r="AN186" s="2" t="n">
        <f aca="false">(AB186-Q186)/Q186*100</f>
        <v>-1.09531432393231</v>
      </c>
    </row>
    <row r="187" customFormat="false" ht="12.75" hidden="false" customHeight="false" outlineLevel="0" collapsed="false">
      <c r="A187" s="1" t="s">
        <v>34</v>
      </c>
      <c r="B187" s="1" t="n">
        <v>0</v>
      </c>
      <c r="C187" s="1" t="n">
        <v>0</v>
      </c>
      <c r="D187" s="1" t="n">
        <v>0</v>
      </c>
      <c r="E187" s="1" t="n">
        <v>0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201.54</v>
      </c>
      <c r="L187" s="1" t="n">
        <v>14.13</v>
      </c>
      <c r="M187" s="1" t="n">
        <v>28.79</v>
      </c>
      <c r="N187" s="1" t="n">
        <v>11.96</v>
      </c>
      <c r="O187" s="1" t="n">
        <v>24.43</v>
      </c>
      <c r="P187" s="1" t="n">
        <v>7501212</v>
      </c>
      <c r="Q187" s="1" t="n">
        <v>12574069</v>
      </c>
      <c r="V187" s="1" t="n">
        <v>203.73</v>
      </c>
      <c r="W187" s="1" t="n">
        <v>13.81</v>
      </c>
      <c r="X187" s="1" t="n">
        <v>22.29</v>
      </c>
      <c r="Y187" s="1" t="n">
        <v>11.66</v>
      </c>
      <c r="Z187" s="1" t="n">
        <v>18.01</v>
      </c>
      <c r="AA187" s="1" t="n">
        <v>7467220</v>
      </c>
      <c r="AB187" s="1" t="n">
        <v>12402946</v>
      </c>
      <c r="AH187" s="2" t="n">
        <f aca="false">(V187-K187)/K187*100</f>
        <v>1.08663292646621</v>
      </c>
      <c r="AI187" s="2" t="n">
        <f aca="false">(W187-L187)/L187*100</f>
        <v>-2.26468506723284</v>
      </c>
      <c r="AJ187" s="2" t="n">
        <f aca="false">(X187-M187)/M187*100</f>
        <v>-22.57728377909</v>
      </c>
      <c r="AK187" s="2" t="n">
        <f aca="false">(Y187-N187)/N187*100</f>
        <v>-2.50836120401338</v>
      </c>
      <c r="AL187" s="2" t="n">
        <f aca="false">(Z187-O187)/O187*100</f>
        <v>-26.2791649611134</v>
      </c>
      <c r="AM187" s="2" t="n">
        <f aca="false">(AA187-P187)/P187*100</f>
        <v>-0.453153437071236</v>
      </c>
      <c r="AN187" s="2" t="n">
        <f aca="false">(AB187-Q187)/Q187*100</f>
        <v>-1.36091984225631</v>
      </c>
    </row>
    <row r="188" customFormat="false" ht="12.75" hidden="false" customHeight="false" outlineLevel="0" collapsed="false">
      <c r="A188" s="1" t="s">
        <v>35</v>
      </c>
      <c r="B188" s="1" t="n">
        <v>0</v>
      </c>
      <c r="C188" s="1" t="n">
        <v>0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n">
        <v>171.52</v>
      </c>
      <c r="L188" s="1" t="n">
        <v>14.15</v>
      </c>
      <c r="M188" s="1" t="n">
        <v>29.01</v>
      </c>
      <c r="N188" s="1" t="n">
        <v>11.98</v>
      </c>
      <c r="O188" s="1" t="n">
        <v>24.61</v>
      </c>
      <c r="P188" s="1" t="n">
        <v>7178004</v>
      </c>
      <c r="Q188" s="1" t="n">
        <v>12297524</v>
      </c>
      <c r="V188" s="1" t="n">
        <v>178.1</v>
      </c>
      <c r="W188" s="1" t="n">
        <v>13.93</v>
      </c>
      <c r="X188" s="1" t="n">
        <v>22.5</v>
      </c>
      <c r="Y188" s="1" t="n">
        <v>11.76</v>
      </c>
      <c r="Z188" s="1" t="n">
        <v>18.19</v>
      </c>
      <c r="AA188" s="1" t="n">
        <v>7155700</v>
      </c>
      <c r="AB188" s="1" t="n">
        <v>12120004</v>
      </c>
      <c r="AH188" s="2" t="n">
        <f aca="false">(V188-K188)/K188*100</f>
        <v>3.83628731343283</v>
      </c>
      <c r="AI188" s="2" t="n">
        <f aca="false">(W188-L188)/L188*100</f>
        <v>-1.55477031802121</v>
      </c>
      <c r="AJ188" s="2" t="n">
        <f aca="false">(X188-M188)/M188*100</f>
        <v>-22.440537745605</v>
      </c>
      <c r="AK188" s="2" t="n">
        <f aca="false">(Y188-N188)/N188*100</f>
        <v>-1.83639398998331</v>
      </c>
      <c r="AL188" s="2" t="n">
        <f aca="false">(Z188-O188)/O188*100</f>
        <v>-26.0869565217391</v>
      </c>
      <c r="AM188" s="2" t="n">
        <f aca="false">(AA188-P188)/P188*100</f>
        <v>-0.310727048912205</v>
      </c>
      <c r="AN188" s="2" t="n">
        <f aca="false">(AB188-Q188)/Q188*100</f>
        <v>-1.44354261882311</v>
      </c>
    </row>
    <row r="189" customFormat="false" ht="12.75" hidden="false" customHeight="false" outlineLevel="0" collapsed="false">
      <c r="A189" s="1" t="s">
        <v>36</v>
      </c>
      <c r="B189" s="1" t="n">
        <v>0</v>
      </c>
      <c r="C189" s="1" t="n">
        <v>0</v>
      </c>
      <c r="D189" s="1" t="n">
        <v>0</v>
      </c>
      <c r="E189" s="1" t="n">
        <v>0</v>
      </c>
      <c r="F189" s="1" t="n">
        <v>0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354.34</v>
      </c>
      <c r="L189" s="1" t="n">
        <v>16.76</v>
      </c>
      <c r="M189" s="1" t="n">
        <v>25.81</v>
      </c>
      <c r="N189" s="1" t="n">
        <v>14.21</v>
      </c>
      <c r="O189" s="1" t="n">
        <v>21.91</v>
      </c>
      <c r="P189" s="1" t="n">
        <v>8255472</v>
      </c>
      <c r="Q189" s="1" t="n">
        <v>12180087</v>
      </c>
      <c r="V189" s="1" t="n">
        <v>351.32</v>
      </c>
      <c r="W189" s="1" t="n">
        <v>14.06</v>
      </c>
      <c r="X189" s="1" t="n">
        <v>19.67</v>
      </c>
      <c r="Y189" s="1" t="n">
        <v>11.59</v>
      </c>
      <c r="Z189" s="1" t="n">
        <v>15.79</v>
      </c>
      <c r="AA189" s="1" t="n">
        <v>7992881</v>
      </c>
      <c r="AB189" s="1" t="n">
        <v>12192758</v>
      </c>
      <c r="AH189" s="2" t="n">
        <f aca="false">(V189-K189)/K189*100</f>
        <v>-0.852288762205786</v>
      </c>
      <c r="AI189" s="2" t="n">
        <f aca="false">(W189-L189)/L189*100</f>
        <v>-16.109785202864</v>
      </c>
      <c r="AJ189" s="2" t="n">
        <f aca="false">(X189-M189)/M189*100</f>
        <v>-23.7892289810151</v>
      </c>
      <c r="AK189" s="2" t="n">
        <f aca="false">(Y189-N189)/N189*100</f>
        <v>-18.4377199155524</v>
      </c>
      <c r="AL189" s="2" t="n">
        <f aca="false">(Z189-O189)/O189*100</f>
        <v>-27.9324509356458</v>
      </c>
      <c r="AM189" s="2" t="n">
        <f aca="false">(AA189-P189)/P189*100</f>
        <v>-3.1808114666248</v>
      </c>
      <c r="AN189" s="2" t="n">
        <f aca="false">(AB189-Q189)/Q189*100</f>
        <v>0.104030455611688</v>
      </c>
    </row>
    <row r="190" customFormat="false" ht="12.75" hidden="false" customHeight="false" outlineLevel="0" collapsed="false">
      <c r="A190" s="1" t="s">
        <v>37</v>
      </c>
      <c r="B190" s="1" t="n">
        <v>0</v>
      </c>
      <c r="C190" s="1" t="n">
        <v>0</v>
      </c>
      <c r="D190" s="1" t="n">
        <v>0</v>
      </c>
      <c r="E190" s="1" t="n">
        <v>0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237.65</v>
      </c>
      <c r="L190" s="1" t="n">
        <v>14.67</v>
      </c>
      <c r="M190" s="1" t="n">
        <v>28</v>
      </c>
      <c r="N190" s="1" t="n">
        <v>12.43</v>
      </c>
      <c r="O190" s="1" t="n">
        <v>23.76</v>
      </c>
      <c r="P190" s="1" t="n">
        <v>7621075</v>
      </c>
      <c r="Q190" s="1" t="n">
        <v>12465787</v>
      </c>
      <c r="V190" s="1" t="n">
        <v>238.36</v>
      </c>
      <c r="W190" s="1" t="n">
        <v>13.81</v>
      </c>
      <c r="X190" s="1" t="n">
        <v>21.59</v>
      </c>
      <c r="Y190" s="1" t="n">
        <v>11.59</v>
      </c>
      <c r="Z190" s="1" t="n">
        <v>17.43</v>
      </c>
      <c r="AA190" s="1" t="n">
        <v>7553803</v>
      </c>
      <c r="AB190" s="1" t="n">
        <v>12333166</v>
      </c>
      <c r="AH190" s="2" t="n">
        <f aca="false">(V190-K190)/K190*100</f>
        <v>0.298758678729227</v>
      </c>
      <c r="AI190" s="2" t="n">
        <f aca="false">(W190-L190)/L190*100</f>
        <v>-5.86230402181322</v>
      </c>
      <c r="AJ190" s="2" t="n">
        <f aca="false">(X190-M190)/M190*100</f>
        <v>-22.8928571428571</v>
      </c>
      <c r="AK190" s="2" t="n">
        <f aca="false">(Y190-N190)/N190*100</f>
        <v>-6.75784392598552</v>
      </c>
      <c r="AL190" s="2" t="n">
        <f aca="false">(Z190-O190)/O190*100</f>
        <v>-26.6414141414142</v>
      </c>
      <c r="AM190" s="2" t="n">
        <f aca="false">(AA190-P190)/P190*100</f>
        <v>-0.882710116354976</v>
      </c>
      <c r="AN190" s="2" t="n">
        <f aca="false">(AB190-Q190)/Q190*100</f>
        <v>-1.06387988179166</v>
      </c>
    </row>
    <row r="191" customFormat="false" ht="12.75" hidden="false" customHeight="false" outlineLevel="0" collapsed="false">
      <c r="A191" s="1" t="s">
        <v>38</v>
      </c>
      <c r="B191" s="1" t="n">
        <v>0</v>
      </c>
      <c r="C191" s="1" t="n">
        <v>0</v>
      </c>
      <c r="D191" s="1" t="n">
        <v>0</v>
      </c>
      <c r="E191" s="1" t="n">
        <v>0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202.61</v>
      </c>
      <c r="L191" s="1" t="n">
        <v>14.33</v>
      </c>
      <c r="M191" s="1" t="n">
        <v>28.21</v>
      </c>
      <c r="N191" s="1" t="n">
        <v>12.14</v>
      </c>
      <c r="O191" s="1" t="n">
        <v>23.94</v>
      </c>
      <c r="P191" s="1" t="n">
        <v>7168345</v>
      </c>
      <c r="Q191" s="1" t="n">
        <v>12137667</v>
      </c>
      <c r="V191" s="1" t="n">
        <v>188.43</v>
      </c>
      <c r="W191" s="1" t="n">
        <v>13.71</v>
      </c>
      <c r="X191" s="1" t="n">
        <v>21.77</v>
      </c>
      <c r="Y191" s="1" t="n">
        <v>11.53</v>
      </c>
      <c r="Z191" s="1" t="n">
        <v>17.57</v>
      </c>
      <c r="AA191" s="1" t="n">
        <v>7130672</v>
      </c>
      <c r="AB191" s="1" t="n">
        <v>11985841</v>
      </c>
      <c r="AH191" s="2" t="n">
        <f aca="false">(V191-K191)/K191*100</f>
        <v>-6.99866739055328</v>
      </c>
      <c r="AI191" s="2" t="n">
        <f aca="false">(W191-L191)/L191*100</f>
        <v>-4.32658757850662</v>
      </c>
      <c r="AJ191" s="2" t="n">
        <f aca="false">(X191-M191)/M191*100</f>
        <v>-22.8287841191067</v>
      </c>
      <c r="AK191" s="2" t="n">
        <f aca="false">(Y191-N191)/N191*100</f>
        <v>-5.02471169686986</v>
      </c>
      <c r="AL191" s="2" t="n">
        <f aca="false">(Z191-O191)/O191*100</f>
        <v>-26.6081871345029</v>
      </c>
      <c r="AM191" s="2" t="n">
        <f aca="false">(AA191-P191)/P191*100</f>
        <v>-0.525546691739865</v>
      </c>
      <c r="AN191" s="2" t="n">
        <f aca="false">(AB191-Q191)/Q191*100</f>
        <v>-1.25086641444357</v>
      </c>
    </row>
    <row r="192" customFormat="false" ht="12.75" hidden="false" customHeight="false" outlineLevel="0" collapsed="false">
      <c r="A192" s="1" t="s">
        <v>39</v>
      </c>
      <c r="B192" s="1" t="n">
        <v>0</v>
      </c>
      <c r="C192" s="1" t="n">
        <v>0</v>
      </c>
      <c r="D192" s="1" t="n">
        <v>0</v>
      </c>
      <c r="E192" s="1" t="n">
        <v>0</v>
      </c>
      <c r="F192" s="1" t="n">
        <v>0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158.55</v>
      </c>
      <c r="L192" s="1" t="n">
        <v>14.39</v>
      </c>
      <c r="M192" s="1" t="n">
        <v>28.66</v>
      </c>
      <c r="N192" s="1" t="n">
        <v>12.19</v>
      </c>
      <c r="O192" s="1" t="n">
        <v>24.32</v>
      </c>
      <c r="P192" s="1" t="n">
        <v>6990599</v>
      </c>
      <c r="Q192" s="1" t="n">
        <v>12035179</v>
      </c>
      <c r="V192" s="1" t="n">
        <v>168.28</v>
      </c>
      <c r="W192" s="1" t="n">
        <v>13.92</v>
      </c>
      <c r="X192" s="1" t="n">
        <v>22.18</v>
      </c>
      <c r="Y192" s="1" t="n">
        <v>11.73</v>
      </c>
      <c r="Z192" s="1" t="n">
        <v>17.92</v>
      </c>
      <c r="AA192" s="1" t="n">
        <v>6963524</v>
      </c>
      <c r="AB192" s="1" t="n">
        <v>11866764</v>
      </c>
      <c r="AH192" s="2" t="n">
        <f aca="false">(V192-K192)/K192*100</f>
        <v>6.13686534216335</v>
      </c>
      <c r="AI192" s="2" t="n">
        <f aca="false">(W192-L192)/L192*100</f>
        <v>-3.26615705350939</v>
      </c>
      <c r="AJ192" s="2" t="n">
        <f aca="false">(X192-M192)/M192*100</f>
        <v>-22.6099092812282</v>
      </c>
      <c r="AK192" s="2" t="n">
        <f aca="false">(Y192-N192)/N192*100</f>
        <v>-3.77358490566037</v>
      </c>
      <c r="AL192" s="2" t="n">
        <f aca="false">(Z192-O192)/O192*100</f>
        <v>-26.3157894736842</v>
      </c>
      <c r="AM192" s="2" t="n">
        <f aca="false">(AA192-P192)/P192*100</f>
        <v>-0.387305866063838</v>
      </c>
      <c r="AN192" s="2" t="n">
        <f aca="false">(AB192-Q192)/Q192*100</f>
        <v>-1.39935600459287</v>
      </c>
    </row>
    <row r="193" customFormat="false" ht="12.75" hidden="false" customHeight="false" outlineLevel="0" collapsed="false">
      <c r="A193" s="1" t="s">
        <v>40</v>
      </c>
      <c r="B193" s="1" t="n">
        <v>0</v>
      </c>
      <c r="C193" s="1" t="n">
        <v>0</v>
      </c>
      <c r="D193" s="1" t="n">
        <v>0</v>
      </c>
      <c r="E193" s="1" t="n">
        <v>0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129.57</v>
      </c>
      <c r="L193" s="1" t="n">
        <v>11.6</v>
      </c>
      <c r="M193" s="1" t="n">
        <v>28.69</v>
      </c>
      <c r="N193" s="1" t="n">
        <v>9.85</v>
      </c>
      <c r="O193" s="1" t="n">
        <v>24.38</v>
      </c>
      <c r="P193" s="1" t="n">
        <v>16131585</v>
      </c>
      <c r="Q193" s="1" t="n">
        <v>24912336</v>
      </c>
      <c r="V193" s="1" t="n">
        <v>129.95</v>
      </c>
      <c r="W193" s="1" t="n">
        <v>11.33</v>
      </c>
      <c r="X193" s="1" t="n">
        <v>21.27</v>
      </c>
      <c r="Y193" s="1" t="n">
        <v>9.59</v>
      </c>
      <c r="Z193" s="1" t="n">
        <v>17.04</v>
      </c>
      <c r="AA193" s="1" t="n">
        <v>16081997</v>
      </c>
      <c r="AB193" s="1" t="n">
        <v>24706931</v>
      </c>
      <c r="AH193" s="2" t="n">
        <f aca="false">(V193-K193)/K193*100</f>
        <v>0.293277764914714</v>
      </c>
      <c r="AI193" s="2" t="n">
        <f aca="false">(W193-L193)/L193*100</f>
        <v>-2.32758620689655</v>
      </c>
      <c r="AJ193" s="2" t="n">
        <f aca="false">(X193-M193)/M193*100</f>
        <v>-25.8626699198327</v>
      </c>
      <c r="AK193" s="2" t="n">
        <f aca="false">(Y193-N193)/N193*100</f>
        <v>-2.63959390862944</v>
      </c>
      <c r="AL193" s="2" t="n">
        <f aca="false">(Z193-O193)/O193*100</f>
        <v>-30.1066447908121</v>
      </c>
      <c r="AM193" s="2" t="n">
        <f aca="false">(AA193-P193)/P193*100</f>
        <v>-0.307396948284995</v>
      </c>
      <c r="AN193" s="2" t="n">
        <f aca="false">(AB193-Q193)/Q193*100</f>
        <v>-0.824511197986411</v>
      </c>
    </row>
    <row r="194" customFormat="false" ht="12.75" hidden="false" customHeight="false" outlineLevel="0" collapsed="false">
      <c r="A194" s="1" t="s">
        <v>41</v>
      </c>
      <c r="B194" s="1" t="n">
        <v>0</v>
      </c>
      <c r="C194" s="1" t="n">
        <v>0</v>
      </c>
      <c r="D194" s="1" t="n">
        <v>0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101.57</v>
      </c>
      <c r="L194" s="1" t="n">
        <v>11.51</v>
      </c>
      <c r="M194" s="1" t="n">
        <v>28.75</v>
      </c>
      <c r="N194" s="1" t="n">
        <v>9.77</v>
      </c>
      <c r="O194" s="1" t="n">
        <v>24.43</v>
      </c>
      <c r="P194" s="1" t="n">
        <v>15104397</v>
      </c>
      <c r="Q194" s="1" t="n">
        <v>23959563</v>
      </c>
      <c r="V194" s="1" t="n">
        <v>97.37</v>
      </c>
      <c r="W194" s="1" t="n">
        <v>11.29</v>
      </c>
      <c r="X194" s="1" t="n">
        <v>21.27</v>
      </c>
      <c r="Y194" s="1" t="n">
        <v>9.55</v>
      </c>
      <c r="Z194" s="1" t="n">
        <v>17.04</v>
      </c>
      <c r="AA194" s="1" t="n">
        <v>15057787</v>
      </c>
      <c r="AB194" s="1" t="n">
        <v>23713474</v>
      </c>
      <c r="AH194" s="2" t="n">
        <f aca="false">(V194-K194)/K194*100</f>
        <v>-4.13507925568572</v>
      </c>
      <c r="AI194" s="2" t="n">
        <f aca="false">(W194-L194)/L194*100</f>
        <v>-1.91138140747177</v>
      </c>
      <c r="AJ194" s="2" t="n">
        <f aca="false">(X194-M194)/M194*100</f>
        <v>-26.0173913043478</v>
      </c>
      <c r="AK194" s="2" t="n">
        <f aca="false">(Y194-N194)/N194*100</f>
        <v>-2.25179119754349</v>
      </c>
      <c r="AL194" s="2" t="n">
        <f aca="false">(Z194-O194)/O194*100</f>
        <v>-30.2496930004093</v>
      </c>
      <c r="AM194" s="2" t="n">
        <f aca="false">(AA194-P194)/P194*100</f>
        <v>-0.308585639003</v>
      </c>
      <c r="AN194" s="2" t="n">
        <f aca="false">(AB194-Q194)/Q194*100</f>
        <v>-1.02710137075538</v>
      </c>
    </row>
    <row r="195" customFormat="false" ht="12.75" hidden="false" customHeight="false" outlineLevel="0" collapsed="false">
      <c r="A195" s="1" t="s">
        <v>42</v>
      </c>
      <c r="B195" s="1" t="n">
        <v>0</v>
      </c>
      <c r="C195" s="1" t="n">
        <v>0</v>
      </c>
      <c r="D195" s="1" t="n">
        <v>0</v>
      </c>
      <c r="E195" s="1" t="n">
        <v>0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81.56</v>
      </c>
      <c r="L195" s="1" t="n">
        <v>11.01</v>
      </c>
      <c r="M195" s="1" t="n">
        <v>28.35</v>
      </c>
      <c r="N195" s="1" t="n">
        <v>9.34</v>
      </c>
      <c r="O195" s="1" t="n">
        <v>24.09</v>
      </c>
      <c r="P195" s="1" t="n">
        <v>14415056</v>
      </c>
      <c r="Q195" s="1" t="n">
        <v>23320527</v>
      </c>
      <c r="V195" s="1" t="n">
        <v>82.17</v>
      </c>
      <c r="W195" s="1" t="n">
        <v>10.84</v>
      </c>
      <c r="X195" s="1" t="n">
        <v>20.87</v>
      </c>
      <c r="Y195" s="1" t="n">
        <v>9.18</v>
      </c>
      <c r="Z195" s="1" t="n">
        <v>16.7</v>
      </c>
      <c r="AA195" s="1" t="n">
        <v>14382974</v>
      </c>
      <c r="AB195" s="1" t="n">
        <v>23061440</v>
      </c>
      <c r="AH195" s="2" t="n">
        <f aca="false">(V195-K195)/K195*100</f>
        <v>0.747915644923982</v>
      </c>
      <c r="AI195" s="2" t="n">
        <f aca="false">(W195-L195)/L195*100</f>
        <v>-1.54405086285195</v>
      </c>
      <c r="AJ195" s="2" t="n">
        <f aca="false">(X195-M195)/M195*100</f>
        <v>-26.3844797178131</v>
      </c>
      <c r="AK195" s="2" t="n">
        <f aca="false">(Y195-N195)/N195*100</f>
        <v>-1.71306209850107</v>
      </c>
      <c r="AL195" s="2" t="n">
        <f aca="false">(Z195-O195)/O195*100</f>
        <v>-30.6766293067663</v>
      </c>
      <c r="AM195" s="2" t="n">
        <f aca="false">(AA195-P195)/P195*100</f>
        <v>-0.222558968900294</v>
      </c>
      <c r="AN195" s="2" t="n">
        <f aca="false">(AB195-Q195)/Q195*100</f>
        <v>-1.11098261201387</v>
      </c>
    </row>
    <row r="196" customFormat="false" ht="12.75" hidden="false" customHeight="false" outlineLevel="0" collapsed="false">
      <c r="A196" s="1" t="s">
        <v>43</v>
      </c>
      <c r="B196" s="1" t="n">
        <v>0</v>
      </c>
      <c r="C196" s="1" t="n">
        <v>0</v>
      </c>
      <c r="D196" s="1" t="n">
        <v>0</v>
      </c>
      <c r="E196" s="1" t="n">
        <v>0</v>
      </c>
      <c r="F196" s="1" t="n">
        <v>0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71.3</v>
      </c>
      <c r="L196" s="1" t="n">
        <v>10.25</v>
      </c>
      <c r="M196" s="1" t="n">
        <v>27.69</v>
      </c>
      <c r="N196" s="1" t="n">
        <v>8.69</v>
      </c>
      <c r="O196" s="1" t="n">
        <v>23.52</v>
      </c>
      <c r="P196" s="1" t="n">
        <v>13911750</v>
      </c>
      <c r="Q196" s="1" t="n">
        <v>22855782</v>
      </c>
      <c r="V196" s="1" t="n">
        <v>68.93</v>
      </c>
      <c r="W196" s="1" t="n">
        <v>10.17</v>
      </c>
      <c r="X196" s="1" t="n">
        <v>20.23</v>
      </c>
      <c r="Y196" s="1" t="n">
        <v>8.61</v>
      </c>
      <c r="Z196" s="1" t="n">
        <v>16.16</v>
      </c>
      <c r="AA196" s="1" t="n">
        <v>13893086</v>
      </c>
      <c r="AB196" s="1" t="n">
        <v>22591845</v>
      </c>
      <c r="AH196" s="2" t="n">
        <f aca="false">(V196-K196)/K196*100</f>
        <v>-3.32398316970546</v>
      </c>
      <c r="AI196" s="2" t="n">
        <f aca="false">(W196-L196)/L196*100</f>
        <v>-0.78048780487805</v>
      </c>
      <c r="AJ196" s="2" t="n">
        <f aca="false">(X196-M196)/M196*100</f>
        <v>-26.9411339833875</v>
      </c>
      <c r="AK196" s="2" t="n">
        <f aca="false">(Y196-N196)/N196*100</f>
        <v>-0.92059838895282</v>
      </c>
      <c r="AL196" s="2" t="n">
        <f aca="false">(Z196-O196)/O196*100</f>
        <v>-31.2925170068027</v>
      </c>
      <c r="AM196" s="2" t="n">
        <f aca="false">(AA196-P196)/P196*100</f>
        <v>-0.134159972684961</v>
      </c>
      <c r="AN196" s="2" t="n">
        <f aca="false">(AB196-Q196)/Q196*100</f>
        <v>-1.15479312849589</v>
      </c>
    </row>
    <row r="197" customFormat="false" ht="12.75" hidden="false" customHeight="false" outlineLevel="0" collapsed="false">
      <c r="A197" s="1" t="s">
        <v>44</v>
      </c>
      <c r="B197" s="1" t="n">
        <v>0</v>
      </c>
      <c r="C197" s="1" t="n">
        <v>0</v>
      </c>
      <c r="D197" s="1" t="n">
        <v>0</v>
      </c>
      <c r="E197" s="1" t="n">
        <v>0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117.51</v>
      </c>
      <c r="L197" s="1" t="n">
        <v>11.72</v>
      </c>
      <c r="M197" s="1" t="n">
        <v>28.4</v>
      </c>
      <c r="N197" s="1" t="n">
        <v>9.95</v>
      </c>
      <c r="O197" s="1" t="n">
        <v>24.13</v>
      </c>
      <c r="P197" s="1" t="n">
        <v>15470639</v>
      </c>
      <c r="Q197" s="1" t="n">
        <v>24150697</v>
      </c>
      <c r="V197" s="1" t="n">
        <v>113.42</v>
      </c>
      <c r="W197" s="1" t="n">
        <v>11.26</v>
      </c>
      <c r="X197" s="1" t="n">
        <v>21</v>
      </c>
      <c r="Y197" s="1" t="n">
        <v>9.51</v>
      </c>
      <c r="Z197" s="1" t="n">
        <v>16.81</v>
      </c>
      <c r="AA197" s="1" t="n">
        <v>15407032</v>
      </c>
      <c r="AB197" s="1" t="n">
        <v>23973012</v>
      </c>
      <c r="AH197" s="2" t="n">
        <f aca="false">(V197-K197)/K197*100</f>
        <v>-3.48055484639605</v>
      </c>
      <c r="AI197" s="2" t="n">
        <f aca="false">(W197-L197)/L197*100</f>
        <v>-3.92491467576793</v>
      </c>
      <c r="AJ197" s="2" t="n">
        <f aca="false">(X197-M197)/M197*100</f>
        <v>-26.056338028169</v>
      </c>
      <c r="AK197" s="2" t="n">
        <f aca="false">(Y197-N197)/N197*100</f>
        <v>-4.42211055276381</v>
      </c>
      <c r="AL197" s="2" t="n">
        <f aca="false">(Z197-O197)/O197*100</f>
        <v>-30.335681723995</v>
      </c>
      <c r="AM197" s="2" t="n">
        <f aca="false">(AA197-P197)/P197*100</f>
        <v>-0.411146559621745</v>
      </c>
      <c r="AN197" s="2" t="n">
        <f aca="false">(AB197-Q197)/Q197*100</f>
        <v>-0.735734459340863</v>
      </c>
    </row>
    <row r="198" customFormat="false" ht="12.75" hidden="false" customHeight="false" outlineLevel="0" collapsed="false">
      <c r="A198" s="1" t="s">
        <v>45</v>
      </c>
      <c r="B198" s="1" t="n">
        <v>0</v>
      </c>
      <c r="C198" s="1" t="n">
        <v>0</v>
      </c>
      <c r="D198" s="1" t="n">
        <v>0</v>
      </c>
      <c r="E198" s="1" t="n">
        <v>0</v>
      </c>
      <c r="F198" s="1" t="n">
        <v>0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95.48</v>
      </c>
      <c r="L198" s="1" t="n">
        <v>11.45</v>
      </c>
      <c r="M198" s="1" t="n">
        <v>28.28</v>
      </c>
      <c r="N198" s="1" t="n">
        <v>9.72</v>
      </c>
      <c r="O198" s="1" t="n">
        <v>24.02</v>
      </c>
      <c r="P198" s="1" t="n">
        <v>14625661</v>
      </c>
      <c r="Q198" s="1" t="n">
        <v>23385500</v>
      </c>
      <c r="V198" s="1" t="n">
        <v>91.21</v>
      </c>
      <c r="W198" s="1" t="n">
        <v>11.1</v>
      </c>
      <c r="X198" s="1" t="n">
        <v>20.88</v>
      </c>
      <c r="Y198" s="1" t="n">
        <v>9.37</v>
      </c>
      <c r="Z198" s="1" t="n">
        <v>16.71</v>
      </c>
      <c r="AA198" s="1" t="n">
        <v>14579250</v>
      </c>
      <c r="AB198" s="1" t="n">
        <v>23176166</v>
      </c>
      <c r="AH198" s="2" t="n">
        <f aca="false">(V198-K198)/K198*100</f>
        <v>-4.47214076246335</v>
      </c>
      <c r="AI198" s="2" t="n">
        <f aca="false">(W198-L198)/L198*100</f>
        <v>-3.05676855895196</v>
      </c>
      <c r="AJ198" s="2" t="n">
        <f aca="false">(X198-M198)/M198*100</f>
        <v>-26.1669024045262</v>
      </c>
      <c r="AK198" s="2" t="n">
        <f aca="false">(Y198-N198)/N198*100</f>
        <v>-3.6008230452675</v>
      </c>
      <c r="AL198" s="2" t="n">
        <f aca="false">(Z198-O198)/O198*100</f>
        <v>-30.4329725228976</v>
      </c>
      <c r="AM198" s="2" t="n">
        <f aca="false">(AA198-P198)/P198*100</f>
        <v>-0.317325828897579</v>
      </c>
      <c r="AN198" s="2" t="n">
        <f aca="false">(AB198-Q198)/Q198*100</f>
        <v>-0.895144427102264</v>
      </c>
    </row>
    <row r="199" customFormat="false" ht="12.75" hidden="false" customHeight="false" outlineLevel="0" collapsed="false">
      <c r="A199" s="1" t="s">
        <v>46</v>
      </c>
      <c r="B199" s="1" t="n">
        <v>0</v>
      </c>
      <c r="C199" s="1" t="n">
        <v>0</v>
      </c>
      <c r="D199" s="1" t="n">
        <v>0</v>
      </c>
      <c r="E199" s="1" t="n">
        <v>0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76.4</v>
      </c>
      <c r="L199" s="1" t="n">
        <v>10.81</v>
      </c>
      <c r="M199" s="1" t="n">
        <v>27.75</v>
      </c>
      <c r="N199" s="1" t="n">
        <v>9.17</v>
      </c>
      <c r="O199" s="1" t="n">
        <v>23.58</v>
      </c>
      <c r="P199" s="1" t="n">
        <v>14032659</v>
      </c>
      <c r="Q199" s="1" t="n">
        <v>22856637</v>
      </c>
      <c r="V199" s="1" t="n">
        <v>79.12</v>
      </c>
      <c r="W199" s="1" t="n">
        <v>10.49</v>
      </c>
      <c r="X199" s="1" t="n">
        <v>20.31</v>
      </c>
      <c r="Y199" s="1" t="n">
        <v>8.86</v>
      </c>
      <c r="Z199" s="1" t="n">
        <v>16.22</v>
      </c>
      <c r="AA199" s="1" t="n">
        <v>13992967</v>
      </c>
      <c r="AB199" s="1" t="n">
        <v>22618300</v>
      </c>
      <c r="AH199" s="2" t="n">
        <f aca="false">(V199-K199)/K199*100</f>
        <v>3.56020942408377</v>
      </c>
      <c r="AI199" s="2" t="n">
        <f aca="false">(W199-L199)/L199*100</f>
        <v>-2.96022201665125</v>
      </c>
      <c r="AJ199" s="2" t="n">
        <f aca="false">(X199-M199)/M199*100</f>
        <v>-26.8108108108108</v>
      </c>
      <c r="AK199" s="2" t="n">
        <f aca="false">(Y199-N199)/N199*100</f>
        <v>-3.38058887677209</v>
      </c>
      <c r="AL199" s="2" t="n">
        <f aca="false">(Z199-O199)/O199*100</f>
        <v>-31.2128922815946</v>
      </c>
      <c r="AM199" s="2" t="n">
        <f aca="false">(AA199-P199)/P199*100</f>
        <v>-0.282854446901332</v>
      </c>
      <c r="AN199" s="2" t="n">
        <f aca="false">(AB199-Q199)/Q199*100</f>
        <v>-1.04274745230455</v>
      </c>
    </row>
    <row r="200" customFormat="false" ht="12.75" hidden="false" customHeight="false" outlineLevel="0" collapsed="false">
      <c r="A200" s="1" t="s">
        <v>47</v>
      </c>
      <c r="B200" s="1" t="n">
        <v>0</v>
      </c>
      <c r="C200" s="1" t="n">
        <v>0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68.01</v>
      </c>
      <c r="L200" s="1" t="n">
        <v>9.89</v>
      </c>
      <c r="M200" s="1" t="n">
        <v>27.03</v>
      </c>
      <c r="N200" s="1" t="n">
        <v>8.38</v>
      </c>
      <c r="O200" s="1" t="n">
        <v>22.96</v>
      </c>
      <c r="P200" s="1" t="n">
        <v>13644875</v>
      </c>
      <c r="Q200" s="1" t="n">
        <v>22538870</v>
      </c>
      <c r="V200" s="1" t="n">
        <v>71.95</v>
      </c>
      <c r="W200" s="1" t="n">
        <v>9.62</v>
      </c>
      <c r="X200" s="1" t="n">
        <v>19.53</v>
      </c>
      <c r="Y200" s="1" t="n">
        <v>8.13</v>
      </c>
      <c r="Z200" s="1" t="n">
        <v>15.56</v>
      </c>
      <c r="AA200" s="1" t="n">
        <v>13617332</v>
      </c>
      <c r="AB200" s="1" t="n">
        <v>22279660</v>
      </c>
      <c r="AH200" s="2" t="n">
        <f aca="false">(V200-K200)/K200*100</f>
        <v>5.79326569622114</v>
      </c>
      <c r="AI200" s="2" t="n">
        <f aca="false">(W200-L200)/L200*100</f>
        <v>-2.73003033367039</v>
      </c>
      <c r="AJ200" s="2" t="n">
        <f aca="false">(X200-M200)/M200*100</f>
        <v>-27.7469478357381</v>
      </c>
      <c r="AK200" s="2" t="n">
        <f aca="false">(Y200-N200)/N200*100</f>
        <v>-2.98329355608592</v>
      </c>
      <c r="AL200" s="2" t="n">
        <f aca="false">(Z200-O200)/O200*100</f>
        <v>-32.2299651567944</v>
      </c>
      <c r="AM200" s="2" t="n">
        <f aca="false">(AA200-P200)/P200*100</f>
        <v>-0.20185600820821</v>
      </c>
      <c r="AN200" s="2" t="n">
        <f aca="false">(AB200-Q200)/Q200*100</f>
        <v>-1.1500576559517</v>
      </c>
    </row>
    <row r="201" customFormat="false" ht="12.75" hidden="false" customHeight="false" outlineLevel="0" collapsed="false">
      <c r="A201" s="1" t="s">
        <v>48</v>
      </c>
      <c r="B201" s="1" t="n">
        <v>0</v>
      </c>
      <c r="C201" s="1" t="n">
        <v>0</v>
      </c>
      <c r="D201" s="1" t="n">
        <v>0</v>
      </c>
      <c r="E201" s="1" t="n">
        <v>0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n">
        <v>165.32</v>
      </c>
      <c r="L201" s="1" t="n">
        <v>14.68</v>
      </c>
      <c r="M201" s="1" t="n">
        <v>24.63</v>
      </c>
      <c r="N201" s="1" t="n">
        <v>12.47</v>
      </c>
      <c r="O201" s="1" t="n">
        <v>20.93</v>
      </c>
      <c r="P201" s="1" t="n">
        <v>15081320</v>
      </c>
      <c r="Q201" s="1" t="n">
        <v>21700166</v>
      </c>
      <c r="V201" s="1" t="n">
        <v>179.2</v>
      </c>
      <c r="W201" s="1" t="n">
        <v>11.14</v>
      </c>
      <c r="X201" s="1" t="n">
        <v>17.57</v>
      </c>
      <c r="Y201" s="1" t="n">
        <v>9.05</v>
      </c>
      <c r="Z201" s="1" t="n">
        <v>13.87</v>
      </c>
      <c r="AA201" s="1" t="n">
        <v>14686920</v>
      </c>
      <c r="AB201" s="1" t="n">
        <v>21996034</v>
      </c>
      <c r="AH201" s="2" t="n">
        <f aca="false">(V201-K201)/K201*100</f>
        <v>8.39583837406242</v>
      </c>
      <c r="AI201" s="2" t="n">
        <f aca="false">(W201-L201)/L201*100</f>
        <v>-24.1144414168937</v>
      </c>
      <c r="AJ201" s="2" t="n">
        <f aca="false">(X201-M201)/M201*100</f>
        <v>-28.6642306130735</v>
      </c>
      <c r="AK201" s="2" t="n">
        <f aca="false">(Y201-N201)/N201*100</f>
        <v>-27.4258219727346</v>
      </c>
      <c r="AL201" s="2" t="n">
        <f aca="false">(Z201-O201)/O201*100</f>
        <v>-33.731485905399</v>
      </c>
      <c r="AM201" s="2" t="n">
        <f aca="false">(AA201-P201)/P201*100</f>
        <v>-2.61515570255124</v>
      </c>
      <c r="AN201" s="2" t="n">
        <f aca="false">(AB201-Q201)/Q201*100</f>
        <v>1.36343657463265</v>
      </c>
    </row>
    <row r="202" customFormat="false" ht="12.75" hidden="false" customHeight="false" outlineLevel="0" collapsed="false">
      <c r="A202" s="1" t="s">
        <v>49</v>
      </c>
      <c r="B202" s="1" t="n">
        <v>0</v>
      </c>
      <c r="C202" s="1" t="n">
        <v>0</v>
      </c>
      <c r="D202" s="1" t="n">
        <v>0</v>
      </c>
      <c r="E202" s="1" t="n">
        <v>0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147.19</v>
      </c>
      <c r="L202" s="1" t="n">
        <v>13.68</v>
      </c>
      <c r="M202" s="1" t="n">
        <v>25.78</v>
      </c>
      <c r="N202" s="1" t="n">
        <v>11.61</v>
      </c>
      <c r="O202" s="1" t="n">
        <v>21.9</v>
      </c>
      <c r="P202" s="1" t="n">
        <v>15186487</v>
      </c>
      <c r="Q202" s="1" t="n">
        <v>22409860</v>
      </c>
      <c r="V202" s="1" t="n">
        <v>153.73</v>
      </c>
      <c r="W202" s="1" t="n">
        <v>11.07</v>
      </c>
      <c r="X202" s="1" t="n">
        <v>18.49</v>
      </c>
      <c r="Y202" s="1" t="n">
        <v>9.08</v>
      </c>
      <c r="Z202" s="1" t="n">
        <v>14.65</v>
      </c>
      <c r="AA202" s="1" t="n">
        <v>14791102</v>
      </c>
      <c r="AB202" s="1" t="n">
        <v>22456942</v>
      </c>
      <c r="AH202" s="2" t="n">
        <f aca="false">(V202-K202)/K202*100</f>
        <v>4.44323663292343</v>
      </c>
      <c r="AI202" s="2" t="n">
        <f aca="false">(W202-L202)/L202*100</f>
        <v>-19.078947368421</v>
      </c>
      <c r="AJ202" s="2" t="n">
        <f aca="false">(X202-M202)/M202*100</f>
        <v>-28.277734678045</v>
      </c>
      <c r="AK202" s="2" t="n">
        <f aca="false">(Y202-N202)/N202*100</f>
        <v>-21.7915590008613</v>
      </c>
      <c r="AL202" s="2" t="n">
        <f aca="false">(Z202-O202)/O202*100</f>
        <v>-33.1050228310502</v>
      </c>
      <c r="AM202" s="2" t="n">
        <f aca="false">(AA202-P202)/P202*100</f>
        <v>-2.60353167918295</v>
      </c>
      <c r="AN202" s="2" t="n">
        <f aca="false">(AB202-Q202)/Q202*100</f>
        <v>0.210095020673936</v>
      </c>
    </row>
    <row r="203" customFormat="false" ht="12.75" hidden="false" customHeight="false" outlineLevel="0" collapsed="false">
      <c r="A203" s="1" t="s">
        <v>50</v>
      </c>
      <c r="B203" s="1" t="n">
        <v>0</v>
      </c>
      <c r="C203" s="1" t="n">
        <v>0</v>
      </c>
      <c r="D203" s="1" t="n">
        <v>0</v>
      </c>
      <c r="E203" s="1" t="n">
        <v>0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129.83</v>
      </c>
      <c r="L203" s="1" t="n">
        <v>13.37</v>
      </c>
      <c r="M203" s="1" t="n">
        <v>26.53</v>
      </c>
      <c r="N203" s="1" t="n">
        <v>11.34</v>
      </c>
      <c r="O203" s="1" t="n">
        <v>22.53</v>
      </c>
      <c r="P203" s="1" t="n">
        <v>14923365</v>
      </c>
      <c r="Q203" s="1" t="n">
        <v>22544608</v>
      </c>
      <c r="V203" s="1" t="n">
        <v>131.78</v>
      </c>
      <c r="W203" s="1" t="n">
        <v>11.23</v>
      </c>
      <c r="X203" s="1" t="n">
        <v>19.06</v>
      </c>
      <c r="Y203" s="1" t="n">
        <v>9.26</v>
      </c>
      <c r="Z203" s="1" t="n">
        <v>15.13</v>
      </c>
      <c r="AA203" s="1" t="n">
        <v>14547826</v>
      </c>
      <c r="AB203" s="1" t="n">
        <v>22414802</v>
      </c>
      <c r="AH203" s="2" t="n">
        <f aca="false">(V203-K203)/K203*100</f>
        <v>1.50196410690903</v>
      </c>
      <c r="AI203" s="2" t="n">
        <f aca="false">(W203-L203)/L203*100</f>
        <v>-16.0059835452506</v>
      </c>
      <c r="AJ203" s="2" t="n">
        <f aca="false">(X203-M203)/M203*100</f>
        <v>-28.1568036185451</v>
      </c>
      <c r="AK203" s="2" t="n">
        <f aca="false">(Y203-N203)/N203*100</f>
        <v>-18.342151675485</v>
      </c>
      <c r="AL203" s="2" t="n">
        <f aca="false">(Z203-O203)/O203*100</f>
        <v>-32.8450954283178</v>
      </c>
      <c r="AM203" s="2" t="n">
        <f aca="false">(AA203-P203)/P203*100</f>
        <v>-2.51644987574853</v>
      </c>
      <c r="AN203" s="2" t="n">
        <f aca="false">(AB203-Q203)/Q203*100</f>
        <v>-0.575774038741326</v>
      </c>
    </row>
    <row r="204" customFormat="false" ht="12.75" hidden="false" customHeight="false" outlineLevel="0" collapsed="false">
      <c r="A204" s="1" t="s">
        <v>51</v>
      </c>
      <c r="B204" s="1" t="n">
        <v>0</v>
      </c>
      <c r="C204" s="1" t="n">
        <v>0</v>
      </c>
      <c r="D204" s="1" t="n">
        <v>0</v>
      </c>
      <c r="E204" s="1" t="n">
        <v>0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117.33</v>
      </c>
      <c r="L204" s="1" t="n">
        <v>13.24</v>
      </c>
      <c r="M204" s="1" t="n">
        <v>27.13</v>
      </c>
      <c r="N204" s="1" t="n">
        <v>11.23</v>
      </c>
      <c r="O204" s="1" t="n">
        <v>23.04</v>
      </c>
      <c r="P204" s="1" t="n">
        <v>14487423</v>
      </c>
      <c r="Q204" s="1" t="n">
        <v>22426907</v>
      </c>
      <c r="V204" s="1" t="n">
        <v>118.32</v>
      </c>
      <c r="W204" s="1" t="n">
        <v>11.4</v>
      </c>
      <c r="X204" s="1" t="n">
        <v>19.54</v>
      </c>
      <c r="Y204" s="1" t="n">
        <v>9.43</v>
      </c>
      <c r="Z204" s="1" t="n">
        <v>15.54</v>
      </c>
      <c r="AA204" s="1" t="n">
        <v>14173663</v>
      </c>
      <c r="AB204" s="1" t="n">
        <v>22206071</v>
      </c>
      <c r="AH204" s="2" t="n">
        <f aca="false">(V204-K204)/K204*100</f>
        <v>0.84377397085144</v>
      </c>
      <c r="AI204" s="2" t="n">
        <f aca="false">(W204-L204)/L204*100</f>
        <v>-13.8972809667674</v>
      </c>
      <c r="AJ204" s="2" t="n">
        <f aca="false">(X204-M204)/M204*100</f>
        <v>-27.9764098783634</v>
      </c>
      <c r="AK204" s="2" t="n">
        <f aca="false">(Y204-N204)/N204*100</f>
        <v>-16.0284951024043</v>
      </c>
      <c r="AL204" s="2" t="n">
        <f aca="false">(Z204-O204)/O204*100</f>
        <v>-32.5520833333333</v>
      </c>
      <c r="AM204" s="2" t="n">
        <f aca="false">(AA204-P204)/P204*100</f>
        <v>-2.16574058754273</v>
      </c>
      <c r="AN204" s="2" t="n">
        <f aca="false">(AB204-Q204)/Q204*100</f>
        <v>-0.984692182475274</v>
      </c>
    </row>
    <row r="205" customFormat="false" ht="12.75" hidden="false" customHeight="false" outlineLevel="0" collapsed="false">
      <c r="A205" s="1" t="s">
        <v>52</v>
      </c>
      <c r="B205" s="1" t="n">
        <v>0</v>
      </c>
      <c r="C205" s="1" t="n">
        <v>0</v>
      </c>
      <c r="D205" s="1" t="n">
        <v>0</v>
      </c>
      <c r="E205" s="1" t="n">
        <v>0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155.04</v>
      </c>
      <c r="L205" s="1" t="n">
        <v>14.94</v>
      </c>
      <c r="M205" s="1" t="n">
        <v>23.89</v>
      </c>
      <c r="N205" s="1" t="n">
        <v>12.69</v>
      </c>
      <c r="O205" s="1" t="n">
        <v>20.3</v>
      </c>
      <c r="P205" s="1" t="n">
        <v>14512848</v>
      </c>
      <c r="Q205" s="1" t="n">
        <v>20925045</v>
      </c>
      <c r="V205" s="1" t="n">
        <v>157.3</v>
      </c>
      <c r="W205" s="1" t="n">
        <v>10.99</v>
      </c>
      <c r="X205" s="1" t="n">
        <v>16.8</v>
      </c>
      <c r="Y205" s="1" t="n">
        <v>8.87</v>
      </c>
      <c r="Z205" s="1" t="n">
        <v>13.22</v>
      </c>
      <c r="AA205" s="1" t="n">
        <v>14021243</v>
      </c>
      <c r="AB205" s="1" t="n">
        <v>21173723</v>
      </c>
      <c r="AH205" s="2" t="n">
        <f aca="false">(V205-K205)/K205*100</f>
        <v>1.4576883384933</v>
      </c>
      <c r="AI205" s="2" t="n">
        <f aca="false">(W205-L205)/L205*100</f>
        <v>-26.4390896921017</v>
      </c>
      <c r="AJ205" s="2" t="n">
        <f aca="false">(X205-M205)/M205*100</f>
        <v>-29.6776894097949</v>
      </c>
      <c r="AK205" s="2" t="n">
        <f aca="false">(Y205-N205)/N205*100</f>
        <v>-30.1024428684003</v>
      </c>
      <c r="AL205" s="2" t="n">
        <f aca="false">(Z205-O205)/O205*100</f>
        <v>-34.8768472906404</v>
      </c>
      <c r="AM205" s="2" t="n">
        <f aca="false">(AA205-P205)/P205*100</f>
        <v>-3.38737785994865</v>
      </c>
      <c r="AN205" s="2" t="n">
        <f aca="false">(AB205-Q205)/Q205*100</f>
        <v>1.18842277280646</v>
      </c>
    </row>
    <row r="206" customFormat="false" ht="12.75" hidden="false" customHeight="false" outlineLevel="0" collapsed="false">
      <c r="A206" s="1" t="s">
        <v>53</v>
      </c>
      <c r="B206" s="1" t="n">
        <v>0</v>
      </c>
      <c r="C206" s="1" t="n">
        <v>0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131.3</v>
      </c>
      <c r="L206" s="1" t="n">
        <v>14.39</v>
      </c>
      <c r="M206" s="1" t="n">
        <v>24.43</v>
      </c>
      <c r="N206" s="1" t="n">
        <v>12.22</v>
      </c>
      <c r="O206" s="1" t="n">
        <v>20.75</v>
      </c>
      <c r="P206" s="1" t="n">
        <v>14155220</v>
      </c>
      <c r="Q206" s="1" t="n">
        <v>21039123</v>
      </c>
      <c r="V206" s="1" t="n">
        <v>131.5</v>
      </c>
      <c r="W206" s="1" t="n">
        <v>10.95</v>
      </c>
      <c r="X206" s="1" t="n">
        <v>17.19</v>
      </c>
      <c r="Y206" s="1" t="n">
        <v>8.87</v>
      </c>
      <c r="Z206" s="1" t="n">
        <v>13.55</v>
      </c>
      <c r="AA206" s="1" t="n">
        <v>13712289</v>
      </c>
      <c r="AB206" s="1" t="n">
        <v>21107196</v>
      </c>
      <c r="AH206" s="2" t="n">
        <f aca="false">(V206-K206)/K206*100</f>
        <v>0.152322924600144</v>
      </c>
      <c r="AI206" s="2" t="n">
        <f aca="false">(W206-L206)/L206*100</f>
        <v>-23.905489923558</v>
      </c>
      <c r="AJ206" s="2" t="n">
        <f aca="false">(X206-M206)/M206*100</f>
        <v>-29.6356938190749</v>
      </c>
      <c r="AK206" s="2" t="n">
        <f aca="false">(Y206-N206)/N206*100</f>
        <v>-27.4140752864157</v>
      </c>
      <c r="AL206" s="2" t="n">
        <f aca="false">(Z206-O206)/O206*100</f>
        <v>-34.6987951807229</v>
      </c>
      <c r="AM206" s="2" t="n">
        <f aca="false">(AA206-P206)/P206*100</f>
        <v>-3.12910007756856</v>
      </c>
      <c r="AN206" s="2" t="n">
        <f aca="false">(AB206-Q206)/Q206*100</f>
        <v>0.323554361082446</v>
      </c>
    </row>
    <row r="207" customFormat="false" ht="12.75" hidden="false" customHeight="false" outlineLevel="0" collapsed="false">
      <c r="A207" s="1" t="s">
        <v>54</v>
      </c>
      <c r="B207" s="1" t="n">
        <v>0</v>
      </c>
      <c r="C207" s="1" t="n">
        <v>0</v>
      </c>
      <c r="D207" s="1" t="n">
        <v>0</v>
      </c>
      <c r="E207" s="1" t="n">
        <v>0</v>
      </c>
      <c r="F207" s="1" t="n">
        <v>0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113.64</v>
      </c>
      <c r="L207" s="1" t="n">
        <v>14.43</v>
      </c>
      <c r="M207" s="1" t="n">
        <v>24.65</v>
      </c>
      <c r="N207" s="1" t="n">
        <v>12.25</v>
      </c>
      <c r="O207" s="1" t="n">
        <v>20.94</v>
      </c>
      <c r="P207" s="1" t="n">
        <v>13502084</v>
      </c>
      <c r="Q207" s="1" t="n">
        <v>20672918</v>
      </c>
      <c r="V207" s="1" t="n">
        <v>120.77</v>
      </c>
      <c r="W207" s="1" t="n">
        <v>11.11</v>
      </c>
      <c r="X207" s="1" t="n">
        <v>17.27</v>
      </c>
      <c r="Y207" s="1" t="n">
        <v>9</v>
      </c>
      <c r="Z207" s="1" t="n">
        <v>13.62</v>
      </c>
      <c r="AA207" s="1" t="n">
        <v>13076778</v>
      </c>
      <c r="AB207" s="1" t="n">
        <v>20583600</v>
      </c>
      <c r="AH207" s="2" t="n">
        <f aca="false">(V207-K207)/K207*100</f>
        <v>6.27419922562478</v>
      </c>
      <c r="AI207" s="2" t="n">
        <f aca="false">(W207-L207)/L207*100</f>
        <v>-23.007623007623</v>
      </c>
      <c r="AJ207" s="2" t="n">
        <f aca="false">(X207-M207)/M207*100</f>
        <v>-29.9391480730223</v>
      </c>
      <c r="AK207" s="2" t="n">
        <f aca="false">(Y207-N207)/N207*100</f>
        <v>-26.530612244898</v>
      </c>
      <c r="AL207" s="2" t="n">
        <f aca="false">(Z207-O207)/O207*100</f>
        <v>-34.9570200573066</v>
      </c>
      <c r="AM207" s="2" t="n">
        <f aca="false">(AA207-P207)/P207*100</f>
        <v>-3.14992855917649</v>
      </c>
      <c r="AN207" s="2" t="n">
        <f aca="false">(AB207-Q207)/Q207*100</f>
        <v>-0.432053181848832</v>
      </c>
    </row>
    <row r="208" customFormat="false" ht="12.75" hidden="false" customHeight="false" outlineLevel="0" collapsed="false">
      <c r="A208" s="1" t="s">
        <v>55</v>
      </c>
      <c r="B208" s="1" t="n">
        <v>0</v>
      </c>
      <c r="C208" s="1" t="n">
        <v>0</v>
      </c>
      <c r="D208" s="1" t="n">
        <v>0</v>
      </c>
      <c r="E208" s="1" t="n">
        <v>0</v>
      </c>
      <c r="F208" s="1" t="n">
        <v>0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107.23</v>
      </c>
      <c r="L208" s="1" t="n">
        <v>14.16</v>
      </c>
      <c r="M208" s="1" t="n">
        <v>25.18</v>
      </c>
      <c r="N208" s="1" t="n">
        <v>12.01</v>
      </c>
      <c r="O208" s="1" t="n">
        <v>21.38</v>
      </c>
      <c r="P208" s="1" t="n">
        <v>13132443</v>
      </c>
      <c r="Q208" s="1" t="n">
        <v>20671055</v>
      </c>
      <c r="V208" s="1" t="n">
        <v>100.72</v>
      </c>
      <c r="W208" s="1" t="n">
        <v>11.19</v>
      </c>
      <c r="X208" s="1" t="n">
        <v>17.67</v>
      </c>
      <c r="Y208" s="1" t="n">
        <v>9.1</v>
      </c>
      <c r="Z208" s="1" t="n">
        <v>13.96</v>
      </c>
      <c r="AA208" s="1" t="n">
        <v>12782049</v>
      </c>
      <c r="AB208" s="1" t="n">
        <v>20476642</v>
      </c>
      <c r="AH208" s="2" t="n">
        <f aca="false">(V208-K208)/K208*100</f>
        <v>-6.07106220274178</v>
      </c>
      <c r="AI208" s="2" t="n">
        <f aca="false">(W208-L208)/L208*100</f>
        <v>-20.9745762711864</v>
      </c>
      <c r="AJ208" s="2" t="n">
        <f aca="false">(X208-M208)/M208*100</f>
        <v>-29.825258141382</v>
      </c>
      <c r="AK208" s="2" t="n">
        <f aca="false">(Y208-N208)/N208*100</f>
        <v>-24.2298084929226</v>
      </c>
      <c r="AL208" s="2" t="n">
        <f aca="false">(Z208-O208)/O208*100</f>
        <v>-34.7053320860617</v>
      </c>
      <c r="AM208" s="2" t="n">
        <f aca="false">(AA208-P208)/P208*100</f>
        <v>-2.66815549856184</v>
      </c>
      <c r="AN208" s="2" t="n">
        <f aca="false">(AB208-Q208)/Q208*100</f>
        <v>-0.940508358184911</v>
      </c>
    </row>
    <row r="209" customFormat="false" ht="12.75" hidden="false" customHeight="false" outlineLevel="0" collapsed="false">
      <c r="A209" s="1" t="s">
        <v>56</v>
      </c>
      <c r="B209" s="1" t="n">
        <v>0</v>
      </c>
      <c r="C209" s="1" t="n">
        <v>0</v>
      </c>
      <c r="D209" s="1" t="n">
        <v>0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92.5</v>
      </c>
      <c r="L209" s="1" t="n">
        <v>17.51</v>
      </c>
      <c r="M209" s="1" t="n">
        <v>30.08</v>
      </c>
      <c r="N209" s="1" t="n">
        <v>14.84</v>
      </c>
      <c r="O209" s="1" t="n">
        <v>25.53</v>
      </c>
      <c r="P209" s="1" t="n">
        <v>7321859</v>
      </c>
      <c r="Q209" s="1" t="n">
        <v>11327000</v>
      </c>
      <c r="V209" s="1" t="n">
        <v>108.17</v>
      </c>
      <c r="W209" s="1" t="n">
        <v>15.27</v>
      </c>
      <c r="X209" s="1" t="n">
        <v>22.65</v>
      </c>
      <c r="Y209" s="1" t="n">
        <v>12.65</v>
      </c>
      <c r="Z209" s="1" t="n">
        <v>18.18</v>
      </c>
      <c r="AA209" s="1" t="n">
        <v>7202656</v>
      </c>
      <c r="AB209" s="1" t="n">
        <v>11235875</v>
      </c>
      <c r="AH209" s="2" t="n">
        <f aca="false">(V209-K209)/K209*100</f>
        <v>16.9405405405405</v>
      </c>
      <c r="AI209" s="2" t="n">
        <f aca="false">(W209-L209)/L209*100</f>
        <v>-12.7926898914906</v>
      </c>
      <c r="AJ209" s="2" t="n">
        <f aca="false">(X209-M209)/M209*100</f>
        <v>-24.7007978723404</v>
      </c>
      <c r="AK209" s="2" t="n">
        <f aca="false">(Y209-N209)/N209*100</f>
        <v>-14.7574123989218</v>
      </c>
      <c r="AL209" s="2" t="n">
        <f aca="false">(Z209-O209)/O209*100</f>
        <v>-28.7896592244418</v>
      </c>
      <c r="AM209" s="2" t="n">
        <f aca="false">(AA209-P209)/P209*100</f>
        <v>-1.62804282355069</v>
      </c>
      <c r="AN209" s="2" t="n">
        <f aca="false">(AB209-Q209)/Q209*100</f>
        <v>-0.80449368764898</v>
      </c>
    </row>
    <row r="210" customFormat="false" ht="12.75" hidden="false" customHeight="false" outlineLevel="0" collapsed="false">
      <c r="A210" s="1" t="s">
        <v>57</v>
      </c>
      <c r="B210" s="1" t="n">
        <v>0</v>
      </c>
      <c r="C210" s="1" t="n">
        <v>0</v>
      </c>
      <c r="D210" s="1" t="n">
        <v>0</v>
      </c>
      <c r="E210" s="1" t="n">
        <v>0</v>
      </c>
      <c r="F210" s="1" t="n">
        <v>0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78.81</v>
      </c>
      <c r="L210" s="1" t="n">
        <v>16.71</v>
      </c>
      <c r="M210" s="1" t="n">
        <v>30.42</v>
      </c>
      <c r="N210" s="1" t="n">
        <v>14.16</v>
      </c>
      <c r="O210" s="1" t="n">
        <v>25.82</v>
      </c>
      <c r="P210" s="1" t="n">
        <v>7093872</v>
      </c>
      <c r="Q210" s="1" t="n">
        <v>11250545</v>
      </c>
      <c r="V210" s="1" t="n">
        <v>74.87</v>
      </c>
      <c r="W210" s="1" t="n">
        <v>14.96</v>
      </c>
      <c r="X210" s="1" t="n">
        <v>22.95</v>
      </c>
      <c r="Y210" s="1" t="n">
        <v>12.44</v>
      </c>
      <c r="Z210" s="1" t="n">
        <v>18.43</v>
      </c>
      <c r="AA210" s="1" t="n">
        <v>7009238</v>
      </c>
      <c r="AB210" s="1" t="n">
        <v>11142303</v>
      </c>
      <c r="AH210" s="2" t="n">
        <f aca="false">(V210-K210)/K210*100</f>
        <v>-4.99936556274584</v>
      </c>
      <c r="AI210" s="2" t="n">
        <f aca="false">(W210-L210)/L210*100</f>
        <v>-10.4727707959306</v>
      </c>
      <c r="AJ210" s="2" t="n">
        <f aca="false">(X210-M210)/M210*100</f>
        <v>-24.5562130177515</v>
      </c>
      <c r="AK210" s="2" t="n">
        <f aca="false">(Y210-N210)/N210*100</f>
        <v>-12.1468926553672</v>
      </c>
      <c r="AL210" s="2" t="n">
        <f aca="false">(Z210-O210)/O210*100</f>
        <v>-28.6212238574748</v>
      </c>
      <c r="AM210" s="2" t="n">
        <f aca="false">(AA210-P210)/P210*100</f>
        <v>-1.19305789560342</v>
      </c>
      <c r="AN210" s="2" t="n">
        <f aca="false">(AB210-Q210)/Q210*100</f>
        <v>-0.96210450249299</v>
      </c>
    </row>
    <row r="211" customFormat="false" ht="12.75" hidden="false" customHeight="false" outlineLevel="0" collapsed="false">
      <c r="A211" s="1" t="s">
        <v>58</v>
      </c>
      <c r="B211" s="1" t="n">
        <v>0</v>
      </c>
      <c r="C211" s="1" t="n">
        <v>0</v>
      </c>
      <c r="D211" s="1" t="n">
        <v>0</v>
      </c>
      <c r="E211" s="1" t="n">
        <v>0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72.12</v>
      </c>
      <c r="L211" s="1" t="n">
        <v>15.93</v>
      </c>
      <c r="M211" s="1" t="n">
        <v>30.63</v>
      </c>
      <c r="N211" s="1" t="n">
        <v>13.49</v>
      </c>
      <c r="O211" s="1" t="n">
        <v>25.99</v>
      </c>
      <c r="P211" s="1" t="n">
        <v>6996242</v>
      </c>
      <c r="Q211" s="1" t="n">
        <v>11263625</v>
      </c>
      <c r="V211" s="1" t="n">
        <v>67.54</v>
      </c>
      <c r="W211" s="1" t="n">
        <v>14.6</v>
      </c>
      <c r="X211" s="1" t="n">
        <v>23.13</v>
      </c>
      <c r="Y211" s="1" t="n">
        <v>12.18</v>
      </c>
      <c r="Z211" s="1" t="n">
        <v>18.58</v>
      </c>
      <c r="AA211" s="1" t="n">
        <v>6930770</v>
      </c>
      <c r="AB211" s="1" t="n">
        <v>11140925</v>
      </c>
      <c r="AH211" s="2" t="n">
        <f aca="false">(V211-K211)/K211*100</f>
        <v>-6.35052689961176</v>
      </c>
      <c r="AI211" s="2" t="n">
        <f aca="false">(W211-L211)/L211*100</f>
        <v>-8.34902699309479</v>
      </c>
      <c r="AJ211" s="2" t="n">
        <f aca="false">(X211-M211)/M211*100</f>
        <v>-24.4857982370225</v>
      </c>
      <c r="AK211" s="2" t="n">
        <f aca="false">(Y211-N211)/N211*100</f>
        <v>-9.71089696071164</v>
      </c>
      <c r="AL211" s="2" t="n">
        <f aca="false">(Z211-O211)/O211*100</f>
        <v>-28.51096575606</v>
      </c>
      <c r="AM211" s="2" t="n">
        <f aca="false">(AA211-P211)/P211*100</f>
        <v>-0.935816685586348</v>
      </c>
      <c r="AN211" s="2" t="n">
        <f aca="false">(AB211-Q211)/Q211*100</f>
        <v>-1.08934734599208</v>
      </c>
    </row>
    <row r="212" customFormat="false" ht="12.75" hidden="false" customHeight="false" outlineLevel="0" collapsed="false">
      <c r="A212" s="1" t="s">
        <v>59</v>
      </c>
      <c r="B212" s="1" t="n">
        <v>0</v>
      </c>
      <c r="C212" s="1" t="n">
        <v>0</v>
      </c>
      <c r="D212" s="1" t="n">
        <v>0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64.01</v>
      </c>
      <c r="L212" s="1" t="n">
        <v>14.9</v>
      </c>
      <c r="M212" s="1" t="n">
        <v>30.47</v>
      </c>
      <c r="N212" s="1" t="n">
        <v>12.61</v>
      </c>
      <c r="O212" s="1" t="n">
        <v>25.84</v>
      </c>
      <c r="P212" s="1" t="n">
        <v>6909598</v>
      </c>
      <c r="Q212" s="1" t="n">
        <v>11267593</v>
      </c>
      <c r="V212" s="1" t="n">
        <v>64.56</v>
      </c>
      <c r="W212" s="1" t="n">
        <v>13.97</v>
      </c>
      <c r="X212" s="1" t="n">
        <v>22.97</v>
      </c>
      <c r="Y212" s="1" t="n">
        <v>11.69</v>
      </c>
      <c r="Z212" s="1" t="n">
        <v>18.44</v>
      </c>
      <c r="AA212" s="1" t="n">
        <v>6863537</v>
      </c>
      <c r="AB212" s="1" t="n">
        <v>11136910</v>
      </c>
      <c r="AH212" s="2" t="n">
        <f aca="false">(V212-K212)/K212*100</f>
        <v>0.859240743633803</v>
      </c>
      <c r="AI212" s="2" t="n">
        <f aca="false">(W212-L212)/L212*100</f>
        <v>-6.24161073825503</v>
      </c>
      <c r="AJ212" s="2" t="n">
        <f aca="false">(X212-M212)/M212*100</f>
        <v>-24.6143747948802</v>
      </c>
      <c r="AK212" s="2" t="n">
        <f aca="false">(Y212-N212)/N212*100</f>
        <v>-7.29579698651864</v>
      </c>
      <c r="AL212" s="2" t="n">
        <f aca="false">(Z212-O212)/O212*100</f>
        <v>-28.6377708978328</v>
      </c>
      <c r="AM212" s="2" t="n">
        <f aca="false">(AA212-P212)/P212*100</f>
        <v>-0.666623441768971</v>
      </c>
      <c r="AN212" s="2" t="n">
        <f aca="false">(AB212-Q212)/Q212*100</f>
        <v>-1.15981292544024</v>
      </c>
    </row>
    <row r="213" customFormat="false" ht="12.75" hidden="false" customHeight="false" outlineLevel="0" collapsed="false">
      <c r="A213" s="1" t="s">
        <v>60</v>
      </c>
      <c r="B213" s="1" t="n">
        <v>0</v>
      </c>
      <c r="C213" s="1" t="n">
        <v>0</v>
      </c>
      <c r="D213" s="1" t="n">
        <v>0</v>
      </c>
      <c r="E213" s="1" t="n">
        <v>0</v>
      </c>
      <c r="F213" s="1" t="n">
        <v>0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81.48</v>
      </c>
      <c r="L213" s="1" t="n">
        <v>17.87</v>
      </c>
      <c r="M213" s="1" t="n">
        <v>28.49</v>
      </c>
      <c r="N213" s="1" t="n">
        <v>15.16</v>
      </c>
      <c r="O213" s="1" t="n">
        <v>24.19</v>
      </c>
      <c r="P213" s="1" t="n">
        <v>6751463</v>
      </c>
      <c r="Q213" s="1" t="n">
        <v>10607291</v>
      </c>
      <c r="V213" s="1" t="n">
        <v>83.84</v>
      </c>
      <c r="W213" s="1" t="n">
        <v>14.83</v>
      </c>
      <c r="X213" s="1" t="n">
        <v>21.1</v>
      </c>
      <c r="Y213" s="1" t="n">
        <v>12.17</v>
      </c>
      <c r="Z213" s="1" t="n">
        <v>16.87</v>
      </c>
      <c r="AA213" s="1" t="n">
        <v>6621731</v>
      </c>
      <c r="AB213" s="1" t="n">
        <v>10533420</v>
      </c>
      <c r="AH213" s="2" t="n">
        <f aca="false">(V213-K213)/K213*100</f>
        <v>2.89641629847815</v>
      </c>
      <c r="AI213" s="2" t="n">
        <f aca="false">(W213-L213)/L213*100</f>
        <v>-17.011751538892</v>
      </c>
      <c r="AJ213" s="2" t="n">
        <f aca="false">(X213-M213)/M213*100</f>
        <v>-25.9389259389259</v>
      </c>
      <c r="AK213" s="2" t="n">
        <f aca="false">(Y213-N213)/N213*100</f>
        <v>-19.7229551451187</v>
      </c>
      <c r="AL213" s="2" t="n">
        <f aca="false">(Z213-O213)/O213*100</f>
        <v>-30.2604381976023</v>
      </c>
      <c r="AM213" s="2" t="n">
        <f aca="false">(AA213-P213)/P213*100</f>
        <v>-1.92153907975205</v>
      </c>
      <c r="AN213" s="2" t="n">
        <f aca="false">(AB213-Q213)/Q213*100</f>
        <v>-0.696417209634392</v>
      </c>
    </row>
    <row r="214" customFormat="false" ht="12.75" hidden="false" customHeight="false" outlineLevel="0" collapsed="false">
      <c r="A214" s="1" t="s">
        <v>61</v>
      </c>
      <c r="B214" s="1" t="n">
        <v>0</v>
      </c>
      <c r="C214" s="1" t="n">
        <v>0</v>
      </c>
      <c r="D214" s="1" t="n">
        <v>0</v>
      </c>
      <c r="E214" s="1" t="n">
        <v>0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68.6</v>
      </c>
      <c r="L214" s="1" t="n">
        <v>17.09</v>
      </c>
      <c r="M214" s="1" t="n">
        <v>28.66</v>
      </c>
      <c r="N214" s="1" t="n">
        <v>14.49</v>
      </c>
      <c r="O214" s="1" t="n">
        <v>24.32</v>
      </c>
      <c r="P214" s="1" t="n">
        <v>6594661</v>
      </c>
      <c r="Q214" s="1" t="n">
        <v>10585590</v>
      </c>
      <c r="V214" s="1" t="n">
        <v>75.35</v>
      </c>
      <c r="W214" s="1" t="n">
        <v>14.46</v>
      </c>
      <c r="X214" s="1" t="n">
        <v>21.23</v>
      </c>
      <c r="Y214" s="1" t="n">
        <v>11.9</v>
      </c>
      <c r="Z214" s="1" t="n">
        <v>16.97</v>
      </c>
      <c r="AA214" s="1" t="n">
        <v>6487435</v>
      </c>
      <c r="AB214" s="1" t="n">
        <v>10486837</v>
      </c>
      <c r="AH214" s="2" t="n">
        <f aca="false">(V214-K214)/K214*100</f>
        <v>9.8396501457726</v>
      </c>
      <c r="AI214" s="2" t="n">
        <f aca="false">(W214-L214)/L214*100</f>
        <v>-15.389116442364</v>
      </c>
      <c r="AJ214" s="2" t="n">
        <f aca="false">(X214-M214)/M214*100</f>
        <v>-25.9246336357292</v>
      </c>
      <c r="AK214" s="2" t="n">
        <f aca="false">(Y214-N214)/N214*100</f>
        <v>-17.8743961352657</v>
      </c>
      <c r="AL214" s="2" t="n">
        <f aca="false">(Z214-O214)/O214*100</f>
        <v>-30.2220394736842</v>
      </c>
      <c r="AM214" s="2" t="n">
        <f aca="false">(AA214-P214)/P214*100</f>
        <v>-1.62595165998677</v>
      </c>
      <c r="AN214" s="2" t="n">
        <f aca="false">(AB214-Q214)/Q214*100</f>
        <v>-0.932900291811793</v>
      </c>
    </row>
    <row r="215" customFormat="false" ht="12.75" hidden="false" customHeight="false" outlineLevel="0" collapsed="false">
      <c r="A215" s="1" t="s">
        <v>62</v>
      </c>
      <c r="B215" s="1" t="n">
        <v>0</v>
      </c>
      <c r="C215" s="1" t="n">
        <v>0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64.13</v>
      </c>
      <c r="L215" s="1" t="n">
        <v>16.18</v>
      </c>
      <c r="M215" s="1" t="n">
        <v>28.82</v>
      </c>
      <c r="N215" s="1" t="n">
        <v>13.71</v>
      </c>
      <c r="O215" s="1" t="n">
        <v>24.46</v>
      </c>
      <c r="P215" s="1" t="n">
        <v>6541862</v>
      </c>
      <c r="Q215" s="1" t="n">
        <v>10652003</v>
      </c>
      <c r="V215" s="1" t="n">
        <v>61.98</v>
      </c>
      <c r="W215" s="1" t="n">
        <v>13.99</v>
      </c>
      <c r="X215" s="1" t="n">
        <v>21.33</v>
      </c>
      <c r="Y215" s="1" t="n">
        <v>11.55</v>
      </c>
      <c r="Z215" s="1" t="n">
        <v>17.05</v>
      </c>
      <c r="AA215" s="1" t="n">
        <v>6453655</v>
      </c>
      <c r="AB215" s="1" t="n">
        <v>10534803</v>
      </c>
      <c r="AH215" s="2" t="n">
        <f aca="false">(V215-K215)/K215*100</f>
        <v>-3.35256510213628</v>
      </c>
      <c r="AI215" s="2" t="n">
        <f aca="false">(W215-L215)/L215*100</f>
        <v>-13.5352286773795</v>
      </c>
      <c r="AJ215" s="2" t="n">
        <f aca="false">(X215-M215)/M215*100</f>
        <v>-25.9888965995836</v>
      </c>
      <c r="AK215" s="2" t="n">
        <f aca="false">(Y215-N215)/N215*100</f>
        <v>-15.7549234135667</v>
      </c>
      <c r="AL215" s="2" t="n">
        <f aca="false">(Z215-O215)/O215*100</f>
        <v>-30.2943581357318</v>
      </c>
      <c r="AM215" s="2" t="n">
        <f aca="false">(AA215-P215)/P215*100</f>
        <v>-1.34834699967685</v>
      </c>
      <c r="AN215" s="2" t="n">
        <f aca="false">(AB215-Q215)/Q215*100</f>
        <v>-1.10026255155955</v>
      </c>
    </row>
    <row r="216" customFormat="false" ht="12.75" hidden="false" customHeight="false" outlineLevel="0" collapsed="false">
      <c r="A216" s="1" t="s">
        <v>63</v>
      </c>
      <c r="B216" s="1" t="n">
        <v>0</v>
      </c>
      <c r="C216" s="1" t="n">
        <v>0</v>
      </c>
      <c r="D216" s="1" t="n">
        <v>0</v>
      </c>
      <c r="E216" s="1" t="n">
        <v>0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62.24</v>
      </c>
      <c r="L216" s="1" t="n">
        <v>14.8</v>
      </c>
      <c r="M216" s="1" t="n">
        <v>29.04</v>
      </c>
      <c r="N216" s="1" t="n">
        <v>12.52</v>
      </c>
      <c r="O216" s="1" t="n">
        <v>24.63</v>
      </c>
      <c r="P216" s="1" t="n">
        <v>6606711</v>
      </c>
      <c r="Q216" s="1" t="n">
        <v>10867822</v>
      </c>
      <c r="V216" s="1" t="n">
        <v>60.45</v>
      </c>
      <c r="W216" s="1" t="n">
        <v>13.31</v>
      </c>
      <c r="X216" s="1" t="n">
        <v>21.54</v>
      </c>
      <c r="Y216" s="1" t="n">
        <v>11.06</v>
      </c>
      <c r="Z216" s="1" t="n">
        <v>17.23</v>
      </c>
      <c r="AA216" s="1" t="n">
        <v>6545091</v>
      </c>
      <c r="AB216" s="1" t="n">
        <v>10737269</v>
      </c>
      <c r="AH216" s="2" t="n">
        <f aca="false">(V216-K216)/K216*100</f>
        <v>-2.87596401028278</v>
      </c>
      <c r="AI216" s="2" t="n">
        <f aca="false">(W216-L216)/L216*100</f>
        <v>-10.0675675675676</v>
      </c>
      <c r="AJ216" s="2" t="n">
        <f aca="false">(X216-M216)/M216*100</f>
        <v>-25.8264462809917</v>
      </c>
      <c r="AK216" s="2" t="n">
        <f aca="false">(Y216-N216)/N216*100</f>
        <v>-11.6613418530351</v>
      </c>
      <c r="AL216" s="2" t="n">
        <f aca="false">(Z216-O216)/O216*100</f>
        <v>-30.0446609825416</v>
      </c>
      <c r="AM216" s="2" t="n">
        <f aca="false">(AA216-P216)/P216*100</f>
        <v>-0.932687989530645</v>
      </c>
      <c r="AN216" s="2" t="n">
        <f aca="false">(AB216-Q216)/Q216*100</f>
        <v>-1.20128025652242</v>
      </c>
    </row>
    <row r="217" customFormat="false" ht="12.75" hidden="false" customHeight="false" outlineLevel="0" collapsed="false">
      <c r="A217" s="1" t="s">
        <v>64</v>
      </c>
      <c r="B217" s="1" t="n">
        <v>0</v>
      </c>
      <c r="C217" s="1" t="n">
        <v>0</v>
      </c>
      <c r="D217" s="1" t="n">
        <v>0</v>
      </c>
      <c r="E217" s="1" t="n">
        <v>0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126.72</v>
      </c>
      <c r="L217" s="1" t="n">
        <v>17.41</v>
      </c>
      <c r="M217" s="1" t="n">
        <v>33.99</v>
      </c>
      <c r="N217" s="1" t="n">
        <v>14.76</v>
      </c>
      <c r="O217" s="1" t="n">
        <v>28.85</v>
      </c>
      <c r="P217" s="1" t="n">
        <v>9078421</v>
      </c>
      <c r="Q217" s="1" t="n">
        <v>13424236</v>
      </c>
      <c r="V217" s="1" t="n">
        <v>123.74</v>
      </c>
      <c r="W217" s="1" t="n">
        <v>16.87</v>
      </c>
      <c r="X217" s="1" t="n">
        <v>26.51</v>
      </c>
      <c r="Y217" s="1" t="n">
        <v>14.23</v>
      </c>
      <c r="Z217" s="1" t="n">
        <v>21.47</v>
      </c>
      <c r="AA217" s="1" t="n">
        <v>9007201</v>
      </c>
      <c r="AB217" s="1" t="n">
        <v>13309949</v>
      </c>
      <c r="AH217" s="2" t="n">
        <f aca="false">(V217-K217)/K217*100</f>
        <v>-2.35164141414142</v>
      </c>
      <c r="AI217" s="2" t="n">
        <f aca="false">(W217-L217)/L217*100</f>
        <v>-3.10166570936243</v>
      </c>
      <c r="AJ217" s="2" t="n">
        <f aca="false">(X217-M217)/M217*100</f>
        <v>-22.0064724919094</v>
      </c>
      <c r="AK217" s="2" t="n">
        <f aca="false">(Y217-N217)/N217*100</f>
        <v>-3.59078590785907</v>
      </c>
      <c r="AL217" s="2" t="n">
        <f aca="false">(Z217-O217)/O217*100</f>
        <v>-25.580589254766</v>
      </c>
      <c r="AM217" s="2" t="n">
        <f aca="false">(AA217-P217)/P217*100</f>
        <v>-0.784497656585875</v>
      </c>
      <c r="AN217" s="2" t="n">
        <f aca="false">(AB217-Q217)/Q217*100</f>
        <v>-0.851348262947702</v>
      </c>
    </row>
    <row r="218" customFormat="false" ht="12.75" hidden="false" customHeight="false" outlineLevel="0" collapsed="false">
      <c r="A218" s="1" t="s">
        <v>65</v>
      </c>
      <c r="B218" s="1" t="n">
        <v>0</v>
      </c>
      <c r="C218" s="1" t="n">
        <v>0</v>
      </c>
      <c r="D218" s="1" t="n">
        <v>0</v>
      </c>
      <c r="E218" s="1" t="n">
        <v>0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98.82</v>
      </c>
      <c r="L218" s="1" t="n">
        <v>16.56</v>
      </c>
      <c r="M218" s="1" t="n">
        <v>33.36</v>
      </c>
      <c r="N218" s="1" t="n">
        <v>14.03</v>
      </c>
      <c r="O218" s="1" t="n">
        <v>28.32</v>
      </c>
      <c r="P218" s="1" t="n">
        <v>8264022</v>
      </c>
      <c r="Q218" s="1" t="n">
        <v>12670813</v>
      </c>
      <c r="V218" s="1" t="n">
        <v>95.39</v>
      </c>
      <c r="W218" s="1" t="n">
        <v>16.11</v>
      </c>
      <c r="X218" s="1" t="n">
        <v>25.84</v>
      </c>
      <c r="Y218" s="1" t="n">
        <v>13.6</v>
      </c>
      <c r="Z218" s="1" t="n">
        <v>20.9</v>
      </c>
      <c r="AA218" s="1" t="n">
        <v>8208154</v>
      </c>
      <c r="AB218" s="1" t="n">
        <v>12541629</v>
      </c>
      <c r="AH218" s="2" t="n">
        <f aca="false">(V218-K218)/K218*100</f>
        <v>-3.4709572960939</v>
      </c>
      <c r="AI218" s="2" t="n">
        <f aca="false">(W218-L218)/L218*100</f>
        <v>-2.71739130434782</v>
      </c>
      <c r="AJ218" s="2" t="n">
        <f aca="false">(X218-M218)/M218*100</f>
        <v>-22.5419664268585</v>
      </c>
      <c r="AK218" s="2" t="n">
        <f aca="false">(Y218-N218)/N218*100</f>
        <v>-3.06486101211689</v>
      </c>
      <c r="AL218" s="2" t="n">
        <f aca="false">(Z218-O218)/O218*100</f>
        <v>-26.2005649717514</v>
      </c>
      <c r="AM218" s="2" t="n">
        <f aca="false">(AA218-P218)/P218*100</f>
        <v>-0.676038858560638</v>
      </c>
      <c r="AN218" s="2" t="n">
        <f aca="false">(AB218-Q218)/Q218*100</f>
        <v>-1.01953994585825</v>
      </c>
    </row>
    <row r="219" customFormat="false" ht="12.75" hidden="false" customHeight="false" outlineLevel="0" collapsed="false">
      <c r="A219" s="1" t="s">
        <v>66</v>
      </c>
      <c r="B219" s="1" t="n">
        <v>0</v>
      </c>
      <c r="C219" s="1" t="n">
        <v>0</v>
      </c>
      <c r="D219" s="1" t="n">
        <v>0</v>
      </c>
      <c r="E219" s="1" t="n">
        <v>0</v>
      </c>
      <c r="F219" s="1" t="n">
        <v>0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75.52</v>
      </c>
      <c r="L219" s="1" t="n">
        <v>15.8</v>
      </c>
      <c r="M219" s="1" t="n">
        <v>32.73</v>
      </c>
      <c r="N219" s="1" t="n">
        <v>13.39</v>
      </c>
      <c r="O219" s="1" t="n">
        <v>27.78</v>
      </c>
      <c r="P219" s="1" t="n">
        <v>7719996</v>
      </c>
      <c r="Q219" s="1" t="n">
        <v>12166488</v>
      </c>
      <c r="V219" s="1" t="n">
        <v>73.89</v>
      </c>
      <c r="W219" s="1" t="n">
        <v>15.42</v>
      </c>
      <c r="X219" s="1" t="n">
        <v>25.21</v>
      </c>
      <c r="Y219" s="1" t="n">
        <v>13.02</v>
      </c>
      <c r="Z219" s="1" t="n">
        <v>20.37</v>
      </c>
      <c r="AA219" s="1" t="n">
        <v>7677856</v>
      </c>
      <c r="AB219" s="1" t="n">
        <v>12031261</v>
      </c>
      <c r="AH219" s="2" t="n">
        <f aca="false">(V219-K219)/K219*100</f>
        <v>-2.15836864406779</v>
      </c>
      <c r="AI219" s="2" t="n">
        <f aca="false">(W219-L219)/L219*100</f>
        <v>-2.40506329113925</v>
      </c>
      <c r="AJ219" s="2" t="n">
        <f aca="false">(X219-M219)/M219*100</f>
        <v>-22.9758631225176</v>
      </c>
      <c r="AK219" s="2" t="n">
        <f aca="false">(Y219-N219)/N219*100</f>
        <v>-2.76325616131442</v>
      </c>
      <c r="AL219" s="2" t="n">
        <f aca="false">(Z219-O219)/O219*100</f>
        <v>-26.6738660907127</v>
      </c>
      <c r="AM219" s="2" t="n">
        <f aca="false">(AA219-P219)/P219*100</f>
        <v>-0.545855205106324</v>
      </c>
      <c r="AN219" s="2" t="n">
        <f aca="false">(AB219-Q219)/Q219*100</f>
        <v>-1.11147111639776</v>
      </c>
    </row>
    <row r="220" customFormat="false" ht="12.75" hidden="false" customHeight="false" outlineLevel="0" collapsed="false">
      <c r="A220" s="1" t="s">
        <v>67</v>
      </c>
      <c r="B220" s="1" t="n">
        <v>0</v>
      </c>
      <c r="C220" s="1" t="n">
        <v>0</v>
      </c>
      <c r="D220" s="1" t="n">
        <v>0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64.97</v>
      </c>
      <c r="L220" s="1" t="n">
        <v>15.02</v>
      </c>
      <c r="M220" s="1" t="n">
        <v>32.08</v>
      </c>
      <c r="N220" s="1" t="n">
        <v>12.72</v>
      </c>
      <c r="O220" s="1" t="n">
        <v>27.23</v>
      </c>
      <c r="P220" s="1" t="n">
        <v>7331296</v>
      </c>
      <c r="Q220" s="1" t="n">
        <v>11813455</v>
      </c>
      <c r="V220" s="1" t="n">
        <v>67.76</v>
      </c>
      <c r="W220" s="1" t="n">
        <v>14.71</v>
      </c>
      <c r="X220" s="1" t="n">
        <v>24.57</v>
      </c>
      <c r="Y220" s="1" t="n">
        <v>12.43</v>
      </c>
      <c r="Z220" s="1" t="n">
        <v>19.82</v>
      </c>
      <c r="AA220" s="1" t="n">
        <v>7307271</v>
      </c>
      <c r="AB220" s="1" t="n">
        <v>11679819</v>
      </c>
      <c r="AH220" s="2" t="n">
        <f aca="false">(V220-K220)/K220*100</f>
        <v>4.29428967215639</v>
      </c>
      <c r="AI220" s="2" t="n">
        <f aca="false">(W220-L220)/L220*100</f>
        <v>-2.06391478029293</v>
      </c>
      <c r="AJ220" s="2" t="n">
        <f aca="false">(X220-M220)/M220*100</f>
        <v>-23.4102244389027</v>
      </c>
      <c r="AK220" s="2" t="n">
        <f aca="false">(Y220-N220)/N220*100</f>
        <v>-2.27987421383649</v>
      </c>
      <c r="AL220" s="2" t="n">
        <f aca="false">(Z220-O220)/O220*100</f>
        <v>-27.2126331252295</v>
      </c>
      <c r="AM220" s="2" t="n">
        <f aca="false">(AA220-P220)/P220*100</f>
        <v>-0.327704678681641</v>
      </c>
      <c r="AN220" s="2" t="n">
        <f aca="false">(AB220-Q220)/Q220*100</f>
        <v>-1.13121859777686</v>
      </c>
    </row>
    <row r="221" customFormat="false" ht="12.75" hidden="false" customHeight="false" outlineLevel="0" collapsed="false">
      <c r="A221" s="1" t="s">
        <v>68</v>
      </c>
      <c r="B221" s="1" t="n">
        <v>0</v>
      </c>
      <c r="C221" s="1" t="n">
        <v>0</v>
      </c>
      <c r="D221" s="1" t="n">
        <v>0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114.67</v>
      </c>
      <c r="L221" s="1" t="n">
        <v>17.15</v>
      </c>
      <c r="M221" s="1" t="n">
        <v>33.07</v>
      </c>
      <c r="N221" s="1" t="n">
        <v>14.54</v>
      </c>
      <c r="O221" s="1" t="n">
        <v>28.07</v>
      </c>
      <c r="P221" s="1" t="n">
        <v>8536177</v>
      </c>
      <c r="Q221" s="1" t="n">
        <v>12794982</v>
      </c>
      <c r="V221" s="1" t="n">
        <v>106.32</v>
      </c>
      <c r="W221" s="1" t="n">
        <v>16.35</v>
      </c>
      <c r="X221" s="1" t="n">
        <v>25.64</v>
      </c>
      <c r="Y221" s="1" t="n">
        <v>13.76</v>
      </c>
      <c r="Z221" s="1" t="n">
        <v>20.73</v>
      </c>
      <c r="AA221" s="1" t="n">
        <v>8447528</v>
      </c>
      <c r="AB221" s="1" t="n">
        <v>12696148</v>
      </c>
      <c r="AH221" s="2" t="n">
        <f aca="false">(V221-K221)/K221*100</f>
        <v>-7.28176506496905</v>
      </c>
      <c r="AI221" s="2" t="n">
        <f aca="false">(W221-L221)/L221*100</f>
        <v>-4.66472303206996</v>
      </c>
      <c r="AJ221" s="2" t="n">
        <f aca="false">(X221-M221)/M221*100</f>
        <v>-22.4674931962504</v>
      </c>
      <c r="AK221" s="2" t="n">
        <f aca="false">(Y221-N221)/N221*100</f>
        <v>-5.36451169188445</v>
      </c>
      <c r="AL221" s="2" t="n">
        <f aca="false">(Z221-O221)/O221*100</f>
        <v>-26.1489134307089</v>
      </c>
      <c r="AM221" s="2" t="n">
        <f aca="false">(AA221-P221)/P221*100</f>
        <v>-1.03850939360793</v>
      </c>
      <c r="AN221" s="2" t="n">
        <f aca="false">(AB221-Q221)/Q221*100</f>
        <v>-0.77244344697007</v>
      </c>
    </row>
    <row r="222" customFormat="false" ht="12.75" hidden="false" customHeight="false" outlineLevel="0" collapsed="false">
      <c r="A222" s="1" t="s">
        <v>69</v>
      </c>
      <c r="B222" s="1" t="n">
        <v>0</v>
      </c>
      <c r="C222" s="1" t="n">
        <v>0</v>
      </c>
      <c r="D222" s="1" t="n">
        <v>0</v>
      </c>
      <c r="E222" s="1" t="n">
        <v>0</v>
      </c>
      <c r="F222" s="1" t="n">
        <v>0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86.15</v>
      </c>
      <c r="L222" s="1" t="n">
        <v>16.41</v>
      </c>
      <c r="M222" s="1" t="n">
        <v>32.45</v>
      </c>
      <c r="N222" s="1" t="n">
        <v>13.9</v>
      </c>
      <c r="O222" s="1" t="n">
        <v>27.54</v>
      </c>
      <c r="P222" s="1" t="n">
        <v>7859043</v>
      </c>
      <c r="Q222" s="1" t="n">
        <v>12178401</v>
      </c>
      <c r="V222" s="1" t="n">
        <v>86.61</v>
      </c>
      <c r="W222" s="1" t="n">
        <v>15.63</v>
      </c>
      <c r="X222" s="1" t="n">
        <v>24.96</v>
      </c>
      <c r="Y222" s="1" t="n">
        <v>13.16</v>
      </c>
      <c r="Z222" s="1" t="n">
        <v>20.15</v>
      </c>
      <c r="AA222" s="1" t="n">
        <v>7782168</v>
      </c>
      <c r="AB222" s="1" t="n">
        <v>12056768</v>
      </c>
      <c r="AH222" s="2" t="n">
        <f aca="false">(V222-K222)/K222*100</f>
        <v>0.533952408589662</v>
      </c>
      <c r="AI222" s="2" t="n">
        <f aca="false">(W222-L222)/L222*100</f>
        <v>-4.75319926873857</v>
      </c>
      <c r="AJ222" s="2" t="n">
        <f aca="false">(X222-M222)/M222*100</f>
        <v>-23.0816640986133</v>
      </c>
      <c r="AK222" s="2" t="n">
        <f aca="false">(Y222-N222)/N222*100</f>
        <v>-5.32374100719425</v>
      </c>
      <c r="AL222" s="2" t="n">
        <f aca="false">(Z222-O222)/O222*100</f>
        <v>-26.8336964415396</v>
      </c>
      <c r="AM222" s="2" t="n">
        <f aca="false">(AA222-P222)/P222*100</f>
        <v>-0.978172533220648</v>
      </c>
      <c r="AN222" s="2" t="n">
        <f aca="false">(AB222-Q222)/Q222*100</f>
        <v>-0.998760017838138</v>
      </c>
    </row>
    <row r="223" customFormat="false" ht="12.75" hidden="false" customHeight="false" outlineLevel="0" collapsed="false">
      <c r="A223" s="1" t="s">
        <v>70</v>
      </c>
      <c r="B223" s="1" t="n">
        <v>0</v>
      </c>
      <c r="C223" s="1" t="n">
        <v>0</v>
      </c>
      <c r="D223" s="1" t="n">
        <v>0</v>
      </c>
      <c r="E223" s="1" t="n">
        <v>0</v>
      </c>
      <c r="F223" s="1" t="n">
        <v>0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71.03</v>
      </c>
      <c r="L223" s="1" t="n">
        <v>15.63</v>
      </c>
      <c r="M223" s="1" t="n">
        <v>31.67</v>
      </c>
      <c r="N223" s="1" t="n">
        <v>13.24</v>
      </c>
      <c r="O223" s="1" t="n">
        <v>26.89</v>
      </c>
      <c r="P223" s="1" t="n">
        <v>7368511</v>
      </c>
      <c r="Q223" s="1" t="n">
        <v>11731681</v>
      </c>
      <c r="V223" s="1" t="n">
        <v>69</v>
      </c>
      <c r="W223" s="1" t="n">
        <v>14.92</v>
      </c>
      <c r="X223" s="1" t="n">
        <v>24.21</v>
      </c>
      <c r="Y223" s="1" t="n">
        <v>12.55</v>
      </c>
      <c r="Z223" s="1" t="n">
        <v>19.51</v>
      </c>
      <c r="AA223" s="1" t="n">
        <v>7310710</v>
      </c>
      <c r="AB223" s="1" t="n">
        <v>11602805</v>
      </c>
      <c r="AH223" s="2" t="n">
        <f aca="false">(V223-K223)/K223*100</f>
        <v>-2.85794734619175</v>
      </c>
      <c r="AI223" s="2" t="n">
        <f aca="false">(W223-L223)/L223*100</f>
        <v>-4.54254638515676</v>
      </c>
      <c r="AJ223" s="2" t="n">
        <f aca="false">(X223-M223)/M223*100</f>
        <v>-23.5554152194506</v>
      </c>
      <c r="AK223" s="2" t="n">
        <f aca="false">(Y223-N223)/N223*100</f>
        <v>-5.21148036253776</v>
      </c>
      <c r="AL223" s="2" t="n">
        <f aca="false">(Z223-O223)/O223*100</f>
        <v>-27.4451468947564</v>
      </c>
      <c r="AM223" s="2" t="n">
        <f aca="false">(AA223-P223)/P223*100</f>
        <v>-0.784432567176734</v>
      </c>
      <c r="AN223" s="2" t="n">
        <f aca="false">(AB223-Q223)/Q223*100</f>
        <v>-1.09852969919656</v>
      </c>
    </row>
    <row r="224" customFormat="false" ht="12.75" hidden="false" customHeight="false" outlineLevel="0" collapsed="false">
      <c r="A224" s="1" t="s">
        <v>71</v>
      </c>
      <c r="B224" s="1" t="n">
        <v>0</v>
      </c>
      <c r="C224" s="1" t="n">
        <v>0</v>
      </c>
      <c r="D224" s="1" t="n">
        <v>0</v>
      </c>
      <c r="E224" s="1" t="n">
        <v>0</v>
      </c>
      <c r="F224" s="1" t="n">
        <v>0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64.96</v>
      </c>
      <c r="L224" s="1" t="n">
        <v>14.59</v>
      </c>
      <c r="M224" s="1" t="n">
        <v>30.93</v>
      </c>
      <c r="N224" s="1" t="n">
        <v>12.36</v>
      </c>
      <c r="O224" s="1" t="n">
        <v>26.25</v>
      </c>
      <c r="P224" s="1" t="n">
        <v>7072555</v>
      </c>
      <c r="Q224" s="1" t="n">
        <v>11496201</v>
      </c>
      <c r="V224" s="1" t="n">
        <v>62.81</v>
      </c>
      <c r="W224" s="1" t="n">
        <v>14</v>
      </c>
      <c r="X224" s="1" t="n">
        <v>23.45</v>
      </c>
      <c r="Y224" s="1" t="n">
        <v>11.78</v>
      </c>
      <c r="Z224" s="1" t="n">
        <v>18.86</v>
      </c>
      <c r="AA224" s="1" t="n">
        <v>7039163</v>
      </c>
      <c r="AB224" s="1" t="n">
        <v>11366030</v>
      </c>
      <c r="AH224" s="2" t="n">
        <f aca="false">(V224-K224)/K224*100</f>
        <v>-3.3097290640394</v>
      </c>
      <c r="AI224" s="2" t="n">
        <f aca="false">(W224-L224)/L224*100</f>
        <v>-4.04386566141193</v>
      </c>
      <c r="AJ224" s="2" t="n">
        <f aca="false">(X224-M224)/M224*100</f>
        <v>-24.1836404784998</v>
      </c>
      <c r="AK224" s="2" t="n">
        <f aca="false">(Y224-N224)/N224*100</f>
        <v>-4.69255663430421</v>
      </c>
      <c r="AL224" s="2" t="n">
        <f aca="false">(Z224-O224)/O224*100</f>
        <v>-28.152380952381</v>
      </c>
      <c r="AM224" s="2" t="n">
        <f aca="false">(AA224-P224)/P224*100</f>
        <v>-0.472134893259932</v>
      </c>
      <c r="AN224" s="2" t="n">
        <f aca="false">(AB224-Q224)/Q224*100</f>
        <v>-1.13229579058334</v>
      </c>
    </row>
    <row r="225" customFormat="false" ht="12.75" hidden="false" customHeight="false" outlineLevel="0" collapsed="false">
      <c r="A225" s="1" t="s">
        <v>72</v>
      </c>
      <c r="B225" s="1" t="n">
        <v>0</v>
      </c>
      <c r="C225" s="1" t="n">
        <v>0</v>
      </c>
      <c r="D225" s="1" t="n">
        <v>0</v>
      </c>
      <c r="E225" s="1" t="n">
        <v>0</v>
      </c>
      <c r="F225" s="1" t="n">
        <v>0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225.5</v>
      </c>
      <c r="L225" s="1" t="n">
        <v>8.72</v>
      </c>
      <c r="M225" s="1" t="n">
        <v>23.58</v>
      </c>
      <c r="N225" s="1" t="n">
        <v>7.4</v>
      </c>
      <c r="O225" s="1" t="n">
        <v>20.04</v>
      </c>
      <c r="P225" s="1" t="n">
        <v>7549949</v>
      </c>
      <c r="Q225" s="1" t="n">
        <v>11651370</v>
      </c>
      <c r="V225" s="1" t="n">
        <v>223.21</v>
      </c>
      <c r="W225" s="1" t="n">
        <v>7.34</v>
      </c>
      <c r="X225" s="1" t="n">
        <v>16.05</v>
      </c>
      <c r="Y225" s="1" t="n">
        <v>6.06</v>
      </c>
      <c r="Z225" s="1" t="n">
        <v>12.6</v>
      </c>
      <c r="AA225" s="1" t="n">
        <v>7406406</v>
      </c>
      <c r="AB225" s="1" t="n">
        <v>11547136</v>
      </c>
      <c r="AH225" s="2" t="n">
        <f aca="false">(V225-K225)/K225*100</f>
        <v>-1.01552106430155</v>
      </c>
      <c r="AI225" s="2" t="n">
        <f aca="false">(W225-L225)/L225*100</f>
        <v>-15.8256880733945</v>
      </c>
      <c r="AJ225" s="2" t="n">
        <f aca="false">(X225-M225)/M225*100</f>
        <v>-31.9338422391857</v>
      </c>
      <c r="AK225" s="2" t="n">
        <f aca="false">(Y225-N225)/N225*100</f>
        <v>-18.1081081081081</v>
      </c>
      <c r="AL225" s="2" t="n">
        <f aca="false">(Z225-O225)/O225*100</f>
        <v>-37.125748502994</v>
      </c>
      <c r="AM225" s="2" t="n">
        <f aca="false">(AA225-P225)/P225*100</f>
        <v>-1.901244630924</v>
      </c>
      <c r="AN225" s="2" t="n">
        <f aca="false">(AB225-Q225)/Q225*100</f>
        <v>-0.894607243611695</v>
      </c>
    </row>
    <row r="226" customFormat="false" ht="12.75" hidden="false" customHeight="false" outlineLevel="0" collapsed="false">
      <c r="A226" s="1" t="s">
        <v>73</v>
      </c>
      <c r="B226" s="1" t="n">
        <v>0</v>
      </c>
      <c r="C226" s="1" t="n">
        <v>0</v>
      </c>
      <c r="D226" s="1" t="n">
        <v>0</v>
      </c>
      <c r="E226" s="1" t="n">
        <v>0</v>
      </c>
      <c r="F226" s="1" t="n">
        <v>0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159.75</v>
      </c>
      <c r="L226" s="1" t="n">
        <v>7.22</v>
      </c>
      <c r="M226" s="1" t="n">
        <v>23.39</v>
      </c>
      <c r="N226" s="1" t="n">
        <v>6.13</v>
      </c>
      <c r="O226" s="1" t="n">
        <v>19.87</v>
      </c>
      <c r="P226" s="1" t="n">
        <v>7131586</v>
      </c>
      <c r="Q226" s="1" t="n">
        <v>11470729</v>
      </c>
      <c r="V226" s="1" t="n">
        <v>169.17</v>
      </c>
      <c r="W226" s="1" t="n">
        <v>6.47</v>
      </c>
      <c r="X226" s="1" t="n">
        <v>15.85</v>
      </c>
      <c r="Y226" s="1" t="n">
        <v>5.39</v>
      </c>
      <c r="Z226" s="1" t="n">
        <v>12.43</v>
      </c>
      <c r="AA226" s="1" t="n">
        <v>7064112</v>
      </c>
      <c r="AB226" s="1" t="n">
        <v>11345104</v>
      </c>
      <c r="AH226" s="2" t="n">
        <f aca="false">(V226-K226)/K226*100</f>
        <v>5.89671361502347</v>
      </c>
      <c r="AI226" s="2" t="n">
        <f aca="false">(W226-L226)/L226*100</f>
        <v>-10.387811634349</v>
      </c>
      <c r="AJ226" s="2" t="n">
        <f aca="false">(X226-M226)/M226*100</f>
        <v>-32.2359982898675</v>
      </c>
      <c r="AK226" s="2" t="n">
        <f aca="false">(Y226-N226)/N226*100</f>
        <v>-12.0717781402936</v>
      </c>
      <c r="AL226" s="2" t="n">
        <f aca="false">(Z226-O226)/O226*100</f>
        <v>-37.4433819828888</v>
      </c>
      <c r="AM226" s="2" t="n">
        <f aca="false">(AA226-P226)/P226*100</f>
        <v>-0.946128953643692</v>
      </c>
      <c r="AN226" s="2" t="n">
        <f aca="false">(AB226-Q226)/Q226*100</f>
        <v>-1.09517886788189</v>
      </c>
    </row>
    <row r="227" customFormat="false" ht="12.75" hidden="false" customHeight="false" outlineLevel="0" collapsed="false">
      <c r="A227" s="1" t="s">
        <v>74</v>
      </c>
      <c r="B227" s="1" t="n">
        <v>0</v>
      </c>
      <c r="C227" s="1" t="n">
        <v>0</v>
      </c>
      <c r="D227" s="1" t="n">
        <v>0</v>
      </c>
      <c r="E227" s="1" t="n">
        <v>0</v>
      </c>
      <c r="F227" s="1" t="n">
        <v>0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140.19</v>
      </c>
      <c r="L227" s="1" t="n">
        <v>6.89</v>
      </c>
      <c r="M227" s="1" t="n">
        <v>23.3</v>
      </c>
      <c r="N227" s="1" t="n">
        <v>5.84</v>
      </c>
      <c r="O227" s="1" t="n">
        <v>19.8</v>
      </c>
      <c r="P227" s="1" t="n">
        <v>6927378</v>
      </c>
      <c r="Q227" s="1" t="n">
        <v>11317089</v>
      </c>
      <c r="V227" s="1" t="n">
        <v>151.26</v>
      </c>
      <c r="W227" s="1" t="n">
        <v>6.23</v>
      </c>
      <c r="X227" s="1" t="n">
        <v>15.73</v>
      </c>
      <c r="Y227" s="1" t="n">
        <v>5.2</v>
      </c>
      <c r="Z227" s="1" t="n">
        <v>12.32</v>
      </c>
      <c r="AA227" s="1" t="n">
        <v>6873583</v>
      </c>
      <c r="AB227" s="1" t="n">
        <v>11183033</v>
      </c>
      <c r="AH227" s="2" t="n">
        <f aca="false">(V227-K227)/K227*100</f>
        <v>7.89642627862187</v>
      </c>
      <c r="AI227" s="2" t="n">
        <f aca="false">(W227-L227)/L227*100</f>
        <v>-9.57910014513787</v>
      </c>
      <c r="AJ227" s="2" t="n">
        <f aca="false">(X227-M227)/M227*100</f>
        <v>-32.4892703862661</v>
      </c>
      <c r="AK227" s="2" t="n">
        <f aca="false">(Y227-N227)/N227*100</f>
        <v>-10.958904109589</v>
      </c>
      <c r="AL227" s="2" t="n">
        <f aca="false">(Z227-O227)/O227*100</f>
        <v>-37.7777777777778</v>
      </c>
      <c r="AM227" s="2" t="n">
        <f aca="false">(AA227-P227)/P227*100</f>
        <v>-0.776556440257771</v>
      </c>
      <c r="AN227" s="2" t="n">
        <f aca="false">(AB227-Q227)/Q227*100</f>
        <v>-1.18454489489302</v>
      </c>
    </row>
    <row r="228" customFormat="false" ht="12.75" hidden="false" customHeight="false" outlineLevel="0" collapsed="false">
      <c r="A228" s="1" t="s">
        <v>75</v>
      </c>
      <c r="B228" s="1" t="n">
        <v>0</v>
      </c>
      <c r="C228" s="1" t="n">
        <v>0</v>
      </c>
      <c r="D228" s="1" t="n">
        <v>0</v>
      </c>
      <c r="E228" s="1" t="n">
        <v>0</v>
      </c>
      <c r="F228" s="1" t="n">
        <v>0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119.78</v>
      </c>
      <c r="L228" s="1" t="n">
        <v>6.57</v>
      </c>
      <c r="M228" s="1" t="n">
        <v>23.18</v>
      </c>
      <c r="N228" s="1" t="n">
        <v>5.57</v>
      </c>
      <c r="O228" s="1" t="n">
        <v>19.69</v>
      </c>
      <c r="P228" s="1" t="n">
        <v>6769902</v>
      </c>
      <c r="Q228" s="1" t="n">
        <v>11197073</v>
      </c>
      <c r="V228" s="1" t="n">
        <v>130.5</v>
      </c>
      <c r="W228" s="1" t="n">
        <v>5.98</v>
      </c>
      <c r="X228" s="1" t="n">
        <v>15.58</v>
      </c>
      <c r="Y228" s="1" t="n">
        <v>4.99</v>
      </c>
      <c r="Z228" s="1" t="n">
        <v>12.19</v>
      </c>
      <c r="AA228" s="1" t="n">
        <v>6730426</v>
      </c>
      <c r="AB228" s="1" t="n">
        <v>11061074</v>
      </c>
      <c r="AH228" s="2" t="n">
        <f aca="false">(V228-K228)/K228*100</f>
        <v>8.94974119218567</v>
      </c>
      <c r="AI228" s="2" t="n">
        <f aca="false">(W228-L228)/L228*100</f>
        <v>-8.98021308980213</v>
      </c>
      <c r="AJ228" s="2" t="n">
        <f aca="false">(X228-M228)/M228*100</f>
        <v>-32.7868852459016</v>
      </c>
      <c r="AK228" s="2" t="n">
        <f aca="false">(Y228-N228)/N228*100</f>
        <v>-10.4129263913824</v>
      </c>
      <c r="AL228" s="2" t="n">
        <f aca="false">(Z228-O228)/O228*100</f>
        <v>-38.0904012188928</v>
      </c>
      <c r="AM228" s="2" t="n">
        <f aca="false">(AA228-P228)/P228*100</f>
        <v>-0.583110361124873</v>
      </c>
      <c r="AN228" s="2" t="n">
        <f aca="false">(AB228-Q228)/Q228*100</f>
        <v>-1.21459420689675</v>
      </c>
    </row>
    <row r="229" customFormat="false" ht="12.75" hidden="false" customHeight="false" outlineLevel="0" collapsed="false">
      <c r="A229" s="1" t="s">
        <v>76</v>
      </c>
      <c r="B229" s="1" t="n">
        <v>0</v>
      </c>
      <c r="C229" s="1" t="n">
        <v>0</v>
      </c>
      <c r="D229" s="1" t="n">
        <v>0</v>
      </c>
      <c r="E229" s="1" t="n">
        <v>0</v>
      </c>
      <c r="F229" s="1" t="n">
        <v>0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185.11</v>
      </c>
      <c r="L229" s="1" t="n">
        <v>8.2</v>
      </c>
      <c r="M229" s="1" t="n">
        <v>22.81</v>
      </c>
      <c r="N229" s="1" t="n">
        <v>6.96</v>
      </c>
      <c r="O229" s="1" t="n">
        <v>19.38</v>
      </c>
      <c r="P229" s="1" t="n">
        <v>7180926</v>
      </c>
      <c r="Q229" s="1" t="n">
        <v>11303747</v>
      </c>
      <c r="V229" s="1" t="n">
        <v>180.92</v>
      </c>
      <c r="W229" s="1" t="n">
        <v>6.77</v>
      </c>
      <c r="X229" s="1" t="n">
        <v>15.34</v>
      </c>
      <c r="Y229" s="1" t="n">
        <v>5.57</v>
      </c>
      <c r="Z229" s="1" t="n">
        <v>12</v>
      </c>
      <c r="AA229" s="1" t="n">
        <v>7055172</v>
      </c>
      <c r="AB229" s="1" t="n">
        <v>11200887</v>
      </c>
      <c r="AH229" s="2" t="n">
        <f aca="false">(V229-K229)/K229*100</f>
        <v>-2.26351898870943</v>
      </c>
      <c r="AI229" s="2" t="n">
        <f aca="false">(W229-L229)/L229*100</f>
        <v>-17.4390243902439</v>
      </c>
      <c r="AJ229" s="2" t="n">
        <f aca="false">(X229-M229)/M229*100</f>
        <v>-32.7487943884261</v>
      </c>
      <c r="AK229" s="2" t="n">
        <f aca="false">(Y229-N229)/N229*100</f>
        <v>-19.9712643678161</v>
      </c>
      <c r="AL229" s="2" t="n">
        <f aca="false">(Z229-O229)/O229*100</f>
        <v>-38.0804953560372</v>
      </c>
      <c r="AM229" s="2" t="n">
        <f aca="false">(AA229-P229)/P229*100</f>
        <v>-1.75122261390801</v>
      </c>
      <c r="AN229" s="2" t="n">
        <f aca="false">(AB229-Q229)/Q229*100</f>
        <v>-0.909963749188654</v>
      </c>
    </row>
    <row r="230" customFormat="false" ht="12.75" hidden="false" customHeight="false" outlineLevel="0" collapsed="false">
      <c r="A230" s="1" t="s">
        <v>77</v>
      </c>
      <c r="B230" s="1" t="n">
        <v>0</v>
      </c>
      <c r="C230" s="1" t="n">
        <v>0</v>
      </c>
      <c r="D230" s="1" t="n">
        <v>0</v>
      </c>
      <c r="E230" s="1" t="n">
        <v>0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155.62</v>
      </c>
      <c r="L230" s="1" t="n">
        <v>7.49</v>
      </c>
      <c r="M230" s="1" t="n">
        <v>22.69</v>
      </c>
      <c r="N230" s="1" t="n">
        <v>6.36</v>
      </c>
      <c r="O230" s="1" t="n">
        <v>19.28</v>
      </c>
      <c r="P230" s="1" t="n">
        <v>6896047</v>
      </c>
      <c r="Q230" s="1" t="n">
        <v>11142777</v>
      </c>
      <c r="V230" s="1" t="n">
        <v>146.9</v>
      </c>
      <c r="W230" s="1" t="n">
        <v>6.34</v>
      </c>
      <c r="X230" s="1" t="n">
        <v>15.18</v>
      </c>
      <c r="Y230" s="1" t="n">
        <v>5.23</v>
      </c>
      <c r="Z230" s="1" t="n">
        <v>11.86</v>
      </c>
      <c r="AA230" s="1" t="n">
        <v>6808398</v>
      </c>
      <c r="AB230" s="1" t="n">
        <v>11022453</v>
      </c>
      <c r="AH230" s="2" t="n">
        <f aca="false">(V230-K230)/K230*100</f>
        <v>-5.60339288009253</v>
      </c>
      <c r="AI230" s="2" t="n">
        <f aca="false">(W230-L230)/L230*100</f>
        <v>-15.3538050734312</v>
      </c>
      <c r="AJ230" s="2" t="n">
        <f aca="false">(X230-M230)/M230*100</f>
        <v>-33.0982811811371</v>
      </c>
      <c r="AK230" s="2" t="n">
        <f aca="false">(Y230-N230)/N230*100</f>
        <v>-17.7672955974843</v>
      </c>
      <c r="AL230" s="2" t="n">
        <f aca="false">(Z230-O230)/O230*100</f>
        <v>-38.4854771784232</v>
      </c>
      <c r="AM230" s="2" t="n">
        <f aca="false">(AA230-P230)/P230*100</f>
        <v>-1.27100351839249</v>
      </c>
      <c r="AN230" s="2" t="n">
        <f aca="false">(AB230-Q230)/Q230*100</f>
        <v>-1.07983853576178</v>
      </c>
    </row>
    <row r="231" customFormat="false" ht="12.75" hidden="false" customHeight="false" outlineLevel="0" collapsed="false">
      <c r="A231" s="1" t="s">
        <v>78</v>
      </c>
      <c r="B231" s="1" t="n">
        <v>0</v>
      </c>
      <c r="C231" s="1" t="n">
        <v>0</v>
      </c>
      <c r="D231" s="1" t="n">
        <v>0</v>
      </c>
      <c r="E231" s="1" t="n">
        <v>0</v>
      </c>
      <c r="F231" s="1" t="n">
        <v>0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128</v>
      </c>
      <c r="L231" s="1" t="n">
        <v>7.23</v>
      </c>
      <c r="M231" s="1" t="n">
        <v>22.55</v>
      </c>
      <c r="N231" s="1" t="n">
        <v>6.14</v>
      </c>
      <c r="O231" s="1" t="n">
        <v>19.16</v>
      </c>
      <c r="P231" s="1" t="n">
        <v>6713337</v>
      </c>
      <c r="Q231" s="1" t="n">
        <v>11006287</v>
      </c>
      <c r="V231" s="1" t="n">
        <v>123.64</v>
      </c>
      <c r="W231" s="1" t="n">
        <v>6.14</v>
      </c>
      <c r="X231" s="1" t="n">
        <v>15.01</v>
      </c>
      <c r="Y231" s="1" t="n">
        <v>5.06</v>
      </c>
      <c r="Z231" s="1" t="n">
        <v>11.72</v>
      </c>
      <c r="AA231" s="1" t="n">
        <v>6639876</v>
      </c>
      <c r="AB231" s="1" t="n">
        <v>10876257</v>
      </c>
      <c r="AH231" s="2" t="n">
        <f aca="false">(V231-K231)/K231*100</f>
        <v>-3.40625</v>
      </c>
      <c r="AI231" s="2" t="n">
        <f aca="false">(W231-L231)/L231*100</f>
        <v>-15.076071922545</v>
      </c>
      <c r="AJ231" s="2" t="n">
        <f aca="false">(X231-M231)/M231*100</f>
        <v>-33.4368070953437</v>
      </c>
      <c r="AK231" s="2" t="n">
        <f aca="false">(Y231-N231)/N231*100</f>
        <v>-17.5895765472313</v>
      </c>
      <c r="AL231" s="2" t="n">
        <f aca="false">(Z231-O231)/O231*100</f>
        <v>-38.8308977035491</v>
      </c>
      <c r="AM231" s="2" t="n">
        <f aca="false">(AA231-P231)/P231*100</f>
        <v>-1.09425461584902</v>
      </c>
      <c r="AN231" s="2" t="n">
        <f aca="false">(AB231-Q231)/Q231*100</f>
        <v>-1.18141567633117</v>
      </c>
    </row>
    <row r="232" customFormat="false" ht="12.75" hidden="false" customHeight="false" outlineLevel="0" collapsed="false">
      <c r="A232" s="1" t="s">
        <v>79</v>
      </c>
      <c r="B232" s="1" t="n">
        <v>0</v>
      </c>
      <c r="C232" s="1" t="n">
        <v>0</v>
      </c>
      <c r="D232" s="1" t="n">
        <v>0</v>
      </c>
      <c r="E232" s="1" t="n">
        <v>0</v>
      </c>
      <c r="F232" s="1" t="n">
        <v>0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132.07</v>
      </c>
      <c r="L232" s="1" t="n">
        <v>6.8</v>
      </c>
      <c r="M232" s="1" t="n">
        <v>22.55</v>
      </c>
      <c r="N232" s="1" t="n">
        <v>5.77</v>
      </c>
      <c r="O232" s="1" t="n">
        <v>19.16</v>
      </c>
      <c r="P232" s="1" t="n">
        <v>6609754</v>
      </c>
      <c r="Q232" s="1" t="n">
        <v>10970039</v>
      </c>
      <c r="V232" s="1" t="n">
        <v>117.12</v>
      </c>
      <c r="W232" s="1" t="n">
        <v>5.91</v>
      </c>
      <c r="X232" s="1" t="n">
        <v>15.02</v>
      </c>
      <c r="Y232" s="1" t="n">
        <v>4.89</v>
      </c>
      <c r="Z232" s="1" t="n">
        <v>11.72</v>
      </c>
      <c r="AA232" s="1" t="n">
        <v>6559075</v>
      </c>
      <c r="AB232" s="1" t="n">
        <v>10837042</v>
      </c>
      <c r="AH232" s="2" t="n">
        <f aca="false">(V232-K232)/K232*100</f>
        <v>-11.3197546755508</v>
      </c>
      <c r="AI232" s="2" t="n">
        <f aca="false">(W232-L232)/L232*100</f>
        <v>-13.0882352941176</v>
      </c>
      <c r="AJ232" s="2" t="n">
        <f aca="false">(X232-M232)/M232*100</f>
        <v>-33.3924611973393</v>
      </c>
      <c r="AK232" s="2" t="n">
        <f aca="false">(Y232-N232)/N232*100</f>
        <v>-15.2512998266898</v>
      </c>
      <c r="AL232" s="2" t="n">
        <f aca="false">(Z232-O232)/O232*100</f>
        <v>-38.8308977035491</v>
      </c>
      <c r="AM232" s="2" t="n">
        <f aca="false">(AA232-P232)/P232*100</f>
        <v>-0.766730501619274</v>
      </c>
      <c r="AN232" s="2" t="n">
        <f aca="false">(AB232-Q232)/Q232*100</f>
        <v>-1.21236579013074</v>
      </c>
    </row>
    <row r="233" customFormat="false" ht="12.75" hidden="false" customHeight="false" outlineLevel="0" collapsed="false">
      <c r="A233" s="1" t="s">
        <v>80</v>
      </c>
      <c r="B233" s="1" t="n">
        <v>0</v>
      </c>
      <c r="C233" s="1" t="n">
        <v>0</v>
      </c>
      <c r="D233" s="1" t="n">
        <v>0</v>
      </c>
      <c r="E233" s="1" t="n">
        <v>0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221.67</v>
      </c>
      <c r="L233" s="1" t="n">
        <v>17.64</v>
      </c>
      <c r="M233" s="1" t="n">
        <v>32.18</v>
      </c>
      <c r="N233" s="1" t="n">
        <v>14.95</v>
      </c>
      <c r="O233" s="1" t="n">
        <v>27.31</v>
      </c>
      <c r="P233" s="1" t="n">
        <v>7831124</v>
      </c>
      <c r="Q233" s="1" t="n">
        <v>11874128</v>
      </c>
      <c r="V233" s="1" t="n">
        <v>210.11</v>
      </c>
      <c r="W233" s="1" t="n">
        <v>16.01</v>
      </c>
      <c r="X233" s="1" t="n">
        <v>24.57</v>
      </c>
      <c r="Y233" s="1" t="n">
        <v>13.36</v>
      </c>
      <c r="Z233" s="1" t="n">
        <v>19.78</v>
      </c>
      <c r="AA233" s="1" t="n">
        <v>7677276</v>
      </c>
      <c r="AB233" s="1" t="n">
        <v>11775553</v>
      </c>
      <c r="AH233" s="2" t="n">
        <f aca="false">(V233-K233)/K233*100</f>
        <v>-5.21495917354625</v>
      </c>
      <c r="AI233" s="2" t="n">
        <f aca="false">(W233-L233)/L233*100</f>
        <v>-9.24036281179138</v>
      </c>
      <c r="AJ233" s="2" t="n">
        <f aca="false">(X233-M233)/M233*100</f>
        <v>-23.6482287134866</v>
      </c>
      <c r="AK233" s="2" t="n">
        <f aca="false">(Y233-N233)/N233*100</f>
        <v>-10.6354515050167</v>
      </c>
      <c r="AL233" s="2" t="n">
        <f aca="false">(Z233-O233)/O233*100</f>
        <v>-27.5723178322959</v>
      </c>
      <c r="AM233" s="2" t="n">
        <f aca="false">(AA233-P233)/P233*100</f>
        <v>-1.96457111392949</v>
      </c>
      <c r="AN233" s="2" t="n">
        <f aca="false">(AB233-Q233)/Q233*100</f>
        <v>-0.830166223574481</v>
      </c>
    </row>
    <row r="234" customFormat="false" ht="12.75" hidden="false" customHeight="false" outlineLevel="0" collapsed="false">
      <c r="A234" s="1" t="s">
        <v>81</v>
      </c>
      <c r="B234" s="1" t="n">
        <v>0</v>
      </c>
      <c r="C234" s="1" t="n">
        <v>0</v>
      </c>
      <c r="D234" s="1" t="n">
        <v>0</v>
      </c>
      <c r="E234" s="1" t="n">
        <v>0</v>
      </c>
      <c r="F234" s="1" t="n">
        <v>0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166.77</v>
      </c>
      <c r="L234" s="1" t="n">
        <v>16.44</v>
      </c>
      <c r="M234" s="1" t="n">
        <v>31.73</v>
      </c>
      <c r="N234" s="1" t="n">
        <v>13.92</v>
      </c>
      <c r="O234" s="1" t="n">
        <v>26.92</v>
      </c>
      <c r="P234" s="1" t="n">
        <v>7333682</v>
      </c>
      <c r="Q234" s="1" t="n">
        <v>11538040</v>
      </c>
      <c r="V234" s="1" t="n">
        <v>180.63</v>
      </c>
      <c r="W234" s="1" t="n">
        <v>15.19</v>
      </c>
      <c r="X234" s="1" t="n">
        <v>24.12</v>
      </c>
      <c r="Y234" s="1" t="n">
        <v>12.7</v>
      </c>
      <c r="Z234" s="1" t="n">
        <v>19.39</v>
      </c>
      <c r="AA234" s="1" t="n">
        <v>7235818</v>
      </c>
      <c r="AB234" s="1" t="n">
        <v>11426076</v>
      </c>
      <c r="AH234" s="2" t="n">
        <f aca="false">(V234-K234)/K234*100</f>
        <v>8.31084727468968</v>
      </c>
      <c r="AI234" s="2" t="n">
        <f aca="false">(W234-L234)/L234*100</f>
        <v>-7.60340632603407</v>
      </c>
      <c r="AJ234" s="2" t="n">
        <f aca="false">(X234-M234)/M234*100</f>
        <v>-23.9836117239206</v>
      </c>
      <c r="AK234" s="2" t="n">
        <f aca="false">(Y234-N234)/N234*100</f>
        <v>-8.76436781609196</v>
      </c>
      <c r="AL234" s="2" t="n">
        <f aca="false">(Z234-O234)/O234*100</f>
        <v>-27.9717682020802</v>
      </c>
      <c r="AM234" s="2" t="n">
        <f aca="false">(AA234-P234)/P234*100</f>
        <v>-1.33444564408438</v>
      </c>
      <c r="AN234" s="2" t="n">
        <f aca="false">(AB234-Q234)/Q234*100</f>
        <v>-0.97039011825232</v>
      </c>
    </row>
    <row r="235" customFormat="false" ht="12.75" hidden="false" customHeight="false" outlineLevel="0" collapsed="false">
      <c r="A235" s="1" t="s">
        <v>82</v>
      </c>
      <c r="B235" s="1" t="n">
        <v>0</v>
      </c>
      <c r="C235" s="1" t="n">
        <v>0</v>
      </c>
      <c r="D235" s="1" t="n">
        <v>0</v>
      </c>
      <c r="E235" s="1" t="n">
        <v>0</v>
      </c>
      <c r="F235" s="1" t="n">
        <v>0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148.12</v>
      </c>
      <c r="L235" s="1" t="n">
        <v>15.83</v>
      </c>
      <c r="M235" s="1" t="n">
        <v>31.53</v>
      </c>
      <c r="N235" s="1" t="n">
        <v>13.4</v>
      </c>
      <c r="O235" s="1" t="n">
        <v>26.76</v>
      </c>
      <c r="P235" s="1" t="n">
        <v>7107037</v>
      </c>
      <c r="Q235" s="1" t="n">
        <v>11380313</v>
      </c>
      <c r="V235" s="1" t="n">
        <v>153.8</v>
      </c>
      <c r="W235" s="1" t="n">
        <v>14.72</v>
      </c>
      <c r="X235" s="1" t="n">
        <v>23.84</v>
      </c>
      <c r="Y235" s="1" t="n">
        <v>12.31</v>
      </c>
      <c r="Z235" s="1" t="n">
        <v>19.16</v>
      </c>
      <c r="AA235" s="1" t="n">
        <v>7023252</v>
      </c>
      <c r="AB235" s="1" t="n">
        <v>11251908</v>
      </c>
      <c r="AH235" s="2" t="n">
        <f aca="false">(V235-K235)/K235*100</f>
        <v>3.83472859843371</v>
      </c>
      <c r="AI235" s="2" t="n">
        <f aca="false">(W235-L235)/L235*100</f>
        <v>-7.01200252684775</v>
      </c>
      <c r="AJ235" s="2" t="n">
        <f aca="false">(X235-M235)/M235*100</f>
        <v>-24.3894703457025</v>
      </c>
      <c r="AK235" s="2" t="n">
        <f aca="false">(Y235-N235)/N235*100</f>
        <v>-8.13432835820895</v>
      </c>
      <c r="AL235" s="2" t="n">
        <f aca="false">(Z235-O235)/O235*100</f>
        <v>-28.4005979073244</v>
      </c>
      <c r="AM235" s="2" t="n">
        <f aca="false">(AA235-P235)/P235*100</f>
        <v>-1.17890198123353</v>
      </c>
      <c r="AN235" s="2" t="n">
        <f aca="false">(AB235-Q235)/Q235*100</f>
        <v>-1.12830815813238</v>
      </c>
    </row>
    <row r="236" customFormat="false" ht="12.75" hidden="false" customHeight="false" outlineLevel="0" collapsed="false">
      <c r="A236" s="1" t="s">
        <v>83</v>
      </c>
      <c r="B236" s="1" t="n">
        <v>0</v>
      </c>
      <c r="C236" s="1" t="n">
        <v>0</v>
      </c>
      <c r="D236" s="1" t="n">
        <v>0</v>
      </c>
      <c r="E236" s="1" t="n">
        <v>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140.43</v>
      </c>
      <c r="L236" s="1" t="n">
        <v>15.28</v>
      </c>
      <c r="M236" s="1" t="n">
        <v>31.35</v>
      </c>
      <c r="N236" s="1" t="n">
        <v>12.94</v>
      </c>
      <c r="O236" s="1" t="n">
        <v>26.6</v>
      </c>
      <c r="P236" s="1" t="n">
        <v>6937448</v>
      </c>
      <c r="Q236" s="1" t="n">
        <v>11266170</v>
      </c>
      <c r="V236" s="1" t="n">
        <v>133.26</v>
      </c>
      <c r="W236" s="1" t="n">
        <v>14.34</v>
      </c>
      <c r="X236" s="1" t="n">
        <v>23.65</v>
      </c>
      <c r="Y236" s="1" t="n">
        <v>12.01</v>
      </c>
      <c r="Z236" s="1" t="n">
        <v>18.99</v>
      </c>
      <c r="AA236" s="1" t="n">
        <v>6872596</v>
      </c>
      <c r="AB236" s="1" t="n">
        <v>11134941</v>
      </c>
      <c r="AH236" s="2" t="n">
        <f aca="false">(V236-K236)/K236*100</f>
        <v>-5.10574663533434</v>
      </c>
      <c r="AI236" s="2" t="n">
        <f aca="false">(W236-L236)/L236*100</f>
        <v>-6.15183246073298</v>
      </c>
      <c r="AJ236" s="2" t="n">
        <f aca="false">(X236-M236)/M236*100</f>
        <v>-24.5614035087719</v>
      </c>
      <c r="AK236" s="2" t="n">
        <f aca="false">(Y236-N236)/N236*100</f>
        <v>-7.18701700154559</v>
      </c>
      <c r="AL236" s="2" t="n">
        <f aca="false">(Z236-O236)/O236*100</f>
        <v>-28.609022556391</v>
      </c>
      <c r="AM236" s="2" t="n">
        <f aca="false">(AA236-P236)/P236*100</f>
        <v>-0.934810610472324</v>
      </c>
      <c r="AN236" s="2" t="n">
        <f aca="false">(AB236-Q236)/Q236*100</f>
        <v>-1.16480578581719</v>
      </c>
    </row>
    <row r="237" customFormat="false" ht="12.75" hidden="false" customHeight="false" outlineLevel="0" collapsed="false">
      <c r="A237" s="1" t="s">
        <v>84</v>
      </c>
      <c r="B237" s="1" t="n">
        <v>0</v>
      </c>
      <c r="C237" s="1" t="n">
        <v>0</v>
      </c>
      <c r="D237" s="1" t="n">
        <v>0</v>
      </c>
      <c r="E237" s="1" t="n">
        <v>0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181.49</v>
      </c>
      <c r="L237" s="1" t="n">
        <v>17.29</v>
      </c>
      <c r="M237" s="1" t="n">
        <v>30.77</v>
      </c>
      <c r="N237" s="1" t="n">
        <v>14.65</v>
      </c>
      <c r="O237" s="1" t="n">
        <v>26.11</v>
      </c>
      <c r="P237" s="1" t="n">
        <v>7354634</v>
      </c>
      <c r="Q237" s="1" t="n">
        <v>11340729</v>
      </c>
      <c r="V237" s="1" t="n">
        <v>187.29</v>
      </c>
      <c r="W237" s="1" t="n">
        <v>15.3</v>
      </c>
      <c r="X237" s="1" t="n">
        <v>23.25</v>
      </c>
      <c r="Y237" s="1" t="n">
        <v>12.71</v>
      </c>
      <c r="Z237" s="1" t="n">
        <v>18.67</v>
      </c>
      <c r="AA237" s="1" t="n">
        <v>7205442</v>
      </c>
      <c r="AB237" s="1" t="n">
        <v>11251999</v>
      </c>
      <c r="AH237" s="2" t="n">
        <f aca="false">(V237-K237)/K237*100</f>
        <v>3.19576836189321</v>
      </c>
      <c r="AI237" s="2" t="n">
        <f aca="false">(W237-L237)/L237*100</f>
        <v>-11.5095430884904</v>
      </c>
      <c r="AJ237" s="2" t="n">
        <f aca="false">(X237-M237)/M237*100</f>
        <v>-24.4393890152746</v>
      </c>
      <c r="AK237" s="2" t="n">
        <f aca="false">(Y237-N237)/N237*100</f>
        <v>-13.2423208191126</v>
      </c>
      <c r="AL237" s="2" t="n">
        <f aca="false">(Z237-O237)/O237*100</f>
        <v>-28.4948295672156</v>
      </c>
      <c r="AM237" s="2" t="n">
        <f aca="false">(AA237-P237)/P237*100</f>
        <v>-2.0285441804446</v>
      </c>
      <c r="AN237" s="2" t="n">
        <f aca="false">(AB237-Q237)/Q237*100</f>
        <v>-0.782401201898044</v>
      </c>
    </row>
    <row r="238" customFormat="false" ht="12.75" hidden="false" customHeight="false" outlineLevel="0" collapsed="false">
      <c r="A238" s="1" t="s">
        <v>85</v>
      </c>
      <c r="B238" s="1" t="n">
        <v>0</v>
      </c>
      <c r="C238" s="1" t="n">
        <v>0</v>
      </c>
      <c r="D238" s="1" t="n">
        <v>0</v>
      </c>
      <c r="E238" s="1" t="n">
        <v>0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181.12</v>
      </c>
      <c r="L238" s="1" t="n">
        <v>16.58</v>
      </c>
      <c r="M238" s="1" t="n">
        <v>30.32</v>
      </c>
      <c r="N238" s="1" t="n">
        <v>14.05</v>
      </c>
      <c r="O238" s="1" t="n">
        <v>25.73</v>
      </c>
      <c r="P238" s="1" t="n">
        <v>7006325</v>
      </c>
      <c r="Q238" s="1" t="n">
        <v>11087829</v>
      </c>
      <c r="V238" s="1" t="n">
        <v>156.81</v>
      </c>
      <c r="W238" s="1" t="n">
        <v>14.73</v>
      </c>
      <c r="X238" s="1" t="n">
        <v>22.78</v>
      </c>
      <c r="Y238" s="1" t="n">
        <v>12.23</v>
      </c>
      <c r="Z238" s="1" t="n">
        <v>18.27</v>
      </c>
      <c r="AA238" s="1" t="n">
        <v>6889261</v>
      </c>
      <c r="AB238" s="1" t="n">
        <v>10985030</v>
      </c>
      <c r="AH238" s="2" t="n">
        <f aca="false">(V238-K238)/K238*100</f>
        <v>-13.4220406360424</v>
      </c>
      <c r="AI238" s="2" t="n">
        <f aca="false">(W238-L238)/L238*100</f>
        <v>-11.1580217129071</v>
      </c>
      <c r="AJ238" s="2" t="n">
        <f aca="false">(X238-M238)/M238*100</f>
        <v>-24.868073878628</v>
      </c>
      <c r="AK238" s="2" t="n">
        <f aca="false">(Y238-N238)/N238*100</f>
        <v>-12.9537366548043</v>
      </c>
      <c r="AL238" s="2" t="n">
        <f aca="false">(Z238-O238)/O238*100</f>
        <v>-28.9933929265449</v>
      </c>
      <c r="AM238" s="2" t="n">
        <f aca="false">(AA238-P238)/P238*100</f>
        <v>-1.67083314005559</v>
      </c>
      <c r="AN238" s="2" t="n">
        <f aca="false">(AB238-Q238)/Q238*100</f>
        <v>-0.927133706697677</v>
      </c>
    </row>
    <row r="239" customFormat="false" ht="12.75" hidden="false" customHeight="false" outlineLevel="0" collapsed="false">
      <c r="A239" s="1" t="s">
        <v>86</v>
      </c>
      <c r="B239" s="1" t="n">
        <v>0</v>
      </c>
      <c r="C239" s="1" t="n">
        <v>0</v>
      </c>
      <c r="D239" s="1" t="n">
        <v>0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135.25</v>
      </c>
      <c r="L239" s="1" t="n">
        <v>16.09</v>
      </c>
      <c r="M239" s="1" t="n">
        <v>29.88</v>
      </c>
      <c r="N239" s="1" t="n">
        <v>13.63</v>
      </c>
      <c r="O239" s="1" t="n">
        <v>25.36</v>
      </c>
      <c r="P239" s="1" t="n">
        <v>6772718</v>
      </c>
      <c r="Q239" s="1" t="n">
        <v>10899278</v>
      </c>
      <c r="V239" s="1" t="n">
        <v>142.07</v>
      </c>
      <c r="W239" s="1" t="n">
        <v>14.28</v>
      </c>
      <c r="X239" s="1" t="n">
        <v>22.31</v>
      </c>
      <c r="Y239" s="1" t="n">
        <v>11.85</v>
      </c>
      <c r="Z239" s="1" t="n">
        <v>17.87</v>
      </c>
      <c r="AA239" s="1" t="n">
        <v>6665048</v>
      </c>
      <c r="AB239" s="1" t="n">
        <v>10780086</v>
      </c>
      <c r="AH239" s="2" t="n">
        <f aca="false">(V239-K239)/K239*100</f>
        <v>5.04251386321626</v>
      </c>
      <c r="AI239" s="2" t="n">
        <f aca="false">(W239-L239)/L239*100</f>
        <v>-11.2492231199503</v>
      </c>
      <c r="AJ239" s="2" t="n">
        <f aca="false">(X239-M239)/M239*100</f>
        <v>-25.334672021419</v>
      </c>
      <c r="AK239" s="2" t="n">
        <f aca="false">(Y239-N239)/N239*100</f>
        <v>-13.059427732942</v>
      </c>
      <c r="AL239" s="2" t="n">
        <f aca="false">(Z239-O239)/O239*100</f>
        <v>-29.5347003154574</v>
      </c>
      <c r="AM239" s="2" t="n">
        <f aca="false">(AA239-P239)/P239*100</f>
        <v>-1.58976056584668</v>
      </c>
      <c r="AN239" s="2" t="n">
        <f aca="false">(AB239-Q239)/Q239*100</f>
        <v>-1.09357702409279</v>
      </c>
    </row>
    <row r="240" customFormat="false" ht="12.75" hidden="false" customHeight="false" outlineLevel="0" collapsed="false">
      <c r="A240" s="1" t="s">
        <v>87</v>
      </c>
      <c r="B240" s="1" t="n">
        <v>0</v>
      </c>
      <c r="C240" s="1" t="n">
        <v>0</v>
      </c>
      <c r="D240" s="1" t="n">
        <v>0</v>
      </c>
      <c r="E240" s="1" t="n">
        <v>0</v>
      </c>
      <c r="F240" s="1" t="n">
        <v>0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126.02</v>
      </c>
      <c r="L240" s="1" t="n">
        <v>15.45</v>
      </c>
      <c r="M240" s="1" t="n">
        <v>30.05</v>
      </c>
      <c r="N240" s="1" t="n">
        <v>13.08</v>
      </c>
      <c r="O240" s="1" t="n">
        <v>25.49</v>
      </c>
      <c r="P240" s="1" t="n">
        <v>6701080</v>
      </c>
      <c r="Q240" s="1" t="n">
        <v>10927000</v>
      </c>
      <c r="V240" s="1" t="n">
        <v>130.03</v>
      </c>
      <c r="W240" s="1" t="n">
        <v>13.97</v>
      </c>
      <c r="X240" s="1" t="n">
        <v>22.44</v>
      </c>
      <c r="Y240" s="1" t="n">
        <v>11.63</v>
      </c>
      <c r="Z240" s="1" t="n">
        <v>17.98</v>
      </c>
      <c r="AA240" s="1" t="n">
        <v>6621336</v>
      </c>
      <c r="AB240" s="1" t="n">
        <v>10801792</v>
      </c>
      <c r="AH240" s="2" t="n">
        <f aca="false">(V240-K240)/K240*100</f>
        <v>3.18203459768291</v>
      </c>
      <c r="AI240" s="2" t="n">
        <f aca="false">(W240-L240)/L240*100</f>
        <v>-9.57928802588996</v>
      </c>
      <c r="AJ240" s="2" t="n">
        <f aca="false">(X240-M240)/M240*100</f>
        <v>-25.324459234609</v>
      </c>
      <c r="AK240" s="2" t="n">
        <f aca="false">(Y240-N240)/N240*100</f>
        <v>-11.085626911315</v>
      </c>
      <c r="AL240" s="2" t="n">
        <f aca="false">(Z240-O240)/O240*100</f>
        <v>-29.4625343271871</v>
      </c>
      <c r="AM240" s="2" t="n">
        <f aca="false">(AA240-P240)/P240*100</f>
        <v>-1.19001713156685</v>
      </c>
      <c r="AN240" s="2" t="n">
        <f aca="false">(AB240-Q240)/Q240*100</f>
        <v>-1.14585888166926</v>
      </c>
    </row>
    <row r="241" customFormat="false" ht="12.75" hidden="false" customHeight="false" outlineLevel="0" collapsed="false">
      <c r="A241" s="1" t="s">
        <v>88</v>
      </c>
      <c r="B241" s="1" t="n">
        <v>0</v>
      </c>
      <c r="C241" s="1" t="n">
        <v>0</v>
      </c>
      <c r="D241" s="1" t="n">
        <v>0</v>
      </c>
      <c r="E241" s="1" t="n">
        <v>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358.54</v>
      </c>
      <c r="L241" s="1" t="n">
        <v>16.34</v>
      </c>
      <c r="M241" s="1" t="n">
        <v>29.97</v>
      </c>
      <c r="N241" s="1" t="n">
        <v>13.85</v>
      </c>
      <c r="O241" s="1" t="n">
        <v>25.45</v>
      </c>
      <c r="P241" s="1" t="n">
        <v>9107191</v>
      </c>
      <c r="Q241" s="1" t="n">
        <v>12963766</v>
      </c>
      <c r="V241" s="1" t="n">
        <v>364.9</v>
      </c>
      <c r="W241" s="1" t="n">
        <v>14.41</v>
      </c>
      <c r="X241" s="1" t="n">
        <v>22.54</v>
      </c>
      <c r="Y241" s="1" t="n">
        <v>11.98</v>
      </c>
      <c r="Z241" s="1" t="n">
        <v>18.08</v>
      </c>
      <c r="AA241" s="1" t="n">
        <v>8903468</v>
      </c>
      <c r="AB241" s="1" t="n">
        <v>12909376</v>
      </c>
      <c r="AH241" s="2" t="n">
        <f aca="false">(V241-K241)/K241*100</f>
        <v>1.77386065710938</v>
      </c>
      <c r="AI241" s="2" t="n">
        <f aca="false">(W241-L241)/L241*100</f>
        <v>-11.8115055079559</v>
      </c>
      <c r="AJ241" s="2" t="n">
        <f aca="false">(X241-M241)/M241*100</f>
        <v>-24.7914581247915</v>
      </c>
      <c r="AK241" s="2" t="n">
        <f aca="false">(Y241-N241)/N241*100</f>
        <v>-13.5018050541516</v>
      </c>
      <c r="AL241" s="2" t="n">
        <f aca="false">(Z241-O241)/O241*100</f>
        <v>-28.958742632613</v>
      </c>
      <c r="AM241" s="2" t="n">
        <f aca="false">(AA241-P241)/P241*100</f>
        <v>-2.23694660625872</v>
      </c>
      <c r="AN241" s="2" t="n">
        <f aca="false">(AB241-Q241)/Q241*100</f>
        <v>-0.419554009228491</v>
      </c>
    </row>
    <row r="242" customFormat="false" ht="12.75" hidden="false" customHeight="false" outlineLevel="0" collapsed="false">
      <c r="A242" s="1" t="s">
        <v>89</v>
      </c>
      <c r="B242" s="1" t="n">
        <v>0</v>
      </c>
      <c r="C242" s="1" t="n">
        <v>0</v>
      </c>
      <c r="D242" s="1" t="n">
        <v>0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243.91</v>
      </c>
      <c r="L242" s="1" t="n">
        <v>13.91</v>
      </c>
      <c r="M242" s="1" t="n">
        <v>31.17</v>
      </c>
      <c r="N242" s="1" t="n">
        <v>11.78</v>
      </c>
      <c r="O242" s="1" t="n">
        <v>26.46</v>
      </c>
      <c r="P242" s="1" t="n">
        <v>8287952</v>
      </c>
      <c r="Q242" s="1" t="n">
        <v>12785471</v>
      </c>
      <c r="V242" s="1" t="n">
        <v>244.5</v>
      </c>
      <c r="W242" s="1" t="n">
        <v>13.71</v>
      </c>
      <c r="X242" s="1" t="n">
        <v>23.69</v>
      </c>
      <c r="Y242" s="1" t="n">
        <v>11.58</v>
      </c>
      <c r="Z242" s="1" t="n">
        <v>19.07</v>
      </c>
      <c r="AA242" s="1" t="n">
        <v>8267868</v>
      </c>
      <c r="AB242" s="1" t="n">
        <v>12656521</v>
      </c>
      <c r="AH242" s="2" t="n">
        <f aca="false">(V242-K242)/K242*100</f>
        <v>0.24189250133246</v>
      </c>
      <c r="AI242" s="2" t="n">
        <f aca="false">(W242-L242)/L242*100</f>
        <v>-1.43781452192667</v>
      </c>
      <c r="AJ242" s="2" t="n">
        <f aca="false">(X242-M242)/M242*100</f>
        <v>-23.9974334295797</v>
      </c>
      <c r="AK242" s="2" t="n">
        <f aca="false">(Y242-N242)/N242*100</f>
        <v>-1.69779286926994</v>
      </c>
      <c r="AL242" s="2" t="n">
        <f aca="false">(Z242-O242)/O242*100</f>
        <v>-27.9289493575208</v>
      </c>
      <c r="AM242" s="2" t="n">
        <f aca="false">(AA242-P242)/P242*100</f>
        <v>-0.242327658268291</v>
      </c>
      <c r="AN242" s="2" t="n">
        <f aca="false">(AB242-Q242)/Q242*100</f>
        <v>-1.00856667697264</v>
      </c>
    </row>
    <row r="243" customFormat="false" ht="12.75" hidden="false" customHeight="false" outlineLevel="0" collapsed="false">
      <c r="A243" s="1" t="s">
        <v>90</v>
      </c>
      <c r="B243" s="1" t="n">
        <v>0</v>
      </c>
      <c r="C243" s="1" t="n">
        <v>0</v>
      </c>
      <c r="D243" s="1" t="n">
        <v>0</v>
      </c>
      <c r="E243" s="1" t="n">
        <v>0</v>
      </c>
      <c r="F243" s="1" t="n">
        <v>0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173.4</v>
      </c>
      <c r="L243" s="1" t="n">
        <v>13.41</v>
      </c>
      <c r="M243" s="1" t="n">
        <v>30.83</v>
      </c>
      <c r="N243" s="1" t="n">
        <v>11.35</v>
      </c>
      <c r="O243" s="1" t="n">
        <v>26.16</v>
      </c>
      <c r="P243" s="1" t="n">
        <v>7511291</v>
      </c>
      <c r="Q243" s="1" t="n">
        <v>12043625</v>
      </c>
      <c r="V243" s="1" t="n">
        <v>179.19</v>
      </c>
      <c r="W243" s="1" t="n">
        <v>13.27</v>
      </c>
      <c r="X243" s="1" t="n">
        <v>23.32</v>
      </c>
      <c r="Y243" s="1" t="n">
        <v>11.21</v>
      </c>
      <c r="Z243" s="1" t="n">
        <v>18.75</v>
      </c>
      <c r="AA243" s="1" t="n">
        <v>7499122</v>
      </c>
      <c r="AB243" s="1" t="n">
        <v>11906581</v>
      </c>
      <c r="AH243" s="2" t="n">
        <f aca="false">(V243-K243)/K243*100</f>
        <v>3.33910034602076</v>
      </c>
      <c r="AI243" s="2" t="n">
        <f aca="false">(W243-L243)/L243*100</f>
        <v>-1.04399701715138</v>
      </c>
      <c r="AJ243" s="2" t="n">
        <f aca="false">(X243-M243)/M243*100</f>
        <v>-24.3593902043464</v>
      </c>
      <c r="AK243" s="2" t="n">
        <f aca="false">(Y243-N243)/N243*100</f>
        <v>-1.23348017621144</v>
      </c>
      <c r="AL243" s="2" t="n">
        <f aca="false">(Z243-O243)/O243*100</f>
        <v>-28.3256880733945</v>
      </c>
      <c r="AM243" s="2" t="n">
        <f aca="false">(AA243-P243)/P243*100</f>
        <v>-0.162009433531466</v>
      </c>
      <c r="AN243" s="2" t="n">
        <f aca="false">(AB243-Q243)/Q243*100</f>
        <v>-1.13789660505039</v>
      </c>
    </row>
    <row r="244" customFormat="false" ht="12.75" hidden="false" customHeight="false" outlineLevel="0" collapsed="false">
      <c r="A244" s="1" t="s">
        <v>91</v>
      </c>
      <c r="B244" s="1" t="n">
        <v>0</v>
      </c>
      <c r="C244" s="1" t="n">
        <v>0</v>
      </c>
      <c r="D244" s="1" t="n">
        <v>0</v>
      </c>
      <c r="E244" s="1" t="n">
        <v>0</v>
      </c>
      <c r="F244" s="1" t="n">
        <v>0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143.03</v>
      </c>
      <c r="L244" s="1" t="n">
        <v>13.47</v>
      </c>
      <c r="M244" s="1" t="n">
        <v>30.98</v>
      </c>
      <c r="N244" s="1" t="n">
        <v>11.4</v>
      </c>
      <c r="O244" s="1" t="n">
        <v>26.29</v>
      </c>
      <c r="P244" s="1" t="n">
        <v>7180376</v>
      </c>
      <c r="Q244" s="1" t="n">
        <v>11728419</v>
      </c>
      <c r="V244" s="1" t="n">
        <v>148.77</v>
      </c>
      <c r="W244" s="1" t="n">
        <v>13.39</v>
      </c>
      <c r="X244" s="1" t="n">
        <v>23.49</v>
      </c>
      <c r="Y244" s="1" t="n">
        <v>11.32</v>
      </c>
      <c r="Z244" s="1" t="n">
        <v>18.9</v>
      </c>
      <c r="AA244" s="1" t="n">
        <v>7173046</v>
      </c>
      <c r="AB244" s="1" t="n">
        <v>11589774</v>
      </c>
      <c r="AH244" s="2" t="n">
        <f aca="false">(V244-K244)/K244*100</f>
        <v>4.01314409564428</v>
      </c>
      <c r="AI244" s="2" t="n">
        <f aca="false">(W244-L244)/L244*100</f>
        <v>-0.593912397921307</v>
      </c>
      <c r="AJ244" s="2" t="n">
        <f aca="false">(X244-M244)/M244*100</f>
        <v>-24.176888315042</v>
      </c>
      <c r="AK244" s="2" t="n">
        <f aca="false">(Y244-N244)/N244*100</f>
        <v>-0.701754385964913</v>
      </c>
      <c r="AL244" s="2" t="n">
        <f aca="false">(Z244-O244)/O244*100</f>
        <v>-28.1095473564093</v>
      </c>
      <c r="AM244" s="2" t="n">
        <f aca="false">(AA244-P244)/P244*100</f>
        <v>-0.102083790598153</v>
      </c>
      <c r="AN244" s="2" t="n">
        <f aca="false">(AB244-Q244)/Q244*100</f>
        <v>-1.18212863984481</v>
      </c>
    </row>
    <row r="245" customFormat="false" ht="12.75" hidden="false" customHeight="false" outlineLevel="0" collapsed="false">
      <c r="A245" s="1" t="s">
        <v>92</v>
      </c>
      <c r="B245" s="1" t="n">
        <v>0</v>
      </c>
      <c r="C245" s="1" t="n">
        <v>0</v>
      </c>
      <c r="D245" s="1" t="n">
        <v>0</v>
      </c>
      <c r="E245" s="1" t="n">
        <v>0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312.3</v>
      </c>
      <c r="L245" s="1" t="n">
        <v>15.07</v>
      </c>
      <c r="M245" s="1" t="n">
        <v>30.45</v>
      </c>
      <c r="N245" s="1" t="n">
        <v>12.77</v>
      </c>
      <c r="O245" s="1" t="n">
        <v>25.85</v>
      </c>
      <c r="P245" s="1" t="n">
        <v>8738376</v>
      </c>
      <c r="Q245" s="1" t="n">
        <v>12953707</v>
      </c>
      <c r="V245" s="1" t="n">
        <v>311.35</v>
      </c>
      <c r="W245" s="1" t="n">
        <v>14.04</v>
      </c>
      <c r="X245" s="1" t="n">
        <v>23.07</v>
      </c>
      <c r="Y245" s="1" t="n">
        <v>11.77</v>
      </c>
      <c r="Z245" s="1" t="n">
        <v>18.54</v>
      </c>
      <c r="AA245" s="1" t="n">
        <v>8652506</v>
      </c>
      <c r="AB245" s="1" t="n">
        <v>12871964</v>
      </c>
      <c r="AH245" s="2" t="n">
        <f aca="false">(V245-K245)/K245*100</f>
        <v>-0.304194684598139</v>
      </c>
      <c r="AI245" s="2" t="n">
        <f aca="false">(W245-L245)/L245*100</f>
        <v>-6.83477106834772</v>
      </c>
      <c r="AJ245" s="2" t="n">
        <f aca="false">(X245-M245)/M245*100</f>
        <v>-24.2364532019704</v>
      </c>
      <c r="AK245" s="2" t="n">
        <f aca="false">(Y245-N245)/N245*100</f>
        <v>-7.83085356303837</v>
      </c>
      <c r="AL245" s="2" t="n">
        <f aca="false">(Z245-O245)/O245*100</f>
        <v>-28.2785299806576</v>
      </c>
      <c r="AM245" s="2" t="n">
        <f aca="false">(AA245-P245)/P245*100</f>
        <v>-0.982676872682064</v>
      </c>
      <c r="AN245" s="2" t="n">
        <f aca="false">(AB245-Q245)/Q245*100</f>
        <v>-0.631039439135068</v>
      </c>
    </row>
    <row r="246" customFormat="false" ht="12.75" hidden="false" customHeight="false" outlineLevel="0" collapsed="false">
      <c r="A246" s="1" t="s">
        <v>93</v>
      </c>
      <c r="B246" s="1" t="n">
        <v>0</v>
      </c>
      <c r="C246" s="1" t="n">
        <v>0</v>
      </c>
      <c r="D246" s="1" t="n">
        <v>0</v>
      </c>
      <c r="E246" s="1" t="n">
        <v>0</v>
      </c>
      <c r="F246" s="1" t="n">
        <v>0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202.53</v>
      </c>
      <c r="L246" s="1" t="n">
        <v>13.61</v>
      </c>
      <c r="M246" s="1" t="n">
        <v>30.69</v>
      </c>
      <c r="N246" s="1" t="n">
        <v>11.52</v>
      </c>
      <c r="O246" s="1" t="n">
        <v>26.04</v>
      </c>
      <c r="P246" s="1" t="n">
        <v>7779833</v>
      </c>
      <c r="Q246" s="1" t="n">
        <v>12265462</v>
      </c>
      <c r="V246" s="1" t="n">
        <v>205.06</v>
      </c>
      <c r="W246" s="1" t="n">
        <v>13.33</v>
      </c>
      <c r="X246" s="1" t="n">
        <v>23.2</v>
      </c>
      <c r="Y246" s="1" t="n">
        <v>11.25</v>
      </c>
      <c r="Z246" s="1" t="n">
        <v>18.65</v>
      </c>
      <c r="AA246" s="1" t="n">
        <v>7756413</v>
      </c>
      <c r="AB246" s="1" t="n">
        <v>12135090</v>
      </c>
      <c r="AH246" s="2" t="n">
        <f aca="false">(V246-K246)/K246*100</f>
        <v>1.2491976497309</v>
      </c>
      <c r="AI246" s="2" t="n">
        <f aca="false">(W246-L246)/L246*100</f>
        <v>-2.0573108008817</v>
      </c>
      <c r="AJ246" s="2" t="n">
        <f aca="false">(X246-M246)/M246*100</f>
        <v>-24.4053437601825</v>
      </c>
      <c r="AK246" s="2" t="n">
        <f aca="false">(Y246-N246)/N246*100</f>
        <v>-2.34375</v>
      </c>
      <c r="AL246" s="2" t="n">
        <f aca="false">(Z246-O246)/O246*100</f>
        <v>-28.3794162826421</v>
      </c>
      <c r="AM246" s="2" t="n">
        <f aca="false">(AA246-P246)/P246*100</f>
        <v>-0.301034739434638</v>
      </c>
      <c r="AN246" s="2" t="n">
        <f aca="false">(AB246-Q246)/Q246*100</f>
        <v>-1.06291960302841</v>
      </c>
    </row>
    <row r="247" customFormat="false" ht="12.75" hidden="false" customHeight="false" outlineLevel="0" collapsed="false">
      <c r="A247" s="1" t="s">
        <v>94</v>
      </c>
      <c r="B247" s="1" t="n">
        <v>0</v>
      </c>
      <c r="C247" s="1" t="n">
        <v>0</v>
      </c>
      <c r="D247" s="1" t="n">
        <v>0</v>
      </c>
      <c r="E247" s="1" t="n">
        <v>0</v>
      </c>
      <c r="F247" s="1" t="n">
        <v>0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175.38</v>
      </c>
      <c r="L247" s="1" t="n">
        <v>13.39</v>
      </c>
      <c r="M247" s="1" t="n">
        <v>30.6</v>
      </c>
      <c r="N247" s="1" t="n">
        <v>11.34</v>
      </c>
      <c r="O247" s="1" t="n">
        <v>25.97</v>
      </c>
      <c r="P247" s="1" t="n">
        <v>7279157</v>
      </c>
      <c r="Q247" s="1" t="n">
        <v>11792114</v>
      </c>
      <c r="V247" s="1" t="n">
        <v>167.2</v>
      </c>
      <c r="W247" s="1" t="n">
        <v>13.16</v>
      </c>
      <c r="X247" s="1" t="n">
        <v>23.1</v>
      </c>
      <c r="Y247" s="1" t="n">
        <v>11.11</v>
      </c>
      <c r="Z247" s="1" t="n">
        <v>18.56</v>
      </c>
      <c r="AA247" s="1" t="n">
        <v>7261624</v>
      </c>
      <c r="AB247" s="1" t="n">
        <v>11654893</v>
      </c>
      <c r="AH247" s="2" t="n">
        <f aca="false">(V247-K247)/K247*100</f>
        <v>-4.6641578287148</v>
      </c>
      <c r="AI247" s="2" t="n">
        <f aca="false">(W247-L247)/L247*100</f>
        <v>-1.71769977595221</v>
      </c>
      <c r="AJ247" s="2" t="n">
        <f aca="false">(X247-M247)/M247*100</f>
        <v>-24.5098039215686</v>
      </c>
      <c r="AK247" s="2" t="n">
        <f aca="false">(Y247-N247)/N247*100</f>
        <v>-2.02821869488537</v>
      </c>
      <c r="AL247" s="2" t="n">
        <f aca="false">(Z247-O247)/O247*100</f>
        <v>-28.5329226030035</v>
      </c>
      <c r="AM247" s="2" t="n">
        <f aca="false">(AA247-P247)/P247*100</f>
        <v>-0.240865803553901</v>
      </c>
      <c r="AN247" s="2" t="n">
        <f aca="false">(AB247-Q247)/Q247*100</f>
        <v>-1.16366751542599</v>
      </c>
      <c r="AV247" s="2" t="s">
        <v>95</v>
      </c>
      <c r="AW247" s="2" t="s">
        <v>96</v>
      </c>
      <c r="AX247" s="2" t="s">
        <v>95</v>
      </c>
      <c r="AY247" s="2" t="s">
        <v>96</v>
      </c>
      <c r="AZ247" s="2" t="s">
        <v>95</v>
      </c>
      <c r="BA247" s="2" t="s">
        <v>96</v>
      </c>
      <c r="BB247" s="2" t="s">
        <v>95</v>
      </c>
      <c r="BC247" s="2" t="s">
        <v>96</v>
      </c>
      <c r="BD247" s="2" t="s">
        <v>95</v>
      </c>
      <c r="BE247" s="2" t="s">
        <v>96</v>
      </c>
      <c r="BF247" s="2" t="s">
        <v>95</v>
      </c>
      <c r="BG247" s="2" t="s">
        <v>96</v>
      </c>
    </row>
    <row r="248" customFormat="false" ht="12.75" hidden="false" customHeight="false" outlineLevel="0" collapsed="false">
      <c r="A248" s="1" t="s">
        <v>97</v>
      </c>
      <c r="B248" s="1" t="n">
        <v>0</v>
      </c>
      <c r="C248" s="1" t="n">
        <v>0</v>
      </c>
      <c r="D248" s="1" t="n">
        <v>0</v>
      </c>
      <c r="E248" s="1" t="n">
        <v>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143.88</v>
      </c>
      <c r="L248" s="1" t="n">
        <v>13.59</v>
      </c>
      <c r="M248" s="1" t="n">
        <v>30.95</v>
      </c>
      <c r="N248" s="1" t="n">
        <v>11.5</v>
      </c>
      <c r="O248" s="1" t="n">
        <v>26.27</v>
      </c>
      <c r="P248" s="1" t="n">
        <v>7066799</v>
      </c>
      <c r="Q248" s="1" t="n">
        <v>11602352</v>
      </c>
      <c r="V248" s="1" t="n">
        <v>152.12</v>
      </c>
      <c r="W248" s="1" t="n">
        <v>13.42</v>
      </c>
      <c r="X248" s="1" t="n">
        <v>23.43</v>
      </c>
      <c r="Y248" s="1" t="n">
        <v>11.34</v>
      </c>
      <c r="Z248" s="1" t="n">
        <v>18.85</v>
      </c>
      <c r="AA248" s="1" t="n">
        <v>7058323</v>
      </c>
      <c r="AB248" s="1" t="n">
        <v>11465589</v>
      </c>
      <c r="AH248" s="2" t="n">
        <f aca="false">(V248-K248)/K248*100</f>
        <v>5.72699471782041</v>
      </c>
      <c r="AI248" s="2" t="n">
        <f aca="false">(W248-L248)/L248*100</f>
        <v>-1.25091979396615</v>
      </c>
      <c r="AJ248" s="2" t="n">
        <f aca="false">(X248-M248)/M248*100</f>
        <v>-24.297253634895</v>
      </c>
      <c r="AK248" s="2" t="n">
        <f aca="false">(Y248-N248)/N248*100</f>
        <v>-1.39130434782609</v>
      </c>
      <c r="AL248" s="2" t="n">
        <f aca="false">(Z248-O248)/O248*100</f>
        <v>-28.2451465550057</v>
      </c>
      <c r="AM248" s="2" t="n">
        <f aca="false">(AA248-P248)/P248*100</f>
        <v>-0.11994115015865</v>
      </c>
      <c r="AN248" s="2" t="n">
        <f aca="false">(AB248-Q248)/Q248*100</f>
        <v>-1.17875237710423</v>
      </c>
      <c r="AV248" s="2" t="s">
        <v>98</v>
      </c>
      <c r="AW248" s="2" t="s">
        <v>98</v>
      </c>
      <c r="AX248" s="2" t="s">
        <v>99</v>
      </c>
      <c r="AY248" s="2" t="s">
        <v>99</v>
      </c>
      <c r="AZ248" s="2" t="s">
        <v>100</v>
      </c>
      <c r="BA248" s="2" t="s">
        <v>100</v>
      </c>
      <c r="BB248" s="2" t="s">
        <v>101</v>
      </c>
      <c r="BC248" s="2" t="s">
        <v>101</v>
      </c>
      <c r="BD248" s="2" t="s">
        <v>102</v>
      </c>
      <c r="BE248" s="2" t="s">
        <v>102</v>
      </c>
      <c r="BF248" s="2" t="s">
        <v>103</v>
      </c>
      <c r="BG248" s="2" t="s">
        <v>103</v>
      </c>
    </row>
    <row r="249" customFormat="false" ht="12.75" hidden="false" customHeight="false" outlineLevel="0" collapsed="false">
      <c r="AU249" s="2" t="s">
        <v>106</v>
      </c>
      <c r="AV249" s="2" t="n">
        <f aca="false">AVERAGE(L153:L192)</f>
        <v>15.312</v>
      </c>
      <c r="AW249" s="2" t="n">
        <f aca="false">AVERAGE(AI153:AI192)</f>
        <v>-12.9009911244477</v>
      </c>
      <c r="AX249" s="2" t="n">
        <f aca="false">AVERAGE(M153:M192)</f>
        <v>26.33975</v>
      </c>
      <c r="AY249" s="2" t="n">
        <f aca="false">AVERAGE(AJ153:AJ192)</f>
        <v>-25.2225816251694</v>
      </c>
      <c r="AZ249" s="2" t="n">
        <f aca="false">AVERAGE(N153:N192)</f>
        <v>12.98625</v>
      </c>
      <c r="BA249" s="2" t="n">
        <f aca="false">AVERAGE(AK153:AK192)</f>
        <v>-14.9283347624171</v>
      </c>
      <c r="BB249" s="2" t="n">
        <f aca="false">AVERAGE(O153:O192)</f>
        <v>22.36225</v>
      </c>
      <c r="BC249" s="2" t="n">
        <f aca="false">AVERAGE(AL153:AL192)</f>
        <v>-29.3445699199588</v>
      </c>
      <c r="BD249" s="2" t="n">
        <f aca="false">AVERAGE(P153:P192)</f>
        <v>7164953.9</v>
      </c>
      <c r="BE249" s="2" t="n">
        <f aca="false">AVERAGE(AM153:AM192)</f>
        <v>-2.25086063143483</v>
      </c>
      <c r="BF249" s="2" t="n">
        <f aca="false">AVERAGE(Q153:Q192)</f>
        <v>11622645.575</v>
      </c>
      <c r="BG249" s="2" t="n">
        <f aca="false">AVERAGE(AN153:AN192)</f>
        <v>-1.31578504729033</v>
      </c>
    </row>
    <row r="250" customFormat="false" ht="12.75" hidden="false" customHeight="false" outlineLevel="0" collapsed="false">
      <c r="AU250" s="2" t="s">
        <v>107</v>
      </c>
      <c r="AV250" s="2" t="n">
        <f aca="false">AVERAGE(L193:L248)</f>
        <v>13.6285714285714</v>
      </c>
      <c r="AW250" s="2" t="n">
        <f aca="false">AVERAGE(AI193:AI248)</f>
        <v>-9.1927244056465</v>
      </c>
      <c r="AX250" s="2" t="n">
        <f aca="false">AVERAGE(M193:M248)</f>
        <v>28.5991071428571</v>
      </c>
      <c r="AY250" s="2" t="n">
        <f aca="false">AVERAGE(AJ193:AJ248)</f>
        <v>-26.4972168061395</v>
      </c>
      <c r="AZ250" s="2" t="n">
        <f aca="false">AVERAGE(N193:N248)</f>
        <v>11.5519642857143</v>
      </c>
      <c r="BA250" s="2" t="n">
        <f aca="false">AVERAGE(AK193:AK248)</f>
        <v>-10.587766067628</v>
      </c>
      <c r="BB250" s="2" t="n">
        <f aca="false">AVERAGE(O193:O248)</f>
        <v>24.2810714285714</v>
      </c>
      <c r="BC250" s="2" t="n">
        <f aca="false">AVERAGE(AL193:AL248)</f>
        <v>-30.858942312321</v>
      </c>
      <c r="BD250" s="2" t="n">
        <f aca="false">AVERAGE(P193:P248)</f>
        <v>9395321.48214286</v>
      </c>
      <c r="BE250" s="2" t="n">
        <f aca="false">AVERAGE(AM193:AM248)</f>
        <v>-1.17233497557638</v>
      </c>
      <c r="BF250" s="2" t="n">
        <f aca="false">AVERAGE(Q193:Q248)</f>
        <v>14731693.4642857</v>
      </c>
      <c r="BG250" s="2" t="n">
        <f aca="false">AVERAGE(AN193:AN248)</f>
        <v>-0.865187355630299</v>
      </c>
    </row>
    <row r="305" customFormat="false" ht="12.75" hidden="false" customHeight="false" outlineLevel="0" collapsed="false">
      <c r="A305" s="1" t="s">
        <v>0</v>
      </c>
      <c r="B305" s="1" t="n">
        <v>0</v>
      </c>
      <c r="C305" s="1" t="n">
        <v>0</v>
      </c>
      <c r="D305" s="1" t="n">
        <v>0</v>
      </c>
      <c r="E305" s="1" t="n">
        <v>0</v>
      </c>
      <c r="F305" s="1" t="n">
        <v>0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114.04</v>
      </c>
      <c r="L305" s="1" t="n">
        <v>30.37</v>
      </c>
      <c r="M305" s="1" t="n">
        <v>39.66</v>
      </c>
      <c r="N305" s="1" t="n">
        <v>25.76</v>
      </c>
      <c r="O305" s="1" t="n">
        <v>33.66</v>
      </c>
      <c r="P305" s="1" t="n">
        <v>9821963</v>
      </c>
      <c r="Q305" s="1" t="n">
        <v>13871896</v>
      </c>
      <c r="V305" s="1" t="n">
        <v>113.39</v>
      </c>
      <c r="W305" s="1" t="n">
        <v>27.56</v>
      </c>
      <c r="X305" s="1" t="n">
        <v>33</v>
      </c>
      <c r="Y305" s="1" t="n">
        <v>23</v>
      </c>
      <c r="Z305" s="1" t="n">
        <v>27.08</v>
      </c>
      <c r="AA305" s="1" t="n">
        <v>9530098</v>
      </c>
      <c r="AB305" s="1" t="n">
        <v>13707945</v>
      </c>
      <c r="AH305" s="2" t="n">
        <f aca="false">(V305-K305)/K305*100</f>
        <v>-0.56997544721151</v>
      </c>
      <c r="AI305" s="2" t="n">
        <f aca="false">(W305-L305)/L305*100</f>
        <v>-9.25255186038855</v>
      </c>
      <c r="AJ305" s="2" t="n">
        <f aca="false">(X305-M305)/M305*100</f>
        <v>-16.7927382753404</v>
      </c>
      <c r="AK305" s="2" t="n">
        <f aca="false">(Y305-N305)/N305*100</f>
        <v>-10.7142857142857</v>
      </c>
      <c r="AL305" s="2" t="n">
        <f aca="false">(Z305-O305)/O305*100</f>
        <v>-19.5484254307784</v>
      </c>
      <c r="AM305" s="2" t="n">
        <f aca="false">(AA305-P305)/P305*100</f>
        <v>-2.97155466783982</v>
      </c>
      <c r="AN305" s="2" t="n">
        <f aca="false">(AB305-Q305)/Q305*100</f>
        <v>-1.18189323218686</v>
      </c>
    </row>
    <row r="306" customFormat="false" ht="12.75" hidden="false" customHeight="false" outlineLevel="0" collapsed="false">
      <c r="A306" s="1" t="s">
        <v>1</v>
      </c>
      <c r="B306" s="1" t="n">
        <v>0</v>
      </c>
      <c r="C306" s="1" t="n">
        <v>0</v>
      </c>
      <c r="D306" s="1" t="n">
        <v>0</v>
      </c>
      <c r="E306" s="1" t="n">
        <v>0</v>
      </c>
      <c r="F306" s="1" t="n">
        <v>0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100.49</v>
      </c>
      <c r="L306" s="1" t="n">
        <v>29.63</v>
      </c>
      <c r="M306" s="1" t="n">
        <v>40.06</v>
      </c>
      <c r="N306" s="1" t="n">
        <v>25.12</v>
      </c>
      <c r="O306" s="1" t="n">
        <v>33.98</v>
      </c>
      <c r="P306" s="1" t="n">
        <v>9530595</v>
      </c>
      <c r="Q306" s="1" t="n">
        <v>13895913</v>
      </c>
      <c r="V306" s="1" t="n">
        <v>93.51</v>
      </c>
      <c r="W306" s="1" t="n">
        <v>27.39</v>
      </c>
      <c r="X306" s="1" t="n">
        <v>33.41</v>
      </c>
      <c r="Y306" s="1" t="n">
        <v>22.91</v>
      </c>
      <c r="Z306" s="1" t="n">
        <v>27.43</v>
      </c>
      <c r="AA306" s="1" t="n">
        <v>9347403</v>
      </c>
      <c r="AB306" s="1" t="n">
        <v>13719857</v>
      </c>
      <c r="AH306" s="2" t="n">
        <f aca="false">(V306-K306)/K306*100</f>
        <v>-6.94596477261418</v>
      </c>
      <c r="AI306" s="2" t="n">
        <f aca="false">(W306-L306)/L306*100</f>
        <v>-7.55990550118123</v>
      </c>
      <c r="AJ306" s="2" t="n">
        <f aca="false">(X306-M306)/M306*100</f>
        <v>-16.6000998502247</v>
      </c>
      <c r="AK306" s="2" t="n">
        <f aca="false">(Y306-N306)/N306*100</f>
        <v>-8.79777070063695</v>
      </c>
      <c r="AL306" s="2" t="n">
        <f aca="false">(Z306-O306)/O306*100</f>
        <v>-19.2760447321954</v>
      </c>
      <c r="AM306" s="2" t="n">
        <f aca="false">(AA306-P306)/P306*100</f>
        <v>-1.92214651865912</v>
      </c>
      <c r="AN306" s="2" t="n">
        <f aca="false">(AB306-Q306)/Q306*100</f>
        <v>-1.26696245147764</v>
      </c>
    </row>
    <row r="307" customFormat="false" ht="12.75" hidden="false" customHeight="false" outlineLevel="0" collapsed="false">
      <c r="A307" s="1" t="s">
        <v>2</v>
      </c>
      <c r="B307" s="1" t="n">
        <v>0</v>
      </c>
      <c r="C307" s="1" t="n">
        <v>0</v>
      </c>
      <c r="D307" s="1" t="n">
        <v>0</v>
      </c>
      <c r="E307" s="1" t="n">
        <v>0</v>
      </c>
      <c r="F307" s="1" t="n">
        <v>0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89.55</v>
      </c>
      <c r="L307" s="1" t="n">
        <v>28.82</v>
      </c>
      <c r="M307" s="1" t="n">
        <v>39.98</v>
      </c>
      <c r="N307" s="1" t="n">
        <v>24.43</v>
      </c>
      <c r="O307" s="1" t="n">
        <v>33.92</v>
      </c>
      <c r="P307" s="1" t="n">
        <v>9403265</v>
      </c>
      <c r="Q307" s="1" t="n">
        <v>13927466</v>
      </c>
      <c r="V307" s="1" t="n">
        <v>87.27</v>
      </c>
      <c r="W307" s="1" t="n">
        <v>26.98</v>
      </c>
      <c r="X307" s="1" t="n">
        <v>33.42</v>
      </c>
      <c r="Y307" s="1" t="n">
        <v>22.6</v>
      </c>
      <c r="Z307" s="1" t="n">
        <v>27.43</v>
      </c>
      <c r="AA307" s="1" t="n">
        <v>9287438</v>
      </c>
      <c r="AB307" s="1" t="n">
        <v>13770643</v>
      </c>
      <c r="AH307" s="2" t="n">
        <f aca="false">(V307-K307)/K307*100</f>
        <v>-2.54606365159129</v>
      </c>
      <c r="AI307" s="2" t="n">
        <f aca="false">(W307-L307)/L307*100</f>
        <v>-6.38445523941707</v>
      </c>
      <c r="AJ307" s="2" t="n">
        <f aca="false">(X307-M307)/M307*100</f>
        <v>-16.408204102051</v>
      </c>
      <c r="AK307" s="2" t="n">
        <f aca="false">(Y307-N307)/N307*100</f>
        <v>-7.49079001227998</v>
      </c>
      <c r="AL307" s="2" t="n">
        <f aca="false">(Z307-O307)/O307*100</f>
        <v>-19.1332547169811</v>
      </c>
      <c r="AM307" s="2" t="n">
        <f aca="false">(AA307-P307)/P307*100</f>
        <v>-1.23177428265608</v>
      </c>
      <c r="AN307" s="2" t="n">
        <f aca="false">(AB307-Q307)/Q307*100</f>
        <v>-1.12599808177597</v>
      </c>
    </row>
    <row r="308" customFormat="false" ht="12.75" hidden="false" customHeight="false" outlineLevel="0" collapsed="false">
      <c r="A308" s="1" t="s">
        <v>3</v>
      </c>
      <c r="B308" s="1" t="n">
        <v>0</v>
      </c>
      <c r="C308" s="1" t="n">
        <v>0</v>
      </c>
      <c r="D308" s="1" t="n">
        <v>0</v>
      </c>
      <c r="E308" s="1" t="n">
        <v>0</v>
      </c>
      <c r="F308" s="1" t="n">
        <v>0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93.01</v>
      </c>
      <c r="L308" s="1" t="n">
        <v>27.66</v>
      </c>
      <c r="M308" s="1" t="n">
        <v>39.54</v>
      </c>
      <c r="N308" s="1" t="n">
        <v>23.44</v>
      </c>
      <c r="O308" s="1" t="n">
        <v>33.54</v>
      </c>
      <c r="P308" s="1" t="n">
        <v>9406306</v>
      </c>
      <c r="Q308" s="1" t="n">
        <v>14060874</v>
      </c>
      <c r="V308" s="1" t="n">
        <v>76.37</v>
      </c>
      <c r="W308" s="1" t="n">
        <v>26.01</v>
      </c>
      <c r="X308" s="1" t="n">
        <v>32.84</v>
      </c>
      <c r="Y308" s="1" t="n">
        <v>21.81</v>
      </c>
      <c r="Z308" s="1" t="n">
        <v>26.94</v>
      </c>
      <c r="AA308" s="1" t="n">
        <v>9296159</v>
      </c>
      <c r="AB308" s="1" t="n">
        <v>13872886</v>
      </c>
      <c r="AH308" s="2" t="n">
        <f aca="false">(V308-K308)/K308*100</f>
        <v>-17.89054940329</v>
      </c>
      <c r="AI308" s="2" t="n">
        <f aca="false">(W308-L308)/L308*100</f>
        <v>-5.96529284164858</v>
      </c>
      <c r="AJ308" s="2" t="n">
        <f aca="false">(X308-M308)/M308*100</f>
        <v>-16.944865958523</v>
      </c>
      <c r="AK308" s="2" t="n">
        <f aca="false">(Y308-N308)/N308*100</f>
        <v>-6.95392491467578</v>
      </c>
      <c r="AL308" s="2" t="n">
        <f aca="false">(Z308-O308)/O308*100</f>
        <v>-19.6779964221825</v>
      </c>
      <c r="AM308" s="2" t="n">
        <f aca="false">(AA308-P308)/P308*100</f>
        <v>-1.17099103516301</v>
      </c>
      <c r="AN308" s="2" t="n">
        <f aca="false">(AB308-Q308)/Q308*100</f>
        <v>-1.33695814356917</v>
      </c>
    </row>
    <row r="309" customFormat="false" ht="12.75" hidden="false" customHeight="false" outlineLevel="0" collapsed="false">
      <c r="A309" s="1" t="s">
        <v>4</v>
      </c>
      <c r="B309" s="1" t="n">
        <v>0</v>
      </c>
      <c r="C309" s="1" t="n">
        <v>0</v>
      </c>
      <c r="D309" s="1" t="n">
        <v>0</v>
      </c>
      <c r="E309" s="1" t="n">
        <v>0</v>
      </c>
      <c r="F309" s="1" t="n">
        <v>0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93.71</v>
      </c>
      <c r="L309" s="1" t="n">
        <v>28.35</v>
      </c>
      <c r="M309" s="1" t="n">
        <v>35.3</v>
      </c>
      <c r="N309" s="1" t="n">
        <v>24.05</v>
      </c>
      <c r="O309" s="1" t="n">
        <v>29.96</v>
      </c>
      <c r="P309" s="1" t="n">
        <v>8229173</v>
      </c>
      <c r="Q309" s="1" t="n">
        <v>12126406</v>
      </c>
      <c r="V309" s="1" t="n">
        <v>94.71</v>
      </c>
      <c r="W309" s="1" t="n">
        <v>24.75</v>
      </c>
      <c r="X309" s="1" t="n">
        <v>28.76</v>
      </c>
      <c r="Y309" s="1" t="n">
        <v>20.48</v>
      </c>
      <c r="Z309" s="1" t="n">
        <v>23.49</v>
      </c>
      <c r="AA309" s="1" t="n">
        <v>7995801</v>
      </c>
      <c r="AB309" s="1" t="n">
        <v>11975556</v>
      </c>
      <c r="AH309" s="2" t="n">
        <f aca="false">(V309-K309)/K309*100</f>
        <v>1.0671219720414</v>
      </c>
      <c r="AI309" s="2" t="n">
        <f aca="false">(W309-L309)/L309*100</f>
        <v>-12.6984126984127</v>
      </c>
      <c r="AJ309" s="2" t="n">
        <f aca="false">(X309-M309)/M309*100</f>
        <v>-18.5269121813031</v>
      </c>
      <c r="AK309" s="2" t="n">
        <f aca="false">(Y309-N309)/N309*100</f>
        <v>-14.8440748440748</v>
      </c>
      <c r="AL309" s="2" t="n">
        <f aca="false">(Z309-O309)/O309*100</f>
        <v>-21.5954606141522</v>
      </c>
      <c r="AM309" s="2" t="n">
        <f aca="false">(AA309-P309)/P309*100</f>
        <v>-2.83591072881807</v>
      </c>
      <c r="AN309" s="2" t="n">
        <f aca="false">(AB309-Q309)/Q309*100</f>
        <v>-1.24397946102085</v>
      </c>
    </row>
    <row r="310" customFormat="false" ht="12.75" hidden="false" customHeight="false" outlineLevel="0" collapsed="false">
      <c r="A310" s="1" t="s">
        <v>5</v>
      </c>
      <c r="B310" s="1" t="n">
        <v>0</v>
      </c>
      <c r="C310" s="1" t="n">
        <v>0</v>
      </c>
      <c r="D310" s="1" t="n">
        <v>0</v>
      </c>
      <c r="E310" s="1" t="n">
        <v>0</v>
      </c>
      <c r="F310" s="1" t="n">
        <v>0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84.12</v>
      </c>
      <c r="L310" s="1" t="n">
        <v>27.79</v>
      </c>
      <c r="M310" s="1" t="n">
        <v>35.44</v>
      </c>
      <c r="N310" s="1" t="n">
        <v>23.57</v>
      </c>
      <c r="O310" s="1" t="n">
        <v>30.07</v>
      </c>
      <c r="P310" s="1" t="n">
        <v>8104898</v>
      </c>
      <c r="Q310" s="1" t="n">
        <v>12190701</v>
      </c>
      <c r="V310" s="1" t="n">
        <v>85.41</v>
      </c>
      <c r="W310" s="1" t="n">
        <v>24.4</v>
      </c>
      <c r="X310" s="1" t="n">
        <v>28.76</v>
      </c>
      <c r="Y310" s="1" t="n">
        <v>20.21</v>
      </c>
      <c r="Z310" s="1" t="n">
        <v>23.49</v>
      </c>
      <c r="AA310" s="1" t="n">
        <v>7905712</v>
      </c>
      <c r="AB310" s="1" t="n">
        <v>11999218</v>
      </c>
      <c r="AH310" s="2" t="n">
        <f aca="false">(V310-K310)/K310*100</f>
        <v>1.53352353780313</v>
      </c>
      <c r="AI310" s="2" t="n">
        <f aca="false">(W310-L310)/L310*100</f>
        <v>-12.1986326016553</v>
      </c>
      <c r="AJ310" s="2" t="n">
        <f aca="false">(X310-M310)/M310*100</f>
        <v>-18.8487584650113</v>
      </c>
      <c r="AK310" s="2" t="n">
        <f aca="false">(Y310-N310)/N310*100</f>
        <v>-14.2554094187526</v>
      </c>
      <c r="AL310" s="2" t="n">
        <f aca="false">(Z310-O310)/O310*100</f>
        <v>-21.8822746923844</v>
      </c>
      <c r="AM310" s="2" t="n">
        <f aca="false">(AA310-P310)/P310*100</f>
        <v>-2.45760033007201</v>
      </c>
      <c r="AN310" s="2" t="n">
        <f aca="false">(AB310-Q310)/Q310*100</f>
        <v>-1.57073001790463</v>
      </c>
    </row>
    <row r="311" customFormat="false" ht="12.75" hidden="false" customHeight="false" outlineLevel="0" collapsed="false">
      <c r="A311" s="1" t="s">
        <v>6</v>
      </c>
      <c r="B311" s="1" t="n">
        <v>0</v>
      </c>
      <c r="C311" s="1" t="n">
        <v>0</v>
      </c>
      <c r="D311" s="1" t="n">
        <v>0</v>
      </c>
      <c r="E311" s="1" t="n">
        <v>0</v>
      </c>
      <c r="F311" s="1" t="n">
        <v>0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78.57</v>
      </c>
      <c r="L311" s="1" t="n">
        <v>27.06</v>
      </c>
      <c r="M311" s="1" t="n">
        <v>35.01</v>
      </c>
      <c r="N311" s="1" t="n">
        <v>22.95</v>
      </c>
      <c r="O311" s="1" t="n">
        <v>29.71</v>
      </c>
      <c r="P311" s="1" t="n">
        <v>7995670</v>
      </c>
      <c r="Q311" s="1" t="n">
        <v>12162193</v>
      </c>
      <c r="V311" s="1" t="n">
        <v>70.65</v>
      </c>
      <c r="W311" s="1" t="n">
        <v>23.85</v>
      </c>
      <c r="X311" s="1" t="n">
        <v>28.38</v>
      </c>
      <c r="Y311" s="1" t="n">
        <v>19.77</v>
      </c>
      <c r="Z311" s="1" t="n">
        <v>23.16</v>
      </c>
      <c r="AA311" s="1" t="n">
        <v>7842387</v>
      </c>
      <c r="AB311" s="1" t="n">
        <v>11989714</v>
      </c>
      <c r="AH311" s="2" t="n">
        <f aca="false">(V311-K311)/K311*100</f>
        <v>-10.0801832760596</v>
      </c>
      <c r="AI311" s="2" t="n">
        <f aca="false">(W311-L311)/L311*100</f>
        <v>-11.8625277161862</v>
      </c>
      <c r="AJ311" s="2" t="n">
        <f aca="false">(X311-M311)/M311*100</f>
        <v>-18.9374464438732</v>
      </c>
      <c r="AK311" s="2" t="n">
        <f aca="false">(Y311-N311)/N311*100</f>
        <v>-13.8562091503268</v>
      </c>
      <c r="AL311" s="2" t="n">
        <f aca="false">(Z311-O311)/O311*100</f>
        <v>-22.0464490070683</v>
      </c>
      <c r="AM311" s="2" t="n">
        <f aca="false">(AA311-P311)/P311*100</f>
        <v>-1.91707511690703</v>
      </c>
      <c r="AN311" s="2" t="n">
        <f aca="false">(AB311-Q311)/Q311*100</f>
        <v>-1.41815707085063</v>
      </c>
    </row>
    <row r="312" customFormat="false" ht="12.75" hidden="false" customHeight="false" outlineLevel="0" collapsed="false">
      <c r="A312" s="1" t="s">
        <v>7</v>
      </c>
      <c r="B312" s="1" t="n">
        <v>0</v>
      </c>
      <c r="C312" s="1" t="n">
        <v>0</v>
      </c>
      <c r="D312" s="1" t="n">
        <v>0</v>
      </c>
      <c r="E312" s="1" t="n">
        <v>0</v>
      </c>
      <c r="F312" s="1" t="n">
        <v>0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73.97</v>
      </c>
      <c r="L312" s="1" t="n">
        <v>26.46</v>
      </c>
      <c r="M312" s="1" t="n">
        <v>35.7</v>
      </c>
      <c r="N312" s="1" t="n">
        <v>22.43</v>
      </c>
      <c r="O312" s="1" t="n">
        <v>30.29</v>
      </c>
      <c r="P312" s="1" t="n">
        <v>8382695</v>
      </c>
      <c r="Q312" s="1" t="n">
        <v>12735264</v>
      </c>
      <c r="V312" s="1" t="n">
        <v>71.27</v>
      </c>
      <c r="W312" s="1" t="n">
        <v>23.82</v>
      </c>
      <c r="X312" s="1" t="n">
        <v>29.11</v>
      </c>
      <c r="Y312" s="1" t="n">
        <v>19.81</v>
      </c>
      <c r="Z312" s="1" t="n">
        <v>23.78</v>
      </c>
      <c r="AA312" s="1" t="n">
        <v>8262319</v>
      </c>
      <c r="AB312" s="1" t="n">
        <v>12567228</v>
      </c>
      <c r="AH312" s="2" t="n">
        <f aca="false">(V312-K312)/K312*100</f>
        <v>-3.65012843044478</v>
      </c>
      <c r="AI312" s="2" t="n">
        <f aca="false">(W312-L312)/L312*100</f>
        <v>-9.97732426303855</v>
      </c>
      <c r="AJ312" s="2" t="n">
        <f aca="false">(X312-M312)/M312*100</f>
        <v>-18.4593837535014</v>
      </c>
      <c r="AK312" s="2" t="n">
        <f aca="false">(Y312-N312)/N312*100</f>
        <v>-11.6807846633972</v>
      </c>
      <c r="AL312" s="2" t="n">
        <f aca="false">(Z312-O312)/O312*100</f>
        <v>-21.4922416639155</v>
      </c>
      <c r="AM312" s="2" t="n">
        <f aca="false">(AA312-P312)/P312*100</f>
        <v>-1.43600596228301</v>
      </c>
      <c r="AN312" s="2" t="n">
        <f aca="false">(AB312-Q312)/Q312*100</f>
        <v>-1.31945439058036</v>
      </c>
    </row>
    <row r="313" customFormat="false" ht="12.75" hidden="false" customHeight="false" outlineLevel="0" collapsed="false">
      <c r="A313" s="1" t="s">
        <v>8</v>
      </c>
      <c r="B313" s="1" t="n">
        <v>0</v>
      </c>
      <c r="C313" s="1" t="n">
        <v>0</v>
      </c>
      <c r="D313" s="1" t="n">
        <v>0</v>
      </c>
      <c r="E313" s="1" t="n">
        <v>0</v>
      </c>
      <c r="F313" s="1" t="n">
        <v>0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138.82</v>
      </c>
      <c r="L313" s="1" t="n">
        <v>31.48</v>
      </c>
      <c r="M313" s="1" t="n">
        <v>44.01</v>
      </c>
      <c r="N313" s="1" t="n">
        <v>26.69</v>
      </c>
      <c r="O313" s="1" t="n">
        <v>37.35</v>
      </c>
      <c r="P313" s="1" t="n">
        <v>11795511</v>
      </c>
      <c r="Q313" s="1" t="n">
        <v>16265822</v>
      </c>
      <c r="V313" s="1" t="n">
        <v>134.8</v>
      </c>
      <c r="W313" s="1" t="n">
        <v>30.16</v>
      </c>
      <c r="X313" s="1" t="n">
        <v>37.5</v>
      </c>
      <c r="Y313" s="1" t="n">
        <v>25.4</v>
      </c>
      <c r="Z313" s="1" t="n">
        <v>30.91</v>
      </c>
      <c r="AA313" s="1" t="n">
        <v>11569849</v>
      </c>
      <c r="AB313" s="1" t="n">
        <v>16121334</v>
      </c>
      <c r="AH313" s="2" t="n">
        <f aca="false">(V313-K313)/K313*100</f>
        <v>-2.89583633482206</v>
      </c>
      <c r="AI313" s="2" t="n">
        <f aca="false">(W313-L313)/L313*100</f>
        <v>-4.19313850063533</v>
      </c>
      <c r="AJ313" s="2" t="n">
        <f aca="false">(X313-M313)/M313*100</f>
        <v>-14.7920927062031</v>
      </c>
      <c r="AK313" s="2" t="n">
        <f aca="false">(Y313-N313)/N313*100</f>
        <v>-4.83327088797303</v>
      </c>
      <c r="AL313" s="2" t="n">
        <f aca="false">(Z313-O313)/O313*100</f>
        <v>-17.2423025435074</v>
      </c>
      <c r="AM313" s="2" t="n">
        <f aca="false">(AA313-P313)/P313*100</f>
        <v>-1.91311762584936</v>
      </c>
      <c r="AN313" s="2" t="n">
        <f aca="false">(AB313-Q313)/Q313*100</f>
        <v>-0.888292027295024</v>
      </c>
    </row>
    <row r="314" customFormat="false" ht="12.75" hidden="false" customHeight="false" outlineLevel="0" collapsed="false">
      <c r="A314" s="1" t="s">
        <v>9</v>
      </c>
      <c r="B314" s="1" t="n">
        <v>0</v>
      </c>
      <c r="C314" s="1" t="n">
        <v>0</v>
      </c>
      <c r="D314" s="1" t="n">
        <v>0</v>
      </c>
      <c r="E314" s="1" t="n">
        <v>0</v>
      </c>
      <c r="F314" s="1" t="n">
        <v>0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112.5</v>
      </c>
      <c r="L314" s="1" t="n">
        <v>30.25</v>
      </c>
      <c r="M314" s="1" t="n">
        <v>43.33</v>
      </c>
      <c r="N314" s="1" t="n">
        <v>25.65</v>
      </c>
      <c r="O314" s="1" t="n">
        <v>36.77</v>
      </c>
      <c r="P314" s="1" t="n">
        <v>11001026</v>
      </c>
      <c r="Q314" s="1" t="n">
        <v>15637996</v>
      </c>
      <c r="V314" s="1" t="n">
        <v>113.26</v>
      </c>
      <c r="W314" s="1" t="n">
        <v>29.09</v>
      </c>
      <c r="X314" s="1" t="n">
        <v>36.7</v>
      </c>
      <c r="Y314" s="1" t="n">
        <v>24.52</v>
      </c>
      <c r="Z314" s="1" t="n">
        <v>30.23</v>
      </c>
      <c r="AA314" s="1" t="n">
        <v>10814109</v>
      </c>
      <c r="AB314" s="1" t="n">
        <v>15462509</v>
      </c>
      <c r="AH314" s="2" t="n">
        <f aca="false">(V314-K314)/K314*100</f>
        <v>0.67555555555556</v>
      </c>
      <c r="AI314" s="2" t="n">
        <f aca="false">(W314-L314)/L314*100</f>
        <v>-3.83471074380165</v>
      </c>
      <c r="AJ314" s="2" t="n">
        <f aca="false">(X314-M314)/M314*100</f>
        <v>-15.3011770136164</v>
      </c>
      <c r="AK314" s="2" t="n">
        <f aca="false">(Y314-N314)/N314*100</f>
        <v>-4.40545808966861</v>
      </c>
      <c r="AL314" s="2" t="n">
        <f aca="false">(Z314-O314)/O314*100</f>
        <v>-17.7862387816155</v>
      </c>
      <c r="AM314" s="2" t="n">
        <f aca="false">(AA314-P314)/P314*100</f>
        <v>-1.69908697606932</v>
      </c>
      <c r="AN314" s="2" t="n">
        <f aca="false">(AB314-Q314)/Q314*100</f>
        <v>-1.12218343066465</v>
      </c>
    </row>
    <row r="315" customFormat="false" ht="12.75" hidden="false" customHeight="false" outlineLevel="0" collapsed="false">
      <c r="A315" s="1" t="s">
        <v>10</v>
      </c>
      <c r="B315" s="1" t="n">
        <v>0</v>
      </c>
      <c r="C315" s="1" t="n">
        <v>0</v>
      </c>
      <c r="D315" s="1" t="n">
        <v>0</v>
      </c>
      <c r="E315" s="1" t="n">
        <v>0</v>
      </c>
      <c r="F315" s="1" t="n">
        <v>0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95.95</v>
      </c>
      <c r="L315" s="1" t="n">
        <v>28.99</v>
      </c>
      <c r="M315" s="1" t="n">
        <v>42.33</v>
      </c>
      <c r="N315" s="1" t="n">
        <v>24.57</v>
      </c>
      <c r="O315" s="1" t="n">
        <v>35.92</v>
      </c>
      <c r="P315" s="1" t="n">
        <v>10439555</v>
      </c>
      <c r="Q315" s="1" t="n">
        <v>15182547</v>
      </c>
      <c r="V315" s="1" t="n">
        <v>96.28</v>
      </c>
      <c r="W315" s="1" t="n">
        <v>27.94</v>
      </c>
      <c r="X315" s="1" t="n">
        <v>35.68</v>
      </c>
      <c r="Y315" s="1" t="n">
        <v>23.56</v>
      </c>
      <c r="Z315" s="1" t="n">
        <v>29.36</v>
      </c>
      <c r="AA315" s="1" t="n">
        <v>10300845</v>
      </c>
      <c r="AB315" s="1" t="n">
        <v>15006507</v>
      </c>
      <c r="AH315" s="2" t="n">
        <f aca="false">(V315-K315)/K315*100</f>
        <v>0.343929129755079</v>
      </c>
      <c r="AI315" s="2" t="n">
        <f aca="false">(W315-L315)/L315*100</f>
        <v>-3.62193859951707</v>
      </c>
      <c r="AJ315" s="2" t="n">
        <f aca="false">(X315-M315)/M315*100</f>
        <v>-15.7098984171982</v>
      </c>
      <c r="AK315" s="2" t="n">
        <f aca="false">(Y315-N315)/N315*100</f>
        <v>-4.11070411070412</v>
      </c>
      <c r="AL315" s="2" t="n">
        <f aca="false">(Z315-O315)/O315*100</f>
        <v>-18.2628062360802</v>
      </c>
      <c r="AM315" s="2" t="n">
        <f aca="false">(AA315-P315)/P315*100</f>
        <v>-1.32869648179448</v>
      </c>
      <c r="AN315" s="2" t="n">
        <f aca="false">(AB315-Q315)/Q315*100</f>
        <v>-1.1594892477527</v>
      </c>
    </row>
    <row r="316" customFormat="false" ht="12.75" hidden="false" customHeight="false" outlineLevel="0" collapsed="false">
      <c r="A316" s="1" t="s">
        <v>11</v>
      </c>
      <c r="B316" s="1" t="n">
        <v>0</v>
      </c>
      <c r="C316" s="1" t="n">
        <v>0</v>
      </c>
      <c r="D316" s="1" t="n">
        <v>0</v>
      </c>
      <c r="E316" s="1" t="n">
        <v>0</v>
      </c>
      <c r="F316" s="1" t="n">
        <v>0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85</v>
      </c>
      <c r="L316" s="1" t="n">
        <v>27.1</v>
      </c>
      <c r="M316" s="1" t="n">
        <v>40.7</v>
      </c>
      <c r="N316" s="1" t="n">
        <v>22.97</v>
      </c>
      <c r="O316" s="1" t="n">
        <v>34.53</v>
      </c>
      <c r="P316" s="1" t="n">
        <v>10025969</v>
      </c>
      <c r="Q316" s="1" t="n">
        <v>14862841</v>
      </c>
      <c r="V316" s="1" t="n">
        <v>84.92</v>
      </c>
      <c r="W316" s="1" t="n">
        <v>26.16</v>
      </c>
      <c r="X316" s="1" t="n">
        <v>34.02</v>
      </c>
      <c r="Y316" s="1" t="n">
        <v>22.06</v>
      </c>
      <c r="Z316" s="1" t="n">
        <v>27.96</v>
      </c>
      <c r="AA316" s="1" t="n">
        <v>9927612</v>
      </c>
      <c r="AB316" s="1" t="n">
        <v>14686656</v>
      </c>
      <c r="AH316" s="2" t="n">
        <f aca="false">(V316-K316)/K316*100</f>
        <v>-0.0941176470588215</v>
      </c>
      <c r="AI316" s="2" t="n">
        <f aca="false">(W316-L316)/L316*100</f>
        <v>-3.46863468634687</v>
      </c>
      <c r="AJ316" s="2" t="n">
        <f aca="false">(X316-M316)/M316*100</f>
        <v>-16.4127764127764</v>
      </c>
      <c r="AK316" s="2" t="n">
        <f aca="false">(Y316-N316)/N316*100</f>
        <v>-3.96168915977362</v>
      </c>
      <c r="AL316" s="2" t="n">
        <f aca="false">(Z316-O316)/O316*100</f>
        <v>-19.0269331016507</v>
      </c>
      <c r="AM316" s="2" t="n">
        <f aca="false">(AA316-P316)/P316*100</f>
        <v>-0.981022382973656</v>
      </c>
      <c r="AN316" s="2" t="n">
        <f aca="false">(AB316-Q316)/Q316*100</f>
        <v>-1.18540593955086</v>
      </c>
    </row>
    <row r="317" customFormat="false" ht="12.75" hidden="false" customHeight="false" outlineLevel="0" collapsed="false">
      <c r="A317" s="1" t="s">
        <v>12</v>
      </c>
      <c r="B317" s="1" t="n">
        <v>0</v>
      </c>
      <c r="C317" s="1" t="n">
        <v>0</v>
      </c>
      <c r="D317" s="1" t="n">
        <v>0</v>
      </c>
      <c r="E317" s="1" t="n">
        <v>0</v>
      </c>
      <c r="F317" s="1" t="n">
        <v>0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122.37</v>
      </c>
      <c r="L317" s="1" t="n">
        <v>30.56</v>
      </c>
      <c r="M317" s="1" t="n">
        <v>42.01</v>
      </c>
      <c r="N317" s="1" t="n">
        <v>25.91</v>
      </c>
      <c r="O317" s="1" t="n">
        <v>35.65</v>
      </c>
      <c r="P317" s="1" t="n">
        <v>10845708</v>
      </c>
      <c r="Q317" s="1" t="n">
        <v>15181979</v>
      </c>
      <c r="V317" s="1" t="n">
        <v>126.51</v>
      </c>
      <c r="W317" s="1" t="n">
        <v>28.84</v>
      </c>
      <c r="X317" s="1" t="n">
        <v>35.57</v>
      </c>
      <c r="Y317" s="1" t="n">
        <v>24.22</v>
      </c>
      <c r="Z317" s="1" t="n">
        <v>29.27</v>
      </c>
      <c r="AA317" s="1" t="n">
        <v>10624074</v>
      </c>
      <c r="AB317" s="1" t="n">
        <v>15062888</v>
      </c>
      <c r="AH317" s="2" t="n">
        <f aca="false">(V317-K317)/K317*100</f>
        <v>3.38318215248836</v>
      </c>
      <c r="AI317" s="2" t="n">
        <f aca="false">(W317-L317)/L317*100</f>
        <v>-5.6282722513089</v>
      </c>
      <c r="AJ317" s="2" t="n">
        <f aca="false">(X317-M317)/M317*100</f>
        <v>-15.3296834087122</v>
      </c>
      <c r="AK317" s="2" t="n">
        <f aca="false">(Y317-N317)/N317*100</f>
        <v>-6.52257815515246</v>
      </c>
      <c r="AL317" s="2" t="n">
        <f aca="false">(Z317-O317)/O317*100</f>
        <v>-17.8962131837307</v>
      </c>
      <c r="AM317" s="2" t="n">
        <f aca="false">(AA317-P317)/P317*100</f>
        <v>-2.04351804418854</v>
      </c>
      <c r="AN317" s="2" t="n">
        <f aca="false">(AB317-Q317)/Q317*100</f>
        <v>-0.784423427275193</v>
      </c>
    </row>
    <row r="318" customFormat="false" ht="12.75" hidden="false" customHeight="false" outlineLevel="0" collapsed="false">
      <c r="A318" s="1" t="s">
        <v>13</v>
      </c>
      <c r="B318" s="1" t="n">
        <v>0</v>
      </c>
      <c r="C318" s="1" t="n">
        <v>0</v>
      </c>
      <c r="D318" s="1" t="n">
        <v>0</v>
      </c>
      <c r="E318" s="1" t="n">
        <v>0</v>
      </c>
      <c r="F318" s="1" t="n">
        <v>0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100.95</v>
      </c>
      <c r="L318" s="1" t="n">
        <v>29.38</v>
      </c>
      <c r="M318" s="1" t="n">
        <v>41.08</v>
      </c>
      <c r="N318" s="1" t="n">
        <v>24.91</v>
      </c>
      <c r="O318" s="1" t="n">
        <v>34.86</v>
      </c>
      <c r="P318" s="1" t="n">
        <v>10128382</v>
      </c>
      <c r="Q318" s="1" t="n">
        <v>14606304</v>
      </c>
      <c r="V318" s="1" t="n">
        <v>103.37</v>
      </c>
      <c r="W318" s="1" t="n">
        <v>27.72</v>
      </c>
      <c r="X318" s="1" t="n">
        <v>34.53</v>
      </c>
      <c r="Y318" s="1" t="n">
        <v>23.28</v>
      </c>
      <c r="Z318" s="1" t="n">
        <v>28.39</v>
      </c>
      <c r="AA318" s="1" t="n">
        <v>9947339</v>
      </c>
      <c r="AB318" s="1" t="n">
        <v>14452245</v>
      </c>
      <c r="AH318" s="2" t="n">
        <f aca="false">(V318-K318)/K318*100</f>
        <v>2.39722634967806</v>
      </c>
      <c r="AI318" s="2" t="n">
        <f aca="false">(W318-L318)/L318*100</f>
        <v>-5.6501021102791</v>
      </c>
      <c r="AJ318" s="2" t="n">
        <f aca="false">(X318-M318)/M318*100</f>
        <v>-15.9444985394352</v>
      </c>
      <c r="AK318" s="2" t="n">
        <f aca="false">(Y318-N318)/N318*100</f>
        <v>-6.54355680449618</v>
      </c>
      <c r="AL318" s="2" t="n">
        <f aca="false">(Z318-O318)/O318*100</f>
        <v>-18.5599541021228</v>
      </c>
      <c r="AM318" s="2" t="n">
        <f aca="false">(AA318-P318)/P318*100</f>
        <v>-1.78748194923928</v>
      </c>
      <c r="AN318" s="2" t="n">
        <f aca="false">(AB318-Q318)/Q318*100</f>
        <v>-1.05474321224589</v>
      </c>
    </row>
    <row r="319" customFormat="false" ht="12.75" hidden="false" customHeight="false" outlineLevel="0" collapsed="false">
      <c r="A319" s="1" t="s">
        <v>14</v>
      </c>
      <c r="B319" s="1" t="n">
        <v>0</v>
      </c>
      <c r="C319" s="1" t="n">
        <v>0</v>
      </c>
      <c r="D319" s="1" t="n">
        <v>0</v>
      </c>
      <c r="E319" s="1" t="n">
        <v>0</v>
      </c>
      <c r="F319" s="1" t="n">
        <v>0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86.52</v>
      </c>
      <c r="L319" s="1" t="n">
        <v>27.82</v>
      </c>
      <c r="M319" s="1" t="n">
        <v>39.53</v>
      </c>
      <c r="N319" s="1" t="n">
        <v>23.59</v>
      </c>
      <c r="O319" s="1" t="n">
        <v>33.54</v>
      </c>
      <c r="P319" s="1" t="n">
        <v>9575633</v>
      </c>
      <c r="Q319" s="1" t="n">
        <v>14137614</v>
      </c>
      <c r="V319" s="1" t="n">
        <v>90.89</v>
      </c>
      <c r="W319" s="1" t="n">
        <v>26.32</v>
      </c>
      <c r="X319" s="1" t="n">
        <v>33.09</v>
      </c>
      <c r="Y319" s="1" t="n">
        <v>22.09</v>
      </c>
      <c r="Z319" s="1" t="n">
        <v>27.17</v>
      </c>
      <c r="AA319" s="1" t="n">
        <v>9448645</v>
      </c>
      <c r="AB319" s="1" t="n">
        <v>13984379</v>
      </c>
      <c r="AH319" s="2" t="n">
        <f aca="false">(V319-K319)/K319*100</f>
        <v>5.05085529357375</v>
      </c>
      <c r="AI319" s="2" t="n">
        <f aca="false">(W319-L319)/L319*100</f>
        <v>-5.39180445722502</v>
      </c>
      <c r="AJ319" s="2" t="n">
        <f aca="false">(X319-M319)/M319*100</f>
        <v>-16.2914242347584</v>
      </c>
      <c r="AK319" s="2" t="n">
        <f aca="false">(Y319-N319)/N319*100</f>
        <v>-6.35862653666808</v>
      </c>
      <c r="AL319" s="2" t="n">
        <f aca="false">(Z319-O319)/O319*100</f>
        <v>-18.9922480620155</v>
      </c>
      <c r="AM319" s="2" t="n">
        <f aca="false">(AA319-P319)/P319*100</f>
        <v>-1.32615775897009</v>
      </c>
      <c r="AN319" s="2" t="n">
        <f aca="false">(AB319-Q319)/Q319*100</f>
        <v>-1.08388162245765</v>
      </c>
    </row>
    <row r="320" customFormat="false" ht="12.75" hidden="false" customHeight="false" outlineLevel="0" collapsed="false">
      <c r="A320" s="1" t="s">
        <v>15</v>
      </c>
      <c r="B320" s="1" t="n">
        <v>0</v>
      </c>
      <c r="C320" s="1" t="n">
        <v>0</v>
      </c>
      <c r="D320" s="1" t="n">
        <v>0</v>
      </c>
      <c r="E320" s="1" t="n">
        <v>0</v>
      </c>
      <c r="F320" s="1" t="n">
        <v>0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78.53</v>
      </c>
      <c r="L320" s="1" t="n">
        <v>26.08</v>
      </c>
      <c r="M320" s="1" t="n">
        <v>38.43</v>
      </c>
      <c r="N320" s="1" t="n">
        <v>22.11</v>
      </c>
      <c r="O320" s="1" t="n">
        <v>32.61</v>
      </c>
      <c r="P320" s="1" t="n">
        <v>9423136</v>
      </c>
      <c r="Q320" s="1" t="n">
        <v>14135497</v>
      </c>
      <c r="V320" s="1" t="n">
        <v>82.07</v>
      </c>
      <c r="W320" s="1" t="n">
        <v>24.68</v>
      </c>
      <c r="X320" s="1" t="n">
        <v>31.8</v>
      </c>
      <c r="Y320" s="1" t="n">
        <v>20.73</v>
      </c>
      <c r="Z320" s="1" t="n">
        <v>26.07</v>
      </c>
      <c r="AA320" s="1" t="n">
        <v>9334778</v>
      </c>
      <c r="AB320" s="1" t="n">
        <v>13969511</v>
      </c>
      <c r="AH320" s="2" t="n">
        <f aca="false">(V320-K320)/K320*100</f>
        <v>4.50783140201196</v>
      </c>
      <c r="AI320" s="2" t="n">
        <f aca="false">(W320-L320)/L320*100</f>
        <v>-5.3680981595092</v>
      </c>
      <c r="AJ320" s="2" t="n">
        <f aca="false">(X320-M320)/M320*100</f>
        <v>-17.2521467603435</v>
      </c>
      <c r="AK320" s="2" t="n">
        <f aca="false">(Y320-N320)/N320*100</f>
        <v>-6.24151967435549</v>
      </c>
      <c r="AL320" s="2" t="n">
        <f aca="false">(Z320-O320)/O320*100</f>
        <v>-20.0551977920883</v>
      </c>
      <c r="AM320" s="2" t="n">
        <f aca="false">(AA320-P320)/P320*100</f>
        <v>-0.937670856071694</v>
      </c>
      <c r="AN320" s="2" t="n">
        <f aca="false">(AB320-Q320)/Q320*100</f>
        <v>-1.17424947987326</v>
      </c>
    </row>
    <row r="321" customFormat="false" ht="12.75" hidden="false" customHeight="false" outlineLevel="0" collapsed="false">
      <c r="A321" s="1" t="s">
        <v>16</v>
      </c>
      <c r="B321" s="1" t="n">
        <v>0</v>
      </c>
      <c r="C321" s="1" t="n">
        <v>0</v>
      </c>
      <c r="D321" s="1" t="n">
        <v>0</v>
      </c>
      <c r="E321" s="1" t="n">
        <v>0</v>
      </c>
      <c r="F321" s="1" t="n">
        <v>0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246</v>
      </c>
      <c r="L321" s="1" t="n">
        <v>15.41</v>
      </c>
      <c r="M321" s="1" t="n">
        <v>26.35</v>
      </c>
      <c r="N321" s="1" t="n">
        <v>13.08</v>
      </c>
      <c r="O321" s="1" t="n">
        <v>22.38</v>
      </c>
      <c r="P321" s="1" t="n">
        <v>9647394</v>
      </c>
      <c r="Q321" s="1" t="n">
        <v>13822780</v>
      </c>
      <c r="V321" s="1" t="n">
        <v>245.14</v>
      </c>
      <c r="W321" s="1" t="n">
        <v>13.32</v>
      </c>
      <c r="X321" s="1" t="n">
        <v>19.79</v>
      </c>
      <c r="Y321" s="1" t="n">
        <v>11.04</v>
      </c>
      <c r="Z321" s="1" t="n">
        <v>15.9</v>
      </c>
      <c r="AA321" s="1" t="n">
        <v>9345727</v>
      </c>
      <c r="AB321" s="1" t="n">
        <v>13689195</v>
      </c>
      <c r="AH321" s="2" t="n">
        <f aca="false">(V321-K321)/K321*100</f>
        <v>-0.349593495934965</v>
      </c>
      <c r="AI321" s="2" t="n">
        <f aca="false">(W321-L321)/L321*100</f>
        <v>-13.5626216742375</v>
      </c>
      <c r="AJ321" s="2" t="n">
        <f aca="false">(X321-M321)/M321*100</f>
        <v>-24.8956356736243</v>
      </c>
      <c r="AK321" s="2" t="n">
        <f aca="false">(Y321-N321)/N321*100</f>
        <v>-15.5963302752294</v>
      </c>
      <c r="AL321" s="2" t="n">
        <f aca="false">(Z321-O321)/O321*100</f>
        <v>-28.9544235924933</v>
      </c>
      <c r="AM321" s="2" t="n">
        <f aca="false">(AA321-P321)/P321*100</f>
        <v>-3.12692733395153</v>
      </c>
      <c r="AN321" s="2" t="n">
        <f aca="false">(AB321-Q321)/Q321*100</f>
        <v>-0.966411966333835</v>
      </c>
    </row>
    <row r="322" customFormat="false" ht="12.75" hidden="false" customHeight="false" outlineLevel="0" collapsed="false">
      <c r="A322" s="1" t="s">
        <v>17</v>
      </c>
      <c r="B322" s="1" t="n">
        <v>0</v>
      </c>
      <c r="C322" s="1" t="n">
        <v>0</v>
      </c>
      <c r="D322" s="1" t="n">
        <v>0</v>
      </c>
      <c r="E322" s="1" t="n">
        <v>0</v>
      </c>
      <c r="F322" s="1" t="n">
        <v>0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202.27</v>
      </c>
      <c r="L322" s="1" t="n">
        <v>13.38</v>
      </c>
      <c r="M322" s="1" t="n">
        <v>26.13</v>
      </c>
      <c r="N322" s="1" t="n">
        <v>11.35</v>
      </c>
      <c r="O322" s="1" t="n">
        <v>22.19</v>
      </c>
      <c r="P322" s="1" t="n">
        <v>9411795</v>
      </c>
      <c r="Q322" s="1" t="n">
        <v>14045178</v>
      </c>
      <c r="V322" s="1" t="n">
        <v>206.35</v>
      </c>
      <c r="W322" s="1" t="n">
        <v>12.11</v>
      </c>
      <c r="X322" s="1" t="n">
        <v>19.52</v>
      </c>
      <c r="Y322" s="1" t="n">
        <v>10.11</v>
      </c>
      <c r="Z322" s="1" t="n">
        <v>15.67</v>
      </c>
      <c r="AA322" s="1" t="n">
        <v>9248251</v>
      </c>
      <c r="AB322" s="1" t="n">
        <v>13875043</v>
      </c>
      <c r="AH322" s="2" t="n">
        <f aca="false">(V322-K322)/K322*100</f>
        <v>2.01710584861818</v>
      </c>
      <c r="AI322" s="2" t="n">
        <f aca="false">(W322-L322)/L322*100</f>
        <v>-9.49177877428999</v>
      </c>
      <c r="AJ322" s="2" t="n">
        <f aca="false">(X322-M322)/M322*100</f>
        <v>-25.2965939533104</v>
      </c>
      <c r="AK322" s="2" t="n">
        <f aca="false">(Y322-N322)/N322*100</f>
        <v>-10.9251101321586</v>
      </c>
      <c r="AL322" s="2" t="n">
        <f aca="false">(Z322-O322)/O322*100</f>
        <v>-29.3826047769265</v>
      </c>
      <c r="AM322" s="2" t="n">
        <f aca="false">(AA322-P322)/P322*100</f>
        <v>-1.73764940694097</v>
      </c>
      <c r="AN322" s="2" t="n">
        <f aca="false">(AB322-Q322)/Q322*100</f>
        <v>-1.21134100258466</v>
      </c>
    </row>
    <row r="323" customFormat="false" ht="12.75" hidden="false" customHeight="false" outlineLevel="0" collapsed="false">
      <c r="A323" s="1" t="s">
        <v>18</v>
      </c>
      <c r="B323" s="1" t="n">
        <v>0</v>
      </c>
      <c r="C323" s="1" t="n">
        <v>0</v>
      </c>
      <c r="D323" s="1" t="n">
        <v>0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182.69</v>
      </c>
      <c r="L323" s="1" t="n">
        <v>12.57</v>
      </c>
      <c r="M323" s="1" t="n">
        <v>25.65</v>
      </c>
      <c r="N323" s="1" t="n">
        <v>10.67</v>
      </c>
      <c r="O323" s="1" t="n">
        <v>21.78</v>
      </c>
      <c r="P323" s="1" t="n">
        <v>9273602</v>
      </c>
      <c r="Q323" s="1" t="n">
        <v>14015834</v>
      </c>
      <c r="V323" s="1" t="n">
        <v>188.74</v>
      </c>
      <c r="W323" s="1" t="n">
        <v>11.46</v>
      </c>
      <c r="X323" s="1" t="n">
        <v>19.04</v>
      </c>
      <c r="Y323" s="1" t="n">
        <v>9.57</v>
      </c>
      <c r="Z323" s="1" t="n">
        <v>15.26</v>
      </c>
      <c r="AA323" s="1" t="n">
        <v>9151210</v>
      </c>
      <c r="AB323" s="1" t="n">
        <v>13840310</v>
      </c>
      <c r="AH323" s="2" t="n">
        <f aca="false">(V323-K323)/K323*100</f>
        <v>3.31162077836773</v>
      </c>
      <c r="AI323" s="2" t="n">
        <f aca="false">(W323-L323)/L323*100</f>
        <v>-8.83054892601431</v>
      </c>
      <c r="AJ323" s="2" t="n">
        <f aca="false">(X323-M323)/M323*100</f>
        <v>-25.7699805068226</v>
      </c>
      <c r="AK323" s="2" t="n">
        <f aca="false">(Y323-N323)/N323*100</f>
        <v>-10.3092783505155</v>
      </c>
      <c r="AL323" s="2" t="n">
        <f aca="false">(Z323-O323)/O323*100</f>
        <v>-29.9357208448118</v>
      </c>
      <c r="AM323" s="2" t="n">
        <f aca="false">(AA323-P323)/P323*100</f>
        <v>-1.31978922537327</v>
      </c>
      <c r="AN323" s="2" t="n">
        <f aca="false">(AB323-Q323)/Q323*100</f>
        <v>-1.25232647589862</v>
      </c>
    </row>
    <row r="324" customFormat="false" ht="12.75" hidden="false" customHeight="false" outlineLevel="0" collapsed="false">
      <c r="A324" s="1" t="s">
        <v>19</v>
      </c>
      <c r="B324" s="1" t="n">
        <v>0</v>
      </c>
      <c r="C324" s="1" t="n">
        <v>0</v>
      </c>
      <c r="D324" s="1" t="n">
        <v>0</v>
      </c>
      <c r="E324" s="1" t="n">
        <v>0</v>
      </c>
      <c r="F324" s="1" t="n">
        <v>0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168.9</v>
      </c>
      <c r="L324" s="1" t="n">
        <v>12.08</v>
      </c>
      <c r="M324" s="1" t="n">
        <v>25.38</v>
      </c>
      <c r="N324" s="1" t="n">
        <v>10.25</v>
      </c>
      <c r="O324" s="1" t="n">
        <v>21.55</v>
      </c>
      <c r="P324" s="1" t="n">
        <v>9161297</v>
      </c>
      <c r="Q324" s="1" t="n">
        <v>13977117</v>
      </c>
      <c r="V324" s="1" t="n">
        <v>163.3</v>
      </c>
      <c r="W324" s="1" t="n">
        <v>11.08</v>
      </c>
      <c r="X324" s="1" t="n">
        <v>18.76</v>
      </c>
      <c r="Y324" s="1" t="n">
        <v>9.26</v>
      </c>
      <c r="Z324" s="1" t="n">
        <v>15.02</v>
      </c>
      <c r="AA324" s="1" t="n">
        <v>9064730</v>
      </c>
      <c r="AB324" s="1" t="n">
        <v>13795620</v>
      </c>
      <c r="AH324" s="2" t="n">
        <f aca="false">(V324-K324)/K324*100</f>
        <v>-3.31557134399052</v>
      </c>
      <c r="AI324" s="2" t="n">
        <f aca="false">(W324-L324)/L324*100</f>
        <v>-8.27814569536424</v>
      </c>
      <c r="AJ324" s="2" t="n">
        <f aca="false">(X324-M324)/M324*100</f>
        <v>-26.0835303388495</v>
      </c>
      <c r="AK324" s="2" t="n">
        <f aca="false">(Y324-N324)/N324*100</f>
        <v>-9.65853658536586</v>
      </c>
      <c r="AL324" s="2" t="n">
        <f aca="false">(Z324-O324)/O324*100</f>
        <v>-30.3016241299304</v>
      </c>
      <c r="AM324" s="2" t="n">
        <f aca="false">(AA324-P324)/P324*100</f>
        <v>-1.05407564016318</v>
      </c>
      <c r="AN324" s="2" t="n">
        <f aca="false">(AB324-Q324)/Q324*100</f>
        <v>-1.29852958947113</v>
      </c>
    </row>
    <row r="325" customFormat="false" ht="12.75" hidden="false" customHeight="false" outlineLevel="0" collapsed="false">
      <c r="A325" s="1" t="s">
        <v>20</v>
      </c>
      <c r="B325" s="1" t="n">
        <v>0</v>
      </c>
      <c r="C325" s="1" t="n">
        <v>0</v>
      </c>
      <c r="D325" s="1" t="n">
        <v>0</v>
      </c>
      <c r="E325" s="1" t="n">
        <v>0</v>
      </c>
      <c r="F325" s="1" t="n">
        <v>0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228.79</v>
      </c>
      <c r="L325" s="1" t="n">
        <v>14.15</v>
      </c>
      <c r="M325" s="1" t="n">
        <v>25.03</v>
      </c>
      <c r="N325" s="1" t="n">
        <v>12.01</v>
      </c>
      <c r="O325" s="1" t="n">
        <v>21.26</v>
      </c>
      <c r="P325" s="1" t="n">
        <v>9048070</v>
      </c>
      <c r="Q325" s="1" t="n">
        <v>13336441</v>
      </c>
      <c r="V325" s="1" t="n">
        <v>212.83</v>
      </c>
      <c r="W325" s="1" t="n">
        <v>12.11</v>
      </c>
      <c r="X325" s="1" t="n">
        <v>18.53</v>
      </c>
      <c r="Y325" s="1" t="n">
        <v>10.02</v>
      </c>
      <c r="Z325" s="1" t="n">
        <v>14.83</v>
      </c>
      <c r="AA325" s="1" t="n">
        <v>8812638</v>
      </c>
      <c r="AB325" s="1" t="n">
        <v>13200275</v>
      </c>
      <c r="AH325" s="2" t="n">
        <f aca="false">(V325-K325)/K325*100</f>
        <v>-6.97582936317146</v>
      </c>
      <c r="AI325" s="2" t="n">
        <f aca="false">(W325-L325)/L325*100</f>
        <v>-14.4169611307421</v>
      </c>
      <c r="AJ325" s="2" t="n">
        <f aca="false">(X325-M325)/M325*100</f>
        <v>-25.9688373951259</v>
      </c>
      <c r="AK325" s="2" t="n">
        <f aca="false">(Y325-N325)/N325*100</f>
        <v>-16.5695253955038</v>
      </c>
      <c r="AL325" s="2" t="n">
        <f aca="false">(Z325-O325)/O325*100</f>
        <v>-30.244590780809</v>
      </c>
      <c r="AM325" s="2" t="n">
        <f aca="false">(AA325-P325)/P325*100</f>
        <v>-2.60201346806557</v>
      </c>
      <c r="AN325" s="2" t="n">
        <f aca="false">(AB325-Q325)/Q325*100</f>
        <v>-1.02100702878677</v>
      </c>
    </row>
    <row r="326" customFormat="false" ht="12.75" hidden="false" customHeight="false" outlineLevel="0" collapsed="false">
      <c r="A326" s="1" t="s">
        <v>21</v>
      </c>
      <c r="B326" s="1" t="n">
        <v>0</v>
      </c>
      <c r="C326" s="1" t="n">
        <v>0</v>
      </c>
      <c r="D326" s="1" t="n">
        <v>0</v>
      </c>
      <c r="E326" s="1" t="n">
        <v>0</v>
      </c>
      <c r="F326" s="1" t="n">
        <v>0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180.99</v>
      </c>
      <c r="L326" s="1" t="n">
        <v>13.03</v>
      </c>
      <c r="M326" s="1" t="n">
        <v>24.59</v>
      </c>
      <c r="N326" s="1" t="n">
        <v>11.06</v>
      </c>
      <c r="O326" s="1" t="n">
        <v>20.89</v>
      </c>
      <c r="P326" s="1" t="n">
        <v>8831846</v>
      </c>
      <c r="Q326" s="1" t="n">
        <v>13350648</v>
      </c>
      <c r="V326" s="1" t="n">
        <v>177.13</v>
      </c>
      <c r="W326" s="1" t="n">
        <v>11.32</v>
      </c>
      <c r="X326" s="1" t="n">
        <v>18.05</v>
      </c>
      <c r="Y326" s="1" t="n">
        <v>9.38</v>
      </c>
      <c r="Z326" s="1" t="n">
        <v>14.42</v>
      </c>
      <c r="AA326" s="1" t="n">
        <v>8690583</v>
      </c>
      <c r="AB326" s="1" t="n">
        <v>13204868</v>
      </c>
      <c r="AH326" s="2" t="n">
        <f aca="false">(V326-K326)/K326*100</f>
        <v>-2.13271451461407</v>
      </c>
      <c r="AI326" s="2" t="n">
        <f aca="false">(W326-L326)/L326*100</f>
        <v>-13.1235610130468</v>
      </c>
      <c r="AJ326" s="2" t="n">
        <f aca="false">(X326-M326)/M326*100</f>
        <v>-26.5961773078487</v>
      </c>
      <c r="AK326" s="2" t="n">
        <f aca="false">(Y326-N326)/N326*100</f>
        <v>-15.1898734177215</v>
      </c>
      <c r="AL326" s="2" t="n">
        <f aca="false">(Z326-O326)/O326*100</f>
        <v>-30.9717568214457</v>
      </c>
      <c r="AM326" s="2" t="n">
        <f aca="false">(AA326-P326)/P326*100</f>
        <v>-1.59947308863855</v>
      </c>
      <c r="AN326" s="2" t="n">
        <f aca="false">(AB326-Q326)/Q326*100</f>
        <v>-1.09193201708262</v>
      </c>
    </row>
    <row r="327" customFormat="false" ht="12.75" hidden="false" customHeight="false" outlineLevel="0" collapsed="false">
      <c r="A327" s="1" t="s">
        <v>22</v>
      </c>
      <c r="B327" s="1" t="n">
        <v>0</v>
      </c>
      <c r="C327" s="1" t="n">
        <v>0</v>
      </c>
      <c r="D327" s="1" t="n">
        <v>0</v>
      </c>
      <c r="E327" s="1" t="n">
        <v>0</v>
      </c>
      <c r="F327" s="1" t="n">
        <v>0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180.56</v>
      </c>
      <c r="L327" s="1" t="n">
        <v>12.44</v>
      </c>
      <c r="M327" s="1" t="n">
        <v>24.03</v>
      </c>
      <c r="N327" s="1" t="n">
        <v>10.55</v>
      </c>
      <c r="O327" s="1" t="n">
        <v>20.41</v>
      </c>
      <c r="P327" s="1" t="n">
        <v>8660025</v>
      </c>
      <c r="Q327" s="1" t="n">
        <v>13246852</v>
      </c>
      <c r="V327" s="1" t="n">
        <v>170.42</v>
      </c>
      <c r="W327" s="1" t="n">
        <v>10.76</v>
      </c>
      <c r="X327" s="1" t="n">
        <v>17.45</v>
      </c>
      <c r="Y327" s="1" t="n">
        <v>8.89</v>
      </c>
      <c r="Z327" s="1" t="n">
        <v>13.92</v>
      </c>
      <c r="AA327" s="1" t="n">
        <v>8546168</v>
      </c>
      <c r="AB327" s="1" t="n">
        <v>13085473</v>
      </c>
      <c r="AH327" s="2" t="n">
        <f aca="false">(V327-K327)/K327*100</f>
        <v>-5.61586176340276</v>
      </c>
      <c r="AI327" s="2" t="n">
        <f aca="false">(W327-L327)/L327*100</f>
        <v>-13.5048231511254</v>
      </c>
      <c r="AJ327" s="2" t="n">
        <f aca="false">(X327-M327)/M327*100</f>
        <v>-27.3824386183937</v>
      </c>
      <c r="AK327" s="2" t="n">
        <f aca="false">(Y327-N327)/N327*100</f>
        <v>-15.7345971563981</v>
      </c>
      <c r="AL327" s="2" t="n">
        <f aca="false">(Z327-O327)/O327*100</f>
        <v>-31.7981381675649</v>
      </c>
      <c r="AM327" s="2" t="n">
        <f aca="false">(AA327-P327)/P327*100</f>
        <v>-1.31474216298452</v>
      </c>
      <c r="AN327" s="2" t="n">
        <f aca="false">(AB327-Q327)/Q327*100</f>
        <v>-1.21824415340339</v>
      </c>
    </row>
    <row r="328" customFormat="false" ht="12.75" hidden="false" customHeight="false" outlineLevel="0" collapsed="false">
      <c r="A328" s="1" t="s">
        <v>23</v>
      </c>
      <c r="B328" s="1" t="n">
        <v>0</v>
      </c>
      <c r="C328" s="1" t="n">
        <v>0</v>
      </c>
      <c r="D328" s="1" t="n">
        <v>0</v>
      </c>
      <c r="E328" s="1" t="n">
        <v>0</v>
      </c>
      <c r="F328" s="1" t="n">
        <v>0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157.45</v>
      </c>
      <c r="L328" s="1" t="n">
        <v>12.13</v>
      </c>
      <c r="M328" s="1" t="n">
        <v>24.22</v>
      </c>
      <c r="N328" s="1" t="n">
        <v>10.29</v>
      </c>
      <c r="O328" s="1" t="n">
        <v>20.57</v>
      </c>
      <c r="P328" s="1" t="n">
        <v>8721291</v>
      </c>
      <c r="Q328" s="1" t="n">
        <v>13414417</v>
      </c>
      <c r="V328" s="1" t="n">
        <v>148.63</v>
      </c>
      <c r="W328" s="1" t="n">
        <v>10.7</v>
      </c>
      <c r="X328" s="1" t="n">
        <v>17.67</v>
      </c>
      <c r="Y328" s="1" t="n">
        <v>8.87</v>
      </c>
      <c r="Z328" s="1" t="n">
        <v>14.1</v>
      </c>
      <c r="AA328" s="1" t="n">
        <v>8634164</v>
      </c>
      <c r="AB328" s="1" t="n">
        <v>13246770</v>
      </c>
      <c r="AH328" s="2" t="n">
        <f aca="false">(V328-K328)/K328*100</f>
        <v>-5.6017783423309</v>
      </c>
      <c r="AI328" s="2" t="n">
        <f aca="false">(W328-L328)/L328*100</f>
        <v>-11.7889530090684</v>
      </c>
      <c r="AJ328" s="2" t="n">
        <f aca="false">(X328-M328)/M328*100</f>
        <v>-27.0437654830718</v>
      </c>
      <c r="AK328" s="2" t="n">
        <f aca="false">(Y328-N328)/N328*100</f>
        <v>-13.7998056365403</v>
      </c>
      <c r="AL328" s="2" t="n">
        <f aca="false">(Z328-O328)/O328*100</f>
        <v>-31.4535731648031</v>
      </c>
      <c r="AM328" s="2" t="n">
        <f aca="false">(AA328-P328)/P328*100</f>
        <v>-0.999014939416653</v>
      </c>
      <c r="AN328" s="2" t="n">
        <f aca="false">(AB328-Q328)/Q328*100</f>
        <v>-1.24975241190131</v>
      </c>
    </row>
    <row r="329" customFormat="false" ht="12.75" hidden="false" customHeight="false" outlineLevel="0" collapsed="false">
      <c r="A329" s="1" t="s">
        <v>24</v>
      </c>
      <c r="B329" s="1" t="n">
        <v>0</v>
      </c>
      <c r="C329" s="1" t="n">
        <v>0</v>
      </c>
      <c r="D329" s="1" t="n">
        <v>0</v>
      </c>
      <c r="E329" s="1" t="n">
        <v>0</v>
      </c>
      <c r="F329" s="1" t="n">
        <v>0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273.84</v>
      </c>
      <c r="L329" s="1" t="n">
        <v>30.71</v>
      </c>
      <c r="M329" s="1" t="n">
        <v>41.13</v>
      </c>
      <c r="N329" s="1" t="n">
        <v>26.04</v>
      </c>
      <c r="O329" s="1" t="n">
        <v>34.89</v>
      </c>
      <c r="P329" s="1" t="n">
        <v>10472094</v>
      </c>
      <c r="Q329" s="1" t="n">
        <v>14529084</v>
      </c>
      <c r="V329" s="1" t="n">
        <v>248.29</v>
      </c>
      <c r="W329" s="1" t="n">
        <v>28.24</v>
      </c>
      <c r="X329" s="1" t="n">
        <v>34.4</v>
      </c>
      <c r="Y329" s="1" t="n">
        <v>23.62</v>
      </c>
      <c r="Z329" s="1" t="n">
        <v>28.25</v>
      </c>
      <c r="AA329" s="1" t="n">
        <v>10127520</v>
      </c>
      <c r="AB329" s="1" t="n">
        <v>14375657</v>
      </c>
      <c r="AH329" s="2" t="n">
        <f aca="false">(V329-K329)/K329*100</f>
        <v>-9.33026584867075</v>
      </c>
      <c r="AI329" s="2" t="n">
        <f aca="false">(W329-L329)/L329*100</f>
        <v>-8.04298274177793</v>
      </c>
      <c r="AJ329" s="2" t="n">
        <f aca="false">(X329-M329)/M329*100</f>
        <v>-16.3627522489667</v>
      </c>
      <c r="AK329" s="2" t="n">
        <f aca="false">(Y329-N329)/N329*100</f>
        <v>-9.29339477726574</v>
      </c>
      <c r="AL329" s="2" t="n">
        <f aca="false">(Z329-O329)/O329*100</f>
        <v>-19.0312410432789</v>
      </c>
      <c r="AM329" s="2" t="n">
        <f aca="false">(AA329-P329)/P329*100</f>
        <v>-3.29040209150147</v>
      </c>
      <c r="AN329" s="2" t="n">
        <f aca="false">(AB329-Q329)/Q329*100</f>
        <v>-1.0559991256159</v>
      </c>
    </row>
    <row r="330" customFormat="false" ht="12.75" hidden="false" customHeight="false" outlineLevel="0" collapsed="false">
      <c r="A330" s="1" t="s">
        <v>25</v>
      </c>
      <c r="B330" s="1" t="n">
        <v>0</v>
      </c>
      <c r="C330" s="1" t="n">
        <v>0</v>
      </c>
      <c r="D330" s="1" t="n">
        <v>0</v>
      </c>
      <c r="E330" s="1" t="n">
        <v>0</v>
      </c>
      <c r="F330" s="1" t="n">
        <v>0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210.25</v>
      </c>
      <c r="L330" s="1" t="n">
        <v>29.29</v>
      </c>
      <c r="M330" s="1" t="n">
        <v>41.01</v>
      </c>
      <c r="N330" s="1" t="n">
        <v>24.82</v>
      </c>
      <c r="O330" s="1" t="n">
        <v>34.78</v>
      </c>
      <c r="P330" s="1" t="n">
        <v>9980526</v>
      </c>
      <c r="Q330" s="1" t="n">
        <v>14428990</v>
      </c>
      <c r="V330" s="1" t="n">
        <v>211.43</v>
      </c>
      <c r="W330" s="1" t="n">
        <v>27.5</v>
      </c>
      <c r="X330" s="1" t="n">
        <v>34.32</v>
      </c>
      <c r="Y330" s="1" t="n">
        <v>23.06</v>
      </c>
      <c r="Z330" s="1" t="n">
        <v>28.18</v>
      </c>
      <c r="AA330" s="1" t="n">
        <v>9783770</v>
      </c>
      <c r="AB330" s="1" t="n">
        <v>14262173</v>
      </c>
      <c r="AH330" s="2" t="n">
        <f aca="false">(V330-K330)/K330*100</f>
        <v>0.56123662306778</v>
      </c>
      <c r="AI330" s="2" t="n">
        <f aca="false">(W330-L330)/L330*100</f>
        <v>-6.11130078525094</v>
      </c>
      <c r="AJ330" s="2" t="n">
        <f aca="false">(X330-M330)/M330*100</f>
        <v>-16.3130943672275</v>
      </c>
      <c r="AK330" s="2" t="n">
        <f aca="false">(Y330-N330)/N330*100</f>
        <v>-7.09105560032233</v>
      </c>
      <c r="AL330" s="2" t="n">
        <f aca="false">(Z330-O330)/O330*100</f>
        <v>-18.9764232317424</v>
      </c>
      <c r="AM330" s="2" t="n">
        <f aca="false">(AA330-P330)/P330*100</f>
        <v>-1.97139910261243</v>
      </c>
      <c r="AN330" s="2" t="n">
        <f aca="false">(AB330-Q330)/Q330*100</f>
        <v>-1.15612388670309</v>
      </c>
    </row>
    <row r="331" customFormat="false" ht="12.75" hidden="false" customHeight="false" outlineLevel="0" collapsed="false">
      <c r="A331" s="1" t="s">
        <v>26</v>
      </c>
      <c r="B331" s="1" t="n">
        <v>0</v>
      </c>
      <c r="C331" s="1" t="n">
        <v>0</v>
      </c>
      <c r="D331" s="1" t="n">
        <v>0</v>
      </c>
      <c r="E331" s="1" t="n">
        <v>0</v>
      </c>
      <c r="F331" s="1" t="n">
        <v>0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190.23</v>
      </c>
      <c r="L331" s="1" t="n">
        <v>28.53</v>
      </c>
      <c r="M331" s="1" t="n">
        <v>40.54</v>
      </c>
      <c r="N331" s="1" t="n">
        <v>24.17</v>
      </c>
      <c r="O331" s="1" t="n">
        <v>34.39</v>
      </c>
      <c r="P331" s="1" t="n">
        <v>9652899</v>
      </c>
      <c r="Q331" s="1" t="n">
        <v>14215420</v>
      </c>
      <c r="V331" s="1" t="n">
        <v>189.34</v>
      </c>
      <c r="W331" s="1" t="n">
        <v>26.87</v>
      </c>
      <c r="X331" s="1" t="n">
        <v>33.83</v>
      </c>
      <c r="Y331" s="1" t="n">
        <v>22.55</v>
      </c>
      <c r="Z331" s="1" t="n">
        <v>27.76</v>
      </c>
      <c r="AA331" s="1" t="n">
        <v>9496876</v>
      </c>
      <c r="AB331" s="1" t="n">
        <v>14037950</v>
      </c>
      <c r="AH331" s="2" t="n">
        <f aca="false">(V331-K331)/K331*100</f>
        <v>-0.46785470220259</v>
      </c>
      <c r="AI331" s="2" t="n">
        <f aca="false">(W331-L331)/L331*100</f>
        <v>-5.81843673326323</v>
      </c>
      <c r="AJ331" s="2" t="n">
        <f aca="false">(X331-M331)/M331*100</f>
        <v>-16.5515540207203</v>
      </c>
      <c r="AK331" s="2" t="n">
        <f aca="false">(Y331-N331)/N331*100</f>
        <v>-6.7025237898221</v>
      </c>
      <c r="AL331" s="2" t="n">
        <f aca="false">(Z331-O331)/O331*100</f>
        <v>-19.2788601337598</v>
      </c>
      <c r="AM331" s="2" t="n">
        <f aca="false">(AA331-P331)/P331*100</f>
        <v>-1.61633308294223</v>
      </c>
      <c r="AN331" s="2" t="n">
        <f aca="false">(AB331-Q331)/Q331*100</f>
        <v>-1.24843303961473</v>
      </c>
    </row>
    <row r="332" customFormat="false" ht="12.75" hidden="false" customHeight="false" outlineLevel="0" collapsed="false">
      <c r="A332" s="1" t="s">
        <v>27</v>
      </c>
      <c r="B332" s="1" t="n">
        <v>0</v>
      </c>
      <c r="C332" s="1" t="n">
        <v>0</v>
      </c>
      <c r="D332" s="1" t="n">
        <v>0</v>
      </c>
      <c r="E332" s="1" t="n">
        <v>0</v>
      </c>
      <c r="F332" s="1" t="n">
        <v>0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170.18</v>
      </c>
      <c r="L332" s="1" t="n">
        <v>27.98</v>
      </c>
      <c r="M332" s="1" t="n">
        <v>40.21</v>
      </c>
      <c r="N332" s="1" t="n">
        <v>23.7</v>
      </c>
      <c r="O332" s="1" t="n">
        <v>34.1</v>
      </c>
      <c r="P332" s="1" t="n">
        <v>9460878</v>
      </c>
      <c r="Q332" s="1" t="n">
        <v>14102428</v>
      </c>
      <c r="V332" s="1" t="n">
        <v>178.46</v>
      </c>
      <c r="W332" s="1" t="n">
        <v>26.54</v>
      </c>
      <c r="X332" s="1" t="n">
        <v>33.61</v>
      </c>
      <c r="Y332" s="1" t="n">
        <v>22.27</v>
      </c>
      <c r="Z332" s="1" t="n">
        <v>27.58</v>
      </c>
      <c r="AA332" s="1" t="n">
        <v>9341176</v>
      </c>
      <c r="AB332" s="1" t="n">
        <v>13930680</v>
      </c>
      <c r="AH332" s="2" t="n">
        <f aca="false">(V332-K332)/K332*100</f>
        <v>4.86543659654484</v>
      </c>
      <c r="AI332" s="2" t="n">
        <f aca="false">(W332-L332)/L332*100</f>
        <v>-5.14653323802717</v>
      </c>
      <c r="AJ332" s="2" t="n">
        <f aca="false">(X332-M332)/M332*100</f>
        <v>-16.4138274061179</v>
      </c>
      <c r="AK332" s="2" t="n">
        <f aca="false">(Y332-N332)/N332*100</f>
        <v>-6.0337552742616</v>
      </c>
      <c r="AL332" s="2" t="n">
        <f aca="false">(Z332-O332)/O332*100</f>
        <v>-19.1202346041056</v>
      </c>
      <c r="AM332" s="2" t="n">
        <f aca="false">(AA332-P332)/P332*100</f>
        <v>-1.26523140875509</v>
      </c>
      <c r="AN332" s="2" t="n">
        <f aca="false">(AB332-Q332)/Q332*100</f>
        <v>-1.21786120801326</v>
      </c>
    </row>
    <row r="333" customFormat="false" ht="12.75" hidden="false" customHeight="false" outlineLevel="0" collapsed="false">
      <c r="A333" s="1" t="s">
        <v>28</v>
      </c>
      <c r="B333" s="1" t="n">
        <v>0</v>
      </c>
      <c r="C333" s="1" t="n">
        <v>0</v>
      </c>
      <c r="D333" s="1" t="n">
        <v>0</v>
      </c>
      <c r="E333" s="1" t="n">
        <v>0</v>
      </c>
      <c r="F333" s="1" t="n">
        <v>0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230.25</v>
      </c>
      <c r="L333" s="1" t="n">
        <v>29.41</v>
      </c>
      <c r="M333" s="1" t="n">
        <v>39.26</v>
      </c>
      <c r="N333" s="1" t="n">
        <v>24.93</v>
      </c>
      <c r="O333" s="1" t="n">
        <v>33.3</v>
      </c>
      <c r="P333" s="1" t="n">
        <v>9608417</v>
      </c>
      <c r="Q333" s="1" t="n">
        <v>13748624</v>
      </c>
      <c r="V333" s="1" t="n">
        <v>218.49</v>
      </c>
      <c r="W333" s="1" t="n">
        <v>26.82</v>
      </c>
      <c r="X333" s="1" t="n">
        <v>32.6</v>
      </c>
      <c r="Y333" s="1" t="n">
        <v>22.38</v>
      </c>
      <c r="Z333" s="1" t="n">
        <v>26.72</v>
      </c>
      <c r="AA333" s="1" t="n">
        <v>9354890</v>
      </c>
      <c r="AB333" s="1" t="n">
        <v>13603841</v>
      </c>
      <c r="AH333" s="2" t="n">
        <f aca="false">(V333-K333)/K333*100</f>
        <v>-5.10749185667752</v>
      </c>
      <c r="AI333" s="2" t="n">
        <f aca="false">(W333-L333)/L333*100</f>
        <v>-8.8065283917035</v>
      </c>
      <c r="AJ333" s="2" t="n">
        <f aca="false">(X333-M333)/M333*100</f>
        <v>-16.9638308711156</v>
      </c>
      <c r="AK333" s="2" t="n">
        <f aca="false">(Y333-N333)/N333*100</f>
        <v>-10.2286401925391</v>
      </c>
      <c r="AL333" s="2" t="n">
        <f aca="false">(Z333-O333)/O333*100</f>
        <v>-19.7597597597598</v>
      </c>
      <c r="AM333" s="2" t="n">
        <f aca="false">(AA333-P333)/P333*100</f>
        <v>-2.63859280878421</v>
      </c>
      <c r="AN333" s="2" t="n">
        <f aca="false">(AB333-Q333)/Q333*100</f>
        <v>-1.05307265658003</v>
      </c>
    </row>
    <row r="334" customFormat="false" ht="12.75" hidden="false" customHeight="false" outlineLevel="0" collapsed="false">
      <c r="A334" s="1" t="s">
        <v>29</v>
      </c>
      <c r="B334" s="1" t="n">
        <v>0</v>
      </c>
      <c r="C334" s="1" t="n">
        <v>0</v>
      </c>
      <c r="D334" s="1" t="n">
        <v>0</v>
      </c>
      <c r="E334" s="1" t="n">
        <v>0</v>
      </c>
      <c r="F334" s="1" t="n">
        <v>0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207.38</v>
      </c>
      <c r="L334" s="1" t="n">
        <v>28.37</v>
      </c>
      <c r="M334" s="1" t="n">
        <v>38.54</v>
      </c>
      <c r="N334" s="1" t="n">
        <v>24.04</v>
      </c>
      <c r="O334" s="1" t="n">
        <v>32.69</v>
      </c>
      <c r="P334" s="1" t="n">
        <v>9156215</v>
      </c>
      <c r="Q334" s="1" t="n">
        <v>13465541</v>
      </c>
      <c r="V334" s="1" t="n">
        <v>196.88</v>
      </c>
      <c r="W334" s="1" t="n">
        <v>26.03</v>
      </c>
      <c r="X334" s="1" t="n">
        <v>31.94</v>
      </c>
      <c r="Y334" s="1" t="n">
        <v>21.73</v>
      </c>
      <c r="Z334" s="1" t="n">
        <v>26.16</v>
      </c>
      <c r="AA334" s="1" t="n">
        <v>8977052</v>
      </c>
      <c r="AB334" s="1" t="n">
        <v>13313119</v>
      </c>
      <c r="AH334" s="2" t="n">
        <f aca="false">(V334-K334)/K334*100</f>
        <v>-5.063169061626</v>
      </c>
      <c r="AI334" s="2" t="n">
        <f aca="false">(W334-L334)/L334*100</f>
        <v>-8.24814945364822</v>
      </c>
      <c r="AJ334" s="2" t="n">
        <f aca="false">(X334-M334)/M334*100</f>
        <v>-17.12506486767</v>
      </c>
      <c r="AK334" s="2" t="n">
        <f aca="false">(Y334-N334)/N334*100</f>
        <v>-9.6089850249584</v>
      </c>
      <c r="AL334" s="2" t="n">
        <f aca="false">(Z334-O334)/O334*100</f>
        <v>-19.9755276843071</v>
      </c>
      <c r="AM334" s="2" t="n">
        <f aca="false">(AA334-P334)/P334*100</f>
        <v>-1.95673648991423</v>
      </c>
      <c r="AN334" s="2" t="n">
        <f aca="false">(AB334-Q334)/Q334*100</f>
        <v>-1.13194115260575</v>
      </c>
    </row>
    <row r="335" customFormat="false" ht="12.75" hidden="false" customHeight="false" outlineLevel="0" collapsed="false">
      <c r="A335" s="1" t="s">
        <v>30</v>
      </c>
      <c r="B335" s="1" t="n">
        <v>0</v>
      </c>
      <c r="C335" s="1" t="n">
        <v>0</v>
      </c>
      <c r="D335" s="1" t="n">
        <v>0</v>
      </c>
      <c r="E335" s="1" t="n">
        <v>0</v>
      </c>
      <c r="F335" s="1" t="n">
        <v>0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166.3</v>
      </c>
      <c r="L335" s="1" t="n">
        <v>27.63</v>
      </c>
      <c r="M335" s="1" t="n">
        <v>37.63</v>
      </c>
      <c r="N335" s="1" t="n">
        <v>23.42</v>
      </c>
      <c r="O335" s="1" t="n">
        <v>31.92</v>
      </c>
      <c r="P335" s="1" t="n">
        <v>8784010</v>
      </c>
      <c r="Q335" s="1" t="n">
        <v>13142930</v>
      </c>
      <c r="V335" s="1" t="n">
        <v>171.85</v>
      </c>
      <c r="W335" s="1" t="n">
        <v>25.25</v>
      </c>
      <c r="X335" s="1" t="n">
        <v>31.04</v>
      </c>
      <c r="Y335" s="1" t="n">
        <v>21.06</v>
      </c>
      <c r="Z335" s="1" t="n">
        <v>25.4</v>
      </c>
      <c r="AA335" s="1" t="n">
        <v>8639097</v>
      </c>
      <c r="AB335" s="1" t="n">
        <v>12988874</v>
      </c>
      <c r="AH335" s="2" t="n">
        <f aca="false">(V335-K335)/K335*100</f>
        <v>3.33734215273601</v>
      </c>
      <c r="AI335" s="2" t="n">
        <f aca="false">(W335-L335)/L335*100</f>
        <v>-8.6138255519363</v>
      </c>
      <c r="AJ335" s="2" t="n">
        <f aca="false">(X335-M335)/M335*100</f>
        <v>-17.5126229072549</v>
      </c>
      <c r="AK335" s="2" t="n">
        <f aca="false">(Y335-N335)/N335*100</f>
        <v>-10.0768573868489</v>
      </c>
      <c r="AL335" s="2" t="n">
        <f aca="false">(Z335-O335)/O335*100</f>
        <v>-20.4260651629073</v>
      </c>
      <c r="AM335" s="2" t="n">
        <f aca="false">(AA335-P335)/P335*100</f>
        <v>-1.64973628217636</v>
      </c>
      <c r="AN335" s="2" t="n">
        <f aca="false">(AB335-Q335)/Q335*100</f>
        <v>-1.17215871955492</v>
      </c>
    </row>
    <row r="336" customFormat="false" ht="12.75" hidden="false" customHeight="false" outlineLevel="0" collapsed="false">
      <c r="A336" s="1" t="s">
        <v>31</v>
      </c>
      <c r="B336" s="1" t="n">
        <v>0</v>
      </c>
      <c r="C336" s="1" t="n">
        <v>0</v>
      </c>
      <c r="D336" s="1" t="n">
        <v>0</v>
      </c>
      <c r="E336" s="1" t="n">
        <v>0</v>
      </c>
      <c r="F336" s="1" t="n">
        <v>0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165.58</v>
      </c>
      <c r="L336" s="1" t="n">
        <v>27.38</v>
      </c>
      <c r="M336" s="1" t="n">
        <v>37.75</v>
      </c>
      <c r="N336" s="1" t="n">
        <v>23.2</v>
      </c>
      <c r="O336" s="1" t="n">
        <v>32.02</v>
      </c>
      <c r="P336" s="1" t="n">
        <v>8758717</v>
      </c>
      <c r="Q336" s="1" t="n">
        <v>13205267</v>
      </c>
      <c r="V336" s="1" t="n">
        <v>158.51</v>
      </c>
      <c r="W336" s="1" t="n">
        <v>25.14</v>
      </c>
      <c r="X336" s="1" t="n">
        <v>31.11</v>
      </c>
      <c r="Y336" s="1" t="n">
        <v>20.98</v>
      </c>
      <c r="Z336" s="1" t="n">
        <v>25.46</v>
      </c>
      <c r="AA336" s="1" t="n">
        <v>8631256</v>
      </c>
      <c r="AB336" s="1" t="n">
        <v>13035360</v>
      </c>
      <c r="AH336" s="2" t="n">
        <f aca="false">(V336-K336)/K336*100</f>
        <v>-4.26983935257883</v>
      </c>
      <c r="AI336" s="2" t="n">
        <f aca="false">(W336-L336)/L336*100</f>
        <v>-8.18115412710007</v>
      </c>
      <c r="AJ336" s="2" t="n">
        <f aca="false">(X336-M336)/M336*100</f>
        <v>-17.5894039735099</v>
      </c>
      <c r="AK336" s="2" t="n">
        <f aca="false">(Y336-N336)/N336*100</f>
        <v>-9.56896551724138</v>
      </c>
      <c r="AL336" s="2" t="n">
        <f aca="false">(Z336-O336)/O336*100</f>
        <v>-20.4871955028108</v>
      </c>
      <c r="AM336" s="2" t="n">
        <f aca="false">(AA336-P336)/P336*100</f>
        <v>-1.45524738383487</v>
      </c>
      <c r="AN336" s="2" t="n">
        <f aca="false">(AB336-Q336)/Q336*100</f>
        <v>-1.28666084525213</v>
      </c>
    </row>
    <row r="337" customFormat="false" ht="12.75" hidden="false" customHeight="false" outlineLevel="0" collapsed="false">
      <c r="A337" s="1" t="s">
        <v>32</v>
      </c>
      <c r="B337" s="1" t="n">
        <v>0</v>
      </c>
      <c r="C337" s="1" t="n">
        <v>0</v>
      </c>
      <c r="D337" s="1" t="n">
        <v>0</v>
      </c>
      <c r="E337" s="1" t="n">
        <v>0</v>
      </c>
      <c r="F337" s="1" t="n">
        <v>0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407.14</v>
      </c>
      <c r="L337" s="1" t="n">
        <v>28.89</v>
      </c>
      <c r="M337" s="1" t="n">
        <v>37.64</v>
      </c>
      <c r="N337" s="1" t="n">
        <v>24.5</v>
      </c>
      <c r="O337" s="1" t="n">
        <v>31.93</v>
      </c>
      <c r="P337" s="1" t="n">
        <v>11726621</v>
      </c>
      <c r="Q337" s="1" t="n">
        <v>15467572</v>
      </c>
      <c r="V337" s="1" t="n">
        <v>400.99</v>
      </c>
      <c r="W337" s="1" t="n">
        <v>26.04</v>
      </c>
      <c r="X337" s="1" t="n">
        <v>31.43</v>
      </c>
      <c r="Y337" s="1" t="n">
        <v>21.71</v>
      </c>
      <c r="Z337" s="1" t="n">
        <v>25.75</v>
      </c>
      <c r="AA337" s="1" t="n">
        <v>11374912</v>
      </c>
      <c r="AB337" s="1" t="n">
        <v>15453175</v>
      </c>
      <c r="AH337" s="2" t="n">
        <f aca="false">(V337-K337)/K337*100</f>
        <v>-1.51053691604853</v>
      </c>
      <c r="AI337" s="2" t="n">
        <f aca="false">(W337-L337)/L337*100</f>
        <v>-9.865005192108</v>
      </c>
      <c r="AJ337" s="2" t="n">
        <f aca="false">(X337-M337)/M337*100</f>
        <v>-16.4984059511158</v>
      </c>
      <c r="AK337" s="2" t="n">
        <f aca="false">(Y337-N337)/N337*100</f>
        <v>-11.3877551020408</v>
      </c>
      <c r="AL337" s="2" t="n">
        <f aca="false">(Z337-O337)/O337*100</f>
        <v>-19.3548387096774</v>
      </c>
      <c r="AM337" s="2" t="n">
        <f aca="false">(AA337-P337)/P337*100</f>
        <v>-2.99923567070173</v>
      </c>
      <c r="AN337" s="2" t="n">
        <f aca="false">(AB337-Q337)/Q337*100</f>
        <v>-0.0930786034162311</v>
      </c>
    </row>
    <row r="338" customFormat="false" ht="12.75" hidden="false" customHeight="false" outlineLevel="0" collapsed="false">
      <c r="A338" s="1" t="s">
        <v>33</v>
      </c>
      <c r="B338" s="1" t="n">
        <v>0</v>
      </c>
      <c r="C338" s="1" t="n">
        <v>0</v>
      </c>
      <c r="D338" s="1" t="n">
        <v>0</v>
      </c>
      <c r="E338" s="1" t="n">
        <v>0</v>
      </c>
      <c r="F338" s="1" t="n">
        <v>0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267.79</v>
      </c>
      <c r="L338" s="1" t="n">
        <v>26.37</v>
      </c>
      <c r="M338" s="1" t="n">
        <v>40.28</v>
      </c>
      <c r="N338" s="1" t="n">
        <v>22.34</v>
      </c>
      <c r="O338" s="1" t="n">
        <v>34.17</v>
      </c>
      <c r="P338" s="1" t="n">
        <v>10944562</v>
      </c>
      <c r="Q338" s="1" t="n">
        <v>15810405</v>
      </c>
      <c r="V338" s="1" t="n">
        <v>261.46</v>
      </c>
      <c r="W338" s="1" t="n">
        <v>25.72</v>
      </c>
      <c r="X338" s="1" t="n">
        <v>33.81</v>
      </c>
      <c r="Y338" s="1" t="n">
        <v>21.7</v>
      </c>
      <c r="Z338" s="1" t="n">
        <v>27.77</v>
      </c>
      <c r="AA338" s="1" t="n">
        <v>10852157</v>
      </c>
      <c r="AB338" s="1" t="n">
        <v>15658447</v>
      </c>
      <c r="AH338" s="2" t="n">
        <f aca="false">(V338-K338)/K338*100</f>
        <v>-2.3637925239927</v>
      </c>
      <c r="AI338" s="2" t="n">
        <f aca="false">(W338-L338)/L338*100</f>
        <v>-2.46492226014411</v>
      </c>
      <c r="AJ338" s="2" t="n">
        <f aca="false">(X338-M338)/M338*100</f>
        <v>-16.0625620655412</v>
      </c>
      <c r="AK338" s="2" t="n">
        <f aca="false">(Y338-N338)/N338*100</f>
        <v>-2.86481647269472</v>
      </c>
      <c r="AL338" s="2" t="n">
        <f aca="false">(Z338-O338)/O338*100</f>
        <v>-18.7298800117062</v>
      </c>
      <c r="AM338" s="2" t="n">
        <f aca="false">(AA338-P338)/P338*100</f>
        <v>-0.844300575938991</v>
      </c>
      <c r="AN338" s="2" t="n">
        <f aca="false">(AB338-Q338)/Q338*100</f>
        <v>-0.961126549256645</v>
      </c>
    </row>
    <row r="339" customFormat="false" ht="12.75" hidden="false" customHeight="false" outlineLevel="0" collapsed="false">
      <c r="A339" s="1" t="s">
        <v>34</v>
      </c>
      <c r="B339" s="1" t="n">
        <v>0</v>
      </c>
      <c r="C339" s="1" t="n">
        <v>0</v>
      </c>
      <c r="D339" s="1" t="n">
        <v>0</v>
      </c>
      <c r="E339" s="1" t="n">
        <v>0</v>
      </c>
      <c r="F339" s="1" t="n">
        <v>0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217.36</v>
      </c>
      <c r="L339" s="1" t="n">
        <v>25.46</v>
      </c>
      <c r="M339" s="1" t="n">
        <v>40.04</v>
      </c>
      <c r="N339" s="1" t="n">
        <v>21.56</v>
      </c>
      <c r="O339" s="1" t="n">
        <v>33.95</v>
      </c>
      <c r="P339" s="1" t="n">
        <v>10331139</v>
      </c>
      <c r="Q339" s="1" t="n">
        <v>15363566</v>
      </c>
      <c r="V339" s="1" t="n">
        <v>224.61</v>
      </c>
      <c r="W339" s="1" t="n">
        <v>25.18</v>
      </c>
      <c r="X339" s="1" t="n">
        <v>33.61</v>
      </c>
      <c r="Y339" s="1" t="n">
        <v>21.27</v>
      </c>
      <c r="Z339" s="1" t="n">
        <v>27.59</v>
      </c>
      <c r="AA339" s="1" t="n">
        <v>10299451</v>
      </c>
      <c r="AB339" s="1" t="n">
        <v>15207411</v>
      </c>
      <c r="AH339" s="2" t="n">
        <f aca="false">(V339-K339)/K339*100</f>
        <v>3.33548030916452</v>
      </c>
      <c r="AI339" s="2" t="n">
        <f aca="false">(W339-L339)/L339*100</f>
        <v>-1.09976433621367</v>
      </c>
      <c r="AJ339" s="2" t="n">
        <f aca="false">(X339-M339)/M339*100</f>
        <v>-16.0589410589411</v>
      </c>
      <c r="AK339" s="2" t="n">
        <f aca="false">(Y339-N339)/N339*100</f>
        <v>-1.34508348794063</v>
      </c>
      <c r="AL339" s="2" t="n">
        <f aca="false">(Z339-O339)/O339*100</f>
        <v>-18.7334315169367</v>
      </c>
      <c r="AM339" s="2" t="n">
        <f aca="false">(AA339-P339)/P339*100</f>
        <v>-0.306723198671511</v>
      </c>
      <c r="AN339" s="2" t="n">
        <f aca="false">(AB339-Q339)/Q339*100</f>
        <v>-1.01639814610749</v>
      </c>
    </row>
    <row r="340" customFormat="false" ht="12.75" hidden="false" customHeight="false" outlineLevel="0" collapsed="false">
      <c r="A340" s="1" t="s">
        <v>35</v>
      </c>
      <c r="B340" s="1" t="n">
        <v>0</v>
      </c>
      <c r="C340" s="1" t="n">
        <v>0</v>
      </c>
      <c r="D340" s="1" t="n">
        <v>0</v>
      </c>
      <c r="E340" s="1" t="n">
        <v>0</v>
      </c>
      <c r="F340" s="1" t="n">
        <v>0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216.87</v>
      </c>
      <c r="L340" s="1" t="n">
        <v>25.32</v>
      </c>
      <c r="M340" s="1" t="n">
        <v>40.09</v>
      </c>
      <c r="N340" s="1" t="n">
        <v>21.44</v>
      </c>
      <c r="O340" s="1" t="n">
        <v>34</v>
      </c>
      <c r="P340" s="1" t="n">
        <v>10021584</v>
      </c>
      <c r="Q340" s="1" t="n">
        <v>15104853</v>
      </c>
      <c r="V340" s="1" t="n">
        <v>193.79</v>
      </c>
      <c r="W340" s="1" t="n">
        <v>25.16</v>
      </c>
      <c r="X340" s="1" t="n">
        <v>33.69</v>
      </c>
      <c r="Y340" s="1" t="n">
        <v>21.27</v>
      </c>
      <c r="Z340" s="1" t="n">
        <v>27.67</v>
      </c>
      <c r="AA340" s="1" t="n">
        <v>10007631</v>
      </c>
      <c r="AB340" s="1" t="n">
        <v>14945398</v>
      </c>
      <c r="AH340" s="2" t="n">
        <f aca="false">(V340-K340)/K340*100</f>
        <v>-10.6423202840411</v>
      </c>
      <c r="AI340" s="2" t="n">
        <f aca="false">(W340-L340)/L340*100</f>
        <v>-0.631911532385467</v>
      </c>
      <c r="AJ340" s="2" t="n">
        <f aca="false">(X340-M340)/M340*100</f>
        <v>-15.9640808181592</v>
      </c>
      <c r="AK340" s="2" t="n">
        <f aca="false">(Y340-N340)/N340*100</f>
        <v>-0.792910447761202</v>
      </c>
      <c r="AL340" s="2" t="n">
        <f aca="false">(Z340-O340)/O340*100</f>
        <v>-18.6176470588235</v>
      </c>
      <c r="AM340" s="2" t="n">
        <f aca="false">(AA340-P340)/P340*100</f>
        <v>-0.139229487075097</v>
      </c>
      <c r="AN340" s="2" t="n">
        <f aca="false">(AB340-Q340)/Q340*100</f>
        <v>-1.05565410004321</v>
      </c>
    </row>
    <row r="341" customFormat="false" ht="12.75" hidden="false" customHeight="false" outlineLevel="0" collapsed="false">
      <c r="A341" s="1" t="s">
        <v>36</v>
      </c>
      <c r="B341" s="1" t="n">
        <v>0</v>
      </c>
      <c r="C341" s="1" t="n">
        <v>0</v>
      </c>
      <c r="D341" s="1" t="n">
        <v>0</v>
      </c>
      <c r="E341" s="1" t="n">
        <v>0</v>
      </c>
      <c r="F341" s="1" t="n">
        <v>0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335.59</v>
      </c>
      <c r="L341" s="1" t="n">
        <v>26.87</v>
      </c>
      <c r="M341" s="1" t="n">
        <v>38.19</v>
      </c>
      <c r="N341" s="1" t="n">
        <v>22.77</v>
      </c>
      <c r="O341" s="1" t="n">
        <v>32.39</v>
      </c>
      <c r="P341" s="1" t="n">
        <v>10937733</v>
      </c>
      <c r="Q341" s="1" t="n">
        <v>15301010</v>
      </c>
      <c r="V341" s="1" t="n">
        <v>332.82</v>
      </c>
      <c r="W341" s="1" t="n">
        <v>25.19</v>
      </c>
      <c r="X341" s="1" t="n">
        <v>31.94</v>
      </c>
      <c r="Y341" s="1" t="n">
        <v>21.12</v>
      </c>
      <c r="Z341" s="1" t="n">
        <v>26.18</v>
      </c>
      <c r="AA341" s="1" t="n">
        <v>10774962</v>
      </c>
      <c r="AB341" s="1" t="n">
        <v>15248360</v>
      </c>
      <c r="AH341" s="2" t="n">
        <f aca="false">(V341-K341)/K341*100</f>
        <v>-0.825411961023863</v>
      </c>
      <c r="AI341" s="2" t="n">
        <f aca="false">(W341-L341)/L341*100</f>
        <v>-6.25232601414217</v>
      </c>
      <c r="AJ341" s="2" t="n">
        <f aca="false">(X341-M341)/M341*100</f>
        <v>-16.3655407174653</v>
      </c>
      <c r="AK341" s="2" t="n">
        <f aca="false">(Y341-N341)/N341*100</f>
        <v>-7.2463768115942</v>
      </c>
      <c r="AL341" s="2" t="n">
        <f aca="false">(Z341-O341)/O341*100</f>
        <v>-19.1725841309046</v>
      </c>
      <c r="AM341" s="2" t="n">
        <f aca="false">(AA341-P341)/P341*100</f>
        <v>-1.48816029793377</v>
      </c>
      <c r="AN341" s="2" t="n">
        <f aca="false">(AB341-Q341)/Q341*100</f>
        <v>-0.344094932295319</v>
      </c>
    </row>
    <row r="342" customFormat="false" ht="12.75" hidden="false" customHeight="false" outlineLevel="0" collapsed="false">
      <c r="A342" s="1" t="s">
        <v>37</v>
      </c>
      <c r="B342" s="1" t="n">
        <v>0</v>
      </c>
      <c r="C342" s="1" t="n">
        <v>0</v>
      </c>
      <c r="D342" s="1" t="n">
        <v>0</v>
      </c>
      <c r="E342" s="1" t="n">
        <v>0</v>
      </c>
      <c r="F342" s="1" t="n">
        <v>0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252.54</v>
      </c>
      <c r="L342" s="1" t="n">
        <v>25.88</v>
      </c>
      <c r="M342" s="1" t="n">
        <v>39.52</v>
      </c>
      <c r="N342" s="1" t="n">
        <v>21.92</v>
      </c>
      <c r="O342" s="1" t="n">
        <v>33.51</v>
      </c>
      <c r="P342" s="1" t="n">
        <v>10425517</v>
      </c>
      <c r="Q342" s="1" t="n">
        <v>15293379</v>
      </c>
      <c r="V342" s="1" t="n">
        <v>243.19</v>
      </c>
      <c r="W342" s="1" t="n">
        <v>25.17</v>
      </c>
      <c r="X342" s="1" t="n">
        <v>33.11</v>
      </c>
      <c r="Y342" s="1" t="n">
        <v>21.22</v>
      </c>
      <c r="Z342" s="1" t="n">
        <v>27.17</v>
      </c>
      <c r="AA342" s="1" t="n">
        <v>10362849</v>
      </c>
      <c r="AB342" s="1" t="n">
        <v>15156349</v>
      </c>
      <c r="AH342" s="2" t="n">
        <f aca="false">(V342-K342)/K342*100</f>
        <v>-3.7023837807872</v>
      </c>
      <c r="AI342" s="2" t="n">
        <f aca="false">(W342-L342)/L342*100</f>
        <v>-2.74343122102008</v>
      </c>
      <c r="AJ342" s="2" t="n">
        <f aca="false">(X342-M342)/M342*100</f>
        <v>-16.2196356275304</v>
      </c>
      <c r="AK342" s="2" t="n">
        <f aca="false">(Y342-N342)/N342*100</f>
        <v>-3.19343065693432</v>
      </c>
      <c r="AL342" s="2" t="n">
        <f aca="false">(Z342-O342)/O342*100</f>
        <v>-18.919725455088</v>
      </c>
      <c r="AM342" s="2" t="n">
        <f aca="false">(AA342-P342)/P342*100</f>
        <v>-0.601102084433798</v>
      </c>
      <c r="AN342" s="2" t="n">
        <f aca="false">(AB342-Q342)/Q342*100</f>
        <v>-0.896008658387398</v>
      </c>
    </row>
    <row r="343" customFormat="false" ht="12.75" hidden="false" customHeight="false" outlineLevel="0" collapsed="false">
      <c r="A343" s="1" t="s">
        <v>38</v>
      </c>
      <c r="B343" s="1" t="n">
        <v>0</v>
      </c>
      <c r="C343" s="1" t="n">
        <v>0</v>
      </c>
      <c r="D343" s="1" t="n">
        <v>0</v>
      </c>
      <c r="E343" s="1" t="n">
        <v>0</v>
      </c>
      <c r="F343" s="1" t="n">
        <v>0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208</v>
      </c>
      <c r="L343" s="1" t="n">
        <v>25.46</v>
      </c>
      <c r="M343" s="1" t="n">
        <v>39.58</v>
      </c>
      <c r="N343" s="1" t="n">
        <v>21.57</v>
      </c>
      <c r="O343" s="1" t="n">
        <v>33.57</v>
      </c>
      <c r="P343" s="1" t="n">
        <v>10010405</v>
      </c>
      <c r="Q343" s="1" t="n">
        <v>14991737</v>
      </c>
      <c r="V343" s="1" t="n">
        <v>215.25</v>
      </c>
      <c r="W343" s="1" t="n">
        <v>24.92</v>
      </c>
      <c r="X343" s="1" t="n">
        <v>33.09</v>
      </c>
      <c r="Y343" s="1" t="n">
        <v>21.03</v>
      </c>
      <c r="Z343" s="1" t="n">
        <v>27.16</v>
      </c>
      <c r="AA343" s="1" t="n">
        <v>9975280</v>
      </c>
      <c r="AB343" s="1" t="n">
        <v>14837998</v>
      </c>
      <c r="AH343" s="2" t="n">
        <f aca="false">(V343-K343)/K343*100</f>
        <v>3.48557692307692</v>
      </c>
      <c r="AI343" s="2" t="n">
        <f aca="false">(W343-L343)/L343*100</f>
        <v>-2.1209740769835</v>
      </c>
      <c r="AJ343" s="2" t="n">
        <f aca="false">(X343-M343)/M343*100</f>
        <v>-16.3971702880242</v>
      </c>
      <c r="AK343" s="2" t="n">
        <f aca="false">(Y343-N343)/N343*100</f>
        <v>-2.50347705146036</v>
      </c>
      <c r="AL343" s="2" t="n">
        <f aca="false">(Z343-O343)/O343*100</f>
        <v>-19.0944295501936</v>
      </c>
      <c r="AM343" s="2" t="n">
        <f aca="false">(AA343-P343)/P343*100</f>
        <v>-0.35088490425712</v>
      </c>
      <c r="AN343" s="2" t="n">
        <f aca="false">(AB343-Q343)/Q343*100</f>
        <v>-1.02549157579272</v>
      </c>
    </row>
    <row r="344" customFormat="false" ht="12.75" hidden="false" customHeight="false" outlineLevel="0" collapsed="false">
      <c r="A344" s="1" t="s">
        <v>39</v>
      </c>
      <c r="B344" s="1" t="n">
        <v>0</v>
      </c>
      <c r="C344" s="1" t="n">
        <v>0</v>
      </c>
      <c r="D344" s="1" t="n">
        <v>0</v>
      </c>
      <c r="E344" s="1" t="n">
        <v>0</v>
      </c>
      <c r="F344" s="1" t="n">
        <v>0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188.99</v>
      </c>
      <c r="L344" s="1" t="n">
        <v>25.48</v>
      </c>
      <c r="M344" s="1" t="n">
        <v>39.87</v>
      </c>
      <c r="N344" s="1" t="n">
        <v>21.58</v>
      </c>
      <c r="O344" s="1" t="n">
        <v>33.82</v>
      </c>
      <c r="P344" s="1" t="n">
        <v>9848193</v>
      </c>
      <c r="Q344" s="1" t="n">
        <v>14888883</v>
      </c>
      <c r="V344" s="1" t="n">
        <v>211.75</v>
      </c>
      <c r="W344" s="1" t="n">
        <v>25</v>
      </c>
      <c r="X344" s="1" t="n">
        <v>33.3</v>
      </c>
      <c r="Y344" s="1" t="n">
        <v>21.11</v>
      </c>
      <c r="Z344" s="1" t="n">
        <v>27.34</v>
      </c>
      <c r="AA344" s="1" t="n">
        <v>9810288</v>
      </c>
      <c r="AB344" s="1" t="n">
        <v>14709726</v>
      </c>
      <c r="AH344" s="2" t="n">
        <f aca="false">(V344-K344)/K344*100</f>
        <v>12.0429652362559</v>
      </c>
      <c r="AI344" s="2" t="n">
        <f aca="false">(W344-L344)/L344*100</f>
        <v>-1.88383045525903</v>
      </c>
      <c r="AJ344" s="2" t="n">
        <f aca="false">(X344-M344)/M344*100</f>
        <v>-16.4785553047404</v>
      </c>
      <c r="AK344" s="2" t="n">
        <f aca="false">(Y344-N344)/N344*100</f>
        <v>-2.17794253938832</v>
      </c>
      <c r="AL344" s="2" t="n">
        <f aca="false">(Z344-O344)/O344*100</f>
        <v>-19.1602602010645</v>
      </c>
      <c r="AM344" s="2" t="n">
        <f aca="false">(AA344-P344)/P344*100</f>
        <v>-0.384892944319836</v>
      </c>
      <c r="AN344" s="2" t="n">
        <f aca="false">(AB344-Q344)/Q344*100</f>
        <v>-1.20329375951171</v>
      </c>
    </row>
    <row r="345" customFormat="false" ht="12.75" hidden="false" customHeight="false" outlineLevel="0" collapsed="false">
      <c r="A345" s="1" t="s">
        <v>40</v>
      </c>
      <c r="B345" s="1" t="n">
        <v>0</v>
      </c>
      <c r="C345" s="1" t="n">
        <v>0</v>
      </c>
      <c r="D345" s="1" t="n">
        <v>0</v>
      </c>
      <c r="E345" s="1" t="n">
        <v>0</v>
      </c>
      <c r="F345" s="1" t="n">
        <v>0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132.2</v>
      </c>
      <c r="L345" s="1" t="n">
        <v>22.48</v>
      </c>
      <c r="M345" s="1" t="n">
        <v>38.95</v>
      </c>
      <c r="N345" s="1" t="n">
        <v>19.08</v>
      </c>
      <c r="O345" s="1" t="n">
        <v>33.09</v>
      </c>
      <c r="P345" s="1" t="n">
        <v>21937843</v>
      </c>
      <c r="Q345" s="1" t="n">
        <v>30487257</v>
      </c>
      <c r="V345" s="1" t="n">
        <v>135.87</v>
      </c>
      <c r="W345" s="1" t="n">
        <v>21.93</v>
      </c>
      <c r="X345" s="1" t="n">
        <v>31.55</v>
      </c>
      <c r="Y345" s="1" t="n">
        <v>18.54</v>
      </c>
      <c r="Z345" s="1" t="n">
        <v>25.76</v>
      </c>
      <c r="AA345" s="1" t="n">
        <v>21821408</v>
      </c>
      <c r="AB345" s="1" t="n">
        <v>30296914</v>
      </c>
      <c r="AH345" s="2" t="n">
        <f aca="false">(V345-K345)/K345*100</f>
        <v>2.77609682299547</v>
      </c>
      <c r="AI345" s="2" t="n">
        <f aca="false">(W345-L345)/L345*100</f>
        <v>-2.44661921708185</v>
      </c>
      <c r="AJ345" s="2" t="n">
        <f aca="false">(X345-M345)/M345*100</f>
        <v>-18.9987163029525</v>
      </c>
      <c r="AK345" s="2" t="n">
        <f aca="false">(Y345-N345)/N345*100</f>
        <v>-2.83018867924528</v>
      </c>
      <c r="AL345" s="2" t="n">
        <f aca="false">(Z345-O345)/O345*100</f>
        <v>-22.1517074644908</v>
      </c>
      <c r="AM345" s="2" t="n">
        <f aca="false">(AA345-P345)/P345*100</f>
        <v>-0.530749536314942</v>
      </c>
      <c r="AN345" s="2" t="n">
        <f aca="false">(AB345-Q345)/Q345*100</f>
        <v>-0.624336259572319</v>
      </c>
    </row>
    <row r="346" customFormat="false" ht="12.75" hidden="false" customHeight="false" outlineLevel="0" collapsed="false">
      <c r="A346" s="1" t="s">
        <v>41</v>
      </c>
      <c r="B346" s="1" t="n">
        <v>0</v>
      </c>
      <c r="C346" s="1" t="n">
        <v>0</v>
      </c>
      <c r="D346" s="1" t="n">
        <v>0</v>
      </c>
      <c r="E346" s="1" t="n">
        <v>0</v>
      </c>
      <c r="F346" s="1" t="n">
        <v>0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111.22</v>
      </c>
      <c r="L346" s="1" t="n">
        <v>21.18</v>
      </c>
      <c r="M346" s="1" t="n">
        <v>37.92</v>
      </c>
      <c r="N346" s="1" t="n">
        <v>17.97</v>
      </c>
      <c r="O346" s="1" t="n">
        <v>32.2</v>
      </c>
      <c r="P346" s="1" t="n">
        <v>20475846</v>
      </c>
      <c r="Q346" s="1" t="n">
        <v>29146799</v>
      </c>
      <c r="V346" s="1" t="n">
        <v>109.91</v>
      </c>
      <c r="W346" s="1" t="n">
        <v>20.73</v>
      </c>
      <c r="X346" s="1" t="n">
        <v>30.45</v>
      </c>
      <c r="Y346" s="1" t="n">
        <v>17.52</v>
      </c>
      <c r="Z346" s="1" t="n">
        <v>24.82</v>
      </c>
      <c r="AA346" s="1" t="n">
        <v>20402955</v>
      </c>
      <c r="AB346" s="1" t="n">
        <v>28938157</v>
      </c>
      <c r="AH346" s="2" t="n">
        <f aca="false">(V346-K346)/K346*100</f>
        <v>-1.17784571120302</v>
      </c>
      <c r="AI346" s="2" t="n">
        <f aca="false">(W346-L346)/L346*100</f>
        <v>-2.12464589235127</v>
      </c>
      <c r="AJ346" s="2" t="n">
        <f aca="false">(X346-M346)/M346*100</f>
        <v>-19.6993670886076</v>
      </c>
      <c r="AK346" s="2" t="n">
        <f aca="false">(Y346-N346)/N346*100</f>
        <v>-2.5041736227045</v>
      </c>
      <c r="AL346" s="2" t="n">
        <f aca="false">(Z346-O346)/O346*100</f>
        <v>-22.9192546583851</v>
      </c>
      <c r="AM346" s="2" t="n">
        <f aca="false">(AA346-P346)/P346*100</f>
        <v>-0.355985291157201</v>
      </c>
      <c r="AN346" s="2" t="n">
        <f aca="false">(AB346-Q346)/Q346*100</f>
        <v>-0.715831608129593</v>
      </c>
    </row>
    <row r="347" customFormat="false" ht="12.75" hidden="false" customHeight="false" outlineLevel="0" collapsed="false">
      <c r="A347" s="1" t="s">
        <v>42</v>
      </c>
      <c r="B347" s="1" t="n">
        <v>0</v>
      </c>
      <c r="C347" s="1" t="n">
        <v>0</v>
      </c>
      <c r="D347" s="1" t="n">
        <v>0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93.24</v>
      </c>
      <c r="L347" s="1" t="n">
        <v>19.63</v>
      </c>
      <c r="M347" s="1" t="n">
        <v>36.56</v>
      </c>
      <c r="N347" s="1" t="n">
        <v>16.65</v>
      </c>
      <c r="O347" s="1" t="n">
        <v>31.04</v>
      </c>
      <c r="P347" s="1" t="n">
        <v>19576766</v>
      </c>
      <c r="Q347" s="1" t="n">
        <v>28326256</v>
      </c>
      <c r="V347" s="1" t="n">
        <v>93.21</v>
      </c>
      <c r="W347" s="1" t="n">
        <v>19.32</v>
      </c>
      <c r="X347" s="1" t="n">
        <v>29.13</v>
      </c>
      <c r="Y347" s="1" t="n">
        <v>16.33</v>
      </c>
      <c r="Z347" s="1" t="n">
        <v>23.68</v>
      </c>
      <c r="AA347" s="1" t="n">
        <v>19523320</v>
      </c>
      <c r="AB347" s="1" t="n">
        <v>28099429</v>
      </c>
      <c r="AH347" s="2" t="n">
        <f aca="false">(V347-K347)/K347*100</f>
        <v>-0.0321750321750334</v>
      </c>
      <c r="AI347" s="2" t="n">
        <f aca="false">(W347-L347)/L347*100</f>
        <v>-1.57921548650025</v>
      </c>
      <c r="AJ347" s="2" t="n">
        <f aca="false">(X347-M347)/M347*100</f>
        <v>-20.3227571115974</v>
      </c>
      <c r="AK347" s="2" t="n">
        <f aca="false">(Y347-N347)/N347*100</f>
        <v>-1.92192192192192</v>
      </c>
      <c r="AL347" s="2" t="n">
        <f aca="false">(Z347-O347)/O347*100</f>
        <v>-23.7113402061856</v>
      </c>
      <c r="AM347" s="2" t="n">
        <f aca="false">(AA347-P347)/P347*100</f>
        <v>-0.27300729854972</v>
      </c>
      <c r="AN347" s="2" t="n">
        <f aca="false">(AB347-Q347)/Q347*100</f>
        <v>-0.800765904255049</v>
      </c>
    </row>
    <row r="348" customFormat="false" ht="12.75" hidden="false" customHeight="false" outlineLevel="0" collapsed="false">
      <c r="A348" s="1" t="s">
        <v>43</v>
      </c>
      <c r="B348" s="1" t="n">
        <v>0</v>
      </c>
      <c r="C348" s="1" t="n">
        <v>0</v>
      </c>
      <c r="D348" s="1" t="n">
        <v>0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85.17</v>
      </c>
      <c r="L348" s="1" t="n">
        <v>17.36</v>
      </c>
      <c r="M348" s="1" t="n">
        <v>34.44</v>
      </c>
      <c r="N348" s="1" t="n">
        <v>14.71</v>
      </c>
      <c r="O348" s="1" t="n">
        <v>29.23</v>
      </c>
      <c r="P348" s="1" t="n">
        <v>18887803</v>
      </c>
      <c r="Q348" s="1" t="n">
        <v>27697372</v>
      </c>
      <c r="V348" s="1" t="n">
        <v>80.09</v>
      </c>
      <c r="W348" s="1" t="n">
        <v>17.05</v>
      </c>
      <c r="X348" s="1" t="n">
        <v>26.93</v>
      </c>
      <c r="Y348" s="1" t="n">
        <v>14.4</v>
      </c>
      <c r="Z348" s="1" t="n">
        <v>21.81</v>
      </c>
      <c r="AA348" s="1" t="n">
        <v>18862665</v>
      </c>
      <c r="AB348" s="1" t="n">
        <v>27471447</v>
      </c>
      <c r="AH348" s="2" t="n">
        <f aca="false">(V348-K348)/K348*100</f>
        <v>-5.96454150522484</v>
      </c>
      <c r="AI348" s="2" t="n">
        <f aca="false">(W348-L348)/L348*100</f>
        <v>-1.78571428571428</v>
      </c>
      <c r="AJ348" s="2" t="n">
        <f aca="false">(X348-M348)/M348*100</f>
        <v>-21.8060394889663</v>
      </c>
      <c r="AK348" s="2" t="n">
        <f aca="false">(Y348-N348)/N348*100</f>
        <v>-2.10740992522094</v>
      </c>
      <c r="AL348" s="2" t="n">
        <f aca="false">(Z348-O348)/O348*100</f>
        <v>-25.3848785494355</v>
      </c>
      <c r="AM348" s="2" t="n">
        <f aca="false">(AA348-P348)/P348*100</f>
        <v>-0.13309118058887</v>
      </c>
      <c r="AN348" s="2" t="n">
        <f aca="false">(AB348-Q348)/Q348*100</f>
        <v>-0.815691106000959</v>
      </c>
    </row>
    <row r="349" customFormat="false" ht="12.75" hidden="false" customHeight="false" outlineLevel="0" collapsed="false">
      <c r="A349" s="1" t="s">
        <v>44</v>
      </c>
      <c r="B349" s="1" t="n">
        <v>0</v>
      </c>
      <c r="C349" s="1" t="n">
        <v>0</v>
      </c>
      <c r="D349" s="1" t="n">
        <v>0</v>
      </c>
      <c r="E349" s="1" t="n">
        <v>0</v>
      </c>
      <c r="F349" s="1" t="n">
        <v>0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124.01</v>
      </c>
      <c r="L349" s="1" t="n">
        <v>22.04</v>
      </c>
      <c r="M349" s="1" t="n">
        <v>38.21</v>
      </c>
      <c r="N349" s="1" t="n">
        <v>18.71</v>
      </c>
      <c r="O349" s="1" t="n">
        <v>32.45</v>
      </c>
      <c r="P349" s="1" t="n">
        <v>21047422</v>
      </c>
      <c r="Q349" s="1" t="n">
        <v>29535651</v>
      </c>
      <c r="V349" s="1" t="n">
        <v>123.17</v>
      </c>
      <c r="W349" s="1" t="n">
        <v>21.39</v>
      </c>
      <c r="X349" s="1" t="n">
        <v>30.85</v>
      </c>
      <c r="Y349" s="1" t="n">
        <v>18.07</v>
      </c>
      <c r="Z349" s="1" t="n">
        <v>25.16</v>
      </c>
      <c r="AA349" s="1" t="n">
        <v>20959182</v>
      </c>
      <c r="AB349" s="1" t="n">
        <v>29393028</v>
      </c>
      <c r="AH349" s="2" t="n">
        <f aca="false">(V349-K349)/K349*100</f>
        <v>-0.677364728650918</v>
      </c>
      <c r="AI349" s="2" t="n">
        <f aca="false">(W349-L349)/L349*100</f>
        <v>-2.94918330308529</v>
      </c>
      <c r="AJ349" s="2" t="n">
        <f aca="false">(X349-M349)/M349*100</f>
        <v>-19.2619733054174</v>
      </c>
      <c r="AK349" s="2" t="n">
        <f aca="false">(Y349-N349)/N349*100</f>
        <v>-3.4206306787814</v>
      </c>
      <c r="AL349" s="2" t="n">
        <f aca="false">(Z349-O349)/O349*100</f>
        <v>-22.4653312788906</v>
      </c>
      <c r="AM349" s="2" t="n">
        <f aca="false">(AA349-P349)/P349*100</f>
        <v>-0.419243743960662</v>
      </c>
      <c r="AN349" s="2" t="n">
        <f aca="false">(AB349-Q349)/Q349*100</f>
        <v>-0.482884226929686</v>
      </c>
    </row>
    <row r="350" customFormat="false" ht="12.75" hidden="false" customHeight="false" outlineLevel="0" collapsed="false">
      <c r="A350" s="1" t="s">
        <v>45</v>
      </c>
      <c r="B350" s="1" t="n">
        <v>0</v>
      </c>
      <c r="C350" s="1" t="n">
        <v>0</v>
      </c>
      <c r="D350" s="1" t="n">
        <v>0</v>
      </c>
      <c r="E350" s="1" t="n">
        <v>0</v>
      </c>
      <c r="F350" s="1" t="n">
        <v>0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101.66</v>
      </c>
      <c r="L350" s="1" t="n">
        <v>20.51</v>
      </c>
      <c r="M350" s="1" t="n">
        <v>36.91</v>
      </c>
      <c r="N350" s="1" t="n">
        <v>17.4</v>
      </c>
      <c r="O350" s="1" t="n">
        <v>31.35</v>
      </c>
      <c r="P350" s="1" t="n">
        <v>19902424</v>
      </c>
      <c r="Q350" s="1" t="n">
        <v>28510286</v>
      </c>
      <c r="V350" s="1" t="n">
        <v>99.1</v>
      </c>
      <c r="W350" s="1" t="n">
        <v>19.91</v>
      </c>
      <c r="X350" s="1" t="n">
        <v>29.45</v>
      </c>
      <c r="Y350" s="1" t="n">
        <v>16.81</v>
      </c>
      <c r="Z350" s="1" t="n">
        <v>23.97</v>
      </c>
      <c r="AA350" s="1" t="n">
        <v>19793658</v>
      </c>
      <c r="AB350" s="1" t="n">
        <v>28285300</v>
      </c>
      <c r="AH350" s="2" t="n">
        <f aca="false">(V350-K350)/K350*100</f>
        <v>-2.51819791461735</v>
      </c>
      <c r="AI350" s="2" t="n">
        <f aca="false">(W350-L350)/L350*100</f>
        <v>-2.92540224280839</v>
      </c>
      <c r="AJ350" s="2" t="n">
        <f aca="false">(X350-M350)/M350*100</f>
        <v>-20.2113248442157</v>
      </c>
      <c r="AK350" s="2" t="n">
        <f aca="false">(Y350-N350)/N350*100</f>
        <v>-3.39080459770115</v>
      </c>
      <c r="AL350" s="2" t="n">
        <f aca="false">(Z350-O350)/O350*100</f>
        <v>-23.5406698564593</v>
      </c>
      <c r="AM350" s="2" t="n">
        <f aca="false">(AA350-P350)/P350*100</f>
        <v>-0.546496245884421</v>
      </c>
      <c r="AN350" s="2" t="n">
        <f aca="false">(AB350-Q350)/Q350*100</f>
        <v>-0.789139751176119</v>
      </c>
    </row>
    <row r="351" customFormat="false" ht="12.75" hidden="false" customHeight="false" outlineLevel="0" collapsed="false">
      <c r="A351" s="1" t="s">
        <v>46</v>
      </c>
      <c r="B351" s="1" t="n">
        <v>0</v>
      </c>
      <c r="C351" s="1" t="n">
        <v>0</v>
      </c>
      <c r="D351" s="1" t="n">
        <v>0</v>
      </c>
      <c r="E351" s="1" t="n">
        <v>0</v>
      </c>
      <c r="F351" s="1" t="n">
        <v>0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96.21</v>
      </c>
      <c r="L351" s="1" t="n">
        <v>18.47</v>
      </c>
      <c r="M351" s="1" t="n">
        <v>35.01</v>
      </c>
      <c r="N351" s="1" t="n">
        <v>15.66</v>
      </c>
      <c r="O351" s="1" t="n">
        <v>29.72</v>
      </c>
      <c r="P351" s="1" t="n">
        <v>19081934</v>
      </c>
      <c r="Q351" s="1" t="n">
        <v>27761301</v>
      </c>
      <c r="V351" s="1" t="n">
        <v>86.25</v>
      </c>
      <c r="W351" s="1" t="n">
        <v>18.11</v>
      </c>
      <c r="X351" s="1" t="n">
        <v>27.69</v>
      </c>
      <c r="Y351" s="1" t="n">
        <v>15.28</v>
      </c>
      <c r="Z351" s="1" t="n">
        <v>22.47</v>
      </c>
      <c r="AA351" s="1" t="n">
        <v>19063878</v>
      </c>
      <c r="AB351" s="1" t="n">
        <v>27589245</v>
      </c>
      <c r="AH351" s="2" t="n">
        <f aca="false">(V351-K351)/K351*100</f>
        <v>-10.3523542251325</v>
      </c>
      <c r="AI351" s="2" t="n">
        <f aca="false">(W351-L351)/L351*100</f>
        <v>-1.94910665944775</v>
      </c>
      <c r="AJ351" s="2" t="n">
        <f aca="false">(X351-M351)/M351*100</f>
        <v>-20.9083119108826</v>
      </c>
      <c r="AK351" s="2" t="n">
        <f aca="false">(Y351-N351)/N351*100</f>
        <v>-2.42656449553002</v>
      </c>
      <c r="AL351" s="2" t="n">
        <f aca="false">(Z351-O351)/O351*100</f>
        <v>-24.3943472409152</v>
      </c>
      <c r="AM351" s="2" t="n">
        <f aca="false">(AA351-P351)/P351*100</f>
        <v>-0.0946235323945676</v>
      </c>
      <c r="AN351" s="2" t="n">
        <f aca="false">(AB351-Q351)/Q351*100</f>
        <v>-0.619769224792455</v>
      </c>
    </row>
    <row r="352" customFormat="false" ht="12.75" hidden="false" customHeight="false" outlineLevel="0" collapsed="false">
      <c r="A352" s="1" t="s">
        <v>47</v>
      </c>
      <c r="B352" s="1" t="n">
        <v>0</v>
      </c>
      <c r="C352" s="1" t="n">
        <v>0</v>
      </c>
      <c r="D352" s="1" t="n">
        <v>0</v>
      </c>
      <c r="E352" s="1" t="n">
        <v>0</v>
      </c>
      <c r="F352" s="1" t="n">
        <v>0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80.75</v>
      </c>
      <c r="L352" s="1" t="n">
        <v>16.39</v>
      </c>
      <c r="M352" s="1" t="n">
        <v>33.15</v>
      </c>
      <c r="N352" s="1" t="n">
        <v>13.88</v>
      </c>
      <c r="O352" s="1" t="n">
        <v>28.12</v>
      </c>
      <c r="P352" s="1" t="n">
        <v>18578669</v>
      </c>
      <c r="Q352" s="1" t="n">
        <v>27343319</v>
      </c>
      <c r="V352" s="1" t="n">
        <v>81.99</v>
      </c>
      <c r="W352" s="1" t="n">
        <v>16.03</v>
      </c>
      <c r="X352" s="1" t="n">
        <v>25.71</v>
      </c>
      <c r="Y352" s="1" t="n">
        <v>13.51</v>
      </c>
      <c r="Z352" s="1" t="n">
        <v>20.77</v>
      </c>
      <c r="AA352" s="1" t="n">
        <v>18539053</v>
      </c>
      <c r="AB352" s="1" t="n">
        <v>27112652</v>
      </c>
      <c r="AH352" s="2" t="n">
        <f aca="false">(V352-K352)/K352*100</f>
        <v>1.53560371517027</v>
      </c>
      <c r="AI352" s="2" t="n">
        <f aca="false">(W352-L352)/L352*100</f>
        <v>-2.19646125686394</v>
      </c>
      <c r="AJ352" s="2" t="n">
        <f aca="false">(X352-M352)/M352*100</f>
        <v>-22.4434389140271</v>
      </c>
      <c r="AK352" s="2" t="n">
        <f aca="false">(Y352-N352)/N352*100</f>
        <v>-2.66570605187321</v>
      </c>
      <c r="AL352" s="2" t="n">
        <f aca="false">(Z352-O352)/O352*100</f>
        <v>-26.1379800853485</v>
      </c>
      <c r="AM352" s="2" t="n">
        <f aca="false">(AA352-P352)/P352*100</f>
        <v>-0.213233789783326</v>
      </c>
      <c r="AN352" s="2" t="n">
        <f aca="false">(AB352-Q352)/Q352*100</f>
        <v>-0.843595468421372</v>
      </c>
    </row>
    <row r="353" customFormat="false" ht="12.75" hidden="false" customHeight="false" outlineLevel="0" collapsed="false">
      <c r="A353" s="1" t="s">
        <v>48</v>
      </c>
      <c r="B353" s="1" t="n">
        <v>0</v>
      </c>
      <c r="C353" s="1" t="n">
        <v>0</v>
      </c>
      <c r="D353" s="1" t="n">
        <v>0</v>
      </c>
      <c r="E353" s="1" t="n">
        <v>0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175.95</v>
      </c>
      <c r="L353" s="1" t="n">
        <v>20.93</v>
      </c>
      <c r="M353" s="1" t="n">
        <v>31.53</v>
      </c>
      <c r="N353" s="1" t="n">
        <v>17.76</v>
      </c>
      <c r="O353" s="1" t="n">
        <v>26.77</v>
      </c>
      <c r="P353" s="1" t="n">
        <v>19687409</v>
      </c>
      <c r="Q353" s="1" t="n">
        <v>26371632</v>
      </c>
      <c r="V353" s="1" t="n">
        <v>180.56</v>
      </c>
      <c r="W353" s="1" t="n">
        <v>17.92</v>
      </c>
      <c r="X353" s="1" t="n">
        <v>24.57</v>
      </c>
      <c r="Y353" s="1" t="n">
        <v>14.8</v>
      </c>
      <c r="Z353" s="1" t="n">
        <v>19.78</v>
      </c>
      <c r="AA353" s="1" t="n">
        <v>19345190</v>
      </c>
      <c r="AB353" s="1" t="n">
        <v>26667176</v>
      </c>
      <c r="AH353" s="2" t="n">
        <f aca="false">(V353-K353)/K353*100</f>
        <v>2.62006251776074</v>
      </c>
      <c r="AI353" s="2" t="n">
        <f aca="false">(W353-L353)/L353*100</f>
        <v>-14.38127090301</v>
      </c>
      <c r="AJ353" s="2" t="n">
        <f aca="false">(X353-M353)/M353*100</f>
        <v>-22.0742150333016</v>
      </c>
      <c r="AK353" s="2" t="n">
        <f aca="false">(Y353-N353)/N353*100</f>
        <v>-16.6666666666667</v>
      </c>
      <c r="AL353" s="2" t="n">
        <f aca="false">(Z353-O353)/O353*100</f>
        <v>-26.111318640269</v>
      </c>
      <c r="AM353" s="2" t="n">
        <f aca="false">(AA353-P353)/P353*100</f>
        <v>-1.73826327273437</v>
      </c>
      <c r="AN353" s="2" t="n">
        <f aca="false">(AB353-Q353)/Q353*100</f>
        <v>1.12068907984155</v>
      </c>
    </row>
    <row r="354" customFormat="false" ht="12.75" hidden="false" customHeight="false" outlineLevel="0" collapsed="false">
      <c r="A354" s="1" t="s">
        <v>49</v>
      </c>
      <c r="B354" s="1" t="n">
        <v>0</v>
      </c>
      <c r="C354" s="1" t="n">
        <v>0</v>
      </c>
      <c r="D354" s="1" t="n">
        <v>0</v>
      </c>
      <c r="E354" s="1" t="n">
        <v>0</v>
      </c>
      <c r="F354" s="1" t="n">
        <v>0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159.95</v>
      </c>
      <c r="L354" s="1" t="n">
        <v>20</v>
      </c>
      <c r="M354" s="1" t="n">
        <v>32.26</v>
      </c>
      <c r="N354" s="1" t="n">
        <v>16.96</v>
      </c>
      <c r="O354" s="1" t="n">
        <v>27.38</v>
      </c>
      <c r="P354" s="1" t="n">
        <v>19455761</v>
      </c>
      <c r="Q354" s="1" t="n">
        <v>26682056</v>
      </c>
      <c r="V354" s="1" t="n">
        <v>157.88</v>
      </c>
      <c r="W354" s="1" t="n">
        <v>17.55</v>
      </c>
      <c r="X354" s="1" t="n">
        <v>24.95</v>
      </c>
      <c r="Y354" s="1" t="n">
        <v>14.56</v>
      </c>
      <c r="Z354" s="1" t="n">
        <v>20.11</v>
      </c>
      <c r="AA354" s="1" t="n">
        <v>19051963</v>
      </c>
      <c r="AB354" s="1" t="n">
        <v>26687772</v>
      </c>
      <c r="AH354" s="2" t="n">
        <f aca="false">(V354-K354)/K354*100</f>
        <v>-1.29415442325726</v>
      </c>
      <c r="AI354" s="2" t="n">
        <f aca="false">(W354-L354)/L354*100</f>
        <v>-12.25</v>
      </c>
      <c r="AJ354" s="2" t="n">
        <f aca="false">(X354-M354)/M354*100</f>
        <v>-22.6596404215747</v>
      </c>
      <c r="AK354" s="2" t="n">
        <f aca="false">(Y354-N354)/N354*100</f>
        <v>-14.1509433962264</v>
      </c>
      <c r="AL354" s="2" t="n">
        <f aca="false">(Z354-O354)/O354*100</f>
        <v>-26.5522279035793</v>
      </c>
      <c r="AM354" s="2" t="n">
        <f aca="false">(AA354-P354)/P354*100</f>
        <v>-2.07546751833557</v>
      </c>
      <c r="AN354" s="2" t="n">
        <f aca="false">(AB354-Q354)/Q354*100</f>
        <v>0.0214226369961895</v>
      </c>
    </row>
    <row r="355" customFormat="false" ht="12.75" hidden="false" customHeight="false" outlineLevel="0" collapsed="false">
      <c r="A355" s="1" t="s">
        <v>50</v>
      </c>
      <c r="B355" s="1" t="n">
        <v>0</v>
      </c>
      <c r="C355" s="1" t="n">
        <v>0</v>
      </c>
      <c r="D355" s="1" t="n">
        <v>0</v>
      </c>
      <c r="E355" s="1" t="n">
        <v>0</v>
      </c>
      <c r="F355" s="1" t="n">
        <v>0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146.09</v>
      </c>
      <c r="L355" s="1" t="n">
        <v>19.44</v>
      </c>
      <c r="M355" s="1" t="n">
        <v>32.61</v>
      </c>
      <c r="N355" s="1" t="n">
        <v>16.48</v>
      </c>
      <c r="O355" s="1" t="n">
        <v>27.67</v>
      </c>
      <c r="P355" s="1" t="n">
        <v>18869468</v>
      </c>
      <c r="Q355" s="1" t="n">
        <v>26467180</v>
      </c>
      <c r="V355" s="1" t="n">
        <v>134.38</v>
      </c>
      <c r="W355" s="1" t="n">
        <v>17.33</v>
      </c>
      <c r="X355" s="1" t="n">
        <v>25.13</v>
      </c>
      <c r="Y355" s="1" t="n">
        <v>14.4</v>
      </c>
      <c r="Z355" s="1" t="n">
        <v>20.25</v>
      </c>
      <c r="AA355" s="1" t="n">
        <v>18511496</v>
      </c>
      <c r="AB355" s="1" t="n">
        <v>26349133</v>
      </c>
      <c r="AH355" s="2" t="n">
        <f aca="false">(V355-K355)/K355*100</f>
        <v>-8.01560681771511</v>
      </c>
      <c r="AI355" s="2" t="n">
        <f aca="false">(W355-L355)/L355*100</f>
        <v>-10.8539094650206</v>
      </c>
      <c r="AJ355" s="2" t="n">
        <f aca="false">(X355-M355)/M355*100</f>
        <v>-22.9377491567004</v>
      </c>
      <c r="AK355" s="2" t="n">
        <f aca="false">(Y355-N355)/N355*100</f>
        <v>-12.621359223301</v>
      </c>
      <c r="AL355" s="2" t="n">
        <f aca="false">(Z355-O355)/O355*100</f>
        <v>-26.8160462594868</v>
      </c>
      <c r="AM355" s="2" t="n">
        <f aca="false">(AA355-P355)/P355*100</f>
        <v>-1.89709640992528</v>
      </c>
      <c r="AN355" s="2" t="n">
        <f aca="false">(AB355-Q355)/Q355*100</f>
        <v>-0.446012759954026</v>
      </c>
    </row>
    <row r="356" customFormat="false" ht="12.75" hidden="false" customHeight="false" outlineLevel="0" collapsed="false">
      <c r="A356" s="1" t="s">
        <v>51</v>
      </c>
      <c r="B356" s="1" t="n">
        <v>0</v>
      </c>
      <c r="C356" s="1" t="n">
        <v>0</v>
      </c>
      <c r="D356" s="1" t="n">
        <v>0</v>
      </c>
      <c r="E356" s="1" t="n">
        <v>0</v>
      </c>
      <c r="F356" s="1" t="n">
        <v>0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120.8</v>
      </c>
      <c r="L356" s="1" t="n">
        <v>19.4</v>
      </c>
      <c r="M356" s="1" t="n">
        <v>33.26</v>
      </c>
      <c r="N356" s="1" t="n">
        <v>16.43</v>
      </c>
      <c r="O356" s="1" t="n">
        <v>28.21</v>
      </c>
      <c r="P356" s="1" t="n">
        <v>18478132</v>
      </c>
      <c r="Q356" s="1" t="n">
        <v>26383552</v>
      </c>
      <c r="V356" s="1" t="n">
        <v>123.14</v>
      </c>
      <c r="W356" s="1" t="n">
        <v>17.56</v>
      </c>
      <c r="X356" s="1" t="n">
        <v>25.66</v>
      </c>
      <c r="Y356" s="1" t="n">
        <v>14.62</v>
      </c>
      <c r="Z356" s="1" t="n">
        <v>20.7</v>
      </c>
      <c r="AA356" s="1" t="n">
        <v>18181494</v>
      </c>
      <c r="AB356" s="1" t="n">
        <v>26184161</v>
      </c>
      <c r="AH356" s="2" t="n">
        <f aca="false">(V356-K356)/K356*100</f>
        <v>1.93708609271524</v>
      </c>
      <c r="AI356" s="2" t="n">
        <f aca="false">(W356-L356)/L356*100</f>
        <v>-9.48453608247423</v>
      </c>
      <c r="AJ356" s="2" t="n">
        <f aca="false">(X356-M356)/M356*100</f>
        <v>-22.8502705953097</v>
      </c>
      <c r="AK356" s="2" t="n">
        <f aca="false">(Y356-N356)/N356*100</f>
        <v>-11.0164333536214</v>
      </c>
      <c r="AL356" s="2" t="n">
        <f aca="false">(Z356-O356)/O356*100</f>
        <v>-26.6217653314428</v>
      </c>
      <c r="AM356" s="2" t="n">
        <f aca="false">(AA356-P356)/P356*100</f>
        <v>-1.60534625469717</v>
      </c>
      <c r="AN356" s="2" t="n">
        <f aca="false">(AB356-Q356)/Q356*100</f>
        <v>-0.755739788183183</v>
      </c>
    </row>
    <row r="357" customFormat="false" ht="12.75" hidden="false" customHeight="false" outlineLevel="0" collapsed="false">
      <c r="A357" s="1" t="s">
        <v>52</v>
      </c>
      <c r="B357" s="1" t="n">
        <v>0</v>
      </c>
      <c r="C357" s="1" t="n">
        <v>0</v>
      </c>
      <c r="D357" s="1" t="n">
        <v>0</v>
      </c>
      <c r="E357" s="1" t="n">
        <v>0</v>
      </c>
      <c r="F357" s="1" t="n">
        <v>0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163.95</v>
      </c>
      <c r="L357" s="1" t="n">
        <v>20.36</v>
      </c>
      <c r="M357" s="1" t="n">
        <v>30.15</v>
      </c>
      <c r="N357" s="1" t="n">
        <v>17.28</v>
      </c>
      <c r="O357" s="1" t="n">
        <v>25.6</v>
      </c>
      <c r="P357" s="1" t="n">
        <v>18621842</v>
      </c>
      <c r="Q357" s="1" t="n">
        <v>25165423</v>
      </c>
      <c r="V357" s="1" t="n">
        <v>161.95</v>
      </c>
      <c r="W357" s="1" t="n">
        <v>17.03</v>
      </c>
      <c r="X357" s="1" t="n">
        <v>23.2</v>
      </c>
      <c r="Y357" s="1" t="n">
        <v>14</v>
      </c>
      <c r="Z357" s="1" t="n">
        <v>18.63</v>
      </c>
      <c r="AA357" s="1" t="n">
        <v>18281546</v>
      </c>
      <c r="AB357" s="1" t="n">
        <v>25496857</v>
      </c>
      <c r="AH357" s="2" t="n">
        <f aca="false">(V357-K357)/K357*100</f>
        <v>-1.21988411100945</v>
      </c>
      <c r="AI357" s="2" t="n">
        <f aca="false">(W357-L357)/L357*100</f>
        <v>-16.3555992141454</v>
      </c>
      <c r="AJ357" s="2" t="n">
        <f aca="false">(X357-M357)/M357*100</f>
        <v>-23.0514096185738</v>
      </c>
      <c r="AK357" s="2" t="n">
        <f aca="false">(Y357-N357)/N357*100</f>
        <v>-18.9814814814815</v>
      </c>
      <c r="AL357" s="2" t="n">
        <f aca="false">(Z357-O357)/O357*100</f>
        <v>-27.2265625</v>
      </c>
      <c r="AM357" s="2" t="n">
        <f aca="false">(AA357-P357)/P357*100</f>
        <v>-1.82740246641551</v>
      </c>
      <c r="AN357" s="2" t="n">
        <f aca="false">(AB357-Q357)/Q357*100</f>
        <v>1.31702137492384</v>
      </c>
    </row>
    <row r="358" customFormat="false" ht="12.75" hidden="false" customHeight="false" outlineLevel="0" collapsed="false">
      <c r="A358" s="1" t="s">
        <v>53</v>
      </c>
      <c r="B358" s="1" t="n">
        <v>0</v>
      </c>
      <c r="C358" s="1" t="n">
        <v>0</v>
      </c>
      <c r="D358" s="1" t="n">
        <v>0</v>
      </c>
      <c r="E358" s="1" t="n">
        <v>0</v>
      </c>
      <c r="F358" s="1" t="n">
        <v>0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150.17</v>
      </c>
      <c r="L358" s="1" t="n">
        <v>19.66</v>
      </c>
      <c r="M358" s="1" t="n">
        <v>30.36</v>
      </c>
      <c r="N358" s="1" t="n">
        <v>16.67</v>
      </c>
      <c r="O358" s="1" t="n">
        <v>25.77</v>
      </c>
      <c r="P358" s="1" t="n">
        <v>18041180</v>
      </c>
      <c r="Q358" s="1" t="n">
        <v>25011382</v>
      </c>
      <c r="V358" s="1" t="n">
        <v>143.46</v>
      </c>
      <c r="W358" s="1" t="n">
        <v>16.64</v>
      </c>
      <c r="X358" s="1" t="n">
        <v>23.18</v>
      </c>
      <c r="Y358" s="1" t="n">
        <v>13.71</v>
      </c>
      <c r="Z358" s="1" t="n">
        <v>18.61</v>
      </c>
      <c r="AA358" s="1" t="n">
        <v>17685968</v>
      </c>
      <c r="AB358" s="1" t="n">
        <v>25125360</v>
      </c>
      <c r="AH358" s="2" t="n">
        <f aca="false">(V358-K358)/K358*100</f>
        <v>-4.46826929479922</v>
      </c>
      <c r="AI358" s="2" t="n">
        <f aca="false">(W358-L358)/L358*100</f>
        <v>-15.3611393692777</v>
      </c>
      <c r="AJ358" s="2" t="n">
        <f aca="false">(X358-M358)/M358*100</f>
        <v>-23.6495388669302</v>
      </c>
      <c r="AK358" s="2" t="n">
        <f aca="false">(Y358-N358)/N358*100</f>
        <v>-17.756448710258</v>
      </c>
      <c r="AL358" s="2" t="n">
        <f aca="false">(Z358-O358)/O358*100</f>
        <v>-27.7842452464106</v>
      </c>
      <c r="AM358" s="2" t="n">
        <f aca="false">(AA358-P358)/P358*100</f>
        <v>-1.96889560438951</v>
      </c>
      <c r="AN358" s="2" t="n">
        <f aca="false">(AB358-Q358)/Q358*100</f>
        <v>0.455704526843019</v>
      </c>
    </row>
    <row r="359" customFormat="false" ht="12.75" hidden="false" customHeight="false" outlineLevel="0" collapsed="false">
      <c r="A359" s="1" t="s">
        <v>54</v>
      </c>
      <c r="B359" s="1" t="n">
        <v>0</v>
      </c>
      <c r="C359" s="1" t="n">
        <v>0</v>
      </c>
      <c r="D359" s="1" t="n">
        <v>0</v>
      </c>
      <c r="E359" s="1" t="n">
        <v>0</v>
      </c>
      <c r="F359" s="1" t="n">
        <v>0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133.68</v>
      </c>
      <c r="L359" s="1" t="n">
        <v>19.35</v>
      </c>
      <c r="M359" s="1" t="n">
        <v>30.32</v>
      </c>
      <c r="N359" s="1" t="n">
        <v>16.4</v>
      </c>
      <c r="O359" s="1" t="n">
        <v>25.73</v>
      </c>
      <c r="P359" s="1" t="n">
        <v>17258100</v>
      </c>
      <c r="Q359" s="1" t="n">
        <v>24540906</v>
      </c>
      <c r="V359" s="1" t="n">
        <v>129.16</v>
      </c>
      <c r="W359" s="1" t="n">
        <v>16.41</v>
      </c>
      <c r="X359" s="1" t="n">
        <v>22.97</v>
      </c>
      <c r="Y359" s="1" t="n">
        <v>13.51</v>
      </c>
      <c r="Z359" s="1" t="n">
        <v>18.43</v>
      </c>
      <c r="AA359" s="1" t="n">
        <v>16905299</v>
      </c>
      <c r="AB359" s="1" t="n">
        <v>24488433</v>
      </c>
      <c r="AH359" s="2" t="n">
        <f aca="false">(V359-K359)/K359*100</f>
        <v>-3.38120885697188</v>
      </c>
      <c r="AI359" s="2" t="n">
        <f aca="false">(W359-L359)/L359*100</f>
        <v>-15.1937984496124</v>
      </c>
      <c r="AJ359" s="2" t="n">
        <f aca="false">(X359-M359)/M359*100</f>
        <v>-24.2414248021108</v>
      </c>
      <c r="AK359" s="2" t="n">
        <f aca="false">(Y359-N359)/N359*100</f>
        <v>-17.6219512195122</v>
      </c>
      <c r="AL359" s="2" t="n">
        <f aca="false">(Z359-O359)/O359*100</f>
        <v>-28.3715507190051</v>
      </c>
      <c r="AM359" s="2" t="n">
        <f aca="false">(AA359-P359)/P359*100</f>
        <v>-2.04426327347738</v>
      </c>
      <c r="AN359" s="2" t="n">
        <f aca="false">(AB359-Q359)/Q359*100</f>
        <v>-0.213818511834893</v>
      </c>
    </row>
    <row r="360" customFormat="false" ht="12.75" hidden="false" customHeight="false" outlineLevel="0" collapsed="false">
      <c r="A360" s="1" t="s">
        <v>55</v>
      </c>
      <c r="B360" s="1" t="n">
        <v>0</v>
      </c>
      <c r="C360" s="1" t="n">
        <v>0</v>
      </c>
      <c r="D360" s="1" t="n">
        <v>0</v>
      </c>
      <c r="E360" s="1" t="n">
        <v>0</v>
      </c>
      <c r="F360" s="1" t="n">
        <v>0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129.16</v>
      </c>
      <c r="L360" s="1" t="n">
        <v>19.48</v>
      </c>
      <c r="M360" s="1" t="n">
        <v>31.32</v>
      </c>
      <c r="N360" s="1" t="n">
        <v>16.5</v>
      </c>
      <c r="O360" s="1" t="n">
        <v>26.56</v>
      </c>
      <c r="P360" s="1" t="n">
        <v>17203907</v>
      </c>
      <c r="Q360" s="1" t="n">
        <v>24863681</v>
      </c>
      <c r="V360" s="1" t="n">
        <v>109.8</v>
      </c>
      <c r="W360" s="1" t="n">
        <v>16.9</v>
      </c>
      <c r="X360" s="1" t="n">
        <v>23.82</v>
      </c>
      <c r="Y360" s="1" t="n">
        <v>13.95</v>
      </c>
      <c r="Z360" s="1" t="n">
        <v>19.15</v>
      </c>
      <c r="AA360" s="1" t="n">
        <v>16916949</v>
      </c>
      <c r="AB360" s="1" t="n">
        <v>24699862</v>
      </c>
      <c r="AH360" s="2" t="n">
        <f aca="false">(V360-K360)/K360*100</f>
        <v>-14.9891607308764</v>
      </c>
      <c r="AI360" s="2" t="n">
        <f aca="false">(W360-L360)/L360*100</f>
        <v>-13.2443531827516</v>
      </c>
      <c r="AJ360" s="2" t="n">
        <f aca="false">(X360-M360)/M360*100</f>
        <v>-23.9463601532567</v>
      </c>
      <c r="AK360" s="2" t="n">
        <f aca="false">(Y360-N360)/N360*100</f>
        <v>-15.4545454545455</v>
      </c>
      <c r="AL360" s="2" t="n">
        <f aca="false">(Z360-O360)/O360*100</f>
        <v>-27.8990963855422</v>
      </c>
      <c r="AM360" s="2" t="n">
        <f aca="false">(AA360-P360)/P360*100</f>
        <v>-1.66798158116061</v>
      </c>
      <c r="AN360" s="2" t="n">
        <f aca="false">(AB360-Q360)/Q360*100</f>
        <v>-0.658868652634339</v>
      </c>
    </row>
    <row r="361" customFormat="false" ht="12.75" hidden="false" customHeight="false" outlineLevel="0" collapsed="false">
      <c r="A361" s="1" t="s">
        <v>56</v>
      </c>
      <c r="B361" s="1" t="n">
        <v>0</v>
      </c>
      <c r="C361" s="1" t="n">
        <v>0</v>
      </c>
      <c r="D361" s="1" t="n">
        <v>0</v>
      </c>
      <c r="E361" s="1" t="n">
        <v>0</v>
      </c>
      <c r="F361" s="1" t="n">
        <v>0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96.26</v>
      </c>
      <c r="L361" s="1" t="n">
        <v>28.89</v>
      </c>
      <c r="M361" s="1" t="n">
        <v>41.94</v>
      </c>
      <c r="N361" s="1" t="n">
        <v>24.48</v>
      </c>
      <c r="O361" s="1" t="n">
        <v>35.57</v>
      </c>
      <c r="P361" s="1" t="n">
        <v>10036065</v>
      </c>
      <c r="Q361" s="1" t="n">
        <v>14027708</v>
      </c>
      <c r="V361" s="1" t="n">
        <v>95.85</v>
      </c>
      <c r="W361" s="1" t="n">
        <v>26.91</v>
      </c>
      <c r="X361" s="1" t="n">
        <v>34.53</v>
      </c>
      <c r="Y361" s="1" t="n">
        <v>22.51</v>
      </c>
      <c r="Z361" s="1" t="n">
        <v>28.22</v>
      </c>
      <c r="AA361" s="1" t="n">
        <v>9919773</v>
      </c>
      <c r="AB361" s="1" t="n">
        <v>13948747</v>
      </c>
      <c r="AH361" s="2" t="n">
        <f aca="false">(V361-K361)/K361*100</f>
        <v>-0.425929773530034</v>
      </c>
      <c r="AI361" s="2" t="n">
        <f aca="false">(W361-L361)/L361*100</f>
        <v>-6.85358255451714</v>
      </c>
      <c r="AJ361" s="2" t="n">
        <f aca="false">(X361-M361)/M361*100</f>
        <v>-17.6680972818312</v>
      </c>
      <c r="AK361" s="2" t="n">
        <f aca="false">(Y361-N361)/N361*100</f>
        <v>-8.04738562091503</v>
      </c>
      <c r="AL361" s="2" t="n">
        <f aca="false">(Z361-O361)/O361*100</f>
        <v>-20.6634804610627</v>
      </c>
      <c r="AM361" s="2" t="n">
        <f aca="false">(AA361-P361)/P361*100</f>
        <v>-1.1587410005814</v>
      </c>
      <c r="AN361" s="2" t="n">
        <f aca="false">(AB361-Q361)/Q361*100</f>
        <v>-0.562893097004871</v>
      </c>
    </row>
    <row r="362" customFormat="false" ht="12.75" hidden="false" customHeight="false" outlineLevel="0" collapsed="false">
      <c r="A362" s="1" t="s">
        <v>57</v>
      </c>
      <c r="B362" s="1" t="n">
        <v>0</v>
      </c>
      <c r="C362" s="1" t="n">
        <v>0</v>
      </c>
      <c r="D362" s="1" t="n">
        <v>0</v>
      </c>
      <c r="E362" s="1" t="n">
        <v>0</v>
      </c>
      <c r="F362" s="1" t="n">
        <v>0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87.01</v>
      </c>
      <c r="L362" s="1" t="n">
        <v>27.69</v>
      </c>
      <c r="M362" s="1" t="n">
        <v>41.72</v>
      </c>
      <c r="N362" s="1" t="n">
        <v>23.45</v>
      </c>
      <c r="O362" s="1" t="n">
        <v>35.38</v>
      </c>
      <c r="P362" s="1" t="n">
        <v>9794875</v>
      </c>
      <c r="Q362" s="1" t="n">
        <v>13954352</v>
      </c>
      <c r="V362" s="1" t="n">
        <v>83.39</v>
      </c>
      <c r="W362" s="1" t="n">
        <v>26.11</v>
      </c>
      <c r="X362" s="1" t="n">
        <v>34.25</v>
      </c>
      <c r="Y362" s="1" t="n">
        <v>21.88</v>
      </c>
      <c r="Z362" s="1" t="n">
        <v>27.98</v>
      </c>
      <c r="AA362" s="1" t="n">
        <v>9712134</v>
      </c>
      <c r="AB362" s="1" t="n">
        <v>13845116</v>
      </c>
      <c r="AH362" s="2" t="n">
        <f aca="false">(V362-K362)/K362*100</f>
        <v>-4.16044132858293</v>
      </c>
      <c r="AI362" s="2" t="n">
        <f aca="false">(W362-L362)/L362*100</f>
        <v>-5.70603105814374</v>
      </c>
      <c r="AJ362" s="2" t="n">
        <f aca="false">(X362-M362)/M362*100</f>
        <v>-17.9050814956855</v>
      </c>
      <c r="AK362" s="2" t="n">
        <f aca="false">(Y362-N362)/N362*100</f>
        <v>-6.69509594882729</v>
      </c>
      <c r="AL362" s="2" t="n">
        <f aca="false">(Z362-O362)/O362*100</f>
        <v>-20.9157716223855</v>
      </c>
      <c r="AM362" s="2" t="n">
        <f aca="false">(AA362-P362)/P362*100</f>
        <v>-0.844737681695785</v>
      </c>
      <c r="AN362" s="2" t="n">
        <f aca="false">(AB362-Q362)/Q362*100</f>
        <v>-0.782809549307628</v>
      </c>
    </row>
    <row r="363" customFormat="false" ht="12.75" hidden="false" customHeight="false" outlineLevel="0" collapsed="false">
      <c r="A363" s="1" t="s">
        <v>58</v>
      </c>
      <c r="B363" s="1" t="n">
        <v>0</v>
      </c>
      <c r="C363" s="1" t="n">
        <v>0</v>
      </c>
      <c r="D363" s="1" t="n">
        <v>0</v>
      </c>
      <c r="E363" s="1" t="n">
        <v>0</v>
      </c>
      <c r="F363" s="1" t="n">
        <v>0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79.62</v>
      </c>
      <c r="L363" s="1" t="n">
        <v>25.96</v>
      </c>
      <c r="M363" s="1" t="n">
        <v>40.72</v>
      </c>
      <c r="N363" s="1" t="n">
        <v>21.97</v>
      </c>
      <c r="O363" s="1" t="n">
        <v>34.51</v>
      </c>
      <c r="P363" s="1" t="n">
        <v>9633710</v>
      </c>
      <c r="Q363" s="1" t="n">
        <v>13883807</v>
      </c>
      <c r="V363" s="1" t="n">
        <v>72.68</v>
      </c>
      <c r="W363" s="1" t="n">
        <v>24.76</v>
      </c>
      <c r="X363" s="1" t="n">
        <v>33.31</v>
      </c>
      <c r="Y363" s="1" t="n">
        <v>20.76</v>
      </c>
      <c r="Z363" s="1" t="n">
        <v>27.17</v>
      </c>
      <c r="AA363" s="1" t="n">
        <v>9586087</v>
      </c>
      <c r="AB363" s="1" t="n">
        <v>13784889</v>
      </c>
      <c r="AH363" s="2" t="n">
        <f aca="false">(V363-K363)/K363*100</f>
        <v>-8.71640291384074</v>
      </c>
      <c r="AI363" s="2" t="n">
        <f aca="false">(W363-L363)/L363*100</f>
        <v>-4.62249614791987</v>
      </c>
      <c r="AJ363" s="2" t="n">
        <f aca="false">(X363-M363)/M363*100</f>
        <v>-18.1974459724951</v>
      </c>
      <c r="AK363" s="2" t="n">
        <f aca="false">(Y363-N363)/N363*100</f>
        <v>-5.50751024123804</v>
      </c>
      <c r="AL363" s="2" t="n">
        <f aca="false">(Z363-O363)/O363*100</f>
        <v>-21.269197334106</v>
      </c>
      <c r="AM363" s="2" t="n">
        <f aca="false">(AA363-P363)/P363*100</f>
        <v>-0.494337072633492</v>
      </c>
      <c r="AN363" s="2" t="n">
        <f aca="false">(AB363-Q363)/Q363*100</f>
        <v>-0.71247029002924</v>
      </c>
    </row>
    <row r="364" customFormat="false" ht="12.75" hidden="false" customHeight="false" outlineLevel="0" collapsed="false">
      <c r="A364" s="1" t="s">
        <v>59</v>
      </c>
      <c r="B364" s="1" t="n">
        <v>0</v>
      </c>
      <c r="C364" s="1" t="n">
        <v>0</v>
      </c>
      <c r="D364" s="1" t="n">
        <v>0</v>
      </c>
      <c r="E364" s="1" t="n">
        <v>0</v>
      </c>
      <c r="F364" s="1" t="n">
        <v>0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73.44</v>
      </c>
      <c r="L364" s="1" t="n">
        <v>23.94</v>
      </c>
      <c r="M364" s="1" t="n">
        <v>39.39</v>
      </c>
      <c r="N364" s="1" t="n">
        <v>20.24</v>
      </c>
      <c r="O364" s="1" t="n">
        <v>33.38</v>
      </c>
      <c r="P364" s="1" t="n">
        <v>9545658</v>
      </c>
      <c r="Q364" s="1" t="n">
        <v>13879076</v>
      </c>
      <c r="V364" s="1" t="n">
        <v>68.31</v>
      </c>
      <c r="W364" s="1" t="n">
        <v>22.94</v>
      </c>
      <c r="X364" s="1" t="n">
        <v>31.86</v>
      </c>
      <c r="Y364" s="1" t="n">
        <v>19.25</v>
      </c>
      <c r="Z364" s="1" t="n">
        <v>25.94</v>
      </c>
      <c r="AA364" s="1" t="n">
        <v>9496640</v>
      </c>
      <c r="AB364" s="1" t="n">
        <v>13749433</v>
      </c>
      <c r="AH364" s="2" t="n">
        <f aca="false">(V364-K364)/K364*100</f>
        <v>-6.98529411764705</v>
      </c>
      <c r="AI364" s="2" t="n">
        <f aca="false">(W364-L364)/L364*100</f>
        <v>-4.17710944026734</v>
      </c>
      <c r="AJ364" s="2" t="n">
        <f aca="false">(X364-M364)/M364*100</f>
        <v>-19.1165270373191</v>
      </c>
      <c r="AK364" s="2" t="n">
        <f aca="false">(Y364-N364)/N364*100</f>
        <v>-4.89130434782608</v>
      </c>
      <c r="AL364" s="2" t="n">
        <f aca="false">(Z364-O364)/O364*100</f>
        <v>-22.2887956860396</v>
      </c>
      <c r="AM364" s="2" t="n">
        <f aca="false">(AA364-P364)/P364*100</f>
        <v>-0.513510959642594</v>
      </c>
      <c r="AN364" s="2" t="n">
        <f aca="false">(AB364-Q364)/Q364*100</f>
        <v>-0.934089560428951</v>
      </c>
    </row>
    <row r="365" customFormat="false" ht="12.75" hidden="false" customHeight="false" outlineLevel="0" collapsed="false">
      <c r="A365" s="1" t="s">
        <v>60</v>
      </c>
      <c r="B365" s="1" t="n">
        <v>0</v>
      </c>
      <c r="C365" s="1" t="n">
        <v>0</v>
      </c>
      <c r="D365" s="1" t="n">
        <v>0</v>
      </c>
      <c r="E365" s="1" t="n">
        <v>0</v>
      </c>
      <c r="F365" s="1" t="n">
        <v>0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87.57</v>
      </c>
      <c r="L365" s="1" t="n">
        <v>27.81</v>
      </c>
      <c r="M365" s="1" t="n">
        <v>39.29</v>
      </c>
      <c r="N365" s="1" t="n">
        <v>23.57</v>
      </c>
      <c r="O365" s="1" t="n">
        <v>33.32</v>
      </c>
      <c r="P365" s="1" t="n">
        <v>9200038</v>
      </c>
      <c r="Q365" s="1" t="n">
        <v>13084006</v>
      </c>
      <c r="V365" s="1" t="n">
        <v>93.49</v>
      </c>
      <c r="W365" s="1" t="n">
        <v>25.27</v>
      </c>
      <c r="X365" s="1" t="n">
        <v>32.03</v>
      </c>
      <c r="Y365" s="1" t="n">
        <v>21.04</v>
      </c>
      <c r="Z365" s="1" t="n">
        <v>26.11</v>
      </c>
      <c r="AA365" s="1" t="n">
        <v>9111680</v>
      </c>
      <c r="AB365" s="1" t="n">
        <v>13052968</v>
      </c>
      <c r="AH365" s="2" t="n">
        <f aca="false">(V365-K365)/K365*100</f>
        <v>6.76030604088158</v>
      </c>
      <c r="AI365" s="2" t="n">
        <f aca="false">(W365-L365)/L365*100</f>
        <v>-9.1334052499101</v>
      </c>
      <c r="AJ365" s="2" t="n">
        <f aca="false">(X365-M365)/M365*100</f>
        <v>-18.4779842199033</v>
      </c>
      <c r="AK365" s="2" t="n">
        <f aca="false">(Y365-N365)/N365*100</f>
        <v>-10.7339838778108</v>
      </c>
      <c r="AL365" s="2" t="n">
        <f aca="false">(Z365-O365)/O365*100</f>
        <v>-21.6386554621849</v>
      </c>
      <c r="AM365" s="2" t="n">
        <f aca="false">(AA365-P365)/P365*100</f>
        <v>-0.960409076571206</v>
      </c>
      <c r="AN365" s="2" t="n">
        <f aca="false">(AB365-Q365)/Q365*100</f>
        <v>-0.237220924539472</v>
      </c>
    </row>
    <row r="366" customFormat="false" ht="12.75" hidden="false" customHeight="false" outlineLevel="0" collapsed="false">
      <c r="A366" s="1" t="s">
        <v>61</v>
      </c>
      <c r="B366" s="1" t="n">
        <v>0</v>
      </c>
      <c r="C366" s="1" t="n">
        <v>0</v>
      </c>
      <c r="D366" s="1" t="n">
        <v>0</v>
      </c>
      <c r="E366" s="1" t="n">
        <v>0</v>
      </c>
      <c r="F366" s="1" t="n">
        <v>0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76.34</v>
      </c>
      <c r="L366" s="1" t="n">
        <v>26.56</v>
      </c>
      <c r="M366" s="1" t="n">
        <v>39.08</v>
      </c>
      <c r="N366" s="1" t="n">
        <v>22.49</v>
      </c>
      <c r="O366" s="1" t="n">
        <v>33.14</v>
      </c>
      <c r="P366" s="1" t="n">
        <v>9111498</v>
      </c>
      <c r="Q366" s="1" t="n">
        <v>13156183</v>
      </c>
      <c r="V366" s="1" t="n">
        <v>77.81</v>
      </c>
      <c r="W366" s="1" t="n">
        <v>24.3</v>
      </c>
      <c r="X366" s="1" t="n">
        <v>31.58</v>
      </c>
      <c r="Y366" s="1" t="n">
        <v>20.26</v>
      </c>
      <c r="Z366" s="1" t="n">
        <v>25.72</v>
      </c>
      <c r="AA366" s="1" t="n">
        <v>9016675</v>
      </c>
      <c r="AB366" s="1" t="n">
        <v>13058084</v>
      </c>
      <c r="AH366" s="2" t="n">
        <f aca="false">(V366-K366)/K366*100</f>
        <v>1.92559601781504</v>
      </c>
      <c r="AI366" s="2" t="n">
        <f aca="false">(W366-L366)/L366*100</f>
        <v>-8.50903614457831</v>
      </c>
      <c r="AJ366" s="2" t="n">
        <f aca="false">(X366-M366)/M366*100</f>
        <v>-19.1914022517912</v>
      </c>
      <c r="AK366" s="2" t="n">
        <f aca="false">(Y366-N366)/N366*100</f>
        <v>-9.91551800800355</v>
      </c>
      <c r="AL366" s="2" t="n">
        <f aca="false">(Z366-O366)/O366*100</f>
        <v>-22.3898611949306</v>
      </c>
      <c r="AM366" s="2" t="n">
        <f aca="false">(AA366-P366)/P366*100</f>
        <v>-1.04069605239446</v>
      </c>
      <c r="AN366" s="2" t="n">
        <f aca="false">(AB366-Q366)/Q366*100</f>
        <v>-0.745649403022138</v>
      </c>
    </row>
    <row r="367" customFormat="false" ht="12.75" hidden="false" customHeight="false" outlineLevel="0" collapsed="false">
      <c r="A367" s="1" t="s">
        <v>62</v>
      </c>
      <c r="B367" s="1" t="n">
        <v>0</v>
      </c>
      <c r="C367" s="1" t="n">
        <v>0</v>
      </c>
      <c r="D367" s="1" t="n">
        <v>0</v>
      </c>
      <c r="E367" s="1" t="n">
        <v>0</v>
      </c>
      <c r="F367" s="1" t="n">
        <v>0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72.83</v>
      </c>
      <c r="L367" s="1" t="n">
        <v>24.82</v>
      </c>
      <c r="M367" s="1" t="n">
        <v>38.09</v>
      </c>
      <c r="N367" s="1" t="n">
        <v>20.99</v>
      </c>
      <c r="O367" s="1" t="n">
        <v>32.28</v>
      </c>
      <c r="P367" s="1" t="n">
        <v>9038969</v>
      </c>
      <c r="Q367" s="1" t="n">
        <v>13181222</v>
      </c>
      <c r="V367" s="1" t="n">
        <v>74.23</v>
      </c>
      <c r="W367" s="1" t="n">
        <v>22.94</v>
      </c>
      <c r="X367" s="1" t="n">
        <v>30.62</v>
      </c>
      <c r="Y367" s="1" t="n">
        <v>19.13</v>
      </c>
      <c r="Z367" s="1" t="n">
        <v>24.89</v>
      </c>
      <c r="AA367" s="1" t="n">
        <v>8954551</v>
      </c>
      <c r="AB367" s="1" t="n">
        <v>13061650</v>
      </c>
      <c r="AH367" s="2" t="n">
        <f aca="false">(V367-K367)/K367*100</f>
        <v>1.92228477275849</v>
      </c>
      <c r="AI367" s="2" t="n">
        <f aca="false">(W367-L367)/L367*100</f>
        <v>-7.57453666398066</v>
      </c>
      <c r="AJ367" s="2" t="n">
        <f aca="false">(X367-M367)/M367*100</f>
        <v>-19.6114465739039</v>
      </c>
      <c r="AK367" s="2" t="n">
        <f aca="false">(Y367-N367)/N367*100</f>
        <v>-8.86136255359695</v>
      </c>
      <c r="AL367" s="2" t="n">
        <f aca="false">(Z367-O367)/O367*100</f>
        <v>-22.8934324659232</v>
      </c>
      <c r="AM367" s="2" t="n">
        <f aca="false">(AA367-P367)/P367*100</f>
        <v>-0.933933947555302</v>
      </c>
      <c r="AN367" s="2" t="n">
        <f aca="false">(AB367-Q367)/Q367*100</f>
        <v>-0.907138958739941</v>
      </c>
    </row>
    <row r="368" customFormat="false" ht="12.75" hidden="false" customHeight="false" outlineLevel="0" collapsed="false">
      <c r="A368" s="1" t="s">
        <v>63</v>
      </c>
      <c r="B368" s="1" t="n">
        <v>0</v>
      </c>
      <c r="C368" s="1" t="n">
        <v>0</v>
      </c>
      <c r="D368" s="1" t="n">
        <v>0</v>
      </c>
      <c r="E368" s="1" t="n">
        <v>0</v>
      </c>
      <c r="F368" s="1" t="n">
        <v>0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65</v>
      </c>
      <c r="L368" s="1" t="n">
        <v>23.22</v>
      </c>
      <c r="M368" s="1" t="n">
        <v>37.62</v>
      </c>
      <c r="N368" s="1" t="n">
        <v>19.62</v>
      </c>
      <c r="O368" s="1" t="n">
        <v>31.87</v>
      </c>
      <c r="P368" s="1" t="n">
        <v>9201975</v>
      </c>
      <c r="Q368" s="1" t="n">
        <v>13459633</v>
      </c>
      <c r="V368" s="1" t="n">
        <v>69.06</v>
      </c>
      <c r="W368" s="1" t="n">
        <v>21.76</v>
      </c>
      <c r="X368" s="1" t="n">
        <v>30.07</v>
      </c>
      <c r="Y368" s="1" t="n">
        <v>18.18</v>
      </c>
      <c r="Z368" s="1" t="n">
        <v>24.41</v>
      </c>
      <c r="AA368" s="1" t="n">
        <v>9152926</v>
      </c>
      <c r="AB368" s="1" t="n">
        <v>13344013</v>
      </c>
      <c r="AH368" s="2" t="n">
        <f aca="false">(V368-K368)/K368*100</f>
        <v>6.24615384615385</v>
      </c>
      <c r="AI368" s="2" t="n">
        <f aca="false">(W368-L368)/L368*100</f>
        <v>-6.28768303186907</v>
      </c>
      <c r="AJ368" s="2" t="n">
        <f aca="false">(X368-M368)/M368*100</f>
        <v>-20.0691121743753</v>
      </c>
      <c r="AK368" s="2" t="n">
        <f aca="false">(Y368-N368)/N368*100</f>
        <v>-7.33944954128441</v>
      </c>
      <c r="AL368" s="2" t="n">
        <f aca="false">(Z368-O368)/O368*100</f>
        <v>-23.4075933479762</v>
      </c>
      <c r="AM368" s="2" t="n">
        <f aca="false">(AA368-P368)/P368*100</f>
        <v>-0.533026877382301</v>
      </c>
      <c r="AN368" s="2" t="n">
        <f aca="false">(AB368-Q368)/Q368*100</f>
        <v>-0.859013020637338</v>
      </c>
    </row>
    <row r="369" customFormat="false" ht="12.75" hidden="false" customHeight="false" outlineLevel="0" collapsed="false">
      <c r="A369" s="1" t="s">
        <v>64</v>
      </c>
      <c r="B369" s="1" t="n">
        <v>0</v>
      </c>
      <c r="C369" s="1" t="n">
        <v>0</v>
      </c>
      <c r="D369" s="1" t="n">
        <v>0</v>
      </c>
      <c r="E369" s="1" t="n">
        <v>0</v>
      </c>
      <c r="F369" s="1" t="n">
        <v>0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120.45</v>
      </c>
      <c r="L369" s="1" t="n">
        <v>30.06</v>
      </c>
      <c r="M369" s="1" t="n">
        <v>45.85</v>
      </c>
      <c r="N369" s="1" t="n">
        <v>25.48</v>
      </c>
      <c r="O369" s="1" t="n">
        <v>38.9</v>
      </c>
      <c r="P369" s="1" t="n">
        <v>11728766</v>
      </c>
      <c r="Q369" s="1" t="n">
        <v>15925354</v>
      </c>
      <c r="V369" s="1" t="n">
        <v>117.03</v>
      </c>
      <c r="W369" s="1" t="n">
        <v>29.16</v>
      </c>
      <c r="X369" s="1" t="n">
        <v>38.37</v>
      </c>
      <c r="Y369" s="1" t="n">
        <v>24.59</v>
      </c>
      <c r="Z369" s="1" t="n">
        <v>31.5</v>
      </c>
      <c r="AA369" s="1" t="n">
        <v>11616271</v>
      </c>
      <c r="AB369" s="1" t="n">
        <v>15821544</v>
      </c>
      <c r="AH369" s="2" t="n">
        <f aca="false">(V369-K369)/K369*100</f>
        <v>-2.83935242839353</v>
      </c>
      <c r="AI369" s="2" t="n">
        <f aca="false">(W369-L369)/L369*100</f>
        <v>-2.9940119760479</v>
      </c>
      <c r="AJ369" s="2" t="n">
        <f aca="false">(X369-M369)/M369*100</f>
        <v>-16.3140676117775</v>
      </c>
      <c r="AK369" s="2" t="n">
        <f aca="false">(Y369-N369)/N369*100</f>
        <v>-3.49293563579278</v>
      </c>
      <c r="AL369" s="2" t="n">
        <f aca="false">(Z369-O369)/O369*100</f>
        <v>-19.0231362467866</v>
      </c>
      <c r="AM369" s="2" t="n">
        <f aca="false">(AA369-P369)/P369*100</f>
        <v>-0.959137559739874</v>
      </c>
      <c r="AN369" s="2" t="n">
        <f aca="false">(AB369-Q369)/Q369*100</f>
        <v>-0.651853641683569</v>
      </c>
    </row>
    <row r="370" customFormat="false" ht="12.75" hidden="false" customHeight="false" outlineLevel="0" collapsed="false">
      <c r="A370" s="1" t="s">
        <v>65</v>
      </c>
      <c r="B370" s="1" t="n">
        <v>0</v>
      </c>
      <c r="C370" s="1" t="n">
        <v>0</v>
      </c>
      <c r="D370" s="1" t="n">
        <v>0</v>
      </c>
      <c r="E370" s="1" t="n">
        <v>0</v>
      </c>
      <c r="F370" s="1" t="n">
        <v>0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96.66</v>
      </c>
      <c r="L370" s="1" t="n">
        <v>28.53</v>
      </c>
      <c r="M370" s="1" t="n">
        <v>44.72</v>
      </c>
      <c r="N370" s="1" t="n">
        <v>24.17</v>
      </c>
      <c r="O370" s="1" t="n">
        <v>37.94</v>
      </c>
      <c r="P370" s="1" t="n">
        <v>10937210</v>
      </c>
      <c r="Q370" s="1" t="n">
        <v>15220322</v>
      </c>
      <c r="V370" s="1" t="n">
        <v>96.74</v>
      </c>
      <c r="W370" s="1" t="n">
        <v>27.8</v>
      </c>
      <c r="X370" s="1" t="n">
        <v>37.2</v>
      </c>
      <c r="Y370" s="1" t="n">
        <v>23.45</v>
      </c>
      <c r="Z370" s="1" t="n">
        <v>30.5</v>
      </c>
      <c r="AA370" s="1" t="n">
        <v>10841814</v>
      </c>
      <c r="AB370" s="1" t="n">
        <v>15094393</v>
      </c>
      <c r="AH370" s="2" t="n">
        <f aca="false">(V370-K370)/K370*100</f>
        <v>0.0827643285743827</v>
      </c>
      <c r="AI370" s="2" t="n">
        <f aca="false">(W370-L370)/L370*100</f>
        <v>-2.55871012968805</v>
      </c>
      <c r="AJ370" s="2" t="n">
        <f aca="false">(X370-M370)/M370*100</f>
        <v>-16.8157423971377</v>
      </c>
      <c r="AK370" s="2" t="n">
        <f aca="false">(Y370-N370)/N370*100</f>
        <v>-2.97889946214316</v>
      </c>
      <c r="AL370" s="2" t="n">
        <f aca="false">(Z370-O370)/O370*100</f>
        <v>-19.6099103848181</v>
      </c>
      <c r="AM370" s="2" t="n">
        <f aca="false">(AA370-P370)/P370*100</f>
        <v>-0.872215126161059</v>
      </c>
      <c r="AN370" s="2" t="n">
        <f aca="false">(AB370-Q370)/Q370*100</f>
        <v>-0.827374085778212</v>
      </c>
    </row>
    <row r="371" customFormat="false" ht="12.75" hidden="false" customHeight="false" outlineLevel="0" collapsed="false">
      <c r="A371" s="1" t="s">
        <v>66</v>
      </c>
      <c r="B371" s="1" t="n">
        <v>0</v>
      </c>
      <c r="C371" s="1" t="n">
        <v>0</v>
      </c>
      <c r="D371" s="1" t="n">
        <v>0</v>
      </c>
      <c r="E371" s="1" t="n">
        <v>0</v>
      </c>
      <c r="F371" s="1" t="n">
        <v>0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86.72</v>
      </c>
      <c r="L371" s="1" t="n">
        <v>26.58</v>
      </c>
      <c r="M371" s="1" t="n">
        <v>43.01</v>
      </c>
      <c r="N371" s="1" t="n">
        <v>22.51</v>
      </c>
      <c r="O371" s="1" t="n">
        <v>36.47</v>
      </c>
      <c r="P371" s="1" t="n">
        <v>10373063</v>
      </c>
      <c r="Q371" s="1" t="n">
        <v>14715290</v>
      </c>
      <c r="V371" s="1" t="n">
        <v>81.39</v>
      </c>
      <c r="W371" s="1" t="n">
        <v>25.98</v>
      </c>
      <c r="X371" s="1" t="n">
        <v>35.49</v>
      </c>
      <c r="Y371" s="1" t="n">
        <v>21.91</v>
      </c>
      <c r="Z371" s="1" t="n">
        <v>29.04</v>
      </c>
      <c r="AA371" s="1" t="n">
        <v>10307789</v>
      </c>
      <c r="AB371" s="1" t="n">
        <v>14592151</v>
      </c>
      <c r="AH371" s="2" t="n">
        <f aca="false">(V371-K371)/K371*100</f>
        <v>-6.14621771217712</v>
      </c>
      <c r="AI371" s="2" t="n">
        <f aca="false">(W371-L371)/L371*100</f>
        <v>-2.25733634311512</v>
      </c>
      <c r="AJ371" s="2" t="n">
        <f aca="false">(X371-M371)/M371*100</f>
        <v>-17.4843059753546</v>
      </c>
      <c r="AK371" s="2" t="n">
        <f aca="false">(Y371-N371)/N371*100</f>
        <v>-2.66548200799645</v>
      </c>
      <c r="AL371" s="2" t="n">
        <f aca="false">(Z371-O371)/O371*100</f>
        <v>-20.3729092404716</v>
      </c>
      <c r="AM371" s="2" t="n">
        <f aca="false">(AA371-P371)/P371*100</f>
        <v>-0.629264470870369</v>
      </c>
      <c r="AN371" s="2" t="n">
        <f aca="false">(AB371-Q371)/Q371*100</f>
        <v>-0.836809875986134</v>
      </c>
    </row>
    <row r="372" customFormat="false" ht="12.75" hidden="false" customHeight="false" outlineLevel="0" collapsed="false">
      <c r="A372" s="1" t="s">
        <v>67</v>
      </c>
      <c r="B372" s="1" t="n">
        <v>0</v>
      </c>
      <c r="C372" s="1" t="n">
        <v>0</v>
      </c>
      <c r="D372" s="1" t="n">
        <v>0</v>
      </c>
      <c r="E372" s="1" t="n">
        <v>0</v>
      </c>
      <c r="F372" s="1" t="n">
        <v>0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74.44</v>
      </c>
      <c r="L372" s="1" t="n">
        <v>23.79</v>
      </c>
      <c r="M372" s="1" t="n">
        <v>40.43</v>
      </c>
      <c r="N372" s="1" t="n">
        <v>20.13</v>
      </c>
      <c r="O372" s="1" t="n">
        <v>34.28</v>
      </c>
      <c r="P372" s="1" t="n">
        <v>9926374</v>
      </c>
      <c r="Q372" s="1" t="n">
        <v>14319105</v>
      </c>
      <c r="V372" s="1" t="n">
        <v>70.59</v>
      </c>
      <c r="W372" s="1" t="n">
        <v>23.21</v>
      </c>
      <c r="X372" s="1" t="n">
        <v>32.83</v>
      </c>
      <c r="Y372" s="1" t="n">
        <v>19.56</v>
      </c>
      <c r="Z372" s="1" t="n">
        <v>26.77</v>
      </c>
      <c r="AA372" s="1" t="n">
        <v>9871400</v>
      </c>
      <c r="AB372" s="1" t="n">
        <v>14184418</v>
      </c>
      <c r="AH372" s="2" t="n">
        <f aca="false">(V372-K372)/K372*100</f>
        <v>-5.17195056421278</v>
      </c>
      <c r="AI372" s="2" t="n">
        <f aca="false">(W372-L372)/L372*100</f>
        <v>-2.43799915931063</v>
      </c>
      <c r="AJ372" s="2" t="n">
        <f aca="false">(X372-M372)/M372*100</f>
        <v>-18.7979223348998</v>
      </c>
      <c r="AK372" s="2" t="n">
        <f aca="false">(Y372-N372)/N372*100</f>
        <v>-2.83159463487333</v>
      </c>
      <c r="AL372" s="2" t="n">
        <f aca="false">(Z372-O372)/O372*100</f>
        <v>-21.9078179696616</v>
      </c>
      <c r="AM372" s="2" t="n">
        <f aca="false">(AA372-P372)/P372*100</f>
        <v>-0.553817536997901</v>
      </c>
      <c r="AN372" s="2" t="n">
        <f aca="false">(AB372-Q372)/Q372*100</f>
        <v>-0.940610464131662</v>
      </c>
    </row>
    <row r="373" customFormat="false" ht="12.75" hidden="false" customHeight="false" outlineLevel="0" collapsed="false">
      <c r="A373" s="1" t="s">
        <v>68</v>
      </c>
      <c r="B373" s="1" t="n">
        <v>0</v>
      </c>
      <c r="C373" s="1" t="n">
        <v>0</v>
      </c>
      <c r="D373" s="1" t="n">
        <v>0</v>
      </c>
      <c r="E373" s="1" t="n">
        <v>0</v>
      </c>
      <c r="F373" s="1" t="n">
        <v>0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107.77</v>
      </c>
      <c r="L373" s="1" t="n">
        <v>29.41</v>
      </c>
      <c r="M373" s="1" t="n">
        <v>44.79</v>
      </c>
      <c r="N373" s="1" t="n">
        <v>24.92</v>
      </c>
      <c r="O373" s="1" t="n">
        <v>38</v>
      </c>
      <c r="P373" s="1" t="n">
        <v>11208858</v>
      </c>
      <c r="Q373" s="1" t="n">
        <v>15361919</v>
      </c>
      <c r="V373" s="1" t="n">
        <v>109.06</v>
      </c>
      <c r="W373" s="1" t="n">
        <v>28.29</v>
      </c>
      <c r="X373" s="1" t="n">
        <v>37.28</v>
      </c>
      <c r="Y373" s="1" t="n">
        <v>23.83</v>
      </c>
      <c r="Z373" s="1" t="n">
        <v>30.57</v>
      </c>
      <c r="AA373" s="1" t="n">
        <v>11084898</v>
      </c>
      <c r="AB373" s="1" t="n">
        <v>15258760</v>
      </c>
      <c r="AH373" s="2" t="n">
        <f aca="false">(V373-K373)/K373*100</f>
        <v>1.19699359747611</v>
      </c>
      <c r="AI373" s="2" t="n">
        <f aca="false">(W373-L373)/L373*100</f>
        <v>-3.80822849370963</v>
      </c>
      <c r="AJ373" s="2" t="n">
        <f aca="false">(X373-M373)/M373*100</f>
        <v>-16.7671355213217</v>
      </c>
      <c r="AK373" s="2" t="n">
        <f aca="false">(Y373-N373)/N373*100</f>
        <v>-4.37399678972714</v>
      </c>
      <c r="AL373" s="2" t="n">
        <f aca="false">(Z373-O373)/O373*100</f>
        <v>-19.5526315789474</v>
      </c>
      <c r="AM373" s="2" t="n">
        <f aca="false">(AA373-P373)/P373*100</f>
        <v>-1.10591105712999</v>
      </c>
      <c r="AN373" s="2" t="n">
        <f aca="false">(AB373-Q373)/Q373*100</f>
        <v>-0.671524176113674</v>
      </c>
    </row>
    <row r="374" customFormat="false" ht="12.75" hidden="false" customHeight="false" outlineLevel="0" collapsed="false">
      <c r="A374" s="1" t="s">
        <v>69</v>
      </c>
      <c r="B374" s="1" t="n">
        <v>0</v>
      </c>
      <c r="C374" s="1" t="n">
        <v>0</v>
      </c>
      <c r="D374" s="1" t="n">
        <v>0</v>
      </c>
      <c r="E374" s="1" t="n">
        <v>0</v>
      </c>
      <c r="F374" s="1" t="n">
        <v>0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89.82</v>
      </c>
      <c r="L374" s="1" t="n">
        <v>27.71</v>
      </c>
      <c r="M374" s="1" t="n">
        <v>43.36</v>
      </c>
      <c r="N374" s="1" t="n">
        <v>23.47</v>
      </c>
      <c r="O374" s="1" t="n">
        <v>36.78</v>
      </c>
      <c r="P374" s="1" t="n">
        <v>10543135</v>
      </c>
      <c r="Q374" s="1" t="n">
        <v>14770962</v>
      </c>
      <c r="V374" s="1" t="n">
        <v>87.58</v>
      </c>
      <c r="W374" s="1" t="n">
        <v>26.72</v>
      </c>
      <c r="X374" s="1" t="n">
        <v>35.81</v>
      </c>
      <c r="Y374" s="1" t="n">
        <v>22.5</v>
      </c>
      <c r="Z374" s="1" t="n">
        <v>29.33</v>
      </c>
      <c r="AA374" s="1" t="n">
        <v>10438125</v>
      </c>
      <c r="AB374" s="1" t="n">
        <v>14651665</v>
      </c>
      <c r="AH374" s="2" t="n">
        <f aca="false">(V374-K374)/K374*100</f>
        <v>-2.49387664217323</v>
      </c>
      <c r="AI374" s="2" t="n">
        <f aca="false">(W374-L374)/L374*100</f>
        <v>-3.5727174305305</v>
      </c>
      <c r="AJ374" s="2" t="n">
        <f aca="false">(X374-M374)/M374*100</f>
        <v>-17.4123616236162</v>
      </c>
      <c r="AK374" s="2" t="n">
        <f aca="false">(Y374-N374)/N374*100</f>
        <v>-4.13293566254793</v>
      </c>
      <c r="AL374" s="2" t="n">
        <f aca="false">(Z374-O374)/O374*100</f>
        <v>-20.2555736813486</v>
      </c>
      <c r="AM374" s="2" t="n">
        <f aca="false">(AA374-P374)/P374*100</f>
        <v>-0.996003560610767</v>
      </c>
      <c r="AN374" s="2" t="n">
        <f aca="false">(AB374-Q374)/Q374*100</f>
        <v>-0.80764543297857</v>
      </c>
    </row>
    <row r="375" customFormat="false" ht="12.75" hidden="false" customHeight="false" outlineLevel="0" collapsed="false">
      <c r="A375" s="1" t="s">
        <v>70</v>
      </c>
      <c r="B375" s="1" t="n">
        <v>0</v>
      </c>
      <c r="C375" s="1" t="n">
        <v>0</v>
      </c>
      <c r="D375" s="1" t="n">
        <v>0</v>
      </c>
      <c r="E375" s="1" t="n">
        <v>0</v>
      </c>
      <c r="F375" s="1" t="n">
        <v>0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78.17</v>
      </c>
      <c r="L375" s="1" t="n">
        <v>25.33</v>
      </c>
      <c r="M375" s="1" t="n">
        <v>41.1</v>
      </c>
      <c r="N375" s="1" t="n">
        <v>21.45</v>
      </c>
      <c r="O375" s="1" t="n">
        <v>34.85</v>
      </c>
      <c r="P375" s="1" t="n">
        <v>10028633</v>
      </c>
      <c r="Q375" s="1" t="n">
        <v>14310081</v>
      </c>
      <c r="V375" s="1" t="n">
        <v>77.38</v>
      </c>
      <c r="W375" s="1" t="n">
        <v>24.47</v>
      </c>
      <c r="X375" s="1" t="n">
        <v>33.61</v>
      </c>
      <c r="Y375" s="1" t="n">
        <v>20.59</v>
      </c>
      <c r="Z375" s="1" t="n">
        <v>27.45</v>
      </c>
      <c r="AA375" s="1" t="n">
        <v>9937855</v>
      </c>
      <c r="AB375" s="1" t="n">
        <v>14179069</v>
      </c>
      <c r="AH375" s="2" t="n">
        <f aca="false">(V375-K375)/K375*100</f>
        <v>-1.01061788409877</v>
      </c>
      <c r="AI375" s="2" t="n">
        <f aca="false">(W375-L375)/L375*100</f>
        <v>-3.39518357678642</v>
      </c>
      <c r="AJ375" s="2" t="n">
        <f aca="false">(X375-M375)/M375*100</f>
        <v>-18.2238442822384</v>
      </c>
      <c r="AK375" s="2" t="n">
        <f aca="false">(Y375-N375)/N375*100</f>
        <v>-4.00932400932401</v>
      </c>
      <c r="AL375" s="2" t="n">
        <f aca="false">(Z375-O375)/O375*100</f>
        <v>-21.2338593974175</v>
      </c>
      <c r="AM375" s="2" t="n">
        <f aca="false">(AA375-P375)/P375*100</f>
        <v>-0.905188174699383</v>
      </c>
      <c r="AN375" s="2" t="n">
        <f aca="false">(AB375-Q375)/Q375*100</f>
        <v>-0.915522420872391</v>
      </c>
    </row>
    <row r="376" customFormat="false" ht="12.75" hidden="false" customHeight="false" outlineLevel="0" collapsed="false">
      <c r="A376" s="1" t="s">
        <v>71</v>
      </c>
      <c r="B376" s="1" t="n">
        <v>0</v>
      </c>
      <c r="C376" s="1" t="n">
        <v>0</v>
      </c>
      <c r="D376" s="1" t="n">
        <v>0</v>
      </c>
      <c r="E376" s="1" t="n">
        <v>0</v>
      </c>
      <c r="F376" s="1" t="n">
        <v>0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70.62</v>
      </c>
      <c r="L376" s="1" t="n">
        <v>22.61</v>
      </c>
      <c r="M376" s="1" t="n">
        <v>38.7</v>
      </c>
      <c r="N376" s="1" t="n">
        <v>19.13</v>
      </c>
      <c r="O376" s="1" t="n">
        <v>32.81</v>
      </c>
      <c r="P376" s="1" t="n">
        <v>9701242</v>
      </c>
      <c r="Q376" s="1" t="n">
        <v>14053923</v>
      </c>
      <c r="V376" s="1" t="n">
        <v>75.01</v>
      </c>
      <c r="W376" s="1" t="n">
        <v>21.72</v>
      </c>
      <c r="X376" s="1" t="n">
        <v>31.02</v>
      </c>
      <c r="Y376" s="1" t="n">
        <v>18.27</v>
      </c>
      <c r="Z376" s="1" t="n">
        <v>25.24</v>
      </c>
      <c r="AA376" s="1" t="n">
        <v>9629427</v>
      </c>
      <c r="AB376" s="1" t="n">
        <v>13910616</v>
      </c>
      <c r="AH376" s="2" t="n">
        <f aca="false">(V376-K376)/K376*100</f>
        <v>6.21636930048145</v>
      </c>
      <c r="AI376" s="2" t="n">
        <f aca="false">(W376-L376)/L376*100</f>
        <v>-3.93631136665193</v>
      </c>
      <c r="AJ376" s="2" t="n">
        <f aca="false">(X376-M376)/M376*100</f>
        <v>-19.8449612403101</v>
      </c>
      <c r="AK376" s="2" t="n">
        <f aca="false">(Y376-N376)/N376*100</f>
        <v>-4.49555671719812</v>
      </c>
      <c r="AL376" s="2" t="n">
        <f aca="false">(Z376-O376)/O376*100</f>
        <v>-23.0722340749772</v>
      </c>
      <c r="AM376" s="2" t="n">
        <f aca="false">(AA376-P376)/P376*100</f>
        <v>-0.740266040162693</v>
      </c>
      <c r="AN376" s="2" t="n">
        <f aca="false">(AB376-Q376)/Q376*100</f>
        <v>-1.01969393172284</v>
      </c>
    </row>
    <row r="377" customFormat="false" ht="12.75" hidden="false" customHeight="false" outlineLevel="0" collapsed="false">
      <c r="A377" s="1" t="s">
        <v>72</v>
      </c>
      <c r="B377" s="1" t="n">
        <v>0</v>
      </c>
      <c r="C377" s="1" t="n">
        <v>0</v>
      </c>
      <c r="D377" s="1" t="n">
        <v>0</v>
      </c>
      <c r="E377" s="1" t="n">
        <v>0</v>
      </c>
      <c r="F377" s="1" t="n">
        <v>0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220.94</v>
      </c>
      <c r="L377" s="1" t="n">
        <v>14.62</v>
      </c>
      <c r="M377" s="1" t="n">
        <v>29.32</v>
      </c>
      <c r="N377" s="1" t="n">
        <v>12.4</v>
      </c>
      <c r="O377" s="1" t="n">
        <v>24.9</v>
      </c>
      <c r="P377" s="1" t="n">
        <v>9656585</v>
      </c>
      <c r="Q377" s="1" t="n">
        <v>13717169</v>
      </c>
      <c r="V377" s="1" t="n">
        <v>219.51</v>
      </c>
      <c r="W377" s="1" t="n">
        <v>13.12</v>
      </c>
      <c r="X377" s="1" t="n">
        <v>21.73</v>
      </c>
      <c r="Y377" s="1" t="n">
        <v>10.94</v>
      </c>
      <c r="Z377" s="1" t="n">
        <v>17.4</v>
      </c>
      <c r="AA377" s="1" t="n">
        <v>9501075</v>
      </c>
      <c r="AB377" s="1" t="n">
        <v>13611914</v>
      </c>
      <c r="AH377" s="2" t="n">
        <f aca="false">(V377-K377)/K377*100</f>
        <v>-0.64723454331493</v>
      </c>
      <c r="AI377" s="2" t="n">
        <f aca="false">(W377-L377)/L377*100</f>
        <v>-10.2599179206566</v>
      </c>
      <c r="AJ377" s="2" t="n">
        <f aca="false">(X377-M377)/M377*100</f>
        <v>-25.8867667121419</v>
      </c>
      <c r="AK377" s="2" t="n">
        <f aca="false">(Y377-N377)/N377*100</f>
        <v>-11.7741935483871</v>
      </c>
      <c r="AL377" s="2" t="n">
        <f aca="false">(Z377-O377)/O377*100</f>
        <v>-30.1204819277108</v>
      </c>
      <c r="AM377" s="2" t="n">
        <f aca="false">(AA377-P377)/P377*100</f>
        <v>-1.61040367790477</v>
      </c>
      <c r="AN377" s="2" t="n">
        <f aca="false">(AB377-Q377)/Q377*100</f>
        <v>-0.767323053320988</v>
      </c>
    </row>
    <row r="378" customFormat="false" ht="12.75" hidden="false" customHeight="false" outlineLevel="0" collapsed="false">
      <c r="A378" s="1" t="s">
        <v>73</v>
      </c>
      <c r="B378" s="1" t="n">
        <v>0</v>
      </c>
      <c r="C378" s="1" t="n">
        <v>0</v>
      </c>
      <c r="D378" s="1" t="n">
        <v>0</v>
      </c>
      <c r="E378" s="1" t="n">
        <v>0</v>
      </c>
      <c r="F378" s="1" t="n">
        <v>0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179.75</v>
      </c>
      <c r="L378" s="1" t="n">
        <v>12.13</v>
      </c>
      <c r="M378" s="1" t="n">
        <v>28.07</v>
      </c>
      <c r="N378" s="1" t="n">
        <v>10.28</v>
      </c>
      <c r="O378" s="1" t="n">
        <v>23.84</v>
      </c>
      <c r="P378" s="1" t="n">
        <v>9370343</v>
      </c>
      <c r="Q378" s="1" t="n">
        <v>13659121</v>
      </c>
      <c r="V378" s="1" t="n">
        <v>175.99</v>
      </c>
      <c r="W378" s="1" t="n">
        <v>11.2</v>
      </c>
      <c r="X378" s="1" t="n">
        <v>20.45</v>
      </c>
      <c r="Y378" s="1" t="n">
        <v>9.37</v>
      </c>
      <c r="Z378" s="1" t="n">
        <v>16.31</v>
      </c>
      <c r="AA378" s="1" t="n">
        <v>9291642</v>
      </c>
      <c r="AB378" s="1" t="n">
        <v>13537279</v>
      </c>
      <c r="AH378" s="2" t="n">
        <f aca="false">(V378-K378)/K378*100</f>
        <v>-2.09179415855354</v>
      </c>
      <c r="AI378" s="2" t="n">
        <f aca="false">(W378-L378)/L378*100</f>
        <v>-7.66694146743612</v>
      </c>
      <c r="AJ378" s="2" t="n">
        <f aca="false">(X378-M378)/M378*100</f>
        <v>-27.1464196651229</v>
      </c>
      <c r="AK378" s="2" t="n">
        <f aca="false">(Y378-N378)/N378*100</f>
        <v>-8.85214007782101</v>
      </c>
      <c r="AL378" s="2" t="n">
        <f aca="false">(Z378-O378)/O378*100</f>
        <v>-31.5855704697987</v>
      </c>
      <c r="AM378" s="2" t="n">
        <f aca="false">(AA378-P378)/P378*100</f>
        <v>-0.839894548150479</v>
      </c>
      <c r="AN378" s="2" t="n">
        <f aca="false">(AB378-Q378)/Q378*100</f>
        <v>-0.892019332722801</v>
      </c>
    </row>
    <row r="379" customFormat="false" ht="12.75" hidden="false" customHeight="false" outlineLevel="0" collapsed="false">
      <c r="A379" s="1" t="s">
        <v>74</v>
      </c>
      <c r="B379" s="1" t="n">
        <v>0</v>
      </c>
      <c r="C379" s="1" t="n">
        <v>0</v>
      </c>
      <c r="D379" s="1" t="n">
        <v>0</v>
      </c>
      <c r="E379" s="1" t="n">
        <v>0</v>
      </c>
      <c r="F379" s="1" t="n">
        <v>0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151.03</v>
      </c>
      <c r="L379" s="1" t="n">
        <v>11.2</v>
      </c>
      <c r="M379" s="1" t="n">
        <v>27.42</v>
      </c>
      <c r="N379" s="1" t="n">
        <v>9.48</v>
      </c>
      <c r="O379" s="1" t="n">
        <v>23.28</v>
      </c>
      <c r="P379" s="1" t="n">
        <v>9251110</v>
      </c>
      <c r="Q379" s="1" t="n">
        <v>13598981</v>
      </c>
      <c r="V379" s="1" t="n">
        <v>160.07</v>
      </c>
      <c r="W379" s="1" t="n">
        <v>10.39</v>
      </c>
      <c r="X379" s="1" t="n">
        <v>19.78</v>
      </c>
      <c r="Y379" s="1" t="n">
        <v>8.7</v>
      </c>
      <c r="Z379" s="1" t="n">
        <v>15.74</v>
      </c>
      <c r="AA379" s="1" t="n">
        <v>9183612</v>
      </c>
      <c r="AB379" s="1" t="n">
        <v>13463860</v>
      </c>
      <c r="AH379" s="2" t="n">
        <f aca="false">(V379-K379)/K379*100</f>
        <v>5.98556578163278</v>
      </c>
      <c r="AI379" s="2" t="n">
        <f aca="false">(W379-L379)/L379*100</f>
        <v>-7.23214285714285</v>
      </c>
      <c r="AJ379" s="2" t="n">
        <f aca="false">(X379-M379)/M379*100</f>
        <v>-27.8628738147338</v>
      </c>
      <c r="AK379" s="2" t="n">
        <f aca="false">(Y379-N379)/N379*100</f>
        <v>-8.22784810126584</v>
      </c>
      <c r="AL379" s="2" t="n">
        <f aca="false">(Z379-O379)/O379*100</f>
        <v>-32.3883161512028</v>
      </c>
      <c r="AM379" s="2" t="n">
        <f aca="false">(AA379-P379)/P379*100</f>
        <v>-0.729620553641671</v>
      </c>
      <c r="AN379" s="2" t="n">
        <f aca="false">(AB379-Q379)/Q379*100</f>
        <v>-0.993611212487171</v>
      </c>
    </row>
    <row r="380" customFormat="false" ht="12.75" hidden="false" customHeight="false" outlineLevel="0" collapsed="false">
      <c r="A380" s="1" t="s">
        <v>75</v>
      </c>
      <c r="B380" s="1" t="n">
        <v>0</v>
      </c>
      <c r="C380" s="1" t="n">
        <v>0</v>
      </c>
      <c r="D380" s="1" t="n">
        <v>0</v>
      </c>
      <c r="E380" s="1" t="n">
        <v>0</v>
      </c>
      <c r="F380" s="1" t="n">
        <v>0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134.78</v>
      </c>
      <c r="L380" s="1" t="n">
        <v>10.68</v>
      </c>
      <c r="M380" s="1" t="n">
        <v>27.09</v>
      </c>
      <c r="N380" s="1" t="n">
        <v>9.05</v>
      </c>
      <c r="O380" s="1" t="n">
        <v>23</v>
      </c>
      <c r="P380" s="1" t="n">
        <v>9146208</v>
      </c>
      <c r="Q380" s="1" t="n">
        <v>13533985</v>
      </c>
      <c r="V380" s="1" t="n">
        <v>147.58</v>
      </c>
      <c r="W380" s="1" t="n">
        <v>9.99</v>
      </c>
      <c r="X380" s="1" t="n">
        <v>19.47</v>
      </c>
      <c r="Y380" s="1" t="n">
        <v>8.36</v>
      </c>
      <c r="Z380" s="1" t="n">
        <v>15.47</v>
      </c>
      <c r="AA380" s="1" t="n">
        <v>9095733</v>
      </c>
      <c r="AB380" s="1" t="n">
        <v>13399012</v>
      </c>
      <c r="AH380" s="2" t="n">
        <f aca="false">(V380-K380)/K380*100</f>
        <v>9.49695800563883</v>
      </c>
      <c r="AI380" s="2" t="n">
        <f aca="false">(W380-L380)/L380*100</f>
        <v>-6.46067415730337</v>
      </c>
      <c r="AJ380" s="2" t="n">
        <f aca="false">(X380-M380)/M380*100</f>
        <v>-28.1284606866002</v>
      </c>
      <c r="AK380" s="2" t="n">
        <f aca="false">(Y380-N380)/N380*100</f>
        <v>-7.62430939226521</v>
      </c>
      <c r="AL380" s="2" t="n">
        <f aca="false">(Z380-O380)/O380*100</f>
        <v>-32.7391304347826</v>
      </c>
      <c r="AM380" s="2" t="n">
        <f aca="false">(AA380-P380)/P380*100</f>
        <v>-0.551868052858627</v>
      </c>
      <c r="AN380" s="2" t="n">
        <f aca="false">(AB380-Q380)/Q380*100</f>
        <v>-0.997289416236238</v>
      </c>
    </row>
    <row r="381" customFormat="false" ht="12.75" hidden="false" customHeight="false" outlineLevel="0" collapsed="false">
      <c r="A381" s="1" t="s">
        <v>76</v>
      </c>
      <c r="B381" s="1" t="n">
        <v>0</v>
      </c>
      <c r="C381" s="1" t="n">
        <v>0</v>
      </c>
      <c r="D381" s="1" t="n">
        <v>0</v>
      </c>
      <c r="E381" s="1" t="n">
        <v>0</v>
      </c>
      <c r="F381" s="1" t="n">
        <v>0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185.38</v>
      </c>
      <c r="L381" s="1" t="n">
        <v>13.06</v>
      </c>
      <c r="M381" s="1" t="n">
        <v>27.85</v>
      </c>
      <c r="N381" s="1" t="n">
        <v>11.07</v>
      </c>
      <c r="O381" s="1" t="n">
        <v>23.64</v>
      </c>
      <c r="P381" s="1" t="n">
        <v>9339071</v>
      </c>
      <c r="Q381" s="1" t="n">
        <v>13453334</v>
      </c>
      <c r="V381" s="1" t="n">
        <v>194.39</v>
      </c>
      <c r="W381" s="1" t="n">
        <v>11.63</v>
      </c>
      <c r="X381" s="1" t="n">
        <v>20.28</v>
      </c>
      <c r="Y381" s="1" t="n">
        <v>9.68</v>
      </c>
      <c r="Z381" s="1" t="n">
        <v>16.17</v>
      </c>
      <c r="AA381" s="1" t="n">
        <v>9206025</v>
      </c>
      <c r="AB381" s="1" t="n">
        <v>13345535</v>
      </c>
      <c r="AH381" s="2" t="n">
        <f aca="false">(V381-K381)/K381*100</f>
        <v>4.86028697809904</v>
      </c>
      <c r="AI381" s="2" t="n">
        <f aca="false">(W381-L381)/L381*100</f>
        <v>-10.9494640122511</v>
      </c>
      <c r="AJ381" s="2" t="n">
        <f aca="false">(X381-M381)/M381*100</f>
        <v>-27.181328545781</v>
      </c>
      <c r="AK381" s="2" t="n">
        <f aca="false">(Y381-N381)/N381*100</f>
        <v>-12.5564588979223</v>
      </c>
      <c r="AL381" s="2" t="n">
        <f aca="false">(Z381-O381)/O381*100</f>
        <v>-31.5989847715736</v>
      </c>
      <c r="AM381" s="2" t="n">
        <f aca="false">(AA381-P381)/P381*100</f>
        <v>-1.42461707379674</v>
      </c>
      <c r="AN381" s="2" t="n">
        <f aca="false">(AB381-Q381)/Q381*100</f>
        <v>-0.801280931551986</v>
      </c>
    </row>
    <row r="382" customFormat="false" ht="12.75" hidden="false" customHeight="false" outlineLevel="0" collapsed="false">
      <c r="A382" s="1" t="s">
        <v>77</v>
      </c>
      <c r="B382" s="1" t="n">
        <v>0</v>
      </c>
      <c r="C382" s="1" t="n">
        <v>0</v>
      </c>
      <c r="D382" s="1" t="n">
        <v>0</v>
      </c>
      <c r="E382" s="1" t="n">
        <v>0</v>
      </c>
      <c r="F382" s="1" t="n">
        <v>0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159.64</v>
      </c>
      <c r="L382" s="1" t="n">
        <v>11.67</v>
      </c>
      <c r="M382" s="1" t="n">
        <v>27.02</v>
      </c>
      <c r="N382" s="1" t="n">
        <v>9.89</v>
      </c>
      <c r="O382" s="1" t="n">
        <v>22.94</v>
      </c>
      <c r="P382" s="1" t="n">
        <v>9171352</v>
      </c>
      <c r="Q382" s="1" t="n">
        <v>13410634</v>
      </c>
      <c r="V382" s="1" t="n">
        <v>166.85</v>
      </c>
      <c r="W382" s="1" t="n">
        <v>10.53</v>
      </c>
      <c r="X382" s="1" t="n">
        <v>19.44</v>
      </c>
      <c r="Y382" s="1" t="n">
        <v>8.77</v>
      </c>
      <c r="Z382" s="1" t="n">
        <v>15.46</v>
      </c>
      <c r="AA382" s="1" t="n">
        <v>9072084</v>
      </c>
      <c r="AB382" s="1" t="n">
        <v>13280411</v>
      </c>
      <c r="AH382" s="2" t="n">
        <f aca="false">(V382-K382)/K382*100</f>
        <v>4.51641192683539</v>
      </c>
      <c r="AI382" s="2" t="n">
        <f aca="false">(W382-L382)/L382*100</f>
        <v>-9.76863753213368</v>
      </c>
      <c r="AJ382" s="2" t="n">
        <f aca="false">(X382-M382)/M382*100</f>
        <v>-28.0532938564027</v>
      </c>
      <c r="AK382" s="2" t="n">
        <f aca="false">(Y382-N382)/N382*100</f>
        <v>-11.324570273003</v>
      </c>
      <c r="AL382" s="2" t="n">
        <f aca="false">(Z382-O382)/O382*100</f>
        <v>-32.6068003487358</v>
      </c>
      <c r="AM382" s="2" t="n">
        <f aca="false">(AA382-P382)/P382*100</f>
        <v>-1.08237040732926</v>
      </c>
      <c r="AN382" s="2" t="n">
        <f aca="false">(AB382-Q382)/Q382*100</f>
        <v>-0.971042830637239</v>
      </c>
    </row>
    <row r="383" customFormat="false" ht="12.75" hidden="false" customHeight="false" outlineLevel="0" collapsed="false">
      <c r="A383" s="1" t="s">
        <v>78</v>
      </c>
      <c r="B383" s="1" t="n">
        <v>0</v>
      </c>
      <c r="C383" s="1" t="n">
        <v>0</v>
      </c>
      <c r="D383" s="1" t="n">
        <v>0</v>
      </c>
      <c r="E383" s="1" t="n">
        <v>0</v>
      </c>
      <c r="F383" s="1" t="n">
        <v>0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142.7</v>
      </c>
      <c r="L383" s="1" t="n">
        <v>10.96</v>
      </c>
      <c r="M383" s="1" t="n">
        <v>26.43</v>
      </c>
      <c r="N383" s="1" t="n">
        <v>9.28</v>
      </c>
      <c r="O383" s="1" t="n">
        <v>22.43</v>
      </c>
      <c r="P383" s="1" t="n">
        <v>9039740</v>
      </c>
      <c r="Q383" s="1" t="n">
        <v>13327826</v>
      </c>
      <c r="V383" s="1" t="n">
        <v>156.91</v>
      </c>
      <c r="W383" s="1" t="n">
        <v>9.92</v>
      </c>
      <c r="X383" s="1" t="n">
        <v>18.88</v>
      </c>
      <c r="Y383" s="1" t="n">
        <v>8.26</v>
      </c>
      <c r="Z383" s="1" t="n">
        <v>14.98</v>
      </c>
      <c r="AA383" s="1" t="n">
        <v>8965200</v>
      </c>
      <c r="AB383" s="1" t="n">
        <v>13199013</v>
      </c>
      <c r="AH383" s="2" t="n">
        <f aca="false">(V383-K383)/K383*100</f>
        <v>9.95795374912404</v>
      </c>
      <c r="AI383" s="2" t="n">
        <f aca="false">(W383-L383)/L383*100</f>
        <v>-9.48905109489052</v>
      </c>
      <c r="AJ383" s="2" t="n">
        <f aca="false">(X383-M383)/M383*100</f>
        <v>-28.5660234581915</v>
      </c>
      <c r="AK383" s="2" t="n">
        <f aca="false">(Y383-N383)/N383*100</f>
        <v>-10.9913793103448</v>
      </c>
      <c r="AL383" s="2" t="n">
        <f aca="false">(Z383-O383)/O383*100</f>
        <v>-33.2144449398128</v>
      </c>
      <c r="AM383" s="2" t="n">
        <f aca="false">(AA383-P383)/P383*100</f>
        <v>-0.824581237955959</v>
      </c>
      <c r="AN383" s="2" t="n">
        <f aca="false">(AB383-Q383)/Q383*100</f>
        <v>-0.966496711466671</v>
      </c>
    </row>
    <row r="384" customFormat="false" ht="12.75" hidden="false" customHeight="false" outlineLevel="0" collapsed="false">
      <c r="A384" s="1" t="s">
        <v>79</v>
      </c>
      <c r="B384" s="1" t="n">
        <v>0</v>
      </c>
      <c r="C384" s="1" t="n">
        <v>0</v>
      </c>
      <c r="D384" s="1" t="n">
        <v>0</v>
      </c>
      <c r="E384" s="1" t="n">
        <v>0</v>
      </c>
      <c r="F384" s="1" t="n">
        <v>0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131.72</v>
      </c>
      <c r="L384" s="1" t="n">
        <v>10.59</v>
      </c>
      <c r="M384" s="1" t="n">
        <v>26.38</v>
      </c>
      <c r="N384" s="1" t="n">
        <v>8.96</v>
      </c>
      <c r="O384" s="1" t="n">
        <v>22.39</v>
      </c>
      <c r="P384" s="1" t="n">
        <v>8999383</v>
      </c>
      <c r="Q384" s="1" t="n">
        <v>13344083</v>
      </c>
      <c r="V384" s="1" t="n">
        <v>141.99</v>
      </c>
      <c r="W384" s="1" t="n">
        <v>9.68</v>
      </c>
      <c r="X384" s="1" t="n">
        <v>18.8</v>
      </c>
      <c r="Y384" s="1" t="n">
        <v>8.07</v>
      </c>
      <c r="Z384" s="1" t="n">
        <v>14.91</v>
      </c>
      <c r="AA384" s="1" t="n">
        <v>8945764</v>
      </c>
      <c r="AB384" s="1" t="n">
        <v>13214015</v>
      </c>
      <c r="AH384" s="2" t="n">
        <f aca="false">(V384-K384)/K384*100</f>
        <v>7.79684178560584</v>
      </c>
      <c r="AI384" s="2" t="n">
        <f aca="false">(W384-L384)/L384*100</f>
        <v>-8.59301227573182</v>
      </c>
      <c r="AJ384" s="2" t="n">
        <f aca="false">(X384-M384)/M384*100</f>
        <v>-28.7338893100834</v>
      </c>
      <c r="AK384" s="2" t="n">
        <f aca="false">(Y384-N384)/N384*100</f>
        <v>-9.93303571428572</v>
      </c>
      <c r="AL384" s="2" t="n">
        <f aca="false">(Z384-O384)/O384*100</f>
        <v>-33.407771326485</v>
      </c>
      <c r="AM384" s="2" t="n">
        <f aca="false">(AA384-P384)/P384*100</f>
        <v>-0.595807512581696</v>
      </c>
      <c r="AN384" s="2" t="n">
        <f aca="false">(AB384-Q384)/Q384*100</f>
        <v>-0.974724153019732</v>
      </c>
    </row>
    <row r="385" customFormat="false" ht="12.75" hidden="false" customHeight="false" outlineLevel="0" collapsed="false">
      <c r="A385" s="1" t="s">
        <v>80</v>
      </c>
      <c r="B385" s="1" t="n">
        <v>0</v>
      </c>
      <c r="C385" s="1" t="n">
        <v>0</v>
      </c>
      <c r="D385" s="1" t="n">
        <v>0</v>
      </c>
      <c r="E385" s="1" t="n">
        <v>0</v>
      </c>
      <c r="F385" s="1" t="n">
        <v>0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219.25</v>
      </c>
      <c r="L385" s="1" t="n">
        <v>29.41</v>
      </c>
      <c r="M385" s="1" t="n">
        <v>43.5</v>
      </c>
      <c r="N385" s="1" t="n">
        <v>24.91</v>
      </c>
      <c r="O385" s="1" t="n">
        <v>36.9</v>
      </c>
      <c r="P385" s="1" t="n">
        <v>10477086</v>
      </c>
      <c r="Q385" s="1" t="n">
        <v>14410454</v>
      </c>
      <c r="V385" s="1" t="n">
        <v>229.08</v>
      </c>
      <c r="W385" s="1" t="n">
        <v>27.51</v>
      </c>
      <c r="X385" s="1" t="n">
        <v>35.83</v>
      </c>
      <c r="Y385" s="1" t="n">
        <v>23.06</v>
      </c>
      <c r="Z385" s="1" t="n">
        <v>29.29</v>
      </c>
      <c r="AA385" s="1" t="n">
        <v>10285443</v>
      </c>
      <c r="AB385" s="1" t="n">
        <v>14314157</v>
      </c>
      <c r="AH385" s="2" t="n">
        <f aca="false">(V385-K385)/K385*100</f>
        <v>4.48346636259978</v>
      </c>
      <c r="AI385" s="2" t="n">
        <f aca="false">(W385-L385)/L385*100</f>
        <v>-6.46038762325739</v>
      </c>
      <c r="AJ385" s="2" t="n">
        <f aca="false">(X385-M385)/M385*100</f>
        <v>-17.632183908046</v>
      </c>
      <c r="AK385" s="2" t="n">
        <f aca="false">(Y385-N385)/N385*100</f>
        <v>-7.42673625050181</v>
      </c>
      <c r="AL385" s="2" t="n">
        <f aca="false">(Z385-O385)/O385*100</f>
        <v>-20.6233062330623</v>
      </c>
      <c r="AM385" s="2" t="n">
        <f aca="false">(AA385-P385)/P385*100</f>
        <v>-1.82916318525972</v>
      </c>
      <c r="AN385" s="2" t="n">
        <f aca="false">(AB385-Q385)/Q385*100</f>
        <v>-0.668244040055921</v>
      </c>
    </row>
    <row r="386" customFormat="false" ht="12.75" hidden="false" customHeight="false" outlineLevel="0" collapsed="false">
      <c r="A386" s="1" t="s">
        <v>81</v>
      </c>
      <c r="B386" s="1" t="n">
        <v>0</v>
      </c>
      <c r="C386" s="1" t="n">
        <v>0</v>
      </c>
      <c r="D386" s="1" t="n">
        <v>0</v>
      </c>
      <c r="E386" s="1" t="n">
        <v>0</v>
      </c>
      <c r="F386" s="1" t="n">
        <v>0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193.37</v>
      </c>
      <c r="L386" s="1" t="n">
        <v>27.37</v>
      </c>
      <c r="M386" s="1" t="n">
        <v>42.58</v>
      </c>
      <c r="N386" s="1" t="n">
        <v>23.17</v>
      </c>
      <c r="O386" s="1" t="n">
        <v>36.1</v>
      </c>
      <c r="P386" s="1" t="n">
        <v>10013847</v>
      </c>
      <c r="Q386" s="1" t="n">
        <v>14189501</v>
      </c>
      <c r="V386" s="1" t="n">
        <v>192.93</v>
      </c>
      <c r="W386" s="1" t="n">
        <v>26.07</v>
      </c>
      <c r="X386" s="1" t="n">
        <v>34.94</v>
      </c>
      <c r="Y386" s="1" t="n">
        <v>21.88</v>
      </c>
      <c r="Z386" s="1" t="n">
        <v>28.53</v>
      </c>
      <c r="AA386" s="1" t="n">
        <v>9901513</v>
      </c>
      <c r="AB386" s="1" t="n">
        <v>14069966</v>
      </c>
      <c r="AH386" s="2" t="n">
        <f aca="false">(V386-K386)/K386*100</f>
        <v>-0.227543052179758</v>
      </c>
      <c r="AI386" s="2" t="n">
        <f aca="false">(W386-L386)/L386*100</f>
        <v>-4.74972597734746</v>
      </c>
      <c r="AJ386" s="2" t="n">
        <f aca="false">(X386-M386)/M386*100</f>
        <v>-17.9426961014561</v>
      </c>
      <c r="AK386" s="2" t="n">
        <f aca="false">(Y386-N386)/N386*100</f>
        <v>-5.56754423823911</v>
      </c>
      <c r="AL386" s="2" t="n">
        <f aca="false">(Z386-O386)/O386*100</f>
        <v>-20.9695290858726</v>
      </c>
      <c r="AM386" s="2" t="n">
        <f aca="false">(AA386-P386)/P386*100</f>
        <v>-1.12178666200912</v>
      </c>
      <c r="AN386" s="2" t="n">
        <f aca="false">(AB386-Q386)/Q386*100</f>
        <v>-0.842418630507162</v>
      </c>
    </row>
    <row r="387" customFormat="false" ht="12.75" hidden="false" customHeight="false" outlineLevel="0" collapsed="false">
      <c r="A387" s="1" t="s">
        <v>82</v>
      </c>
      <c r="B387" s="1" t="n">
        <v>0</v>
      </c>
      <c r="C387" s="1" t="n">
        <v>0</v>
      </c>
      <c r="D387" s="1" t="n">
        <v>0</v>
      </c>
      <c r="E387" s="1" t="n">
        <v>0</v>
      </c>
      <c r="F387" s="1" t="n">
        <v>0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173.61</v>
      </c>
      <c r="L387" s="1" t="n">
        <v>25.9</v>
      </c>
      <c r="M387" s="1" t="n">
        <v>41.45</v>
      </c>
      <c r="N387" s="1" t="n">
        <v>21.91</v>
      </c>
      <c r="O387" s="1" t="n">
        <v>35.13</v>
      </c>
      <c r="P387" s="1" t="n">
        <v>9681202</v>
      </c>
      <c r="Q387" s="1" t="n">
        <v>13933649</v>
      </c>
      <c r="V387" s="1" t="n">
        <v>168.45</v>
      </c>
      <c r="W387" s="1" t="n">
        <v>24.75</v>
      </c>
      <c r="X387" s="1" t="n">
        <v>33.78</v>
      </c>
      <c r="Y387" s="1" t="n">
        <v>20.77</v>
      </c>
      <c r="Z387" s="1" t="n">
        <v>27.55</v>
      </c>
      <c r="AA387" s="1" t="n">
        <v>9601553</v>
      </c>
      <c r="AB387" s="1" t="n">
        <v>13814473</v>
      </c>
      <c r="AH387" s="2" t="n">
        <f aca="false">(V387-K387)/K387*100</f>
        <v>-2.97217902194575</v>
      </c>
      <c r="AI387" s="2" t="n">
        <f aca="false">(W387-L387)/L387*100</f>
        <v>-4.44015444015443</v>
      </c>
      <c r="AJ387" s="2" t="n">
        <f aca="false">(X387-M387)/M387*100</f>
        <v>-18.5042219541616</v>
      </c>
      <c r="AK387" s="2" t="n">
        <f aca="false">(Y387-N387)/N387*100</f>
        <v>-5.20310360565952</v>
      </c>
      <c r="AL387" s="2" t="n">
        <f aca="false">(Z387-O387)/O387*100</f>
        <v>-21.576999715343</v>
      </c>
      <c r="AM387" s="2" t="n">
        <f aca="false">(AA387-P387)/P387*100</f>
        <v>-0.822718088105175</v>
      </c>
      <c r="AN387" s="2" t="n">
        <f aca="false">(AB387-Q387)/Q387*100</f>
        <v>-0.855310766045564</v>
      </c>
    </row>
    <row r="388" customFormat="false" ht="12.75" hidden="false" customHeight="false" outlineLevel="0" collapsed="false">
      <c r="A388" s="1" t="s">
        <v>83</v>
      </c>
      <c r="B388" s="1" t="n">
        <v>0</v>
      </c>
      <c r="C388" s="1" t="n">
        <v>0</v>
      </c>
      <c r="D388" s="1" t="n">
        <v>0</v>
      </c>
      <c r="E388" s="1" t="n">
        <v>0</v>
      </c>
      <c r="F388" s="1" t="n">
        <v>0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153</v>
      </c>
      <c r="L388" s="1" t="n">
        <v>24.95</v>
      </c>
      <c r="M388" s="1" t="n">
        <v>40.85</v>
      </c>
      <c r="N388" s="1" t="n">
        <v>21.1</v>
      </c>
      <c r="O388" s="1" t="n">
        <v>34.62</v>
      </c>
      <c r="P388" s="1" t="n">
        <v>9477611</v>
      </c>
      <c r="Q388" s="1" t="n">
        <v>13790710</v>
      </c>
      <c r="V388" s="1" t="n">
        <v>149.58</v>
      </c>
      <c r="W388" s="1" t="n">
        <v>24.02</v>
      </c>
      <c r="X388" s="1" t="n">
        <v>33.22</v>
      </c>
      <c r="Y388" s="1" t="n">
        <v>20.17</v>
      </c>
      <c r="Z388" s="1" t="n">
        <v>27.07</v>
      </c>
      <c r="AA388" s="1" t="n">
        <v>9416631</v>
      </c>
      <c r="AB388" s="1" t="n">
        <v>13666124</v>
      </c>
      <c r="AH388" s="2" t="n">
        <f aca="false">(V388-K388)/K388*100</f>
        <v>-2.23529411764705</v>
      </c>
      <c r="AI388" s="2" t="n">
        <f aca="false">(W388-L388)/L388*100</f>
        <v>-3.72745490981964</v>
      </c>
      <c r="AJ388" s="2" t="n">
        <f aca="false">(X388-M388)/M388*100</f>
        <v>-18.6780905752754</v>
      </c>
      <c r="AK388" s="2" t="n">
        <f aca="false">(Y388-N388)/N388*100</f>
        <v>-4.40758293838862</v>
      </c>
      <c r="AL388" s="2" t="n">
        <f aca="false">(Z388-O388)/O388*100</f>
        <v>-21.8082033506644</v>
      </c>
      <c r="AM388" s="2" t="n">
        <f aca="false">(AA388-P388)/P388*100</f>
        <v>-0.643411087456533</v>
      </c>
      <c r="AN388" s="2" t="n">
        <f aca="false">(AB388-Q388)/Q388*100</f>
        <v>-0.903405263398331</v>
      </c>
    </row>
    <row r="389" customFormat="false" ht="12.75" hidden="false" customHeight="false" outlineLevel="0" collapsed="false">
      <c r="A389" s="1" t="s">
        <v>84</v>
      </c>
      <c r="B389" s="1" t="n">
        <v>0</v>
      </c>
      <c r="C389" s="1" t="n">
        <v>0</v>
      </c>
      <c r="D389" s="1" t="n">
        <v>0</v>
      </c>
      <c r="E389" s="1" t="n">
        <v>0</v>
      </c>
      <c r="F389" s="1" t="n">
        <v>0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201.58</v>
      </c>
      <c r="L389" s="1" t="n">
        <v>27.99</v>
      </c>
      <c r="M389" s="1" t="n">
        <v>41.65</v>
      </c>
      <c r="N389" s="1" t="n">
        <v>23.7</v>
      </c>
      <c r="O389" s="1" t="n">
        <v>35.31</v>
      </c>
      <c r="P389" s="1" t="n">
        <v>9959671</v>
      </c>
      <c r="Q389" s="1" t="n">
        <v>13931598</v>
      </c>
      <c r="V389" s="1" t="n">
        <v>196.55</v>
      </c>
      <c r="W389" s="1" t="n">
        <v>26.1</v>
      </c>
      <c r="X389" s="1" t="n">
        <v>34.14</v>
      </c>
      <c r="Y389" s="1" t="n">
        <v>21.84</v>
      </c>
      <c r="Z389" s="1" t="n">
        <v>27.86</v>
      </c>
      <c r="AA389" s="1" t="n">
        <v>9811083</v>
      </c>
      <c r="AB389" s="1" t="n">
        <v>13849062</v>
      </c>
      <c r="AH389" s="2" t="n">
        <f aca="false">(V389-K389)/K389*100</f>
        <v>-2.49528723087608</v>
      </c>
      <c r="AI389" s="2" t="n">
        <f aca="false">(W389-L389)/L389*100</f>
        <v>-6.75241157556269</v>
      </c>
      <c r="AJ389" s="2" t="n">
        <f aca="false">(X389-M389)/M389*100</f>
        <v>-18.031212484994</v>
      </c>
      <c r="AK389" s="2" t="n">
        <f aca="false">(Y389-N389)/N389*100</f>
        <v>-7.84810126582278</v>
      </c>
      <c r="AL389" s="2" t="n">
        <f aca="false">(Z389-O389)/O389*100</f>
        <v>-21.0988388558482</v>
      </c>
      <c r="AM389" s="2" t="n">
        <f aca="false">(AA389-P389)/P389*100</f>
        <v>-1.49189667008077</v>
      </c>
      <c r="AN389" s="2" t="n">
        <f aca="false">(AB389-Q389)/Q389*100</f>
        <v>-0.592437421751618</v>
      </c>
    </row>
    <row r="390" customFormat="false" ht="12.75" hidden="false" customHeight="false" outlineLevel="0" collapsed="false">
      <c r="A390" s="1" t="s">
        <v>85</v>
      </c>
      <c r="B390" s="1" t="n">
        <v>0</v>
      </c>
      <c r="C390" s="1" t="n">
        <v>0</v>
      </c>
      <c r="D390" s="1" t="n">
        <v>0</v>
      </c>
      <c r="E390" s="1" t="n">
        <v>0</v>
      </c>
      <c r="F390" s="1" t="n">
        <v>0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182.29</v>
      </c>
      <c r="L390" s="1" t="n">
        <v>26.56</v>
      </c>
      <c r="M390" s="1" t="n">
        <v>40.7</v>
      </c>
      <c r="N390" s="1" t="n">
        <v>22.48</v>
      </c>
      <c r="O390" s="1" t="n">
        <v>34.5</v>
      </c>
      <c r="P390" s="1" t="n">
        <v>9586605</v>
      </c>
      <c r="Q390" s="1" t="n">
        <v>13687815</v>
      </c>
      <c r="V390" s="1" t="n">
        <v>178.99</v>
      </c>
      <c r="W390" s="1" t="n">
        <v>24.86</v>
      </c>
      <c r="X390" s="1" t="n">
        <v>33.11</v>
      </c>
      <c r="Y390" s="1" t="n">
        <v>20.8</v>
      </c>
      <c r="Z390" s="1" t="n">
        <v>26.99</v>
      </c>
      <c r="AA390" s="1" t="n">
        <v>9469215</v>
      </c>
      <c r="AB390" s="1" t="n">
        <v>13577838</v>
      </c>
      <c r="AH390" s="2" t="n">
        <f aca="false">(V390-K390)/K390*100</f>
        <v>-1.81030226562071</v>
      </c>
      <c r="AI390" s="2" t="n">
        <f aca="false">(W390-L390)/L390*100</f>
        <v>-6.40060240963855</v>
      </c>
      <c r="AJ390" s="2" t="n">
        <f aca="false">(X390-M390)/M390*100</f>
        <v>-18.6486486486487</v>
      </c>
      <c r="AK390" s="2" t="n">
        <f aca="false">(Y390-N390)/N390*100</f>
        <v>-7.47330960854092</v>
      </c>
      <c r="AL390" s="2" t="n">
        <f aca="false">(Z390-O390)/O390*100</f>
        <v>-21.768115942029</v>
      </c>
      <c r="AM390" s="2" t="n">
        <f aca="false">(AA390-P390)/P390*100</f>
        <v>-1.22452108958281</v>
      </c>
      <c r="AN390" s="2" t="n">
        <f aca="false">(AB390-Q390)/Q390*100</f>
        <v>-0.803466440772322</v>
      </c>
    </row>
    <row r="391" customFormat="false" ht="12.75" hidden="false" customHeight="false" outlineLevel="0" collapsed="false">
      <c r="A391" s="1" t="s">
        <v>86</v>
      </c>
      <c r="B391" s="1" t="n">
        <v>0</v>
      </c>
      <c r="C391" s="1" t="n">
        <v>0</v>
      </c>
      <c r="D391" s="1" t="n">
        <v>0</v>
      </c>
      <c r="E391" s="1" t="n">
        <v>0</v>
      </c>
      <c r="F391" s="1" t="n">
        <v>0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174.58</v>
      </c>
      <c r="L391" s="1" t="n">
        <v>25.19</v>
      </c>
      <c r="M391" s="1" t="n">
        <v>39.42</v>
      </c>
      <c r="N391" s="1" t="n">
        <v>21.3</v>
      </c>
      <c r="O391" s="1" t="n">
        <v>33.41</v>
      </c>
      <c r="P391" s="1" t="n">
        <v>9268143</v>
      </c>
      <c r="Q391" s="1" t="n">
        <v>13427497</v>
      </c>
      <c r="V391" s="1" t="n">
        <v>151.04</v>
      </c>
      <c r="W391" s="1" t="n">
        <v>23.63</v>
      </c>
      <c r="X391" s="1" t="n">
        <v>31.89</v>
      </c>
      <c r="Y391" s="1" t="n">
        <v>19.76</v>
      </c>
      <c r="Z391" s="1" t="n">
        <v>25.96</v>
      </c>
      <c r="AA391" s="1" t="n">
        <v>9176262</v>
      </c>
      <c r="AB391" s="1" t="n">
        <v>13314358</v>
      </c>
      <c r="AH391" s="2" t="n">
        <f aca="false">(V391-K391)/K391*100</f>
        <v>-13.4837896666285</v>
      </c>
      <c r="AI391" s="2" t="n">
        <f aca="false">(W391-L391)/L391*100</f>
        <v>-6.19293370385074</v>
      </c>
      <c r="AJ391" s="2" t="n">
        <f aca="false">(X391-M391)/M391*100</f>
        <v>-19.1019786910198</v>
      </c>
      <c r="AK391" s="2" t="n">
        <f aca="false">(Y391-N391)/N391*100</f>
        <v>-7.2300469483568</v>
      </c>
      <c r="AL391" s="2" t="n">
        <f aca="false">(Z391-O391)/O391*100</f>
        <v>-22.2987129601916</v>
      </c>
      <c r="AM391" s="2" t="n">
        <f aca="false">(AA391-P391)/P391*100</f>
        <v>-0.991363642101767</v>
      </c>
      <c r="AN391" s="2" t="n">
        <f aca="false">(AB391-Q391)/Q391*100</f>
        <v>-0.842591884399602</v>
      </c>
    </row>
    <row r="392" customFormat="false" ht="12.75" hidden="false" customHeight="false" outlineLevel="0" collapsed="false">
      <c r="A392" s="1" t="s">
        <v>87</v>
      </c>
      <c r="B392" s="1" t="n">
        <v>0</v>
      </c>
      <c r="C392" s="1" t="n">
        <v>0</v>
      </c>
      <c r="D392" s="1" t="n">
        <v>0</v>
      </c>
      <c r="E392" s="1" t="n">
        <v>0</v>
      </c>
      <c r="F392" s="1" t="n">
        <v>0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140.1</v>
      </c>
      <c r="L392" s="1" t="n">
        <v>24.48</v>
      </c>
      <c r="M392" s="1" t="n">
        <v>39.29</v>
      </c>
      <c r="N392" s="1" t="n">
        <v>20.7</v>
      </c>
      <c r="O392" s="1" t="n">
        <v>33.29</v>
      </c>
      <c r="P392" s="1" t="n">
        <v>9219620</v>
      </c>
      <c r="Q392" s="1" t="n">
        <v>13460536</v>
      </c>
      <c r="V392" s="1" t="n">
        <v>138.06</v>
      </c>
      <c r="W392" s="1" t="n">
        <v>23.12</v>
      </c>
      <c r="X392" s="1" t="n">
        <v>31.69</v>
      </c>
      <c r="Y392" s="1" t="n">
        <v>19.36</v>
      </c>
      <c r="Z392" s="1" t="n">
        <v>25.78</v>
      </c>
      <c r="AA392" s="1" t="n">
        <v>9144578</v>
      </c>
      <c r="AB392" s="1" t="n">
        <v>13334980</v>
      </c>
      <c r="AH392" s="2" t="n">
        <f aca="false">(V392-K392)/K392*100</f>
        <v>-1.4561027837259</v>
      </c>
      <c r="AI392" s="2" t="n">
        <f aca="false">(W392-L392)/L392*100</f>
        <v>-5.55555555555555</v>
      </c>
      <c r="AJ392" s="2" t="n">
        <f aca="false">(X392-M392)/M392*100</f>
        <v>-19.3433443624332</v>
      </c>
      <c r="AK392" s="2" t="n">
        <f aca="false">(Y392-N392)/N392*100</f>
        <v>-6.47342995169082</v>
      </c>
      <c r="AL392" s="2" t="n">
        <f aca="false">(Z392-O392)/O392*100</f>
        <v>-22.5593271252628</v>
      </c>
      <c r="AM392" s="2" t="n">
        <f aca="false">(AA392-P392)/P392*100</f>
        <v>-0.813938101570347</v>
      </c>
      <c r="AN392" s="2" t="n">
        <f aca="false">(AB392-Q392)/Q392*100</f>
        <v>-0.932771176422692</v>
      </c>
    </row>
    <row r="393" customFormat="false" ht="12.75" hidden="false" customHeight="false" outlineLevel="0" collapsed="false">
      <c r="A393" s="1" t="s">
        <v>88</v>
      </c>
      <c r="B393" s="1" t="n">
        <v>0</v>
      </c>
      <c r="C393" s="1" t="n">
        <v>0</v>
      </c>
      <c r="D393" s="1" t="n">
        <v>0</v>
      </c>
      <c r="E393" s="1" t="n">
        <v>0</v>
      </c>
      <c r="F393" s="1" t="n">
        <v>0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349.69</v>
      </c>
      <c r="L393" s="1" t="n">
        <v>27.43</v>
      </c>
      <c r="M393" s="1" t="n">
        <v>41.7</v>
      </c>
      <c r="N393" s="1" t="n">
        <v>23.24</v>
      </c>
      <c r="O393" s="1" t="n">
        <v>35.38</v>
      </c>
      <c r="P393" s="1" t="n">
        <v>12097064</v>
      </c>
      <c r="Q393" s="1" t="n">
        <v>16089844</v>
      </c>
      <c r="V393" s="1" t="n">
        <v>364.74</v>
      </c>
      <c r="W393" s="1" t="n">
        <v>25.83</v>
      </c>
      <c r="X393" s="1" t="n">
        <v>34.28</v>
      </c>
      <c r="Y393" s="1" t="n">
        <v>21.69</v>
      </c>
      <c r="Z393" s="1" t="n">
        <v>28.03</v>
      </c>
      <c r="AA393" s="1" t="n">
        <v>11941220</v>
      </c>
      <c r="AB393" s="1" t="n">
        <v>16024178</v>
      </c>
      <c r="AH393" s="2" t="n">
        <f aca="false">(V393-K393)/K393*100</f>
        <v>4.30381194772513</v>
      </c>
      <c r="AI393" s="2" t="n">
        <f aca="false">(W393-L393)/L393*100</f>
        <v>-5.833029529712</v>
      </c>
      <c r="AJ393" s="2" t="n">
        <f aca="false">(X393-M393)/M393*100</f>
        <v>-17.7937649880096</v>
      </c>
      <c r="AK393" s="2" t="n">
        <f aca="false">(Y393-N393)/N393*100</f>
        <v>-6.6695352839931</v>
      </c>
      <c r="AL393" s="2" t="n">
        <f aca="false">(Z393-O393)/O393*100</f>
        <v>-20.7744488411532</v>
      </c>
      <c r="AM393" s="2" t="n">
        <f aca="false">(AA393-P393)/P393*100</f>
        <v>-1.28827953625772</v>
      </c>
      <c r="AN393" s="2" t="n">
        <f aca="false">(AB393-Q393)/Q393*100</f>
        <v>-0.408120799679599</v>
      </c>
    </row>
    <row r="394" customFormat="false" ht="12.75" hidden="false" customHeight="false" outlineLevel="0" collapsed="false">
      <c r="A394" s="1" t="s">
        <v>89</v>
      </c>
      <c r="B394" s="1" t="n">
        <v>0</v>
      </c>
      <c r="C394" s="1" t="n">
        <v>0</v>
      </c>
      <c r="D394" s="1" t="n">
        <v>0</v>
      </c>
      <c r="E394" s="1" t="n">
        <v>0</v>
      </c>
      <c r="F394" s="1" t="n">
        <v>0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233.27</v>
      </c>
      <c r="L394" s="1" t="n">
        <v>24.09</v>
      </c>
      <c r="M394" s="1" t="n">
        <v>41.11</v>
      </c>
      <c r="N394" s="1" t="n">
        <v>20.39</v>
      </c>
      <c r="O394" s="1" t="n">
        <v>34.86</v>
      </c>
      <c r="P394" s="1" t="n">
        <v>10842415</v>
      </c>
      <c r="Q394" s="1" t="n">
        <v>15280290</v>
      </c>
      <c r="V394" s="1" t="n">
        <v>224.88</v>
      </c>
      <c r="W394" s="1" t="n">
        <v>23.73</v>
      </c>
      <c r="X394" s="1" t="n">
        <v>33.59</v>
      </c>
      <c r="Y394" s="1" t="n">
        <v>20.04</v>
      </c>
      <c r="Z394" s="1" t="n">
        <v>27.44</v>
      </c>
      <c r="AA394" s="1" t="n">
        <v>10805007</v>
      </c>
      <c r="AB394" s="1" t="n">
        <v>15156440</v>
      </c>
      <c r="AH394" s="2" t="n">
        <f aca="false">(V394-K394)/K394*100</f>
        <v>-3.5966905302868</v>
      </c>
      <c r="AI394" s="2" t="n">
        <f aca="false">(W394-L394)/L394*100</f>
        <v>-1.49439601494396</v>
      </c>
      <c r="AJ394" s="2" t="n">
        <f aca="false">(X394-M394)/M394*100</f>
        <v>-18.2923862807103</v>
      </c>
      <c r="AK394" s="2" t="n">
        <f aca="false">(Y394-N394)/N394*100</f>
        <v>-1.71652770966161</v>
      </c>
      <c r="AL394" s="2" t="n">
        <f aca="false">(Z394-O394)/O394*100</f>
        <v>-21.285140562249</v>
      </c>
      <c r="AM394" s="2" t="n">
        <f aca="false">(AA394-P394)/P394*100</f>
        <v>-0.345015386332289</v>
      </c>
      <c r="AN394" s="2" t="n">
        <f aca="false">(AB394-Q394)/Q394*100</f>
        <v>-0.810521266284868</v>
      </c>
    </row>
    <row r="395" customFormat="false" ht="12.75" hidden="false" customHeight="false" outlineLevel="0" collapsed="false">
      <c r="A395" s="1" t="s">
        <v>90</v>
      </c>
      <c r="B395" s="1" t="n">
        <v>0</v>
      </c>
      <c r="C395" s="1" t="n">
        <v>0</v>
      </c>
      <c r="D395" s="1" t="n">
        <v>0</v>
      </c>
      <c r="E395" s="1" t="n">
        <v>0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202.33</v>
      </c>
      <c r="L395" s="1" t="n">
        <v>22.9</v>
      </c>
      <c r="M395" s="1" t="n">
        <v>40.24</v>
      </c>
      <c r="N395" s="1" t="n">
        <v>19.37</v>
      </c>
      <c r="O395" s="1" t="n">
        <v>34.12</v>
      </c>
      <c r="P395" s="1" t="n">
        <v>10221745</v>
      </c>
      <c r="Q395" s="1" t="n">
        <v>14724492</v>
      </c>
      <c r="V395" s="1" t="n">
        <v>185.59</v>
      </c>
      <c r="W395" s="1" t="n">
        <v>22.63</v>
      </c>
      <c r="X395" s="1" t="n">
        <v>32.66</v>
      </c>
      <c r="Y395" s="1" t="n">
        <v>19.12</v>
      </c>
      <c r="Z395" s="1" t="n">
        <v>26.63</v>
      </c>
      <c r="AA395" s="1" t="n">
        <v>10195247</v>
      </c>
      <c r="AB395" s="1" t="n">
        <v>14583651</v>
      </c>
      <c r="AH395" s="2" t="n">
        <f aca="false">(V395-K395)/K395*100</f>
        <v>-8.27361241536105</v>
      </c>
      <c r="AI395" s="2" t="n">
        <f aca="false">(W395-L395)/L395*100</f>
        <v>-1.17903930131004</v>
      </c>
      <c r="AJ395" s="2" t="n">
        <f aca="false">(X395-M395)/M395*100</f>
        <v>-18.8369781312127</v>
      </c>
      <c r="AK395" s="2" t="n">
        <f aca="false">(Y395-N395)/N395*100</f>
        <v>-1.29065565307176</v>
      </c>
      <c r="AL395" s="2" t="n">
        <f aca="false">(Z395-O395)/O395*100</f>
        <v>-21.9519343493552</v>
      </c>
      <c r="AM395" s="2" t="n">
        <f aca="false">(AA395-P395)/P395*100</f>
        <v>-0.259231667391429</v>
      </c>
      <c r="AN395" s="2" t="n">
        <f aca="false">(AB395-Q395)/Q395*100</f>
        <v>-0.956508380730554</v>
      </c>
    </row>
    <row r="396" customFormat="false" ht="12.75" hidden="false" customHeight="false" outlineLevel="0" collapsed="false">
      <c r="A396" s="1" t="s">
        <v>91</v>
      </c>
      <c r="B396" s="1" t="n">
        <v>0</v>
      </c>
      <c r="C396" s="1" t="n">
        <v>0</v>
      </c>
      <c r="D396" s="1" t="n">
        <v>0</v>
      </c>
      <c r="E396" s="1" t="n">
        <v>0</v>
      </c>
      <c r="F396" s="1" t="n">
        <v>0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179.72</v>
      </c>
      <c r="L396" s="1" t="n">
        <v>22.25</v>
      </c>
      <c r="M396" s="1" t="n">
        <v>39.71</v>
      </c>
      <c r="N396" s="1" t="n">
        <v>18.82</v>
      </c>
      <c r="O396" s="1" t="n">
        <v>33.66</v>
      </c>
      <c r="P396" s="1" t="n">
        <v>9912328</v>
      </c>
      <c r="Q396" s="1" t="n">
        <v>14434741</v>
      </c>
      <c r="V396" s="1" t="n">
        <v>165.26</v>
      </c>
      <c r="W396" s="1" t="n">
        <v>21.99</v>
      </c>
      <c r="X396" s="1" t="n">
        <v>32.07</v>
      </c>
      <c r="Y396" s="1" t="n">
        <v>18.57</v>
      </c>
      <c r="Z396" s="1" t="n">
        <v>26.13</v>
      </c>
      <c r="AA396" s="1" t="n">
        <v>9885143</v>
      </c>
      <c r="AB396" s="1" t="n">
        <v>14284924</v>
      </c>
      <c r="AH396" s="2" t="n">
        <f aca="false">(V396-K396)/K396*100</f>
        <v>-8.04584909859782</v>
      </c>
      <c r="AI396" s="2" t="n">
        <f aca="false">(W396-L396)/L396*100</f>
        <v>-1.1685393258427</v>
      </c>
      <c r="AJ396" s="2" t="n">
        <f aca="false">(X396-M396)/M396*100</f>
        <v>-19.2394862754974</v>
      </c>
      <c r="AK396" s="2" t="n">
        <f aca="false">(Y396-N396)/N396*100</f>
        <v>-1.32837407013815</v>
      </c>
      <c r="AL396" s="2" t="n">
        <f aca="false">(Z396-O396)/O396*100</f>
        <v>-22.3707664884135</v>
      </c>
      <c r="AM396" s="2" t="n">
        <f aca="false">(AA396-P396)/P396*100</f>
        <v>-0.274254443557558</v>
      </c>
      <c r="AN396" s="2" t="n">
        <f aca="false">(AB396-Q396)/Q396*100</f>
        <v>-1.0378918471762</v>
      </c>
    </row>
    <row r="397" customFormat="false" ht="12.75" hidden="false" customHeight="false" outlineLevel="0" collapsed="false">
      <c r="A397" s="1" t="s">
        <v>92</v>
      </c>
      <c r="B397" s="1" t="n">
        <v>0</v>
      </c>
      <c r="C397" s="1" t="n">
        <v>0</v>
      </c>
      <c r="D397" s="1" t="n">
        <v>0</v>
      </c>
      <c r="E397" s="1" t="n">
        <v>0</v>
      </c>
      <c r="F397" s="1" t="n">
        <v>0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295.16</v>
      </c>
      <c r="L397" s="1" t="n">
        <v>24.92</v>
      </c>
      <c r="M397" s="1" t="n">
        <v>40.86</v>
      </c>
      <c r="N397" s="1" t="n">
        <v>21.1</v>
      </c>
      <c r="O397" s="1" t="n">
        <v>34.65</v>
      </c>
      <c r="P397" s="1" t="n">
        <v>11241763</v>
      </c>
      <c r="Q397" s="1" t="n">
        <v>15516123</v>
      </c>
      <c r="V397" s="1" t="n">
        <v>281.6</v>
      </c>
      <c r="W397" s="1" t="n">
        <v>24.1</v>
      </c>
      <c r="X397" s="1" t="n">
        <v>33.42</v>
      </c>
      <c r="Y397" s="1" t="n">
        <v>20.31</v>
      </c>
      <c r="Z397" s="1" t="n">
        <v>27.29</v>
      </c>
      <c r="AA397" s="1" t="n">
        <v>11173082</v>
      </c>
      <c r="AB397" s="1" t="n">
        <v>15426760</v>
      </c>
      <c r="AH397" s="2" t="n">
        <f aca="false">(V397-K397)/K397*100</f>
        <v>-4.59411844423364</v>
      </c>
      <c r="AI397" s="2" t="n">
        <f aca="false">(W397-L397)/L397*100</f>
        <v>-3.29052969502408</v>
      </c>
      <c r="AJ397" s="2" t="n">
        <f aca="false">(X397-M397)/M397*100</f>
        <v>-18.208516886931</v>
      </c>
      <c r="AK397" s="2" t="n">
        <f aca="false">(Y397-N397)/N397*100</f>
        <v>-3.7440758293839</v>
      </c>
      <c r="AL397" s="2" t="n">
        <f aca="false">(Z397-O397)/O397*100</f>
        <v>-21.2409812409812</v>
      </c>
      <c r="AM397" s="2" t="n">
        <f aca="false">(AA397-P397)/P397*100</f>
        <v>-0.610945098202124</v>
      </c>
      <c r="AN397" s="2" t="n">
        <f aca="false">(AB397-Q397)/Q397*100</f>
        <v>-0.57593639854492</v>
      </c>
    </row>
    <row r="398" customFormat="false" ht="12.75" hidden="false" customHeight="false" outlineLevel="0" collapsed="false">
      <c r="A398" s="1" t="s">
        <v>93</v>
      </c>
      <c r="B398" s="1" t="n">
        <v>0</v>
      </c>
      <c r="C398" s="1" t="n">
        <v>0</v>
      </c>
      <c r="D398" s="1" t="n">
        <v>0</v>
      </c>
      <c r="E398" s="1" t="n">
        <v>0</v>
      </c>
      <c r="F398" s="1" t="n">
        <v>0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208.61</v>
      </c>
      <c r="L398" s="1" t="n">
        <v>23.39</v>
      </c>
      <c r="M398" s="1" t="n">
        <v>40.37</v>
      </c>
      <c r="N398" s="1" t="n">
        <v>19.79</v>
      </c>
      <c r="O398" s="1" t="n">
        <v>34.23</v>
      </c>
      <c r="P398" s="1" t="n">
        <v>10472489</v>
      </c>
      <c r="Q398" s="1" t="n">
        <v>14924224</v>
      </c>
      <c r="V398" s="1" t="n">
        <v>199.48</v>
      </c>
      <c r="W398" s="1" t="n">
        <v>22.98</v>
      </c>
      <c r="X398" s="1" t="n">
        <v>32.82</v>
      </c>
      <c r="Y398" s="1" t="n">
        <v>19.39</v>
      </c>
      <c r="Z398" s="1" t="n">
        <v>26.77</v>
      </c>
      <c r="AA398" s="1" t="n">
        <v>10432513</v>
      </c>
      <c r="AB398" s="1" t="n">
        <v>14790438</v>
      </c>
      <c r="AH398" s="2" t="n">
        <f aca="false">(V398-K398)/K398*100</f>
        <v>-4.37658789128039</v>
      </c>
      <c r="AI398" s="2" t="n">
        <f aca="false">(W398-L398)/L398*100</f>
        <v>-1.75288584865327</v>
      </c>
      <c r="AJ398" s="2" t="n">
        <f aca="false">(X398-M398)/M398*100</f>
        <v>-18.7020064404261</v>
      </c>
      <c r="AK398" s="2" t="n">
        <f aca="false">(Y398-N398)/N398*100</f>
        <v>-2.02122283981808</v>
      </c>
      <c r="AL398" s="2" t="n">
        <f aca="false">(Z398-O398)/O398*100</f>
        <v>-21.7937481741163</v>
      </c>
      <c r="AM398" s="2" t="n">
        <f aca="false">(AA398-P398)/P398*100</f>
        <v>-0.381723962660644</v>
      </c>
      <c r="AN398" s="2" t="n">
        <f aca="false">(AB398-Q398)/Q398*100</f>
        <v>-0.896435218340331</v>
      </c>
    </row>
    <row r="399" customFormat="false" ht="12.75" hidden="false" customHeight="false" outlineLevel="0" collapsed="false">
      <c r="A399" s="1" t="s">
        <v>94</v>
      </c>
      <c r="B399" s="1" t="n">
        <v>0</v>
      </c>
      <c r="C399" s="1" t="n">
        <v>0</v>
      </c>
      <c r="D399" s="1" t="n">
        <v>0</v>
      </c>
      <c r="E399" s="1" t="n">
        <v>0</v>
      </c>
      <c r="F399" s="1" t="n">
        <v>0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179.76</v>
      </c>
      <c r="L399" s="1" t="n">
        <v>22.53</v>
      </c>
      <c r="M399" s="1" t="n">
        <v>39.71</v>
      </c>
      <c r="N399" s="1" t="n">
        <v>19.06</v>
      </c>
      <c r="O399" s="1" t="n">
        <v>33.67</v>
      </c>
      <c r="P399" s="1" t="n">
        <v>10028683</v>
      </c>
      <c r="Q399" s="1" t="n">
        <v>14519468</v>
      </c>
      <c r="V399" s="1" t="n">
        <v>187.75</v>
      </c>
      <c r="W399" s="1" t="n">
        <v>22.29</v>
      </c>
      <c r="X399" s="1" t="n">
        <v>32.22</v>
      </c>
      <c r="Y399" s="1" t="n">
        <v>18.82</v>
      </c>
      <c r="Z399" s="1" t="n">
        <v>26.27</v>
      </c>
      <c r="AA399" s="1" t="n">
        <v>10005839</v>
      </c>
      <c r="AB399" s="1" t="n">
        <v>14386003</v>
      </c>
      <c r="AH399" s="2" t="n">
        <f aca="false">(V399-K399)/K399*100</f>
        <v>4.4448153093013</v>
      </c>
      <c r="AI399" s="2" t="n">
        <f aca="false">(W399-L399)/L399*100</f>
        <v>-1.06524633821572</v>
      </c>
      <c r="AJ399" s="2" t="n">
        <f aca="false">(X399-M399)/M399*100</f>
        <v>-18.8617476706119</v>
      </c>
      <c r="AK399" s="2" t="n">
        <f aca="false">(Y399-N399)/N399*100</f>
        <v>-1.25918153200419</v>
      </c>
      <c r="AL399" s="2" t="n">
        <f aca="false">(Z399-O399)/O399*100</f>
        <v>-21.978021978022</v>
      </c>
      <c r="AM399" s="2" t="n">
        <f aca="false">(AA399-P399)/P399*100</f>
        <v>-0.227786639581688</v>
      </c>
      <c r="AN399" s="2" t="n">
        <f aca="false">(AB399-Q399)/Q399*100</f>
        <v>-0.919214119966379</v>
      </c>
      <c r="AV399" s="2" t="s">
        <v>95</v>
      </c>
      <c r="AW399" s="2" t="s">
        <v>96</v>
      </c>
      <c r="AX399" s="2" t="s">
        <v>95</v>
      </c>
      <c r="AY399" s="2" t="s">
        <v>96</v>
      </c>
      <c r="AZ399" s="2" t="s">
        <v>95</v>
      </c>
      <c r="BA399" s="2" t="s">
        <v>96</v>
      </c>
      <c r="BB399" s="2" t="s">
        <v>95</v>
      </c>
      <c r="BC399" s="2" t="s">
        <v>96</v>
      </c>
      <c r="BD399" s="2" t="s">
        <v>95</v>
      </c>
      <c r="BE399" s="2" t="s">
        <v>96</v>
      </c>
      <c r="BF399" s="2" t="s">
        <v>95</v>
      </c>
      <c r="BG399" s="2" t="s">
        <v>96</v>
      </c>
    </row>
    <row r="400" customFormat="false" ht="12.75" hidden="false" customHeight="false" outlineLevel="0" collapsed="false">
      <c r="A400" s="1" t="s">
        <v>97</v>
      </c>
      <c r="B400" s="1" t="n">
        <v>0</v>
      </c>
      <c r="C400" s="1" t="n">
        <v>0</v>
      </c>
      <c r="D400" s="1" t="n">
        <v>0</v>
      </c>
      <c r="E400" s="1" t="n">
        <v>0</v>
      </c>
      <c r="F400" s="1" t="n">
        <v>0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162.28</v>
      </c>
      <c r="L400" s="1" t="n">
        <v>21.72</v>
      </c>
      <c r="M400" s="1" t="n">
        <v>39.03</v>
      </c>
      <c r="N400" s="1" t="n">
        <v>18.37</v>
      </c>
      <c r="O400" s="1" t="n">
        <v>33.08</v>
      </c>
      <c r="P400" s="1" t="n">
        <v>9791828</v>
      </c>
      <c r="Q400" s="1" t="n">
        <v>14303837</v>
      </c>
      <c r="V400" s="1" t="n">
        <v>156.45</v>
      </c>
      <c r="W400" s="1" t="n">
        <v>21.52</v>
      </c>
      <c r="X400" s="1" t="n">
        <v>31.51</v>
      </c>
      <c r="Y400" s="1" t="n">
        <v>18.16</v>
      </c>
      <c r="Z400" s="1" t="n">
        <v>25.66</v>
      </c>
      <c r="AA400" s="1" t="n">
        <v>9782421</v>
      </c>
      <c r="AB400" s="1" t="n">
        <v>14175068</v>
      </c>
      <c r="AH400" s="2" t="n">
        <f aca="false">(V400-K400)/K400*100</f>
        <v>-3.59255607591817</v>
      </c>
      <c r="AI400" s="2" t="n">
        <f aca="false">(W400-L400)/L400*100</f>
        <v>-0.920810313075503</v>
      </c>
      <c r="AJ400" s="2" t="n">
        <f aca="false">(X400-M400)/M400*100</f>
        <v>-19.2672303356393</v>
      </c>
      <c r="AK400" s="2" t="n">
        <f aca="false">(Y400-N400)/N400*100</f>
        <v>-1.14316820903648</v>
      </c>
      <c r="AL400" s="2" t="n">
        <f aca="false">(Z400-O400)/O400*100</f>
        <v>-22.4304715840387</v>
      </c>
      <c r="AM400" s="2" t="n">
        <f aca="false">(AA400-P400)/P400*100</f>
        <v>-0.0960699064566902</v>
      </c>
      <c r="AN400" s="2" t="n">
        <f aca="false">(AB400-Q400)/Q400*100</f>
        <v>-0.900240963316347</v>
      </c>
      <c r="AV400" s="2" t="s">
        <v>98</v>
      </c>
      <c r="AW400" s="2" t="s">
        <v>98</v>
      </c>
      <c r="AX400" s="2" t="s">
        <v>99</v>
      </c>
      <c r="AY400" s="2" t="s">
        <v>99</v>
      </c>
      <c r="AZ400" s="2" t="s">
        <v>100</v>
      </c>
      <c r="BA400" s="2" t="s">
        <v>100</v>
      </c>
      <c r="BB400" s="2" t="s">
        <v>101</v>
      </c>
      <c r="BC400" s="2" t="s">
        <v>101</v>
      </c>
      <c r="BD400" s="2" t="s">
        <v>102</v>
      </c>
      <c r="BE400" s="2" t="s">
        <v>102</v>
      </c>
      <c r="BF400" s="2" t="s">
        <v>103</v>
      </c>
      <c r="BG400" s="2" t="s">
        <v>103</v>
      </c>
    </row>
    <row r="401" customFormat="false" ht="12.75" hidden="false" customHeight="false" outlineLevel="0" collapsed="false">
      <c r="AU401" s="2" t="s">
        <v>108</v>
      </c>
      <c r="AV401" s="2" t="n">
        <f aca="false">AVERAGE(L305:L344)</f>
        <v>25.0505</v>
      </c>
      <c r="AW401" s="2" t="n">
        <f aca="false">AVERAGE(AI305:AI344)</f>
        <v>-7.30210679288509</v>
      </c>
      <c r="AX401" s="2" t="n">
        <f aca="false">AVERAGE(M305:M344)</f>
        <v>36.61925</v>
      </c>
      <c r="AY401" s="2" t="n">
        <f aca="false">AVERAGE(AJ305:AJ344)</f>
        <v>-18.5616527073505</v>
      </c>
      <c r="AZ401" s="2" t="n">
        <f aca="false">AVERAGE(N305:N344)</f>
        <v>21.23525</v>
      </c>
      <c r="BA401" s="2" t="n">
        <f aca="false">AVERAGE(AK305:AK344)</f>
        <v>-8.48674199799322</v>
      </c>
      <c r="BB401" s="2" t="n">
        <f aca="false">AVERAGE(O305:O344)</f>
        <v>31.0705</v>
      </c>
      <c r="BC401" s="2" t="n">
        <f aca="false">AVERAGE(AL305:AL344)</f>
        <v>-21.608864427958</v>
      </c>
      <c r="BD401" s="2" t="n">
        <f aca="false">AVERAGE(P305:P344)</f>
        <v>9674607.875</v>
      </c>
      <c r="BE401" s="2" t="n">
        <f aca="false">AVERAGE(AM305:AM344)</f>
        <v>-1.61679259492354</v>
      </c>
      <c r="BF401" s="2" t="n">
        <f aca="false">AVERAGE(Q305:Q344)</f>
        <v>14181256.725</v>
      </c>
      <c r="BG401" s="2" t="n">
        <f aca="false">AVERAGE(AN305:AN344)</f>
        <v>-1.10359357101735</v>
      </c>
    </row>
    <row r="402" customFormat="false" ht="12.75" hidden="false" customHeight="false" outlineLevel="0" collapsed="false">
      <c r="AU402" s="2" t="s">
        <v>109</v>
      </c>
      <c r="AV402" s="2" t="n">
        <f aca="false">AVERAGE(L345:L400)</f>
        <v>22.0639285714286</v>
      </c>
      <c r="AW402" s="2" t="n">
        <f aca="false">AVERAGE(AI345:AI400)</f>
        <v>-5.96980138672645</v>
      </c>
      <c r="AX402" s="2" t="n">
        <f aca="false">AVERAGE(M345:M400)</f>
        <v>37.045</v>
      </c>
      <c r="AY402" s="2" t="n">
        <f aca="false">AVERAGE(AJ345:AJ400)</f>
        <v>-20.7072058105806</v>
      </c>
      <c r="AZ402" s="2" t="n">
        <f aca="false">AVERAGE(N345:N400)</f>
        <v>18.68625</v>
      </c>
      <c r="BA402" s="2" t="n">
        <f aca="false">AVERAGE(AK345:AK400)</f>
        <v>-6.93921599620176</v>
      </c>
      <c r="BB402" s="2" t="n">
        <f aca="false">AVERAGE(O345:O400)</f>
        <v>31.4232142857143</v>
      </c>
      <c r="BC402" s="2" t="n">
        <f aca="false">AVERAGE(AL345:AL400)</f>
        <v>-24.1566648094927</v>
      </c>
      <c r="BD402" s="2" t="n">
        <f aca="false">AVERAGE(P345:P400)</f>
        <v>12560365.4821429</v>
      </c>
      <c r="BE402" s="2" t="n">
        <f aca="false">AVERAGE(AM345:AM400)</f>
        <v>-0.905600204025416</v>
      </c>
      <c r="BF402" s="2" t="n">
        <f aca="false">AVERAGE(Q345:Q400)</f>
        <v>17861909.0714286</v>
      </c>
      <c r="BG402" s="2" t="n">
        <f aca="false">AVERAGE(AN345:AN400)</f>
        <v>-0.670950655983772</v>
      </c>
    </row>
    <row r="457" customFormat="false" ht="12.75" hidden="false" customHeight="false" outlineLevel="0" collapsed="false">
      <c r="A457" s="1" t="s">
        <v>0</v>
      </c>
      <c r="B457" s="1" t="n">
        <v>0</v>
      </c>
      <c r="C457" s="1" t="n">
        <v>0</v>
      </c>
      <c r="D457" s="1" t="n">
        <v>0</v>
      </c>
      <c r="E457" s="1" t="n">
        <v>0</v>
      </c>
      <c r="F457" s="1" t="n">
        <v>0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116.06</v>
      </c>
      <c r="L457" s="1" t="n">
        <v>28.51</v>
      </c>
      <c r="M457" s="1" t="n">
        <v>36.11</v>
      </c>
      <c r="N457" s="1" t="n">
        <v>24.18</v>
      </c>
      <c r="O457" s="1" t="n">
        <v>30.64</v>
      </c>
      <c r="P457" s="1" t="n">
        <v>9314423</v>
      </c>
      <c r="Q457" s="1" t="n">
        <v>13173811</v>
      </c>
      <c r="V457" s="1" t="n">
        <v>119.79</v>
      </c>
      <c r="W457" s="1" t="n">
        <v>25.2</v>
      </c>
      <c r="X457" s="1" t="n">
        <v>29.64</v>
      </c>
      <c r="Y457" s="1" t="n">
        <v>20.92</v>
      </c>
      <c r="Z457" s="1" t="n">
        <v>24.25</v>
      </c>
      <c r="AA457" s="1" t="n">
        <v>9017513</v>
      </c>
      <c r="AB457" s="1" t="n">
        <v>13020348</v>
      </c>
      <c r="AH457" s="2" t="n">
        <f aca="false">(V457-K457)/K457*100</f>
        <v>3.21385490263657</v>
      </c>
      <c r="AI457" s="2" t="n">
        <f aca="false">(W457-L457)/L457*100</f>
        <v>-11.6099614170467</v>
      </c>
      <c r="AJ457" s="2" t="n">
        <f aca="false">(X457-M457)/M457*100</f>
        <v>-17.9174743838272</v>
      </c>
      <c r="AK457" s="2" t="n">
        <f aca="false">(Y457-N457)/N457*100</f>
        <v>-13.4822167080232</v>
      </c>
      <c r="AL457" s="2" t="n">
        <f aca="false">(Z457-O457)/O457*100</f>
        <v>-20.855091383812</v>
      </c>
      <c r="AM457" s="2" t="n">
        <f aca="false">(AA457-P457)/P457*100</f>
        <v>-3.18763706565613</v>
      </c>
      <c r="AN457" s="2" t="n">
        <f aca="false">(AB457-Q457)/Q457*100</f>
        <v>-1.16490968331032</v>
      </c>
    </row>
    <row r="458" customFormat="false" ht="12.75" hidden="false" customHeight="false" outlineLevel="0" collapsed="false">
      <c r="A458" s="1" t="s">
        <v>1</v>
      </c>
      <c r="B458" s="1" t="n">
        <v>0</v>
      </c>
      <c r="C458" s="1" t="n">
        <v>0</v>
      </c>
      <c r="D458" s="1" t="n">
        <v>0</v>
      </c>
      <c r="E458" s="1" t="n">
        <v>0</v>
      </c>
      <c r="F458" s="1" t="n">
        <v>0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99.36</v>
      </c>
      <c r="L458" s="1" t="n">
        <v>26.87</v>
      </c>
      <c r="M458" s="1" t="n">
        <v>35.47</v>
      </c>
      <c r="N458" s="1" t="n">
        <v>22.79</v>
      </c>
      <c r="O458" s="1" t="n">
        <v>30.1</v>
      </c>
      <c r="P458" s="1" t="n">
        <v>8765384</v>
      </c>
      <c r="Q458" s="1" t="n">
        <v>12893234</v>
      </c>
      <c r="V458" s="1" t="n">
        <v>97.22</v>
      </c>
      <c r="W458" s="1" t="n">
        <v>24.05</v>
      </c>
      <c r="X458" s="1" t="n">
        <v>29.02</v>
      </c>
      <c r="Y458" s="1" t="n">
        <v>20</v>
      </c>
      <c r="Z458" s="1" t="n">
        <v>23.73</v>
      </c>
      <c r="AA458" s="1" t="n">
        <v>8556823</v>
      </c>
      <c r="AB458" s="1" t="n">
        <v>12731344</v>
      </c>
      <c r="AH458" s="2" t="n">
        <f aca="false">(V458-K458)/K458*100</f>
        <v>-2.15378421900161</v>
      </c>
      <c r="AI458" s="2" t="n">
        <f aca="false">(W458-L458)/L458*100</f>
        <v>-10.4949758094529</v>
      </c>
      <c r="AJ458" s="2" t="n">
        <f aca="false">(X458-M458)/M458*100</f>
        <v>-18.1843811671835</v>
      </c>
      <c r="AK458" s="2" t="n">
        <f aca="false">(Y458-N458)/N458*100</f>
        <v>-12.2422114962703</v>
      </c>
      <c r="AL458" s="2" t="n">
        <f aca="false">(Z458-O458)/O458*100</f>
        <v>-21.1627906976744</v>
      </c>
      <c r="AM458" s="2" t="n">
        <f aca="false">(AA458-P458)/P458*100</f>
        <v>-2.37937094370309</v>
      </c>
      <c r="AN458" s="2" t="n">
        <f aca="false">(AB458-Q458)/Q458*100</f>
        <v>-1.25561980803265</v>
      </c>
    </row>
    <row r="459" customFormat="false" ht="12.75" hidden="false" customHeight="false" outlineLevel="0" collapsed="false">
      <c r="A459" s="1" t="s">
        <v>2</v>
      </c>
      <c r="B459" s="1" t="n">
        <v>0</v>
      </c>
      <c r="C459" s="1" t="n">
        <v>0</v>
      </c>
      <c r="D459" s="1" t="n">
        <v>0</v>
      </c>
      <c r="E459" s="1" t="n">
        <v>0</v>
      </c>
      <c r="F459" s="1" t="n">
        <v>0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88.07</v>
      </c>
      <c r="L459" s="1" t="n">
        <v>25.8</v>
      </c>
      <c r="M459" s="1" t="n">
        <v>35.51</v>
      </c>
      <c r="N459" s="1" t="n">
        <v>21.88</v>
      </c>
      <c r="O459" s="1" t="n">
        <v>30.13</v>
      </c>
      <c r="P459" s="1" t="n">
        <v>8588885</v>
      </c>
      <c r="Q459" s="1" t="n">
        <v>12926047</v>
      </c>
      <c r="V459" s="1" t="n">
        <v>88.56</v>
      </c>
      <c r="W459" s="1" t="n">
        <v>23.35</v>
      </c>
      <c r="X459" s="1" t="n">
        <v>28.94</v>
      </c>
      <c r="Y459" s="1" t="n">
        <v>19.46</v>
      </c>
      <c r="Z459" s="1" t="n">
        <v>23.66</v>
      </c>
      <c r="AA459" s="1" t="n">
        <v>8426681</v>
      </c>
      <c r="AB459" s="1" t="n">
        <v>12754951</v>
      </c>
      <c r="AH459" s="2" t="n">
        <f aca="false">(V459-K459)/K459*100</f>
        <v>0.556375610309991</v>
      </c>
      <c r="AI459" s="2" t="n">
        <f aca="false">(W459-L459)/L459*100</f>
        <v>-9.49612403100775</v>
      </c>
      <c r="AJ459" s="2" t="n">
        <f aca="false">(X459-M459)/M459*100</f>
        <v>-18.5018304702901</v>
      </c>
      <c r="AK459" s="2" t="n">
        <f aca="false">(Y459-N459)/N459*100</f>
        <v>-11.0603290676417</v>
      </c>
      <c r="AL459" s="2" t="n">
        <f aca="false">(Z459-O459)/O459*100</f>
        <v>-21.4736143378692</v>
      </c>
      <c r="AM459" s="2" t="n">
        <f aca="false">(AA459-P459)/P459*100</f>
        <v>-1.88853384344999</v>
      </c>
      <c r="AN459" s="2" t="n">
        <f aca="false">(AB459-Q459)/Q459*100</f>
        <v>-1.32365293117068</v>
      </c>
    </row>
    <row r="460" customFormat="false" ht="12.75" hidden="false" customHeight="false" outlineLevel="0" collapsed="false">
      <c r="A460" s="1" t="s">
        <v>3</v>
      </c>
      <c r="B460" s="1" t="n">
        <v>0</v>
      </c>
      <c r="C460" s="1" t="n">
        <v>0</v>
      </c>
      <c r="D460" s="1" t="n">
        <v>0</v>
      </c>
      <c r="E460" s="1" t="n">
        <v>0</v>
      </c>
      <c r="F460" s="1" t="n">
        <v>0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82.64</v>
      </c>
      <c r="L460" s="1" t="n">
        <v>24.43</v>
      </c>
      <c r="M460" s="1" t="n">
        <v>35.35</v>
      </c>
      <c r="N460" s="1" t="n">
        <v>20.7</v>
      </c>
      <c r="O460" s="1" t="n">
        <v>29.99</v>
      </c>
      <c r="P460" s="1" t="n">
        <v>8473162</v>
      </c>
      <c r="Q460" s="1" t="n">
        <v>13015360</v>
      </c>
      <c r="V460" s="1" t="n">
        <v>75.39</v>
      </c>
      <c r="W460" s="1" t="n">
        <v>22.55</v>
      </c>
      <c r="X460" s="1" t="n">
        <v>28.83</v>
      </c>
      <c r="Y460" s="1" t="n">
        <v>18.85</v>
      </c>
      <c r="Z460" s="1" t="n">
        <v>23.56</v>
      </c>
      <c r="AA460" s="1" t="n">
        <v>8369453</v>
      </c>
      <c r="AB460" s="1" t="n">
        <v>12854501</v>
      </c>
      <c r="AH460" s="2" t="n">
        <f aca="false">(V460-K460)/K460*100</f>
        <v>-8.7729912875121</v>
      </c>
      <c r="AI460" s="2" t="n">
        <f aca="false">(W460-L460)/L460*100</f>
        <v>-7.69545640605812</v>
      </c>
      <c r="AJ460" s="2" t="n">
        <f aca="false">(X460-M460)/M460*100</f>
        <v>-18.4441301272985</v>
      </c>
      <c r="AK460" s="2" t="n">
        <f aca="false">(Y460-N460)/N460*100</f>
        <v>-8.93719806763284</v>
      </c>
      <c r="AL460" s="2" t="n">
        <f aca="false">(Z460-O460)/O460*100</f>
        <v>-21.4404801600534</v>
      </c>
      <c r="AM460" s="2" t="n">
        <f aca="false">(AA460-P460)/P460*100</f>
        <v>-1.22397046108643</v>
      </c>
      <c r="AN460" s="2" t="n">
        <f aca="false">(AB460-Q460)/Q460*100</f>
        <v>-1.23591664003147</v>
      </c>
    </row>
    <row r="461" customFormat="false" ht="12.75" hidden="false" customHeight="false" outlineLevel="0" collapsed="false">
      <c r="A461" s="1" t="s">
        <v>4</v>
      </c>
      <c r="B461" s="1" t="n">
        <v>0</v>
      </c>
      <c r="C461" s="1" t="n">
        <v>0</v>
      </c>
      <c r="D461" s="1" t="n">
        <v>0</v>
      </c>
      <c r="E461" s="1" t="n">
        <v>0</v>
      </c>
      <c r="F461" s="1" t="n">
        <v>0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100.42</v>
      </c>
      <c r="L461" s="1" t="n">
        <v>26.45</v>
      </c>
      <c r="M461" s="1" t="n">
        <v>31.96</v>
      </c>
      <c r="N461" s="1" t="n">
        <v>22.44</v>
      </c>
      <c r="O461" s="1" t="n">
        <v>27.13</v>
      </c>
      <c r="P461" s="1" t="n">
        <v>7568195</v>
      </c>
      <c r="Q461" s="1" t="n">
        <v>11322604</v>
      </c>
      <c r="V461" s="1" t="n">
        <v>92.68</v>
      </c>
      <c r="W461" s="1" t="n">
        <v>22.35</v>
      </c>
      <c r="X461" s="1" t="n">
        <v>25.51</v>
      </c>
      <c r="Y461" s="1" t="n">
        <v>18.38</v>
      </c>
      <c r="Z461" s="1" t="n">
        <v>20.75</v>
      </c>
      <c r="AA461" s="1" t="n">
        <v>7338873</v>
      </c>
      <c r="AB461" s="1" t="n">
        <v>11183286</v>
      </c>
      <c r="AH461" s="2" t="n">
        <f aca="false">(V461-K461)/K461*100</f>
        <v>-7.70762796255726</v>
      </c>
      <c r="AI461" s="2" t="n">
        <f aca="false">(W461-L461)/L461*100</f>
        <v>-15.5009451795841</v>
      </c>
      <c r="AJ461" s="2" t="n">
        <f aca="false">(X461-M461)/M461*100</f>
        <v>-20.1814768460576</v>
      </c>
      <c r="AK461" s="2" t="n">
        <f aca="false">(Y461-N461)/N461*100</f>
        <v>-18.0926916221034</v>
      </c>
      <c r="AL461" s="2" t="n">
        <f aca="false">(Z461-O461)/O461*100</f>
        <v>-23.5164025064504</v>
      </c>
      <c r="AM461" s="2" t="n">
        <f aca="false">(AA461-P461)/P461*100</f>
        <v>-3.03007520287202</v>
      </c>
      <c r="AN461" s="2" t="n">
        <f aca="false">(AB461-Q461)/Q461*100</f>
        <v>-1.23044133663952</v>
      </c>
    </row>
    <row r="462" customFormat="false" ht="12.75" hidden="false" customHeight="false" outlineLevel="0" collapsed="false">
      <c r="A462" s="1" t="s">
        <v>5</v>
      </c>
      <c r="B462" s="1" t="n">
        <v>0</v>
      </c>
      <c r="C462" s="1" t="n">
        <v>0</v>
      </c>
      <c r="D462" s="1" t="n">
        <v>0</v>
      </c>
      <c r="E462" s="1" t="n">
        <v>0</v>
      </c>
      <c r="F462" s="1" t="n">
        <v>0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91.49</v>
      </c>
      <c r="L462" s="1" t="n">
        <v>25.14</v>
      </c>
      <c r="M462" s="1" t="n">
        <v>31.24</v>
      </c>
      <c r="N462" s="1" t="n">
        <v>21.33</v>
      </c>
      <c r="O462" s="1" t="n">
        <v>26.52</v>
      </c>
      <c r="P462" s="1" t="n">
        <v>7261554</v>
      </c>
      <c r="Q462" s="1" t="n">
        <v>11168280</v>
      </c>
      <c r="V462" s="1" t="n">
        <v>85.94</v>
      </c>
      <c r="W462" s="1" t="n">
        <v>21.27</v>
      </c>
      <c r="X462" s="1" t="n">
        <v>24.7</v>
      </c>
      <c r="Y462" s="1" t="n">
        <v>17.5</v>
      </c>
      <c r="Z462" s="1" t="n">
        <v>20.07</v>
      </c>
      <c r="AA462" s="1" t="n">
        <v>7046149</v>
      </c>
      <c r="AB462" s="1" t="n">
        <v>10979258</v>
      </c>
      <c r="AH462" s="2" t="n">
        <f aca="false">(V462-K462)/K462*100</f>
        <v>-6.06623674718548</v>
      </c>
      <c r="AI462" s="2" t="n">
        <f aca="false">(W462-L462)/L462*100</f>
        <v>-15.3937947494033</v>
      </c>
      <c r="AJ462" s="2" t="n">
        <f aca="false">(X462-M462)/M462*100</f>
        <v>-20.9346991037132</v>
      </c>
      <c r="AK462" s="2" t="n">
        <f aca="false">(Y462-N462)/N462*100</f>
        <v>-17.9559306141585</v>
      </c>
      <c r="AL462" s="2" t="n">
        <f aca="false">(Z462-O462)/O462*100</f>
        <v>-24.3212669683258</v>
      </c>
      <c r="AM462" s="2" t="n">
        <f aca="false">(AA462-P462)/P462*100</f>
        <v>-2.96637606771223</v>
      </c>
      <c r="AN462" s="2" t="n">
        <f aca="false">(AB462-Q462)/Q462*100</f>
        <v>-1.69248980147346</v>
      </c>
    </row>
    <row r="463" customFormat="false" ht="12.75" hidden="false" customHeight="false" outlineLevel="0" collapsed="false">
      <c r="A463" s="1" t="s">
        <v>6</v>
      </c>
      <c r="B463" s="1" t="n">
        <v>0</v>
      </c>
      <c r="C463" s="1" t="n">
        <v>0</v>
      </c>
      <c r="D463" s="1" t="n">
        <v>0</v>
      </c>
      <c r="E463" s="1" t="n">
        <v>0</v>
      </c>
      <c r="F463" s="1" t="n">
        <v>0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77.24</v>
      </c>
      <c r="L463" s="1" t="n">
        <v>24.1</v>
      </c>
      <c r="M463" s="1" t="n">
        <v>30.58</v>
      </c>
      <c r="N463" s="1" t="n">
        <v>20.45</v>
      </c>
      <c r="O463" s="1" t="n">
        <v>25.95</v>
      </c>
      <c r="P463" s="1" t="n">
        <v>7046178</v>
      </c>
      <c r="Q463" s="1" t="n">
        <v>11041161</v>
      </c>
      <c r="V463" s="1" t="n">
        <v>73.34</v>
      </c>
      <c r="W463" s="1" t="n">
        <v>20.4</v>
      </c>
      <c r="X463" s="1" t="n">
        <v>24.05</v>
      </c>
      <c r="Y463" s="1" t="n">
        <v>16.78</v>
      </c>
      <c r="Z463" s="1" t="n">
        <v>19.51</v>
      </c>
      <c r="AA463" s="1" t="n">
        <v>6861893</v>
      </c>
      <c r="AB463" s="1" t="n">
        <v>10857110</v>
      </c>
      <c r="AH463" s="2" t="n">
        <f aca="false">(V463-K463)/K463*100</f>
        <v>-5.04919730709476</v>
      </c>
      <c r="AI463" s="2" t="n">
        <f aca="false">(W463-L463)/L463*100</f>
        <v>-15.3526970954357</v>
      </c>
      <c r="AJ463" s="2" t="n">
        <f aca="false">(X463-M463)/M463*100</f>
        <v>-21.353826030085</v>
      </c>
      <c r="AK463" s="2" t="n">
        <f aca="false">(Y463-N463)/N463*100</f>
        <v>-17.9462102689486</v>
      </c>
      <c r="AL463" s="2" t="n">
        <f aca="false">(Z463-O463)/O463*100</f>
        <v>-24.8169556840077</v>
      </c>
      <c r="AM463" s="2" t="n">
        <f aca="false">(AA463-P463)/P463*100</f>
        <v>-2.61538950619754</v>
      </c>
      <c r="AN463" s="2" t="n">
        <f aca="false">(AB463-Q463)/Q463*100</f>
        <v>-1.6669533213038</v>
      </c>
    </row>
    <row r="464" customFormat="false" ht="12.75" hidden="false" customHeight="false" outlineLevel="0" collapsed="false">
      <c r="A464" s="1" t="s">
        <v>7</v>
      </c>
      <c r="B464" s="1" t="n">
        <v>0</v>
      </c>
      <c r="C464" s="1" t="n">
        <v>0</v>
      </c>
      <c r="D464" s="1" t="n">
        <v>0</v>
      </c>
      <c r="E464" s="1" t="n">
        <v>0</v>
      </c>
      <c r="F464" s="1" t="n">
        <v>0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71.08</v>
      </c>
      <c r="L464" s="1" t="n">
        <v>23.31</v>
      </c>
      <c r="M464" s="1" t="n">
        <v>31.14</v>
      </c>
      <c r="N464" s="1" t="n">
        <v>19.77</v>
      </c>
      <c r="O464" s="1" t="n">
        <v>26.43</v>
      </c>
      <c r="P464" s="1" t="n">
        <v>7274608</v>
      </c>
      <c r="Q464" s="1" t="n">
        <v>11462839</v>
      </c>
      <c r="V464" s="1" t="n">
        <v>73.73</v>
      </c>
      <c r="W464" s="1" t="n">
        <v>20.19</v>
      </c>
      <c r="X464" s="1" t="n">
        <v>24.6</v>
      </c>
      <c r="Y464" s="1" t="n">
        <v>16.67</v>
      </c>
      <c r="Z464" s="1" t="n">
        <v>19.98</v>
      </c>
      <c r="AA464" s="1" t="n">
        <v>7133245</v>
      </c>
      <c r="AB464" s="1" t="n">
        <v>11281771</v>
      </c>
      <c r="AH464" s="2" t="n">
        <f aca="false">(V464-K464)/K464*100</f>
        <v>3.72819358469331</v>
      </c>
      <c r="AI464" s="2" t="n">
        <f aca="false">(W464-L464)/L464*100</f>
        <v>-13.3848133848134</v>
      </c>
      <c r="AJ464" s="2" t="n">
        <f aca="false">(X464-M464)/M464*100</f>
        <v>-21.0019267822736</v>
      </c>
      <c r="AK464" s="2" t="n">
        <f aca="false">(Y464-N464)/N464*100</f>
        <v>-15.6803237228123</v>
      </c>
      <c r="AL464" s="2" t="n">
        <f aca="false">(Z464-O464)/O464*100</f>
        <v>-24.4040862656073</v>
      </c>
      <c r="AM464" s="2" t="n">
        <f aca="false">(AA464-P464)/P464*100</f>
        <v>-1.94323872846482</v>
      </c>
      <c r="AN464" s="2" t="n">
        <f aca="false">(AB464-Q464)/Q464*100</f>
        <v>-1.57960868158403</v>
      </c>
    </row>
    <row r="465" customFormat="false" ht="12.75" hidden="false" customHeight="false" outlineLevel="0" collapsed="false">
      <c r="A465" s="1" t="s">
        <v>8</v>
      </c>
      <c r="B465" s="1" t="n">
        <v>0</v>
      </c>
      <c r="C465" s="1" t="n">
        <v>0</v>
      </c>
      <c r="D465" s="1" t="n">
        <v>0</v>
      </c>
      <c r="E465" s="1" t="n">
        <v>0</v>
      </c>
      <c r="F465" s="1" t="n">
        <v>0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169.19</v>
      </c>
      <c r="L465" s="1" t="n">
        <v>29.16</v>
      </c>
      <c r="M465" s="1" t="n">
        <v>41.25</v>
      </c>
      <c r="N465" s="1" t="n">
        <v>24.72</v>
      </c>
      <c r="O465" s="1" t="n">
        <v>35</v>
      </c>
      <c r="P465" s="1" t="n">
        <v>11929212</v>
      </c>
      <c r="Q465" s="1" t="n">
        <v>16335955</v>
      </c>
      <c r="V465" s="1" t="n">
        <v>156.35</v>
      </c>
      <c r="W465" s="1" t="n">
        <v>27.67</v>
      </c>
      <c r="X465" s="1" t="n">
        <v>34.78</v>
      </c>
      <c r="Y465" s="1" t="n">
        <v>23.28</v>
      </c>
      <c r="Z465" s="1" t="n">
        <v>28.61</v>
      </c>
      <c r="AA465" s="1" t="n">
        <v>11688328</v>
      </c>
      <c r="AB465" s="1" t="n">
        <v>16205229</v>
      </c>
      <c r="AH465" s="2" t="n">
        <f aca="false">(V465-K465)/K465*100</f>
        <v>-7.58910101069803</v>
      </c>
      <c r="AI465" s="2" t="n">
        <f aca="false">(W465-L465)/L465*100</f>
        <v>-5.10973936899862</v>
      </c>
      <c r="AJ465" s="2" t="n">
        <f aca="false">(X465-M465)/M465*100</f>
        <v>-15.6848484848485</v>
      </c>
      <c r="AK465" s="2" t="n">
        <f aca="false">(Y465-N465)/N465*100</f>
        <v>-5.82524271844659</v>
      </c>
      <c r="AL465" s="2" t="n">
        <f aca="false">(Z465-O465)/O465*100</f>
        <v>-18.2571428571429</v>
      </c>
      <c r="AM465" s="2" t="n">
        <f aca="false">(AA465-P465)/P465*100</f>
        <v>-2.01927838988862</v>
      </c>
      <c r="AN465" s="2" t="n">
        <f aca="false">(AB465-Q465)/Q465*100</f>
        <v>-0.800234819451939</v>
      </c>
    </row>
    <row r="466" customFormat="false" ht="12.75" hidden="false" customHeight="false" outlineLevel="0" collapsed="false">
      <c r="A466" s="1" t="s">
        <v>9</v>
      </c>
      <c r="B466" s="1" t="n">
        <v>0</v>
      </c>
      <c r="C466" s="1" t="n">
        <v>0</v>
      </c>
      <c r="D466" s="1" t="n">
        <v>0</v>
      </c>
      <c r="E466" s="1" t="n">
        <v>0</v>
      </c>
      <c r="F466" s="1" t="n">
        <v>0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124.06</v>
      </c>
      <c r="L466" s="1" t="n">
        <v>26.86</v>
      </c>
      <c r="M466" s="1" t="n">
        <v>39.57</v>
      </c>
      <c r="N466" s="1" t="n">
        <v>22.77</v>
      </c>
      <c r="O466" s="1" t="n">
        <v>33.58</v>
      </c>
      <c r="P466" s="1" t="n">
        <v>10631898</v>
      </c>
      <c r="Q466" s="1" t="n">
        <v>15244195</v>
      </c>
      <c r="V466" s="1" t="n">
        <v>125.61</v>
      </c>
      <c r="W466" s="1" t="n">
        <v>25.72</v>
      </c>
      <c r="X466" s="1" t="n">
        <v>33.12</v>
      </c>
      <c r="Y466" s="1" t="n">
        <v>21.65</v>
      </c>
      <c r="Z466" s="1" t="n">
        <v>27.2</v>
      </c>
      <c r="AA466" s="1" t="n">
        <v>10462099</v>
      </c>
      <c r="AB466" s="1" t="n">
        <v>15089228</v>
      </c>
      <c r="AH466" s="2" t="n">
        <f aca="false">(V466-K466)/K466*100</f>
        <v>1.24939545381267</v>
      </c>
      <c r="AI466" s="2" t="n">
        <f aca="false">(W466-L466)/L466*100</f>
        <v>-4.24422933730454</v>
      </c>
      <c r="AJ466" s="2" t="n">
        <f aca="false">(X466-M466)/M466*100</f>
        <v>-16.3002274450341</v>
      </c>
      <c r="AK466" s="2" t="n">
        <f aca="false">(Y466-N466)/N466*100</f>
        <v>-4.91875274483971</v>
      </c>
      <c r="AL466" s="2" t="n">
        <f aca="false">(Z466-O466)/O466*100</f>
        <v>-18.9994044073853</v>
      </c>
      <c r="AM466" s="2" t="n">
        <f aca="false">(AA466-P466)/P466*100</f>
        <v>-1.59707137897674</v>
      </c>
      <c r="AN466" s="2" t="n">
        <f aca="false">(AB466-Q466)/Q466*100</f>
        <v>-1.01656401010352</v>
      </c>
    </row>
    <row r="467" customFormat="false" ht="12.75" hidden="false" customHeight="false" outlineLevel="0" collapsed="false">
      <c r="A467" s="1" t="s">
        <v>10</v>
      </c>
      <c r="B467" s="1" t="n">
        <v>0</v>
      </c>
      <c r="C467" s="1" t="n">
        <v>0</v>
      </c>
      <c r="D467" s="1" t="n">
        <v>0</v>
      </c>
      <c r="E467" s="1" t="n">
        <v>0</v>
      </c>
      <c r="F467" s="1" t="n">
        <v>0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109.77</v>
      </c>
      <c r="L467" s="1" t="n">
        <v>24.87</v>
      </c>
      <c r="M467" s="1" t="n">
        <v>37.99</v>
      </c>
      <c r="N467" s="1" t="n">
        <v>21.08</v>
      </c>
      <c r="O467" s="1" t="n">
        <v>32.24</v>
      </c>
      <c r="P467" s="1" t="n">
        <v>9732847</v>
      </c>
      <c r="Q467" s="1" t="n">
        <v>14493225</v>
      </c>
      <c r="V467" s="1" t="n">
        <v>104.98</v>
      </c>
      <c r="W467" s="1" t="n">
        <v>23.94</v>
      </c>
      <c r="X467" s="1" t="n">
        <v>31.54</v>
      </c>
      <c r="Y467" s="1" t="n">
        <v>20.16</v>
      </c>
      <c r="Z467" s="1" t="n">
        <v>25.86</v>
      </c>
      <c r="AA467" s="1" t="n">
        <v>9635893</v>
      </c>
      <c r="AB467" s="1" t="n">
        <v>14345325</v>
      </c>
      <c r="AH467" s="2" t="n">
        <f aca="false">(V467-K467)/K467*100</f>
        <v>-4.36366949075339</v>
      </c>
      <c r="AI467" s="2" t="n">
        <f aca="false">(W467-L467)/L467*100</f>
        <v>-3.7394451145959</v>
      </c>
      <c r="AJ467" s="2" t="n">
        <f aca="false">(X467-M467)/M467*100</f>
        <v>-16.9781521453014</v>
      </c>
      <c r="AK467" s="2" t="n">
        <f aca="false">(Y467-N467)/N467*100</f>
        <v>-4.36432637571157</v>
      </c>
      <c r="AL467" s="2" t="n">
        <f aca="false">(Z467-O467)/O467*100</f>
        <v>-19.7890818858561</v>
      </c>
      <c r="AM467" s="2" t="n">
        <f aca="false">(AA467-P467)/P467*100</f>
        <v>-0.996152513236877</v>
      </c>
      <c r="AN467" s="2" t="n">
        <f aca="false">(AB467-Q467)/Q467*100</f>
        <v>-1.02047680899179</v>
      </c>
    </row>
    <row r="468" customFormat="false" ht="12.75" hidden="false" customHeight="false" outlineLevel="0" collapsed="false">
      <c r="A468" s="1" t="s">
        <v>11</v>
      </c>
      <c r="B468" s="1" t="n">
        <v>0</v>
      </c>
      <c r="C468" s="1" t="n">
        <v>0</v>
      </c>
      <c r="D468" s="1" t="n">
        <v>0</v>
      </c>
      <c r="E468" s="1" t="n">
        <v>0</v>
      </c>
      <c r="F468" s="1" t="n">
        <v>0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84.38</v>
      </c>
      <c r="L468" s="1" t="n">
        <v>23.07</v>
      </c>
      <c r="M468" s="1" t="n">
        <v>36.51</v>
      </c>
      <c r="N468" s="1" t="n">
        <v>19.55</v>
      </c>
      <c r="O468" s="1" t="n">
        <v>30.98</v>
      </c>
      <c r="P468" s="1" t="n">
        <v>9054881</v>
      </c>
      <c r="Q468" s="1" t="n">
        <v>13927007</v>
      </c>
      <c r="V468" s="1" t="n">
        <v>86.26</v>
      </c>
      <c r="W468" s="1" t="n">
        <v>22.31</v>
      </c>
      <c r="X468" s="1" t="n">
        <v>30.07</v>
      </c>
      <c r="Y468" s="1" t="n">
        <v>18.8</v>
      </c>
      <c r="Z468" s="1" t="n">
        <v>24.61</v>
      </c>
      <c r="AA468" s="1" t="n">
        <v>8971335</v>
      </c>
      <c r="AB468" s="1" t="n">
        <v>13743441</v>
      </c>
      <c r="AH468" s="2" t="n">
        <f aca="false">(V468-K468)/K468*100</f>
        <v>2.22801611756342</v>
      </c>
      <c r="AI468" s="2" t="n">
        <f aca="false">(W468-L468)/L468*100</f>
        <v>-3.29432162982229</v>
      </c>
      <c r="AJ468" s="2" t="n">
        <f aca="false">(X468-M468)/M468*100</f>
        <v>-17.6390030128732</v>
      </c>
      <c r="AK468" s="2" t="n">
        <f aca="false">(Y468-N468)/N468*100</f>
        <v>-3.83631713554987</v>
      </c>
      <c r="AL468" s="2" t="n">
        <f aca="false">(Z468-O468)/O468*100</f>
        <v>-20.5616526791478</v>
      </c>
      <c r="AM468" s="2" t="n">
        <f aca="false">(AA468-P468)/P468*100</f>
        <v>-0.922662594903235</v>
      </c>
      <c r="AN468" s="2" t="n">
        <f aca="false">(AB468-Q468)/Q468*100</f>
        <v>-1.31805778513646</v>
      </c>
    </row>
    <row r="469" customFormat="false" ht="12.75" hidden="false" customHeight="false" outlineLevel="0" collapsed="false">
      <c r="A469" s="1" t="s">
        <v>12</v>
      </c>
      <c r="B469" s="1" t="n">
        <v>0</v>
      </c>
      <c r="C469" s="1" t="n">
        <v>0</v>
      </c>
      <c r="D469" s="1" t="n">
        <v>0</v>
      </c>
      <c r="E469" s="1" t="n">
        <v>0</v>
      </c>
      <c r="F469" s="1" t="n">
        <v>0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139.39</v>
      </c>
      <c r="L469" s="1" t="n">
        <v>28.08</v>
      </c>
      <c r="M469" s="1" t="n">
        <v>37.87</v>
      </c>
      <c r="N469" s="1" t="n">
        <v>23.82</v>
      </c>
      <c r="O469" s="1" t="n">
        <v>32.14</v>
      </c>
      <c r="P469" s="1" t="n">
        <v>10450000</v>
      </c>
      <c r="Q469" s="1" t="n">
        <v>14509051</v>
      </c>
      <c r="V469" s="1" t="n">
        <v>134.77</v>
      </c>
      <c r="W469" s="1" t="n">
        <v>25.76</v>
      </c>
      <c r="X469" s="1" t="n">
        <v>31.59</v>
      </c>
      <c r="Y469" s="1" t="n">
        <v>21.54</v>
      </c>
      <c r="Z469" s="1" t="n">
        <v>25.91</v>
      </c>
      <c r="AA469" s="1" t="n">
        <v>10203191</v>
      </c>
      <c r="AB469" s="1" t="n">
        <v>14446872</v>
      </c>
      <c r="AH469" s="2" t="n">
        <f aca="false">(V469-K469)/K469*100</f>
        <v>-3.31444149508571</v>
      </c>
      <c r="AI469" s="2" t="n">
        <f aca="false">(W469-L469)/L469*100</f>
        <v>-8.26210826210825</v>
      </c>
      <c r="AJ469" s="2" t="n">
        <f aca="false">(X469-M469)/M469*100</f>
        <v>-16.5830472669659</v>
      </c>
      <c r="AK469" s="2" t="n">
        <f aca="false">(Y469-N469)/N469*100</f>
        <v>-9.57178841309824</v>
      </c>
      <c r="AL469" s="2" t="n">
        <f aca="false">(Z469-O469)/O469*100</f>
        <v>-19.3839452395769</v>
      </c>
      <c r="AM469" s="2" t="n">
        <f aca="false">(AA469-P469)/P469*100</f>
        <v>-2.36180861244019</v>
      </c>
      <c r="AN469" s="2" t="n">
        <f aca="false">(AB469-Q469)/Q469*100</f>
        <v>-0.428553183802304</v>
      </c>
    </row>
    <row r="470" customFormat="false" ht="12.75" hidden="false" customHeight="false" outlineLevel="0" collapsed="false">
      <c r="A470" s="1" t="s">
        <v>13</v>
      </c>
      <c r="B470" s="1" t="n">
        <v>0</v>
      </c>
      <c r="C470" s="1" t="n">
        <v>0</v>
      </c>
      <c r="D470" s="1" t="n">
        <v>0</v>
      </c>
      <c r="E470" s="1" t="n">
        <v>0</v>
      </c>
      <c r="F470" s="1" t="n">
        <v>0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112.7</v>
      </c>
      <c r="L470" s="1" t="n">
        <v>26.03</v>
      </c>
      <c r="M470" s="1" t="n">
        <v>36.26</v>
      </c>
      <c r="N470" s="1" t="n">
        <v>22.08</v>
      </c>
      <c r="O470" s="1" t="n">
        <v>30.78</v>
      </c>
      <c r="P470" s="1" t="n">
        <v>9353736</v>
      </c>
      <c r="Q470" s="1" t="n">
        <v>13633192</v>
      </c>
      <c r="V470" s="1" t="n">
        <v>110.41</v>
      </c>
      <c r="W470" s="1" t="n">
        <v>23.87</v>
      </c>
      <c r="X470" s="1" t="n">
        <v>29.85</v>
      </c>
      <c r="Y470" s="1" t="n">
        <v>19.95</v>
      </c>
      <c r="Z470" s="1" t="n">
        <v>24.43</v>
      </c>
      <c r="AA470" s="1" t="n">
        <v>9161866</v>
      </c>
      <c r="AB470" s="1" t="n">
        <v>13507387</v>
      </c>
      <c r="AH470" s="2" t="n">
        <f aca="false">(V470-K470)/K470*100</f>
        <v>-2.03194321206744</v>
      </c>
      <c r="AI470" s="2" t="n">
        <f aca="false">(W470-L470)/L470*100</f>
        <v>-8.29811755666539</v>
      </c>
      <c r="AJ470" s="2" t="n">
        <f aca="false">(X470-M470)/M470*100</f>
        <v>-17.6778819635962</v>
      </c>
      <c r="AK470" s="2" t="n">
        <f aca="false">(Y470-N470)/N470*100</f>
        <v>-9.64673913043478</v>
      </c>
      <c r="AL470" s="2" t="n">
        <f aca="false">(Z470-O470)/O470*100</f>
        <v>-20.6302794022092</v>
      </c>
      <c r="AM470" s="2" t="n">
        <f aca="false">(AA470-P470)/P470*100</f>
        <v>-2.05126593267118</v>
      </c>
      <c r="AN470" s="2" t="n">
        <f aca="false">(AB470-Q470)/Q470*100</f>
        <v>-0.922784627400538</v>
      </c>
    </row>
    <row r="471" customFormat="false" ht="12.75" hidden="false" customHeight="false" outlineLevel="0" collapsed="false">
      <c r="A471" s="1" t="s">
        <v>14</v>
      </c>
      <c r="B471" s="1" t="n">
        <v>0</v>
      </c>
      <c r="C471" s="1" t="n">
        <v>0</v>
      </c>
      <c r="D471" s="1" t="n">
        <v>0</v>
      </c>
      <c r="E471" s="1" t="n">
        <v>0</v>
      </c>
      <c r="F471" s="1" t="n">
        <v>0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88.64</v>
      </c>
      <c r="L471" s="1" t="n">
        <v>24.13</v>
      </c>
      <c r="M471" s="1" t="n">
        <v>34.57</v>
      </c>
      <c r="N471" s="1" t="n">
        <v>20.47</v>
      </c>
      <c r="O471" s="1" t="n">
        <v>29.34</v>
      </c>
      <c r="P471" s="1" t="n">
        <v>8563901</v>
      </c>
      <c r="Q471" s="1" t="n">
        <v>12986682</v>
      </c>
      <c r="V471" s="1" t="n">
        <v>92.4</v>
      </c>
      <c r="W471" s="1" t="n">
        <v>22.12</v>
      </c>
      <c r="X471" s="1" t="n">
        <v>28.14</v>
      </c>
      <c r="Y471" s="1" t="n">
        <v>18.47</v>
      </c>
      <c r="Z471" s="1" t="n">
        <v>22.99</v>
      </c>
      <c r="AA471" s="1" t="n">
        <v>8444617</v>
      </c>
      <c r="AB471" s="1" t="n">
        <v>12855521</v>
      </c>
      <c r="AH471" s="2" t="n">
        <f aca="false">(V471-K471)/K471*100</f>
        <v>4.2418772563177</v>
      </c>
      <c r="AI471" s="2" t="n">
        <f aca="false">(W471-L471)/L471*100</f>
        <v>-8.32987981765437</v>
      </c>
      <c r="AJ471" s="2" t="n">
        <f aca="false">(X471-M471)/M471*100</f>
        <v>-18.5999421463697</v>
      </c>
      <c r="AK471" s="2" t="n">
        <f aca="false">(Y471-N471)/N471*100</f>
        <v>-9.77039570102589</v>
      </c>
      <c r="AL471" s="2" t="n">
        <f aca="false">(Z471-O471)/O471*100</f>
        <v>-21.6428084526244</v>
      </c>
      <c r="AM471" s="2" t="n">
        <f aca="false">(AA471-P471)/P471*100</f>
        <v>-1.39286990823458</v>
      </c>
      <c r="AN471" s="2" t="n">
        <f aca="false">(AB471-Q471)/Q471*100</f>
        <v>-1.0099654399792</v>
      </c>
    </row>
    <row r="472" customFormat="false" ht="12.75" hidden="false" customHeight="false" outlineLevel="0" collapsed="false">
      <c r="A472" s="1" t="s">
        <v>15</v>
      </c>
      <c r="B472" s="1" t="n">
        <v>0</v>
      </c>
      <c r="C472" s="1" t="n">
        <v>0</v>
      </c>
      <c r="D472" s="1" t="n">
        <v>0</v>
      </c>
      <c r="E472" s="1" t="n">
        <v>0</v>
      </c>
      <c r="F472" s="1" t="n">
        <v>0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74.72</v>
      </c>
      <c r="L472" s="1" t="n">
        <v>22.46</v>
      </c>
      <c r="M472" s="1" t="n">
        <v>33.74</v>
      </c>
      <c r="N472" s="1" t="n">
        <v>19.05</v>
      </c>
      <c r="O472" s="1" t="n">
        <v>28.63</v>
      </c>
      <c r="P472" s="1" t="n">
        <v>8207299</v>
      </c>
      <c r="Q472" s="1" t="n">
        <v>12815794</v>
      </c>
      <c r="V472" s="1" t="n">
        <v>77.43</v>
      </c>
      <c r="W472" s="1" t="n">
        <v>20.81</v>
      </c>
      <c r="X472" s="1" t="n">
        <v>27.29</v>
      </c>
      <c r="Y472" s="1" t="n">
        <v>17.4</v>
      </c>
      <c r="Z472" s="1" t="n">
        <v>22.26</v>
      </c>
      <c r="AA472" s="1" t="n">
        <v>8115690</v>
      </c>
      <c r="AB472" s="1" t="n">
        <v>12652058</v>
      </c>
      <c r="AH472" s="2" t="n">
        <f aca="false">(V472-K472)/K472*100</f>
        <v>3.62687366167025</v>
      </c>
      <c r="AI472" s="2" t="n">
        <f aca="false">(W472-L472)/L472*100</f>
        <v>-7.34639358860197</v>
      </c>
      <c r="AJ472" s="2" t="n">
        <f aca="false">(X472-M472)/M472*100</f>
        <v>-19.1167753408417</v>
      </c>
      <c r="AK472" s="2" t="n">
        <f aca="false">(Y472-N472)/N472*100</f>
        <v>-8.66141732283466</v>
      </c>
      <c r="AL472" s="2" t="n">
        <f aca="false">(Z472-O472)/O472*100</f>
        <v>-22.2493887530562</v>
      </c>
      <c r="AM472" s="2" t="n">
        <f aca="false">(AA472-P472)/P472*100</f>
        <v>-1.11618938215849</v>
      </c>
      <c r="AN472" s="2" t="n">
        <f aca="false">(AB472-Q472)/Q472*100</f>
        <v>-1.27761104774312</v>
      </c>
    </row>
    <row r="473" customFormat="false" ht="12.75" hidden="false" customHeight="false" outlineLevel="0" collapsed="false">
      <c r="A473" s="1" t="s">
        <v>16</v>
      </c>
      <c r="B473" s="1" t="n">
        <v>0</v>
      </c>
      <c r="C473" s="1" t="n">
        <v>0</v>
      </c>
      <c r="D473" s="1" t="n">
        <v>0</v>
      </c>
      <c r="E473" s="1" t="n">
        <v>0</v>
      </c>
      <c r="F473" s="1" t="n">
        <v>0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281.41</v>
      </c>
      <c r="L473" s="1" t="n">
        <v>14.31</v>
      </c>
      <c r="M473" s="1" t="n">
        <v>24.38</v>
      </c>
      <c r="N473" s="1" t="n">
        <v>12.15</v>
      </c>
      <c r="O473" s="1" t="n">
        <v>20.71</v>
      </c>
      <c r="P473" s="1" t="n">
        <v>9289812</v>
      </c>
      <c r="Q473" s="1" t="n">
        <v>13357176</v>
      </c>
      <c r="V473" s="1" t="n">
        <v>259.76</v>
      </c>
      <c r="W473" s="1" t="n">
        <v>11.94</v>
      </c>
      <c r="X473" s="1" t="n">
        <v>17.91</v>
      </c>
      <c r="Y473" s="1" t="n">
        <v>9.83</v>
      </c>
      <c r="Z473" s="1" t="n">
        <v>14.32</v>
      </c>
      <c r="AA473" s="1" t="n">
        <v>8981425</v>
      </c>
      <c r="AB473" s="1" t="n">
        <v>13235389</v>
      </c>
      <c r="AH473" s="2" t="n">
        <f aca="false">(V473-K473)/K473*100</f>
        <v>-7.69340108738141</v>
      </c>
      <c r="AI473" s="2" t="n">
        <f aca="false">(W473-L473)/L473*100</f>
        <v>-16.5618448637317</v>
      </c>
      <c r="AJ473" s="2" t="n">
        <f aca="false">(X473-M473)/M473*100</f>
        <v>-26.538146021329</v>
      </c>
      <c r="AK473" s="2" t="n">
        <f aca="false">(Y473-N473)/N473*100</f>
        <v>-19.0946502057613</v>
      </c>
      <c r="AL473" s="2" t="n">
        <f aca="false">(Z473-O473)/O473*100</f>
        <v>-30.8546595847417</v>
      </c>
      <c r="AM473" s="2" t="n">
        <f aca="false">(AA473-P473)/P473*100</f>
        <v>-3.31962584388145</v>
      </c>
      <c r="AN473" s="2" t="n">
        <f aca="false">(AB473-Q473)/Q473*100</f>
        <v>-0.911772069185882</v>
      </c>
    </row>
    <row r="474" customFormat="false" ht="12.75" hidden="false" customHeight="false" outlineLevel="0" collapsed="false">
      <c r="A474" s="1" t="s">
        <v>17</v>
      </c>
      <c r="B474" s="1" t="n">
        <v>0</v>
      </c>
      <c r="C474" s="1" t="n">
        <v>0</v>
      </c>
      <c r="D474" s="1" t="n">
        <v>0</v>
      </c>
      <c r="E474" s="1" t="n">
        <v>0</v>
      </c>
      <c r="F474" s="1" t="n">
        <v>0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208.32</v>
      </c>
      <c r="L474" s="1" t="n">
        <v>11.76</v>
      </c>
      <c r="M474" s="1" t="n">
        <v>23.82</v>
      </c>
      <c r="N474" s="1" t="n">
        <v>9.98</v>
      </c>
      <c r="O474" s="1" t="n">
        <v>20.23</v>
      </c>
      <c r="P474" s="1" t="n">
        <v>8474912</v>
      </c>
      <c r="Q474" s="1" t="n">
        <v>13024803</v>
      </c>
      <c r="V474" s="1" t="n">
        <v>204.21</v>
      </c>
      <c r="W474" s="1" t="n">
        <v>10.3</v>
      </c>
      <c r="X474" s="1" t="n">
        <v>17.32</v>
      </c>
      <c r="Y474" s="1" t="n">
        <v>8.54</v>
      </c>
      <c r="Z474" s="1" t="n">
        <v>13.81</v>
      </c>
      <c r="AA474" s="1" t="n">
        <v>8304537</v>
      </c>
      <c r="AB474" s="1" t="n">
        <v>12865696</v>
      </c>
      <c r="AH474" s="2" t="n">
        <f aca="false">(V474-K474)/K474*100</f>
        <v>-1.9729262672811</v>
      </c>
      <c r="AI474" s="2" t="n">
        <f aca="false">(W474-L474)/L474*100</f>
        <v>-12.4149659863946</v>
      </c>
      <c r="AJ474" s="2" t="n">
        <f aca="false">(X474-M474)/M474*100</f>
        <v>-27.2879932829555</v>
      </c>
      <c r="AK474" s="2" t="n">
        <f aca="false">(Y474-N474)/N474*100</f>
        <v>-14.4288577154309</v>
      </c>
      <c r="AL474" s="2" t="n">
        <f aca="false">(Z474-O474)/O474*100</f>
        <v>-31.7350469599605</v>
      </c>
      <c r="AM474" s="2" t="n">
        <f aca="false">(AA474-P474)/P474*100</f>
        <v>-2.01034535815829</v>
      </c>
      <c r="AN474" s="2" t="n">
        <f aca="false">(AB474-Q474)/Q474*100</f>
        <v>-1.22156933966679</v>
      </c>
    </row>
    <row r="475" customFormat="false" ht="12.75" hidden="false" customHeight="false" outlineLevel="0" collapsed="false">
      <c r="A475" s="1" t="s">
        <v>18</v>
      </c>
      <c r="B475" s="1" t="n">
        <v>0</v>
      </c>
      <c r="C475" s="1" t="n">
        <v>0</v>
      </c>
      <c r="D475" s="1" t="n">
        <v>0</v>
      </c>
      <c r="E475" s="1" t="n">
        <v>0</v>
      </c>
      <c r="F475" s="1" t="n">
        <v>0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173.71</v>
      </c>
      <c r="L475" s="1" t="n">
        <v>10.93</v>
      </c>
      <c r="M475" s="1" t="n">
        <v>23.46</v>
      </c>
      <c r="N475" s="1" t="n">
        <v>9.27</v>
      </c>
      <c r="O475" s="1" t="n">
        <v>19.92</v>
      </c>
      <c r="P475" s="1" t="n">
        <v>7986614</v>
      </c>
      <c r="Q475" s="1" t="n">
        <v>12670153</v>
      </c>
      <c r="V475" s="1" t="n">
        <v>181.21</v>
      </c>
      <c r="W475" s="1" t="n">
        <v>9.68</v>
      </c>
      <c r="X475" s="1" t="n">
        <v>16.94</v>
      </c>
      <c r="Y475" s="1" t="n">
        <v>8.04</v>
      </c>
      <c r="Z475" s="1" t="n">
        <v>13.49</v>
      </c>
      <c r="AA475" s="1" t="n">
        <v>7866161</v>
      </c>
      <c r="AB475" s="1" t="n">
        <v>12505557</v>
      </c>
      <c r="AH475" s="2" t="n">
        <f aca="false">(V475-K475)/K475*100</f>
        <v>4.31754072880088</v>
      </c>
      <c r="AI475" s="2" t="n">
        <f aca="false">(W475-L475)/L475*100</f>
        <v>-11.4364135407136</v>
      </c>
      <c r="AJ475" s="2" t="n">
        <f aca="false">(X475-M475)/M475*100</f>
        <v>-27.7919863597613</v>
      </c>
      <c r="AK475" s="2" t="n">
        <f aca="false">(Y475-N475)/N475*100</f>
        <v>-13.2686084142395</v>
      </c>
      <c r="AL475" s="2" t="n">
        <f aca="false">(Z475-O475)/O475*100</f>
        <v>-32.2791164658635</v>
      </c>
      <c r="AM475" s="2" t="n">
        <f aca="false">(AA475-P475)/P475*100</f>
        <v>-1.50818607234555</v>
      </c>
      <c r="AN475" s="2" t="n">
        <f aca="false">(AB475-Q475)/Q475*100</f>
        <v>-1.29908454933417</v>
      </c>
    </row>
    <row r="476" customFormat="false" ht="12.75" hidden="false" customHeight="false" outlineLevel="0" collapsed="false">
      <c r="A476" s="1" t="s">
        <v>19</v>
      </c>
      <c r="B476" s="1" t="n">
        <v>0</v>
      </c>
      <c r="C476" s="1" t="n">
        <v>0</v>
      </c>
      <c r="D476" s="1" t="n">
        <v>0</v>
      </c>
      <c r="E476" s="1" t="n">
        <v>0</v>
      </c>
      <c r="F476" s="1" t="n">
        <v>0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153.71</v>
      </c>
      <c r="L476" s="1" t="n">
        <v>10.19</v>
      </c>
      <c r="M476" s="1" t="n">
        <v>23.01</v>
      </c>
      <c r="N476" s="1" t="n">
        <v>8.65</v>
      </c>
      <c r="O476" s="1" t="n">
        <v>19.54</v>
      </c>
      <c r="P476" s="1" t="n">
        <v>7651546</v>
      </c>
      <c r="Q476" s="1" t="n">
        <v>12424163</v>
      </c>
      <c r="V476" s="1" t="n">
        <v>150.24</v>
      </c>
      <c r="W476" s="1" t="n">
        <v>9.06</v>
      </c>
      <c r="X476" s="1" t="n">
        <v>16.46</v>
      </c>
      <c r="Y476" s="1" t="n">
        <v>7.53</v>
      </c>
      <c r="Z476" s="1" t="n">
        <v>13.08</v>
      </c>
      <c r="AA476" s="1" t="n">
        <v>7556127</v>
      </c>
      <c r="AB476" s="1" t="n">
        <v>12247588</v>
      </c>
      <c r="AH476" s="2" t="n">
        <f aca="false">(V476-K476)/K476*100</f>
        <v>-2.25749788562878</v>
      </c>
      <c r="AI476" s="2" t="n">
        <f aca="false">(W476-L476)/L476*100</f>
        <v>-11.0893032384691</v>
      </c>
      <c r="AJ476" s="2" t="n">
        <f aca="false">(X476-M476)/M476*100</f>
        <v>-28.4658843980878</v>
      </c>
      <c r="AK476" s="2" t="n">
        <f aca="false">(Y476-N476)/N476*100</f>
        <v>-12.9479768786127</v>
      </c>
      <c r="AL476" s="2" t="n">
        <f aca="false">(Z476-O476)/O476*100</f>
        <v>-33.0603889457523</v>
      </c>
      <c r="AM476" s="2" t="n">
        <f aca="false">(AA476-P476)/P476*100</f>
        <v>-1.24705517028846</v>
      </c>
      <c r="AN476" s="2" t="n">
        <f aca="false">(AB476-Q476)/Q476*100</f>
        <v>-1.42122250005896</v>
      </c>
    </row>
    <row r="477" customFormat="false" ht="12.75" hidden="false" customHeight="false" outlineLevel="0" collapsed="false">
      <c r="A477" s="1" t="s">
        <v>20</v>
      </c>
      <c r="B477" s="1" t="n">
        <v>0</v>
      </c>
      <c r="C477" s="1" t="n">
        <v>0</v>
      </c>
      <c r="D477" s="1" t="n">
        <v>0</v>
      </c>
      <c r="E477" s="1" t="n">
        <v>0</v>
      </c>
      <c r="F477" s="1" t="n">
        <v>0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227.96</v>
      </c>
      <c r="L477" s="1" t="n">
        <v>13.02</v>
      </c>
      <c r="M477" s="1" t="n">
        <v>22.42</v>
      </c>
      <c r="N477" s="1" t="n">
        <v>11.05</v>
      </c>
      <c r="O477" s="1" t="n">
        <v>19.05</v>
      </c>
      <c r="P477" s="1" t="n">
        <v>8179455</v>
      </c>
      <c r="Q477" s="1" t="n">
        <v>12294671</v>
      </c>
      <c r="V477" s="1" t="n">
        <v>219.45</v>
      </c>
      <c r="W477" s="1" t="n">
        <v>10.42</v>
      </c>
      <c r="X477" s="1" t="n">
        <v>15.99</v>
      </c>
      <c r="Y477" s="1" t="n">
        <v>8.51</v>
      </c>
      <c r="Z477" s="1" t="n">
        <v>12.68</v>
      </c>
      <c r="AA477" s="1" t="n">
        <v>7949749</v>
      </c>
      <c r="AB477" s="1" t="n">
        <v>12185391</v>
      </c>
      <c r="AH477" s="2" t="n">
        <f aca="false">(V477-K477)/K477*100</f>
        <v>-3.73311107211792</v>
      </c>
      <c r="AI477" s="2" t="n">
        <f aca="false">(W477-L477)/L477*100</f>
        <v>-19.9692780337942</v>
      </c>
      <c r="AJ477" s="2" t="n">
        <f aca="false">(X477-M477)/M477*100</f>
        <v>-28.6797502230152</v>
      </c>
      <c r="AK477" s="2" t="n">
        <f aca="false">(Y477-N477)/N477*100</f>
        <v>-22.9864253393665</v>
      </c>
      <c r="AL477" s="2" t="n">
        <f aca="false">(Z477-O477)/O477*100</f>
        <v>-33.4383202099738</v>
      </c>
      <c r="AM477" s="2" t="n">
        <f aca="false">(AA477-P477)/P477*100</f>
        <v>-2.80832891677991</v>
      </c>
      <c r="AN477" s="2" t="n">
        <f aca="false">(AB477-Q477)/Q477*100</f>
        <v>-0.88884037645253</v>
      </c>
    </row>
    <row r="478" customFormat="false" ht="12.75" hidden="false" customHeight="false" outlineLevel="0" collapsed="false">
      <c r="A478" s="1" t="s">
        <v>21</v>
      </c>
      <c r="B478" s="1" t="n">
        <v>0</v>
      </c>
      <c r="C478" s="1" t="n">
        <v>0</v>
      </c>
      <c r="D478" s="1" t="n">
        <v>0</v>
      </c>
      <c r="E478" s="1" t="n">
        <v>0</v>
      </c>
      <c r="F478" s="1" t="n">
        <v>0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180.91</v>
      </c>
      <c r="L478" s="1" t="n">
        <v>11.62</v>
      </c>
      <c r="M478" s="1" t="n">
        <v>21.89</v>
      </c>
      <c r="N478" s="1" t="n">
        <v>9.86</v>
      </c>
      <c r="O478" s="1" t="n">
        <v>18.6</v>
      </c>
      <c r="P478" s="1" t="n">
        <v>7547265</v>
      </c>
      <c r="Q478" s="1" t="n">
        <v>11915026</v>
      </c>
      <c r="V478" s="1" t="n">
        <v>171.26</v>
      </c>
      <c r="W478" s="1" t="n">
        <v>9.44</v>
      </c>
      <c r="X478" s="1" t="n">
        <v>15.42</v>
      </c>
      <c r="Y478" s="1" t="n">
        <v>7.72</v>
      </c>
      <c r="Z478" s="1" t="n">
        <v>12.2</v>
      </c>
      <c r="AA478" s="1" t="n">
        <v>7389315</v>
      </c>
      <c r="AB478" s="1" t="n">
        <v>11773183</v>
      </c>
      <c r="AH478" s="2" t="n">
        <f aca="false">(V478-K478)/K478*100</f>
        <v>-5.33414404952739</v>
      </c>
      <c r="AI478" s="2" t="n">
        <f aca="false">(W478-L478)/L478*100</f>
        <v>-18.7607573149742</v>
      </c>
      <c r="AJ478" s="2" t="n">
        <f aca="false">(X478-M478)/M478*100</f>
        <v>-29.5568752855185</v>
      </c>
      <c r="AK478" s="2" t="n">
        <f aca="false">(Y478-N478)/N478*100</f>
        <v>-21.7038539553753</v>
      </c>
      <c r="AL478" s="2" t="n">
        <f aca="false">(Z478-O478)/O478*100</f>
        <v>-34.4086021505376</v>
      </c>
      <c r="AM478" s="2" t="n">
        <f aca="false">(AA478-P478)/P478*100</f>
        <v>-2.09281110441995</v>
      </c>
      <c r="AN478" s="2" t="n">
        <f aca="false">(AB478-Q478)/Q478*100</f>
        <v>-1.19045480891103</v>
      </c>
    </row>
    <row r="479" customFormat="false" ht="12.75" hidden="false" customHeight="false" outlineLevel="0" collapsed="false">
      <c r="A479" s="1" t="s">
        <v>22</v>
      </c>
      <c r="B479" s="1" t="n">
        <v>0</v>
      </c>
      <c r="C479" s="1" t="n">
        <v>0</v>
      </c>
      <c r="D479" s="1" t="n">
        <v>0</v>
      </c>
      <c r="E479" s="1" t="n">
        <v>0</v>
      </c>
      <c r="F479" s="1" t="n">
        <v>0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164.81</v>
      </c>
      <c r="L479" s="1" t="n">
        <v>11.16</v>
      </c>
      <c r="M479" s="1" t="n">
        <v>21.52</v>
      </c>
      <c r="N479" s="1" t="n">
        <v>9.47</v>
      </c>
      <c r="O479" s="1" t="n">
        <v>18.28</v>
      </c>
      <c r="P479" s="1" t="n">
        <v>7161308</v>
      </c>
      <c r="Q479" s="1" t="n">
        <v>11605724</v>
      </c>
      <c r="V479" s="1" t="n">
        <v>148.9</v>
      </c>
      <c r="W479" s="1" t="n">
        <v>9.06</v>
      </c>
      <c r="X479" s="1" t="n">
        <v>15.04</v>
      </c>
      <c r="Y479" s="1" t="n">
        <v>7.39</v>
      </c>
      <c r="Z479" s="1" t="n">
        <v>11.88</v>
      </c>
      <c r="AA479" s="1" t="n">
        <v>7035948</v>
      </c>
      <c r="AB479" s="1" t="n">
        <v>11452454</v>
      </c>
      <c r="AH479" s="2" t="n">
        <f aca="false">(V479-K479)/K479*100</f>
        <v>-9.65354044050725</v>
      </c>
      <c r="AI479" s="2" t="n">
        <f aca="false">(W479-L479)/L479*100</f>
        <v>-18.8172043010753</v>
      </c>
      <c r="AJ479" s="2" t="n">
        <f aca="false">(X479-M479)/M479*100</f>
        <v>-30.1115241635688</v>
      </c>
      <c r="AK479" s="2" t="n">
        <f aca="false">(Y479-N479)/N479*100</f>
        <v>-21.9640971488912</v>
      </c>
      <c r="AL479" s="2" t="n">
        <f aca="false">(Z479-O479)/O479*100</f>
        <v>-35.0109409190372</v>
      </c>
      <c r="AM479" s="2" t="n">
        <f aca="false">(AA479-P479)/P479*100</f>
        <v>-1.75051820142354</v>
      </c>
      <c r="AN479" s="2" t="n">
        <f aca="false">(AB479-Q479)/Q479*100</f>
        <v>-1.32064143520904</v>
      </c>
    </row>
    <row r="480" customFormat="false" ht="12.75" hidden="false" customHeight="false" outlineLevel="0" collapsed="false">
      <c r="A480" s="1" t="s">
        <v>23</v>
      </c>
      <c r="B480" s="1" t="n">
        <v>0</v>
      </c>
      <c r="C480" s="1" t="n">
        <v>0</v>
      </c>
      <c r="D480" s="1" t="n">
        <v>0</v>
      </c>
      <c r="E480" s="1" t="n">
        <v>0</v>
      </c>
      <c r="F480" s="1" t="n">
        <v>0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146.89</v>
      </c>
      <c r="L480" s="1" t="n">
        <v>10.68</v>
      </c>
      <c r="M480" s="1" t="n">
        <v>21.52</v>
      </c>
      <c r="N480" s="1" t="n">
        <v>9.06</v>
      </c>
      <c r="O480" s="1" t="n">
        <v>18.28</v>
      </c>
      <c r="P480" s="1" t="n">
        <v>7033380</v>
      </c>
      <c r="Q480" s="1" t="n">
        <v>11582201</v>
      </c>
      <c r="V480" s="1" t="n">
        <v>150.29</v>
      </c>
      <c r="W480" s="1" t="n">
        <v>8.77</v>
      </c>
      <c r="X480" s="1" t="n">
        <v>15</v>
      </c>
      <c r="Y480" s="1" t="n">
        <v>7.17</v>
      </c>
      <c r="Z480" s="1" t="n">
        <v>11.84</v>
      </c>
      <c r="AA480" s="1" t="n">
        <v>6931692</v>
      </c>
      <c r="AB480" s="1" t="n">
        <v>11414480</v>
      </c>
      <c r="AH480" s="2" t="n">
        <f aca="false">(V480-K480)/K480*100</f>
        <v>2.31465722649602</v>
      </c>
      <c r="AI480" s="2" t="n">
        <f aca="false">(W480-L480)/L480*100</f>
        <v>-17.8838951310861</v>
      </c>
      <c r="AJ480" s="2" t="n">
        <f aca="false">(X480-M480)/M480*100</f>
        <v>-30.2973977695167</v>
      </c>
      <c r="AK480" s="2" t="n">
        <f aca="false">(Y480-N480)/N480*100</f>
        <v>-20.8609271523179</v>
      </c>
      <c r="AL480" s="2" t="n">
        <f aca="false">(Z480-O480)/O480*100</f>
        <v>-35.2297592997812</v>
      </c>
      <c r="AM480" s="2" t="n">
        <f aca="false">(AA480-P480)/P480*100</f>
        <v>-1.44579135493888</v>
      </c>
      <c r="AN480" s="2" t="n">
        <f aca="false">(AB480-Q480)/Q480*100</f>
        <v>-1.44809263800551</v>
      </c>
    </row>
    <row r="481" customFormat="false" ht="12.75" hidden="false" customHeight="false" outlineLevel="0" collapsed="false">
      <c r="A481" s="1" t="s">
        <v>24</v>
      </c>
      <c r="B481" s="1" t="n">
        <v>0</v>
      </c>
      <c r="C481" s="1" t="n">
        <v>0</v>
      </c>
      <c r="D481" s="1" t="n">
        <v>0</v>
      </c>
      <c r="E481" s="1" t="n">
        <v>0</v>
      </c>
      <c r="F481" s="1" t="n">
        <v>0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279.07</v>
      </c>
      <c r="L481" s="1" t="n">
        <v>29.77</v>
      </c>
      <c r="M481" s="1" t="n">
        <v>39.76</v>
      </c>
      <c r="N481" s="1" t="n">
        <v>25.23</v>
      </c>
      <c r="O481" s="1" t="n">
        <v>33.72</v>
      </c>
      <c r="P481" s="1" t="n">
        <v>10597565</v>
      </c>
      <c r="Q481" s="1" t="n">
        <v>14673194</v>
      </c>
      <c r="V481" s="1" t="n">
        <v>268.85</v>
      </c>
      <c r="W481" s="1" t="n">
        <v>27.31</v>
      </c>
      <c r="X481" s="1" t="n">
        <v>33.21</v>
      </c>
      <c r="Y481" s="1" t="n">
        <v>22.82</v>
      </c>
      <c r="Z481" s="1" t="n">
        <v>27.24</v>
      </c>
      <c r="AA481" s="1" t="n">
        <v>10300517</v>
      </c>
      <c r="AB481" s="1" t="n">
        <v>14539812</v>
      </c>
      <c r="AH481" s="2" t="n">
        <f aca="false">(V481-K481)/K481*100</f>
        <v>-3.66216361486364</v>
      </c>
      <c r="AI481" s="2" t="n">
        <f aca="false">(W481-L481)/L481*100</f>
        <v>-8.26335236815586</v>
      </c>
      <c r="AJ481" s="2" t="n">
        <f aca="false">(X481-M481)/M481*100</f>
        <v>-16.4738430583501</v>
      </c>
      <c r="AK481" s="2" t="n">
        <f aca="false">(Y481-N481)/N481*100</f>
        <v>-9.5521204914784</v>
      </c>
      <c r="AL481" s="2" t="n">
        <f aca="false">(Z481-O481)/O481*100</f>
        <v>-19.2170818505338</v>
      </c>
      <c r="AM481" s="2" t="n">
        <f aca="false">(AA481-P481)/P481*100</f>
        <v>-2.80298351555287</v>
      </c>
      <c r="AN481" s="2" t="n">
        <f aca="false">(AB481-Q481)/Q481*100</f>
        <v>-0.909018172866794</v>
      </c>
    </row>
    <row r="482" customFormat="false" ht="12.75" hidden="false" customHeight="false" outlineLevel="0" collapsed="false">
      <c r="A482" s="1" t="s">
        <v>25</v>
      </c>
      <c r="B482" s="1" t="n">
        <v>0</v>
      </c>
      <c r="C482" s="1" t="n">
        <v>0</v>
      </c>
      <c r="D482" s="1" t="n">
        <v>0</v>
      </c>
      <c r="E482" s="1" t="n">
        <v>0</v>
      </c>
      <c r="F482" s="1" t="n">
        <v>0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230.86</v>
      </c>
      <c r="L482" s="1" t="n">
        <v>27.4</v>
      </c>
      <c r="M482" s="1" t="n">
        <v>38.23</v>
      </c>
      <c r="N482" s="1" t="n">
        <v>23.21</v>
      </c>
      <c r="O482" s="1" t="n">
        <v>32.42</v>
      </c>
      <c r="P482" s="1" t="n">
        <v>9657163</v>
      </c>
      <c r="Q482" s="1" t="n">
        <v>14005870</v>
      </c>
      <c r="V482" s="1" t="n">
        <v>222.58</v>
      </c>
      <c r="W482" s="1" t="n">
        <v>25.33</v>
      </c>
      <c r="X482" s="1" t="n">
        <v>31.64</v>
      </c>
      <c r="Y482" s="1" t="n">
        <v>21.18</v>
      </c>
      <c r="Z482" s="1" t="n">
        <v>25.91</v>
      </c>
      <c r="AA482" s="1" t="n">
        <v>9454571</v>
      </c>
      <c r="AB482" s="1" t="n">
        <v>13849782</v>
      </c>
      <c r="AH482" s="2" t="n">
        <f aca="false">(V482-K482)/K482*100</f>
        <v>-3.58658927488521</v>
      </c>
      <c r="AI482" s="2" t="n">
        <f aca="false">(W482-L482)/L482*100</f>
        <v>-7.55474452554745</v>
      </c>
      <c r="AJ482" s="2" t="n">
        <f aca="false">(X482-M482)/M482*100</f>
        <v>-17.23777138373</v>
      </c>
      <c r="AK482" s="2" t="n">
        <f aca="false">(Y482-N482)/N482*100</f>
        <v>-8.7462300732443</v>
      </c>
      <c r="AL482" s="2" t="n">
        <f aca="false">(Z482-O482)/O482*100</f>
        <v>-20.0801974090068</v>
      </c>
      <c r="AM482" s="2" t="n">
        <f aca="false">(AA482-P482)/P482*100</f>
        <v>-2.09784177817026</v>
      </c>
      <c r="AN482" s="2" t="n">
        <f aca="false">(AB482-Q482)/Q482*100</f>
        <v>-1.11444701400199</v>
      </c>
    </row>
    <row r="483" customFormat="false" ht="12.75" hidden="false" customHeight="false" outlineLevel="0" collapsed="false">
      <c r="A483" s="1" t="s">
        <v>26</v>
      </c>
      <c r="B483" s="1" t="n">
        <v>0</v>
      </c>
      <c r="C483" s="1" t="n">
        <v>0</v>
      </c>
      <c r="D483" s="1" t="n">
        <v>0</v>
      </c>
      <c r="E483" s="1" t="n">
        <v>0</v>
      </c>
      <c r="F483" s="1" t="n">
        <v>0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200.5</v>
      </c>
      <c r="L483" s="1" t="n">
        <v>25.85</v>
      </c>
      <c r="M483" s="1" t="n">
        <v>37.05</v>
      </c>
      <c r="N483" s="1" t="n">
        <v>21.89</v>
      </c>
      <c r="O483" s="1" t="n">
        <v>31.42</v>
      </c>
      <c r="P483" s="1" t="n">
        <v>9109961</v>
      </c>
      <c r="Q483" s="1" t="n">
        <v>13570228</v>
      </c>
      <c r="V483" s="1" t="n">
        <v>195.8</v>
      </c>
      <c r="W483" s="1" t="n">
        <v>23.99</v>
      </c>
      <c r="X483" s="1" t="n">
        <v>30.48</v>
      </c>
      <c r="Y483" s="1" t="n">
        <v>20.06</v>
      </c>
      <c r="Z483" s="1" t="n">
        <v>24.93</v>
      </c>
      <c r="AA483" s="1" t="n">
        <v>8953786</v>
      </c>
      <c r="AB483" s="1" t="n">
        <v>13414512</v>
      </c>
      <c r="AH483" s="2" t="n">
        <f aca="false">(V483-K483)/K483*100</f>
        <v>-2.34413965087281</v>
      </c>
      <c r="AI483" s="2" t="n">
        <f aca="false">(W483-L483)/L483*100</f>
        <v>-7.19535783365572</v>
      </c>
      <c r="AJ483" s="2" t="n">
        <f aca="false">(X483-M483)/M483*100</f>
        <v>-17.7327935222672</v>
      </c>
      <c r="AK483" s="2" t="n">
        <f aca="false">(Y483-N483)/N483*100</f>
        <v>-8.35998172681591</v>
      </c>
      <c r="AL483" s="2" t="n">
        <f aca="false">(Z483-O483)/O483*100</f>
        <v>-20.6556333545513</v>
      </c>
      <c r="AM483" s="2" t="n">
        <f aca="false">(AA483-P483)/P483*100</f>
        <v>-1.71433225674621</v>
      </c>
      <c r="AN483" s="2" t="n">
        <f aca="false">(AB483-Q483)/Q483*100</f>
        <v>-1.14748256256269</v>
      </c>
    </row>
    <row r="484" customFormat="false" ht="12.75" hidden="false" customHeight="false" outlineLevel="0" collapsed="false">
      <c r="A484" s="1" t="s">
        <v>27</v>
      </c>
      <c r="B484" s="1" t="n">
        <v>0</v>
      </c>
      <c r="C484" s="1" t="n">
        <v>0</v>
      </c>
      <c r="D484" s="1" t="n">
        <v>0</v>
      </c>
      <c r="E484" s="1" t="n">
        <v>0</v>
      </c>
      <c r="F484" s="1" t="n">
        <v>0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189.39</v>
      </c>
      <c r="L484" s="1" t="n">
        <v>24.61</v>
      </c>
      <c r="M484" s="1" t="n">
        <v>36.19</v>
      </c>
      <c r="N484" s="1" t="n">
        <v>20.85</v>
      </c>
      <c r="O484" s="1" t="n">
        <v>30.69</v>
      </c>
      <c r="P484" s="1" t="n">
        <v>8696221</v>
      </c>
      <c r="Q484" s="1" t="n">
        <v>13256400</v>
      </c>
      <c r="V484" s="1" t="n">
        <v>177.73</v>
      </c>
      <c r="W484" s="1" t="n">
        <v>22.95</v>
      </c>
      <c r="X484" s="1" t="n">
        <v>29.65</v>
      </c>
      <c r="Y484" s="1" t="n">
        <v>19.2</v>
      </c>
      <c r="Z484" s="1" t="n">
        <v>24.23</v>
      </c>
      <c r="AA484" s="1" t="n">
        <v>8576987</v>
      </c>
      <c r="AB484" s="1" t="n">
        <v>13102054</v>
      </c>
      <c r="AH484" s="2" t="n">
        <f aca="false">(V484-K484)/K484*100</f>
        <v>-6.15660805744759</v>
      </c>
      <c r="AI484" s="2" t="n">
        <f aca="false">(W484-L484)/L484*100</f>
        <v>-6.74522551808208</v>
      </c>
      <c r="AJ484" s="2" t="n">
        <f aca="false">(X484-M484)/M484*100</f>
        <v>-18.0712904117159</v>
      </c>
      <c r="AK484" s="2" t="n">
        <f aca="false">(Y484-N484)/N484*100</f>
        <v>-7.91366906474821</v>
      </c>
      <c r="AL484" s="2" t="n">
        <f aca="false">(Z484-O484)/O484*100</f>
        <v>-21.049201694363</v>
      </c>
      <c r="AM484" s="2" t="n">
        <f aca="false">(AA484-P484)/P484*100</f>
        <v>-1.37110130940785</v>
      </c>
      <c r="AN484" s="2" t="n">
        <f aca="false">(AB484-Q484)/Q484*100</f>
        <v>-1.16431308650916</v>
      </c>
    </row>
    <row r="485" customFormat="false" ht="12.75" hidden="false" customHeight="false" outlineLevel="0" collapsed="false">
      <c r="A485" s="1" t="s">
        <v>28</v>
      </c>
      <c r="B485" s="1" t="n">
        <v>0</v>
      </c>
      <c r="C485" s="1" t="n">
        <v>0</v>
      </c>
      <c r="D485" s="1" t="n">
        <v>0</v>
      </c>
      <c r="E485" s="1" t="n">
        <v>0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248.86</v>
      </c>
      <c r="L485" s="1" t="n">
        <v>28.24</v>
      </c>
      <c r="M485" s="1" t="n">
        <v>36.52</v>
      </c>
      <c r="N485" s="1" t="n">
        <v>23.94</v>
      </c>
      <c r="O485" s="1" t="n">
        <v>30.97</v>
      </c>
      <c r="P485" s="1" t="n">
        <v>9286260</v>
      </c>
      <c r="Q485" s="1" t="n">
        <v>13243917</v>
      </c>
      <c r="V485" s="1" t="n">
        <v>221.43</v>
      </c>
      <c r="W485" s="1" t="n">
        <v>25.16</v>
      </c>
      <c r="X485" s="1" t="n">
        <v>30.03</v>
      </c>
      <c r="Y485" s="1" t="n">
        <v>20.9</v>
      </c>
      <c r="Z485" s="1" t="n">
        <v>24.55</v>
      </c>
      <c r="AA485" s="1" t="n">
        <v>9033538</v>
      </c>
      <c r="AB485" s="1" t="n">
        <v>13124509</v>
      </c>
      <c r="AH485" s="2" t="n">
        <f aca="false">(V485-K485)/K485*100</f>
        <v>-11.022261512497</v>
      </c>
      <c r="AI485" s="2" t="n">
        <f aca="false">(W485-L485)/L485*100</f>
        <v>-10.9065155807365</v>
      </c>
      <c r="AJ485" s="2" t="n">
        <f aca="false">(X485-M485)/M485*100</f>
        <v>-17.7710843373494</v>
      </c>
      <c r="AK485" s="2" t="n">
        <f aca="false">(Y485-N485)/N485*100</f>
        <v>-12.6984126984127</v>
      </c>
      <c r="AL485" s="2" t="n">
        <f aca="false">(Z485-O485)/O485*100</f>
        <v>-20.7297384565709</v>
      </c>
      <c r="AM485" s="2" t="n">
        <f aca="false">(AA485-P485)/P485*100</f>
        <v>-2.72146160025672</v>
      </c>
      <c r="AN485" s="2" t="n">
        <f aca="false">(AB485-Q485)/Q485*100</f>
        <v>-0.901606375213617</v>
      </c>
    </row>
    <row r="486" customFormat="false" ht="12.75" hidden="false" customHeight="false" outlineLevel="0" collapsed="false">
      <c r="A486" s="1" t="s">
        <v>29</v>
      </c>
      <c r="B486" s="1" t="n">
        <v>0</v>
      </c>
      <c r="C486" s="1" t="n">
        <v>0</v>
      </c>
      <c r="D486" s="1" t="n">
        <v>0</v>
      </c>
      <c r="E486" s="1" t="n">
        <v>0</v>
      </c>
      <c r="F486" s="1" t="n">
        <v>0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202.75</v>
      </c>
      <c r="L486" s="1" t="n">
        <v>26.32</v>
      </c>
      <c r="M486" s="1" t="n">
        <v>35</v>
      </c>
      <c r="N486" s="1" t="n">
        <v>22.31</v>
      </c>
      <c r="O486" s="1" t="n">
        <v>29.69</v>
      </c>
      <c r="P486" s="1" t="n">
        <v>8542938</v>
      </c>
      <c r="Q486" s="1" t="n">
        <v>12682046</v>
      </c>
      <c r="V486" s="1" t="n">
        <v>196.14</v>
      </c>
      <c r="W486" s="1" t="n">
        <v>23.4</v>
      </c>
      <c r="X486" s="1" t="n">
        <v>28.44</v>
      </c>
      <c r="Y486" s="1" t="n">
        <v>19.42</v>
      </c>
      <c r="Z486" s="1" t="n">
        <v>23.2</v>
      </c>
      <c r="AA486" s="1" t="n">
        <v>8348986</v>
      </c>
      <c r="AB486" s="1" t="n">
        <v>12535077</v>
      </c>
      <c r="AH486" s="2" t="n">
        <f aca="false">(V486-K486)/K486*100</f>
        <v>-3.26017262638718</v>
      </c>
      <c r="AI486" s="2" t="n">
        <f aca="false">(W486-L486)/L486*100</f>
        <v>-11.0942249240122</v>
      </c>
      <c r="AJ486" s="2" t="n">
        <f aca="false">(X486-M486)/M486*100</f>
        <v>-18.7428571428571</v>
      </c>
      <c r="AK486" s="2" t="n">
        <f aca="false">(Y486-N486)/N486*100</f>
        <v>-12.9538323621694</v>
      </c>
      <c r="AL486" s="2" t="n">
        <f aca="false">(Z486-O486)/O486*100</f>
        <v>-21.8592118558437</v>
      </c>
      <c r="AM486" s="2" t="n">
        <f aca="false">(AA486-P486)/P486*100</f>
        <v>-2.27031964881403</v>
      </c>
      <c r="AN486" s="2" t="n">
        <f aca="false">(AB486-Q486)/Q486*100</f>
        <v>-1.15887452229711</v>
      </c>
    </row>
    <row r="487" customFormat="false" ht="12.75" hidden="false" customHeight="false" outlineLevel="0" collapsed="false">
      <c r="A487" s="1" t="s">
        <v>30</v>
      </c>
      <c r="B487" s="1" t="n">
        <v>0</v>
      </c>
      <c r="C487" s="1" t="n">
        <v>0</v>
      </c>
      <c r="D487" s="1" t="n">
        <v>0</v>
      </c>
      <c r="E487" s="1" t="n">
        <v>0</v>
      </c>
      <c r="F487" s="1" t="n">
        <v>0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164.89</v>
      </c>
      <c r="L487" s="1" t="n">
        <v>24.93</v>
      </c>
      <c r="M487" s="1" t="n">
        <v>33.68</v>
      </c>
      <c r="N487" s="1" t="n">
        <v>21.13</v>
      </c>
      <c r="O487" s="1" t="n">
        <v>28.57</v>
      </c>
      <c r="P487" s="1" t="n">
        <v>8019895</v>
      </c>
      <c r="Q487" s="1" t="n">
        <v>12236376</v>
      </c>
      <c r="V487" s="1" t="n">
        <v>163.2</v>
      </c>
      <c r="W487" s="1" t="n">
        <v>22.07</v>
      </c>
      <c r="X487" s="1" t="n">
        <v>27.13</v>
      </c>
      <c r="Y487" s="1" t="n">
        <v>18.3</v>
      </c>
      <c r="Z487" s="1" t="n">
        <v>22.09</v>
      </c>
      <c r="AA487" s="1" t="n">
        <v>7850987</v>
      </c>
      <c r="AB487" s="1" t="n">
        <v>12075432</v>
      </c>
      <c r="AH487" s="2" t="n">
        <f aca="false">(V487-K487)/K487*100</f>
        <v>-1.02492570804779</v>
      </c>
      <c r="AI487" s="2" t="n">
        <f aca="false">(W487-L487)/L487*100</f>
        <v>-11.472121941436</v>
      </c>
      <c r="AJ487" s="2" t="n">
        <f aca="false">(X487-M487)/M487*100</f>
        <v>-19.4477434679335</v>
      </c>
      <c r="AK487" s="2" t="n">
        <f aca="false">(Y487-N487)/N487*100</f>
        <v>-13.3932796971131</v>
      </c>
      <c r="AL487" s="2" t="n">
        <f aca="false">(Z487-O487)/O487*100</f>
        <v>-22.6811340567028</v>
      </c>
      <c r="AM487" s="2" t="n">
        <f aca="false">(AA487-P487)/P487*100</f>
        <v>-2.1061123618202</v>
      </c>
      <c r="AN487" s="2" t="n">
        <f aca="false">(AB487-Q487)/Q487*100</f>
        <v>-1.31529139019592</v>
      </c>
    </row>
    <row r="488" customFormat="false" ht="12.75" hidden="false" customHeight="false" outlineLevel="0" collapsed="false">
      <c r="A488" s="1" t="s">
        <v>31</v>
      </c>
      <c r="B488" s="1" t="n">
        <v>0</v>
      </c>
      <c r="C488" s="1" t="n">
        <v>0</v>
      </c>
      <c r="D488" s="1" t="n">
        <v>0</v>
      </c>
      <c r="E488" s="1" t="n">
        <v>0</v>
      </c>
      <c r="F488" s="1" t="n">
        <v>0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172.34</v>
      </c>
      <c r="L488" s="1" t="n">
        <v>23.98</v>
      </c>
      <c r="M488" s="1" t="n">
        <v>33.29</v>
      </c>
      <c r="N488" s="1" t="n">
        <v>20.32</v>
      </c>
      <c r="O488" s="1" t="n">
        <v>28.25</v>
      </c>
      <c r="P488" s="1" t="n">
        <v>7813646</v>
      </c>
      <c r="Q488" s="1" t="n">
        <v>12140475</v>
      </c>
      <c r="V488" s="1" t="n">
        <v>154.13</v>
      </c>
      <c r="W488" s="1" t="n">
        <v>21.38</v>
      </c>
      <c r="X488" s="1" t="n">
        <v>26.73</v>
      </c>
      <c r="Y488" s="1" t="n">
        <v>17.75</v>
      </c>
      <c r="Z488" s="1" t="n">
        <v>21.76</v>
      </c>
      <c r="AA488" s="1" t="n">
        <v>7678556</v>
      </c>
      <c r="AB488" s="1" t="n">
        <v>11977670</v>
      </c>
      <c r="AH488" s="2" t="n">
        <f aca="false">(V488-K488)/K488*100</f>
        <v>-10.5663223859812</v>
      </c>
      <c r="AI488" s="2" t="n">
        <f aca="false">(W488-L488)/L488*100</f>
        <v>-10.8423686405338</v>
      </c>
      <c r="AJ488" s="2" t="n">
        <f aca="false">(X488-M488)/M488*100</f>
        <v>-19.7056173024932</v>
      </c>
      <c r="AK488" s="2" t="n">
        <f aca="false">(Y488-N488)/N488*100</f>
        <v>-12.6476377952756</v>
      </c>
      <c r="AL488" s="2" t="n">
        <f aca="false">(Z488-O488)/O488*100</f>
        <v>-22.9734513274336</v>
      </c>
      <c r="AM488" s="2" t="n">
        <f aca="false">(AA488-P488)/P488*100</f>
        <v>-1.72889839135277</v>
      </c>
      <c r="AN488" s="2" t="n">
        <f aca="false">(AB488-Q488)/Q488*100</f>
        <v>-1.34101013345853</v>
      </c>
    </row>
    <row r="489" customFormat="false" ht="12.75" hidden="false" customHeight="false" outlineLevel="0" collapsed="false">
      <c r="A489" s="1" t="s">
        <v>32</v>
      </c>
      <c r="B489" s="1" t="n">
        <v>0</v>
      </c>
      <c r="C489" s="1" t="n">
        <v>0</v>
      </c>
      <c r="D489" s="1" t="n">
        <v>0</v>
      </c>
      <c r="E489" s="1" t="n">
        <v>0</v>
      </c>
      <c r="F489" s="1" t="n">
        <v>0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435.6</v>
      </c>
      <c r="L489" s="1" t="n">
        <v>28.73</v>
      </c>
      <c r="M489" s="1" t="n">
        <v>37.4</v>
      </c>
      <c r="N489" s="1" t="n">
        <v>24.36</v>
      </c>
      <c r="O489" s="1" t="n">
        <v>31.72</v>
      </c>
      <c r="P489" s="1" t="n">
        <v>11965616</v>
      </c>
      <c r="Q489" s="1" t="n">
        <v>15723648</v>
      </c>
      <c r="V489" s="1" t="n">
        <v>423.12</v>
      </c>
      <c r="W489" s="1" t="n">
        <v>25.92</v>
      </c>
      <c r="X489" s="1" t="n">
        <v>31.25</v>
      </c>
      <c r="Y489" s="1" t="n">
        <v>21.61</v>
      </c>
      <c r="Z489" s="1" t="n">
        <v>25.6</v>
      </c>
      <c r="AA489" s="1" t="n">
        <v>11631828</v>
      </c>
      <c r="AB489" s="1" t="n">
        <v>15715169</v>
      </c>
      <c r="AH489" s="2" t="n">
        <f aca="false">(V489-K489)/K489*100</f>
        <v>-2.86501377410469</v>
      </c>
      <c r="AI489" s="2" t="n">
        <f aca="false">(W489-L489)/L489*100</f>
        <v>-9.78071702053602</v>
      </c>
      <c r="AJ489" s="2" t="n">
        <f aca="false">(X489-M489)/M489*100</f>
        <v>-16.4438502673797</v>
      </c>
      <c r="AK489" s="2" t="n">
        <f aca="false">(Y489-N489)/N489*100</f>
        <v>-11.2889983579639</v>
      </c>
      <c r="AL489" s="2" t="n">
        <f aca="false">(Z489-O489)/O489*100</f>
        <v>-19.2938209331652</v>
      </c>
      <c r="AM489" s="2" t="n">
        <f aca="false">(AA489-P489)/P489*100</f>
        <v>-2.78955968501747</v>
      </c>
      <c r="AN489" s="2" t="n">
        <f aca="false">(AB489-Q489)/Q489*100</f>
        <v>-0.0539251451062756</v>
      </c>
    </row>
    <row r="490" customFormat="false" ht="12.75" hidden="false" customHeight="false" outlineLevel="0" collapsed="false">
      <c r="A490" s="1" t="s">
        <v>33</v>
      </c>
      <c r="B490" s="1" t="n">
        <v>0</v>
      </c>
      <c r="C490" s="1" t="n">
        <v>0</v>
      </c>
      <c r="D490" s="1" t="n">
        <v>0</v>
      </c>
      <c r="E490" s="1" t="n">
        <v>0</v>
      </c>
      <c r="F490" s="1" t="n">
        <v>0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303.93</v>
      </c>
      <c r="L490" s="1" t="n">
        <v>25.6</v>
      </c>
      <c r="M490" s="1" t="n">
        <v>39.57</v>
      </c>
      <c r="N490" s="1" t="n">
        <v>21.67</v>
      </c>
      <c r="O490" s="1" t="n">
        <v>33.55</v>
      </c>
      <c r="P490" s="1" t="n">
        <v>11076832</v>
      </c>
      <c r="Q490" s="1" t="n">
        <v>15997728</v>
      </c>
      <c r="V490" s="1" t="n">
        <v>302.84</v>
      </c>
      <c r="W490" s="1" t="n">
        <v>25.02</v>
      </c>
      <c r="X490" s="1" t="n">
        <v>33.14</v>
      </c>
      <c r="Y490" s="1" t="n">
        <v>21.11</v>
      </c>
      <c r="Z490" s="1" t="n">
        <v>27.19</v>
      </c>
      <c r="AA490" s="1" t="n">
        <v>11014703</v>
      </c>
      <c r="AB490" s="1" t="n">
        <v>15852381</v>
      </c>
      <c r="AH490" s="2" t="n">
        <f aca="false">(V490-K490)/K490*100</f>
        <v>-0.358635212055418</v>
      </c>
      <c r="AI490" s="2" t="n">
        <f aca="false">(W490-L490)/L490*100</f>
        <v>-2.26562500000001</v>
      </c>
      <c r="AJ490" s="2" t="n">
        <f aca="false">(X490-M490)/M490*100</f>
        <v>-16.2496841041193</v>
      </c>
      <c r="AK490" s="2" t="n">
        <f aca="false">(Y490-N490)/N490*100</f>
        <v>-2.58421781264422</v>
      </c>
      <c r="AL490" s="2" t="n">
        <f aca="false">(Z490-O490)/O490*100</f>
        <v>-18.956780923994</v>
      </c>
      <c r="AM490" s="2" t="n">
        <f aca="false">(AA490-P490)/P490*100</f>
        <v>-0.560891417329431</v>
      </c>
      <c r="AN490" s="2" t="n">
        <f aca="false">(AB490-Q490)/Q490*100</f>
        <v>-0.908547763782457</v>
      </c>
    </row>
    <row r="491" customFormat="false" ht="12.75" hidden="false" customHeight="false" outlineLevel="0" collapsed="false">
      <c r="A491" s="1" t="s">
        <v>34</v>
      </c>
      <c r="B491" s="1" t="n">
        <v>0</v>
      </c>
      <c r="C491" s="1" t="n">
        <v>0</v>
      </c>
      <c r="D491" s="1" t="n">
        <v>0</v>
      </c>
      <c r="E491" s="1" t="n">
        <v>0</v>
      </c>
      <c r="F491" s="1" t="n">
        <v>0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238.32</v>
      </c>
      <c r="L491" s="1" t="n">
        <v>24.23</v>
      </c>
      <c r="M491" s="1" t="n">
        <v>38.76</v>
      </c>
      <c r="N491" s="1" t="n">
        <v>20.51</v>
      </c>
      <c r="O491" s="1" t="n">
        <v>32.86</v>
      </c>
      <c r="P491" s="1" t="n">
        <v>10094331</v>
      </c>
      <c r="Q491" s="1" t="n">
        <v>15147601</v>
      </c>
      <c r="V491" s="1" t="n">
        <v>247.19</v>
      </c>
      <c r="W491" s="1" t="n">
        <v>23.88</v>
      </c>
      <c r="X491" s="1" t="n">
        <v>32.27</v>
      </c>
      <c r="Y491" s="1" t="n">
        <v>20.17</v>
      </c>
      <c r="Z491" s="1" t="n">
        <v>26.46</v>
      </c>
      <c r="AA491" s="1" t="n">
        <v>10052123</v>
      </c>
      <c r="AB491" s="1" t="n">
        <v>14969956</v>
      </c>
      <c r="AH491" s="2" t="n">
        <f aca="false">(V491-K491)/K491*100</f>
        <v>3.72188653910709</v>
      </c>
      <c r="AI491" s="2" t="n">
        <f aca="false">(W491-L491)/L491*100</f>
        <v>-1.44449030127941</v>
      </c>
      <c r="AJ491" s="2" t="n">
        <f aca="false">(X491-M491)/M491*100</f>
        <v>-16.7440660474716</v>
      </c>
      <c r="AK491" s="2" t="n">
        <f aca="false">(Y491-N491)/N491*100</f>
        <v>-1.65772793759142</v>
      </c>
      <c r="AL491" s="2" t="n">
        <f aca="false">(Z491-O491)/O491*100</f>
        <v>-19.4765672550213</v>
      </c>
      <c r="AM491" s="2" t="n">
        <f aca="false">(AA491-P491)/P491*100</f>
        <v>-0.41813568427665</v>
      </c>
      <c r="AN491" s="2" t="n">
        <f aca="false">(AB491-Q491)/Q491*100</f>
        <v>-1.17275996377248</v>
      </c>
    </row>
    <row r="492" customFormat="false" ht="12.75" hidden="false" customHeight="false" outlineLevel="0" collapsed="false">
      <c r="A492" s="1" t="s">
        <v>35</v>
      </c>
      <c r="B492" s="1" t="n">
        <v>0</v>
      </c>
      <c r="C492" s="1" t="n">
        <v>0</v>
      </c>
      <c r="D492" s="1" t="n">
        <v>0</v>
      </c>
      <c r="E492" s="1" t="n">
        <v>0</v>
      </c>
      <c r="F492" s="1" t="n">
        <v>0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209.04</v>
      </c>
      <c r="L492" s="1" t="n">
        <v>23.27</v>
      </c>
      <c r="M492" s="1" t="n">
        <v>38.04</v>
      </c>
      <c r="N492" s="1" t="n">
        <v>19.7</v>
      </c>
      <c r="O492" s="1" t="n">
        <v>32.26</v>
      </c>
      <c r="P492" s="1" t="n">
        <v>9462156</v>
      </c>
      <c r="Q492" s="1" t="n">
        <v>14570087</v>
      </c>
      <c r="V492" s="1" t="n">
        <v>200.27</v>
      </c>
      <c r="W492" s="1" t="n">
        <v>23.08</v>
      </c>
      <c r="X492" s="1" t="n">
        <v>31.59</v>
      </c>
      <c r="Y492" s="1" t="n">
        <v>19.5</v>
      </c>
      <c r="Z492" s="1" t="n">
        <v>25.89</v>
      </c>
      <c r="AA492" s="1" t="n">
        <v>9453636</v>
      </c>
      <c r="AB492" s="1" t="n">
        <v>14406332</v>
      </c>
      <c r="AH492" s="2" t="n">
        <f aca="false">(V492-K492)/K492*100</f>
        <v>-4.1953693073096</v>
      </c>
      <c r="AI492" s="2" t="n">
        <f aca="false">(W492-L492)/L492*100</f>
        <v>-0.816501933820375</v>
      </c>
      <c r="AJ492" s="2" t="n">
        <f aca="false">(X492-M492)/M492*100</f>
        <v>-16.9558359621451</v>
      </c>
      <c r="AK492" s="2" t="n">
        <f aca="false">(Y492-N492)/N492*100</f>
        <v>-1.01522842639594</v>
      </c>
      <c r="AL492" s="2" t="n">
        <f aca="false">(Z492-O492)/O492*100</f>
        <v>-19.7458152510849</v>
      </c>
      <c r="AM492" s="2" t="n">
        <f aca="false">(AA492-P492)/P492*100</f>
        <v>-0.0900429035412225</v>
      </c>
      <c r="AN492" s="2" t="n">
        <f aca="false">(AB492-Q492)/Q492*100</f>
        <v>-1.1239123005923</v>
      </c>
    </row>
    <row r="493" customFormat="false" ht="12.75" hidden="false" customHeight="false" outlineLevel="0" collapsed="false">
      <c r="A493" s="1" t="s">
        <v>36</v>
      </c>
      <c r="B493" s="1" t="n">
        <v>0</v>
      </c>
      <c r="C493" s="1" t="n">
        <v>0</v>
      </c>
      <c r="D493" s="1" t="n">
        <v>0</v>
      </c>
      <c r="E493" s="1" t="n">
        <v>0</v>
      </c>
      <c r="F493" s="1" t="n">
        <v>0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353.2</v>
      </c>
      <c r="L493" s="1" t="n">
        <v>27.08</v>
      </c>
      <c r="M493" s="1" t="n">
        <v>37.28</v>
      </c>
      <c r="N493" s="1" t="n">
        <v>22.95</v>
      </c>
      <c r="O493" s="1" t="n">
        <v>31.61</v>
      </c>
      <c r="P493" s="1" t="n">
        <v>10991634</v>
      </c>
      <c r="Q493" s="1" t="n">
        <v>15198239</v>
      </c>
      <c r="V493" s="1" t="n">
        <v>353.38</v>
      </c>
      <c r="W493" s="1" t="n">
        <v>25.02</v>
      </c>
      <c r="X493" s="1" t="n">
        <v>31.17</v>
      </c>
      <c r="Y493" s="1" t="n">
        <v>20.92</v>
      </c>
      <c r="Z493" s="1" t="n">
        <v>25.53</v>
      </c>
      <c r="AA493" s="1" t="n">
        <v>10837437</v>
      </c>
      <c r="AB493" s="1" t="n">
        <v>15194964</v>
      </c>
      <c r="AH493" s="2" t="n">
        <f aca="false">(V493-K493)/K493*100</f>
        <v>0.0509626274065705</v>
      </c>
      <c r="AI493" s="2" t="n">
        <f aca="false">(W493-L493)/L493*100</f>
        <v>-7.60709010339734</v>
      </c>
      <c r="AJ493" s="2" t="n">
        <f aca="false">(X493-M493)/M493*100</f>
        <v>-16.3894849785408</v>
      </c>
      <c r="AK493" s="2" t="n">
        <f aca="false">(Y493-N493)/N493*100</f>
        <v>-8.84531590413942</v>
      </c>
      <c r="AL493" s="2" t="n">
        <f aca="false">(Z493-O493)/O493*100</f>
        <v>-19.234419487504</v>
      </c>
      <c r="AM493" s="2" t="n">
        <f aca="false">(AA493-P493)/P493*100</f>
        <v>-1.40285784624925</v>
      </c>
      <c r="AN493" s="2" t="n">
        <f aca="false">(AB493-Q493)/Q493*100</f>
        <v>-0.0215485491444107</v>
      </c>
    </row>
    <row r="494" customFormat="false" ht="12.75" hidden="false" customHeight="false" outlineLevel="0" collapsed="false">
      <c r="A494" s="1" t="s">
        <v>37</v>
      </c>
      <c r="B494" s="1" t="n">
        <v>0</v>
      </c>
      <c r="C494" s="1" t="n">
        <v>0</v>
      </c>
      <c r="D494" s="1" t="n">
        <v>0</v>
      </c>
      <c r="E494" s="1" t="n">
        <v>0</v>
      </c>
      <c r="F494" s="1" t="n">
        <v>0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256.01</v>
      </c>
      <c r="L494" s="1" t="n">
        <v>24.79</v>
      </c>
      <c r="M494" s="1" t="n">
        <v>38.09</v>
      </c>
      <c r="N494" s="1" t="n">
        <v>20.98</v>
      </c>
      <c r="O494" s="1" t="n">
        <v>32.29</v>
      </c>
      <c r="P494" s="1" t="n">
        <v>10216493</v>
      </c>
      <c r="Q494" s="1" t="n">
        <v>15065232</v>
      </c>
      <c r="V494" s="1" t="n">
        <v>247.09</v>
      </c>
      <c r="W494" s="1" t="n">
        <v>23.96</v>
      </c>
      <c r="X494" s="1" t="n">
        <v>31.7</v>
      </c>
      <c r="Y494" s="1" t="n">
        <v>20.16</v>
      </c>
      <c r="Z494" s="1" t="n">
        <v>25.97</v>
      </c>
      <c r="AA494" s="1" t="n">
        <v>10167292</v>
      </c>
      <c r="AB494" s="1" t="n">
        <v>14938006</v>
      </c>
      <c r="AH494" s="2" t="n">
        <f aca="false">(V494-K494)/K494*100</f>
        <v>-3.48423889691808</v>
      </c>
      <c r="AI494" s="2" t="n">
        <f aca="false">(W494-L494)/L494*100</f>
        <v>-3.34812424364662</v>
      </c>
      <c r="AJ494" s="2" t="n">
        <f aca="false">(X494-M494)/M494*100</f>
        <v>-16.7760567077973</v>
      </c>
      <c r="AK494" s="2" t="n">
        <f aca="false">(Y494-N494)/N494*100</f>
        <v>-3.90848427073403</v>
      </c>
      <c r="AL494" s="2" t="n">
        <f aca="false">(Z494-O494)/O494*100</f>
        <v>-19.5726231031279</v>
      </c>
      <c r="AM494" s="2" t="n">
        <f aca="false">(AA494-P494)/P494*100</f>
        <v>-0.481584042586825</v>
      </c>
      <c r="AN494" s="2" t="n">
        <f aca="false">(AB494-Q494)/Q494*100</f>
        <v>-0.844500768391751</v>
      </c>
    </row>
    <row r="495" customFormat="false" ht="12.75" hidden="false" customHeight="false" outlineLevel="0" collapsed="false">
      <c r="A495" s="1" t="s">
        <v>38</v>
      </c>
      <c r="B495" s="1" t="n">
        <v>0</v>
      </c>
      <c r="C495" s="1" t="n">
        <v>0</v>
      </c>
      <c r="D495" s="1" t="n">
        <v>0</v>
      </c>
      <c r="E495" s="1" t="n">
        <v>0</v>
      </c>
      <c r="F495" s="1" t="n">
        <v>0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222.84</v>
      </c>
      <c r="L495" s="1" t="n">
        <v>23.92</v>
      </c>
      <c r="M495" s="1" t="n">
        <v>37.74</v>
      </c>
      <c r="N495" s="1" t="n">
        <v>20.25</v>
      </c>
      <c r="O495" s="1" t="n">
        <v>32</v>
      </c>
      <c r="P495" s="1" t="n">
        <v>9532082</v>
      </c>
      <c r="Q495" s="1" t="n">
        <v>14495066</v>
      </c>
      <c r="V495" s="1" t="n">
        <v>216.73</v>
      </c>
      <c r="W495" s="1" t="n">
        <v>23.26</v>
      </c>
      <c r="X495" s="1" t="n">
        <v>31.26</v>
      </c>
      <c r="Y495" s="1" t="n">
        <v>19.6</v>
      </c>
      <c r="Z495" s="1" t="n">
        <v>25.6</v>
      </c>
      <c r="AA495" s="1" t="n">
        <v>9492703</v>
      </c>
      <c r="AB495" s="1" t="n">
        <v>14336069</v>
      </c>
      <c r="AH495" s="2" t="n">
        <f aca="false">(V495-K495)/K495*100</f>
        <v>-2.7418775803267</v>
      </c>
      <c r="AI495" s="2" t="n">
        <f aca="false">(W495-L495)/L495*100</f>
        <v>-2.75919732441472</v>
      </c>
      <c r="AJ495" s="2" t="n">
        <f aca="false">(X495-M495)/M495*100</f>
        <v>-17.1701112877583</v>
      </c>
      <c r="AK495" s="2" t="n">
        <f aca="false">(Y495-N495)/N495*100</f>
        <v>-3.20987654320987</v>
      </c>
      <c r="AL495" s="2" t="n">
        <f aca="false">(Z495-O495)/O495*100</f>
        <v>-20</v>
      </c>
      <c r="AM495" s="2" t="n">
        <f aca="false">(AA495-P495)/P495*100</f>
        <v>-0.413120659264157</v>
      </c>
      <c r="AN495" s="2" t="n">
        <f aca="false">(AB495-Q495)/Q495*100</f>
        <v>-1.09690428453379</v>
      </c>
    </row>
    <row r="496" customFormat="false" ht="12.75" hidden="false" customHeight="false" outlineLevel="0" collapsed="false">
      <c r="A496" s="1" t="s">
        <v>39</v>
      </c>
      <c r="B496" s="1" t="n">
        <v>0</v>
      </c>
      <c r="C496" s="1" t="n">
        <v>0</v>
      </c>
      <c r="D496" s="1" t="n">
        <v>0</v>
      </c>
      <c r="E496" s="1" t="n">
        <v>0</v>
      </c>
      <c r="F496" s="1" t="n">
        <v>0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193.28</v>
      </c>
      <c r="L496" s="1" t="n">
        <v>22.99</v>
      </c>
      <c r="M496" s="1" t="n">
        <v>37.17</v>
      </c>
      <c r="N496" s="1" t="n">
        <v>19.47</v>
      </c>
      <c r="O496" s="1" t="n">
        <v>31.53</v>
      </c>
      <c r="P496" s="1" t="n">
        <v>9058982</v>
      </c>
      <c r="Q496" s="1" t="n">
        <v>14090711</v>
      </c>
      <c r="V496" s="1" t="n">
        <v>187.09</v>
      </c>
      <c r="W496" s="1" t="n">
        <v>22.56</v>
      </c>
      <c r="X496" s="1" t="n">
        <v>30.75</v>
      </c>
      <c r="Y496" s="1" t="n">
        <v>19.04</v>
      </c>
      <c r="Z496" s="1" t="n">
        <v>25.18</v>
      </c>
      <c r="AA496" s="1" t="n">
        <v>9037822</v>
      </c>
      <c r="AB496" s="1" t="n">
        <v>13926449</v>
      </c>
      <c r="AH496" s="2" t="n">
        <f aca="false">(V496-K496)/K496*100</f>
        <v>-3.20260761589404</v>
      </c>
      <c r="AI496" s="2" t="n">
        <f aca="false">(W496-L496)/L496*100</f>
        <v>-1.87037842540235</v>
      </c>
      <c r="AJ496" s="2" t="n">
        <f aca="false">(X496-M496)/M496*100</f>
        <v>-17.27199354318</v>
      </c>
      <c r="AK496" s="2" t="n">
        <f aca="false">(Y496-N496)/N496*100</f>
        <v>-2.2085259373395</v>
      </c>
      <c r="AL496" s="2" t="n">
        <f aca="false">(Z496-O496)/O496*100</f>
        <v>-20.139549635268</v>
      </c>
      <c r="AM496" s="2" t="n">
        <f aca="false">(AA496-P496)/P496*100</f>
        <v>-0.233580329445406</v>
      </c>
      <c r="AN496" s="2" t="n">
        <f aca="false">(AB496-Q496)/Q496*100</f>
        <v>-1.16574671072311</v>
      </c>
    </row>
    <row r="497" customFormat="false" ht="12.75" hidden="false" customHeight="false" outlineLevel="0" collapsed="false">
      <c r="A497" s="1" t="s">
        <v>40</v>
      </c>
      <c r="B497" s="1" t="n">
        <v>0</v>
      </c>
      <c r="C497" s="1" t="n">
        <v>0</v>
      </c>
      <c r="D497" s="1" t="n">
        <v>0</v>
      </c>
      <c r="E497" s="1" t="n">
        <v>0</v>
      </c>
      <c r="F497" s="1" t="n">
        <v>0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148.17</v>
      </c>
      <c r="L497" s="1" t="n">
        <v>19.59</v>
      </c>
      <c r="M497" s="1" t="n">
        <v>36.36</v>
      </c>
      <c r="N497" s="1" t="n">
        <v>16.62</v>
      </c>
      <c r="O497" s="1" t="n">
        <v>30.88</v>
      </c>
      <c r="P497" s="1" t="n">
        <v>21692380</v>
      </c>
      <c r="Q497" s="1" t="n">
        <v>30396235</v>
      </c>
      <c r="V497" s="1" t="n">
        <v>141.16</v>
      </c>
      <c r="W497" s="1" t="n">
        <v>19.13</v>
      </c>
      <c r="X497" s="1" t="n">
        <v>28.9</v>
      </c>
      <c r="Y497" s="1" t="n">
        <v>16.18</v>
      </c>
      <c r="Z497" s="1" t="n">
        <v>23.51</v>
      </c>
      <c r="AA497" s="1" t="n">
        <v>21622455</v>
      </c>
      <c r="AB497" s="1" t="n">
        <v>30198975</v>
      </c>
      <c r="AH497" s="2" t="n">
        <f aca="false">(V497-K497)/K497*100</f>
        <v>-4.73105216980495</v>
      </c>
      <c r="AI497" s="2" t="n">
        <f aca="false">(W497-L497)/L497*100</f>
        <v>-2.34813680449209</v>
      </c>
      <c r="AJ497" s="2" t="n">
        <f aca="false">(X497-M497)/M497*100</f>
        <v>-20.5170517051705</v>
      </c>
      <c r="AK497" s="2" t="n">
        <f aca="false">(Y497-N497)/N497*100</f>
        <v>-2.64741275571601</v>
      </c>
      <c r="AL497" s="2" t="n">
        <f aca="false">(Z497-O497)/O497*100</f>
        <v>-23.8665803108808</v>
      </c>
      <c r="AM497" s="2" t="n">
        <f aca="false">(AA497-P497)/P497*100</f>
        <v>-0.322348216286088</v>
      </c>
      <c r="AN497" s="2" t="n">
        <f aca="false">(AB497-Q497)/Q497*100</f>
        <v>-0.64896195203123</v>
      </c>
    </row>
    <row r="498" customFormat="false" ht="12.75" hidden="false" customHeight="false" outlineLevel="0" collapsed="false">
      <c r="A498" s="1" t="s">
        <v>41</v>
      </c>
      <c r="B498" s="1" t="n">
        <v>0</v>
      </c>
      <c r="C498" s="1" t="n">
        <v>0</v>
      </c>
      <c r="D498" s="1" t="n">
        <v>0</v>
      </c>
      <c r="E498" s="1" t="n">
        <v>0</v>
      </c>
      <c r="F498" s="1" t="n">
        <v>0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117.26</v>
      </c>
      <c r="L498" s="1" t="n">
        <v>18.21</v>
      </c>
      <c r="M498" s="1" t="n">
        <v>35.22</v>
      </c>
      <c r="N498" s="1" t="n">
        <v>15.45</v>
      </c>
      <c r="O498" s="1" t="n">
        <v>29.91</v>
      </c>
      <c r="P498" s="1" t="n">
        <v>19897928</v>
      </c>
      <c r="Q498" s="1" t="n">
        <v>28701094</v>
      </c>
      <c r="V498" s="1" t="n">
        <v>116.4</v>
      </c>
      <c r="W498" s="1" t="n">
        <v>17.87</v>
      </c>
      <c r="X498" s="1" t="n">
        <v>27.73</v>
      </c>
      <c r="Y498" s="1" t="n">
        <v>15.12</v>
      </c>
      <c r="Z498" s="1" t="n">
        <v>22.52</v>
      </c>
      <c r="AA498" s="1" t="n">
        <v>19837432</v>
      </c>
      <c r="AB498" s="1" t="n">
        <v>28457672</v>
      </c>
      <c r="AH498" s="2" t="n">
        <f aca="false">(V498-K498)/K498*100</f>
        <v>-0.733412928534879</v>
      </c>
      <c r="AI498" s="2" t="n">
        <f aca="false">(W498-L498)/L498*100</f>
        <v>-1.86710598572213</v>
      </c>
      <c r="AJ498" s="2" t="n">
        <f aca="false">(X498-M498)/M498*100</f>
        <v>-21.2663259511641</v>
      </c>
      <c r="AK498" s="2" t="n">
        <f aca="false">(Y498-N498)/N498*100</f>
        <v>-2.13592233009709</v>
      </c>
      <c r="AL498" s="2" t="n">
        <f aca="false">(Z498-O498)/O498*100</f>
        <v>-24.7074557004346</v>
      </c>
      <c r="AM498" s="2" t="n">
        <f aca="false">(AA498-P498)/P498*100</f>
        <v>-0.304031655959354</v>
      </c>
      <c r="AN498" s="2" t="n">
        <f aca="false">(AB498-Q498)/Q498*100</f>
        <v>-0.848127949408479</v>
      </c>
    </row>
    <row r="499" customFormat="false" ht="12.75" hidden="false" customHeight="false" outlineLevel="0" collapsed="false">
      <c r="A499" s="1" t="s">
        <v>42</v>
      </c>
      <c r="B499" s="1" t="n">
        <v>0</v>
      </c>
      <c r="C499" s="1" t="n">
        <v>0</v>
      </c>
      <c r="D499" s="1" t="n">
        <v>0</v>
      </c>
      <c r="E499" s="1" t="n">
        <v>0</v>
      </c>
      <c r="F499" s="1" t="n">
        <v>0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95.21</v>
      </c>
      <c r="L499" s="1" t="n">
        <v>16.24</v>
      </c>
      <c r="M499" s="1" t="n">
        <v>33.43</v>
      </c>
      <c r="N499" s="1" t="n">
        <v>13.77</v>
      </c>
      <c r="O499" s="1" t="n">
        <v>28.39</v>
      </c>
      <c r="P499" s="1" t="n">
        <v>18327340</v>
      </c>
      <c r="Q499" s="1" t="n">
        <v>27203198</v>
      </c>
      <c r="V499" s="1" t="n">
        <v>103.01</v>
      </c>
      <c r="W499" s="1" t="n">
        <v>16.07</v>
      </c>
      <c r="X499" s="1" t="n">
        <v>26</v>
      </c>
      <c r="Y499" s="1" t="n">
        <v>13.6</v>
      </c>
      <c r="Z499" s="1" t="n">
        <v>21.05</v>
      </c>
      <c r="AA499" s="1" t="n">
        <v>18311488</v>
      </c>
      <c r="AB499" s="1" t="n">
        <v>26968069</v>
      </c>
      <c r="AH499" s="2" t="n">
        <f aca="false">(V499-K499)/K499*100</f>
        <v>8.19241676294508</v>
      </c>
      <c r="AI499" s="2" t="n">
        <f aca="false">(W499-L499)/L499*100</f>
        <v>-1.04679802955664</v>
      </c>
      <c r="AJ499" s="2" t="n">
        <f aca="false">(X499-M499)/M499*100</f>
        <v>-22.2255459168412</v>
      </c>
      <c r="AK499" s="2" t="n">
        <f aca="false">(Y499-N499)/N499*100</f>
        <v>-1.23456790123457</v>
      </c>
      <c r="AL499" s="2" t="n">
        <f aca="false">(Z499-O499)/O499*100</f>
        <v>-25.8541740049313</v>
      </c>
      <c r="AM499" s="2" t="n">
        <f aca="false">(AA499-P499)/P499*100</f>
        <v>-0.0864937301321414</v>
      </c>
      <c r="AN499" s="2" t="n">
        <f aca="false">(AB499-Q499)/Q499*100</f>
        <v>-0.864343229057113</v>
      </c>
    </row>
    <row r="500" customFormat="false" ht="12.75" hidden="false" customHeight="false" outlineLevel="0" collapsed="false">
      <c r="A500" s="1" t="s">
        <v>43</v>
      </c>
      <c r="B500" s="1" t="n">
        <v>0</v>
      </c>
      <c r="C500" s="1" t="n">
        <v>0</v>
      </c>
      <c r="D500" s="1" t="n">
        <v>0</v>
      </c>
      <c r="E500" s="1" t="n">
        <v>0</v>
      </c>
      <c r="F500" s="1" t="n">
        <v>0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85.2</v>
      </c>
      <c r="L500" s="1" t="n">
        <v>14.05</v>
      </c>
      <c r="M500" s="1" t="n">
        <v>31.38</v>
      </c>
      <c r="N500" s="1" t="n">
        <v>11.91</v>
      </c>
      <c r="O500" s="1" t="n">
        <v>26.64</v>
      </c>
      <c r="P500" s="1" t="n">
        <v>16890228</v>
      </c>
      <c r="Q500" s="1" t="n">
        <v>25815199</v>
      </c>
      <c r="V500" s="1" t="n">
        <v>81.2</v>
      </c>
      <c r="W500" s="1" t="n">
        <v>13.86</v>
      </c>
      <c r="X500" s="1" t="n">
        <v>23.86</v>
      </c>
      <c r="Y500" s="1" t="n">
        <v>11.73</v>
      </c>
      <c r="Z500" s="1" t="n">
        <v>19.23</v>
      </c>
      <c r="AA500" s="1" t="n">
        <v>16850149</v>
      </c>
      <c r="AB500" s="1" t="n">
        <v>25533498</v>
      </c>
      <c r="AH500" s="2" t="n">
        <f aca="false">(V500-K500)/K500*100</f>
        <v>-4.69483568075117</v>
      </c>
      <c r="AI500" s="2" t="n">
        <f aca="false">(W500-L500)/L500*100</f>
        <v>-1.3523131672598</v>
      </c>
      <c r="AJ500" s="2" t="n">
        <f aca="false">(X500-M500)/M500*100</f>
        <v>-23.9643084767368</v>
      </c>
      <c r="AK500" s="2" t="n">
        <f aca="false">(Y500-N500)/N500*100</f>
        <v>-1.51133501259446</v>
      </c>
      <c r="AL500" s="2" t="n">
        <f aca="false">(Z500-O500)/O500*100</f>
        <v>-27.8153153153153</v>
      </c>
      <c r="AM500" s="2" t="n">
        <f aca="false">(AA500-P500)/P500*100</f>
        <v>-0.237291053738292</v>
      </c>
      <c r="AN500" s="2" t="n">
        <f aca="false">(AB500-Q500)/Q500*100</f>
        <v>-1.09122149319864</v>
      </c>
    </row>
    <row r="501" customFormat="false" ht="12.75" hidden="false" customHeight="false" outlineLevel="0" collapsed="false">
      <c r="A501" s="1" t="s">
        <v>44</v>
      </c>
      <c r="B501" s="1" t="n">
        <v>0</v>
      </c>
      <c r="C501" s="1" t="n">
        <v>0</v>
      </c>
      <c r="D501" s="1" t="n">
        <v>0</v>
      </c>
      <c r="E501" s="1" t="n">
        <v>0</v>
      </c>
      <c r="F501" s="1" t="n">
        <v>0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130.48</v>
      </c>
      <c r="L501" s="1" t="n">
        <v>19.13</v>
      </c>
      <c r="M501" s="1" t="n">
        <v>35.41</v>
      </c>
      <c r="N501" s="1" t="n">
        <v>16.24</v>
      </c>
      <c r="O501" s="1" t="n">
        <v>30.08</v>
      </c>
      <c r="P501" s="1" t="n">
        <v>20612880</v>
      </c>
      <c r="Q501" s="1" t="n">
        <v>29197389</v>
      </c>
      <c r="V501" s="1" t="n">
        <v>127.12</v>
      </c>
      <c r="W501" s="1" t="n">
        <v>18.53</v>
      </c>
      <c r="X501" s="1" t="n">
        <v>28.05</v>
      </c>
      <c r="Y501" s="1" t="n">
        <v>15.65</v>
      </c>
      <c r="Z501" s="1" t="n">
        <v>22.79</v>
      </c>
      <c r="AA501" s="1" t="n">
        <v>20566838</v>
      </c>
      <c r="AB501" s="1" t="n">
        <v>29066146</v>
      </c>
      <c r="AH501" s="2" t="n">
        <f aca="false">(V501-K501)/K501*100</f>
        <v>-2.57510729613733</v>
      </c>
      <c r="AI501" s="2" t="n">
        <f aca="false">(W501-L501)/L501*100</f>
        <v>-3.13643491897542</v>
      </c>
      <c r="AJ501" s="2" t="n">
        <f aca="false">(X501-M501)/M501*100</f>
        <v>-20.7850889579215</v>
      </c>
      <c r="AK501" s="2" t="n">
        <f aca="false">(Y501-N501)/N501*100</f>
        <v>-3.63300492610836</v>
      </c>
      <c r="AL501" s="2" t="n">
        <f aca="false">(Z501-O501)/O501*100</f>
        <v>-24.2353723404255</v>
      </c>
      <c r="AM501" s="2" t="n">
        <f aca="false">(AA501-P501)/P501*100</f>
        <v>-0.223365196906012</v>
      </c>
      <c r="AN501" s="2" t="n">
        <f aca="false">(AB501-Q501)/Q501*100</f>
        <v>-0.449502522297456</v>
      </c>
    </row>
    <row r="502" customFormat="false" ht="12.75" hidden="false" customHeight="false" outlineLevel="0" collapsed="false">
      <c r="A502" s="1" t="s">
        <v>45</v>
      </c>
      <c r="B502" s="1" t="n">
        <v>0</v>
      </c>
      <c r="C502" s="1" t="n">
        <v>0</v>
      </c>
      <c r="D502" s="1" t="n">
        <v>0</v>
      </c>
      <c r="E502" s="1" t="n">
        <v>0</v>
      </c>
      <c r="F502" s="1" t="n">
        <v>0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112.11</v>
      </c>
      <c r="L502" s="1" t="n">
        <v>17.56</v>
      </c>
      <c r="M502" s="1" t="n">
        <v>34.12</v>
      </c>
      <c r="N502" s="1" t="n">
        <v>14.89</v>
      </c>
      <c r="O502" s="1" t="n">
        <v>28.98</v>
      </c>
      <c r="P502" s="1" t="n">
        <v>18993987</v>
      </c>
      <c r="Q502" s="1" t="n">
        <v>27696793</v>
      </c>
      <c r="V502" s="1" t="n">
        <v>103.66</v>
      </c>
      <c r="W502" s="1" t="n">
        <v>17.07</v>
      </c>
      <c r="X502" s="1" t="n">
        <v>26.69</v>
      </c>
      <c r="Y502" s="1" t="n">
        <v>14.41</v>
      </c>
      <c r="Z502" s="1" t="n">
        <v>21.63</v>
      </c>
      <c r="AA502" s="1" t="n">
        <v>18941967</v>
      </c>
      <c r="AB502" s="1" t="n">
        <v>27496143</v>
      </c>
      <c r="AH502" s="2" t="n">
        <f aca="false">(V502-K502)/K502*100</f>
        <v>-7.53724021050754</v>
      </c>
      <c r="AI502" s="2" t="n">
        <f aca="false">(W502-L502)/L502*100</f>
        <v>-2.79043280182232</v>
      </c>
      <c r="AJ502" s="2" t="n">
        <f aca="false">(X502-M502)/M502*100</f>
        <v>-21.7760844079719</v>
      </c>
      <c r="AK502" s="2" t="n">
        <f aca="false">(Y502-N502)/N502*100</f>
        <v>-3.22364002686367</v>
      </c>
      <c r="AL502" s="2" t="n">
        <f aca="false">(Z502-O502)/O502*100</f>
        <v>-25.3623188405797</v>
      </c>
      <c r="AM502" s="2" t="n">
        <f aca="false">(AA502-P502)/P502*100</f>
        <v>-0.273876148277873</v>
      </c>
      <c r="AN502" s="2" t="n">
        <f aca="false">(AB502-Q502)/Q502*100</f>
        <v>-0.724452105339416</v>
      </c>
    </row>
    <row r="503" customFormat="false" ht="12.75" hidden="false" customHeight="false" outlineLevel="0" collapsed="false">
      <c r="A503" s="1" t="s">
        <v>46</v>
      </c>
      <c r="B503" s="1" t="n">
        <v>0</v>
      </c>
      <c r="C503" s="1" t="n">
        <v>0</v>
      </c>
      <c r="D503" s="1" t="n">
        <v>0</v>
      </c>
      <c r="E503" s="1" t="n">
        <v>0</v>
      </c>
      <c r="F503" s="1" t="n">
        <v>0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102.47</v>
      </c>
      <c r="L503" s="1" t="n">
        <v>15.37</v>
      </c>
      <c r="M503" s="1" t="n">
        <v>32.12</v>
      </c>
      <c r="N503" s="1" t="n">
        <v>13.03</v>
      </c>
      <c r="O503" s="1" t="n">
        <v>27.27</v>
      </c>
      <c r="P503" s="1" t="n">
        <v>17505089</v>
      </c>
      <c r="Q503" s="1" t="n">
        <v>26290880</v>
      </c>
      <c r="V503" s="1" t="n">
        <v>93.2</v>
      </c>
      <c r="W503" s="1" t="n">
        <v>15.04</v>
      </c>
      <c r="X503" s="1" t="n">
        <v>24.73</v>
      </c>
      <c r="Y503" s="1" t="n">
        <v>12.7</v>
      </c>
      <c r="Z503" s="1" t="n">
        <v>19.97</v>
      </c>
      <c r="AA503" s="1" t="n">
        <v>17457170</v>
      </c>
      <c r="AB503" s="1" t="n">
        <v>26051480</v>
      </c>
      <c r="AH503" s="2" t="n">
        <f aca="false">(V503-K503)/K503*100</f>
        <v>-9.0465502098175</v>
      </c>
      <c r="AI503" s="2" t="n">
        <f aca="false">(W503-L503)/L503*100</f>
        <v>-2.14703968770332</v>
      </c>
      <c r="AJ503" s="2" t="n">
        <f aca="false">(X503-M503)/M503*100</f>
        <v>-23.0074719800747</v>
      </c>
      <c r="AK503" s="2" t="n">
        <f aca="false">(Y503-N503)/N503*100</f>
        <v>-2.53261703760553</v>
      </c>
      <c r="AL503" s="2" t="n">
        <f aca="false">(Z503-O503)/O503*100</f>
        <v>-26.7693436010268</v>
      </c>
      <c r="AM503" s="2" t="n">
        <f aca="false">(AA503-P503)/P503*100</f>
        <v>-0.273743252605</v>
      </c>
      <c r="AN503" s="2" t="n">
        <f aca="false">(AB503-Q503)/Q503*100</f>
        <v>-0.910581920422595</v>
      </c>
    </row>
    <row r="504" customFormat="false" ht="12.75" hidden="false" customHeight="false" outlineLevel="0" collapsed="false">
      <c r="A504" s="1" t="s">
        <v>47</v>
      </c>
      <c r="B504" s="1" t="n">
        <v>0</v>
      </c>
      <c r="C504" s="1" t="n">
        <v>0</v>
      </c>
      <c r="D504" s="1" t="n">
        <v>0</v>
      </c>
      <c r="E504" s="1" t="n">
        <v>0</v>
      </c>
      <c r="F504" s="1" t="n">
        <v>0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77.87</v>
      </c>
      <c r="L504" s="1" t="n">
        <v>13.1</v>
      </c>
      <c r="M504" s="1" t="n">
        <v>30.1</v>
      </c>
      <c r="N504" s="1" t="n">
        <v>11.1</v>
      </c>
      <c r="O504" s="1" t="n">
        <v>25.56</v>
      </c>
      <c r="P504" s="1" t="n">
        <v>16198688</v>
      </c>
      <c r="Q504" s="1" t="n">
        <v>25065631</v>
      </c>
      <c r="V504" s="1" t="n">
        <v>75.71</v>
      </c>
      <c r="W504" s="1" t="n">
        <v>12.71</v>
      </c>
      <c r="X504" s="1" t="n">
        <v>22.53</v>
      </c>
      <c r="Y504" s="1" t="n">
        <v>10.73</v>
      </c>
      <c r="Z504" s="1" t="n">
        <v>18.09</v>
      </c>
      <c r="AA504" s="1" t="n">
        <v>16149434</v>
      </c>
      <c r="AB504" s="1" t="n">
        <v>24789565</v>
      </c>
      <c r="AH504" s="2" t="n">
        <f aca="false">(V504-K504)/K504*100</f>
        <v>-2.77385385899578</v>
      </c>
      <c r="AI504" s="2" t="n">
        <f aca="false">(W504-L504)/L504*100</f>
        <v>-2.97709923664121</v>
      </c>
      <c r="AJ504" s="2" t="n">
        <f aca="false">(X504-M504)/M504*100</f>
        <v>-25.1495016611296</v>
      </c>
      <c r="AK504" s="2" t="n">
        <f aca="false">(Y504-N504)/N504*100</f>
        <v>-3.33333333333333</v>
      </c>
      <c r="AL504" s="2" t="n">
        <f aca="false">(Z504-O504)/O504*100</f>
        <v>-29.2253521126761</v>
      </c>
      <c r="AM504" s="2" t="n">
        <f aca="false">(AA504-P504)/P504*100</f>
        <v>-0.304061662277834</v>
      </c>
      <c r="AN504" s="2" t="n">
        <f aca="false">(AB504-Q504)/Q504*100</f>
        <v>-1.10137263251023</v>
      </c>
    </row>
    <row r="505" customFormat="false" ht="12.75" hidden="false" customHeight="false" outlineLevel="0" collapsed="false">
      <c r="A505" s="1" t="s">
        <v>48</v>
      </c>
      <c r="B505" s="1" t="n">
        <v>0</v>
      </c>
      <c r="C505" s="1" t="n">
        <v>0</v>
      </c>
      <c r="D505" s="1" t="n">
        <v>0</v>
      </c>
      <c r="E505" s="1" t="n">
        <v>0</v>
      </c>
      <c r="F505" s="1" t="n">
        <v>0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188.29</v>
      </c>
      <c r="L505" s="1" t="n">
        <v>20.13</v>
      </c>
      <c r="M505" s="1" t="n">
        <v>28.98</v>
      </c>
      <c r="N505" s="1" t="n">
        <v>17.09</v>
      </c>
      <c r="O505" s="1" t="n">
        <v>24.61</v>
      </c>
      <c r="P505" s="1" t="n">
        <v>18707429</v>
      </c>
      <c r="Q505" s="1" t="n">
        <v>24972875</v>
      </c>
      <c r="V505" s="1" t="n">
        <v>184.46</v>
      </c>
      <c r="W505" s="1" t="n">
        <v>16.59</v>
      </c>
      <c r="X505" s="1" t="n">
        <v>22.31</v>
      </c>
      <c r="Y505" s="1" t="n">
        <v>13.6</v>
      </c>
      <c r="Z505" s="1" t="n">
        <v>17.89</v>
      </c>
      <c r="AA505" s="1" t="n">
        <v>18490117</v>
      </c>
      <c r="AB505" s="1" t="n">
        <v>25540701</v>
      </c>
      <c r="AH505" s="2" t="n">
        <f aca="false">(V505-K505)/K505*100</f>
        <v>-2.03409634075096</v>
      </c>
      <c r="AI505" s="2" t="n">
        <f aca="false">(W505-L505)/L505*100</f>
        <v>-17.5856929955291</v>
      </c>
      <c r="AJ505" s="2" t="n">
        <f aca="false">(X505-M505)/M505*100</f>
        <v>-23.015873015873</v>
      </c>
      <c r="AK505" s="2" t="n">
        <f aca="false">(Y505-N505)/N505*100</f>
        <v>-20.4212990052662</v>
      </c>
      <c r="AL505" s="2" t="n">
        <f aca="false">(Z505-O505)/O505*100</f>
        <v>-27.3059731816335</v>
      </c>
      <c r="AM505" s="2" t="n">
        <f aca="false">(AA505-P505)/P505*100</f>
        <v>-1.16163477087097</v>
      </c>
      <c r="AN505" s="2" t="n">
        <f aca="false">(AB505-Q505)/Q505*100</f>
        <v>2.27377104158011</v>
      </c>
    </row>
    <row r="506" customFormat="false" ht="12.75" hidden="false" customHeight="false" outlineLevel="0" collapsed="false">
      <c r="A506" s="1" t="s">
        <v>49</v>
      </c>
      <c r="B506" s="1" t="n">
        <v>0</v>
      </c>
      <c r="C506" s="1" t="n">
        <v>0</v>
      </c>
      <c r="D506" s="1" t="n">
        <v>0</v>
      </c>
      <c r="E506" s="1" t="n">
        <v>0</v>
      </c>
      <c r="F506" s="1" t="n">
        <v>0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160.29</v>
      </c>
      <c r="L506" s="1" t="n">
        <v>18.19</v>
      </c>
      <c r="M506" s="1" t="n">
        <v>29.33</v>
      </c>
      <c r="N506" s="1" t="n">
        <v>15.43</v>
      </c>
      <c r="O506" s="1" t="n">
        <v>24.9</v>
      </c>
      <c r="P506" s="1" t="n">
        <v>18089309</v>
      </c>
      <c r="Q506" s="1" t="n">
        <v>25033511</v>
      </c>
      <c r="V506" s="1" t="n">
        <v>167.35</v>
      </c>
      <c r="W506" s="1" t="n">
        <v>15.39</v>
      </c>
      <c r="X506" s="1" t="n">
        <v>22.21</v>
      </c>
      <c r="Y506" s="1" t="n">
        <v>12.69</v>
      </c>
      <c r="Z506" s="1" t="n">
        <v>17.8</v>
      </c>
      <c r="AA506" s="1" t="n">
        <v>17723156</v>
      </c>
      <c r="AB506" s="1" t="n">
        <v>25185718</v>
      </c>
      <c r="AH506" s="2" t="n">
        <f aca="false">(V506-K506)/K506*100</f>
        <v>4.40451681327594</v>
      </c>
      <c r="AI506" s="2" t="n">
        <f aca="false">(W506-L506)/L506*100</f>
        <v>-15.3930731170973</v>
      </c>
      <c r="AJ506" s="2" t="n">
        <f aca="false">(X506-M506)/M506*100</f>
        <v>-24.2754858506648</v>
      </c>
      <c r="AK506" s="2" t="n">
        <f aca="false">(Y506-N506)/N506*100</f>
        <v>-17.7576150356449</v>
      </c>
      <c r="AL506" s="2" t="n">
        <f aca="false">(Z506-O506)/O506*100</f>
        <v>-28.5140562248996</v>
      </c>
      <c r="AM506" s="2" t="n">
        <f aca="false">(AA506-P506)/P506*100</f>
        <v>-2.02414033615104</v>
      </c>
      <c r="AN506" s="2" t="n">
        <f aca="false">(AB506-Q506)/Q506*100</f>
        <v>0.608012995060901</v>
      </c>
    </row>
    <row r="507" customFormat="false" ht="12.75" hidden="false" customHeight="false" outlineLevel="0" collapsed="false">
      <c r="A507" s="1" t="s">
        <v>50</v>
      </c>
      <c r="B507" s="1" t="n">
        <v>0</v>
      </c>
      <c r="C507" s="1" t="n">
        <v>0</v>
      </c>
      <c r="D507" s="1" t="n">
        <v>0</v>
      </c>
      <c r="E507" s="1" t="n">
        <v>0</v>
      </c>
      <c r="F507" s="1" t="n">
        <v>0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146.19</v>
      </c>
      <c r="L507" s="1" t="n">
        <v>17.24</v>
      </c>
      <c r="M507" s="1" t="n">
        <v>29.6</v>
      </c>
      <c r="N507" s="1" t="n">
        <v>14.61</v>
      </c>
      <c r="O507" s="1" t="n">
        <v>25.12</v>
      </c>
      <c r="P507" s="1" t="n">
        <v>17230874</v>
      </c>
      <c r="Q507" s="1" t="n">
        <v>24643265</v>
      </c>
      <c r="V507" s="1" t="n">
        <v>138.49</v>
      </c>
      <c r="W507" s="1" t="n">
        <v>14.86</v>
      </c>
      <c r="X507" s="1" t="n">
        <v>22.2</v>
      </c>
      <c r="Y507" s="1" t="n">
        <v>12.28</v>
      </c>
      <c r="Z507" s="1" t="n">
        <v>17.79</v>
      </c>
      <c r="AA507" s="1" t="n">
        <v>16846828</v>
      </c>
      <c r="AB507" s="1" t="n">
        <v>24560443</v>
      </c>
      <c r="AH507" s="2" t="n">
        <f aca="false">(V507-K507)/K507*100</f>
        <v>-5.26711813393528</v>
      </c>
      <c r="AI507" s="2" t="n">
        <f aca="false">(W507-L507)/L507*100</f>
        <v>-13.8051044083527</v>
      </c>
      <c r="AJ507" s="2" t="n">
        <f aca="false">(X507-M507)/M507*100</f>
        <v>-25</v>
      </c>
      <c r="AK507" s="2" t="n">
        <f aca="false">(Y507-N507)/N507*100</f>
        <v>-15.9479808350445</v>
      </c>
      <c r="AL507" s="2" t="n">
        <f aca="false">(Z507-O507)/O507*100</f>
        <v>-29.1799363057325</v>
      </c>
      <c r="AM507" s="2" t="n">
        <f aca="false">(AA507-P507)/P507*100</f>
        <v>-2.2288248408061</v>
      </c>
      <c r="AN507" s="2" t="n">
        <f aca="false">(AB507-Q507)/Q507*100</f>
        <v>-0.336083712933331</v>
      </c>
    </row>
    <row r="508" customFormat="false" ht="12.75" hidden="false" customHeight="false" outlineLevel="0" collapsed="false">
      <c r="A508" s="1" t="s">
        <v>51</v>
      </c>
      <c r="B508" s="1" t="n">
        <v>0</v>
      </c>
      <c r="C508" s="1" t="n">
        <v>0</v>
      </c>
      <c r="D508" s="1" t="n">
        <v>0</v>
      </c>
      <c r="E508" s="1" t="n">
        <v>0</v>
      </c>
      <c r="F508" s="1" t="n">
        <v>0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121.34</v>
      </c>
      <c r="L508" s="1" t="n">
        <v>16.85</v>
      </c>
      <c r="M508" s="1" t="n">
        <v>30.07</v>
      </c>
      <c r="N508" s="1" t="n">
        <v>14.27</v>
      </c>
      <c r="O508" s="1" t="n">
        <v>25.51</v>
      </c>
      <c r="P508" s="1" t="n">
        <v>16547438</v>
      </c>
      <c r="Q508" s="1" t="n">
        <v>24326873</v>
      </c>
      <c r="V508" s="1" t="n">
        <v>122.41</v>
      </c>
      <c r="W508" s="1" t="n">
        <v>14.82</v>
      </c>
      <c r="X508" s="1" t="n">
        <v>22.53</v>
      </c>
      <c r="Y508" s="1" t="n">
        <v>12.28</v>
      </c>
      <c r="Z508" s="1" t="n">
        <v>18.07</v>
      </c>
      <c r="AA508" s="1" t="n">
        <v>16208048</v>
      </c>
      <c r="AB508" s="1" t="n">
        <v>24116659</v>
      </c>
      <c r="AH508" s="2" t="n">
        <f aca="false">(V508-K508)/K508*100</f>
        <v>0.881819680237344</v>
      </c>
      <c r="AI508" s="2" t="n">
        <f aca="false">(W508-L508)/L508*100</f>
        <v>-12.0474777448071</v>
      </c>
      <c r="AJ508" s="2" t="n">
        <f aca="false">(X508-M508)/M508*100</f>
        <v>-25.0748254073828</v>
      </c>
      <c r="AK508" s="2" t="n">
        <f aca="false">(Y508-N508)/N508*100</f>
        <v>-13.9453398738612</v>
      </c>
      <c r="AL508" s="2" t="n">
        <f aca="false">(Z508-O508)/O508*100</f>
        <v>-29.1650333202666</v>
      </c>
      <c r="AM508" s="2" t="n">
        <f aca="false">(AA508-P508)/P508*100</f>
        <v>-2.05101236819863</v>
      </c>
      <c r="AN508" s="2" t="n">
        <f aca="false">(AB508-Q508)/Q508*100</f>
        <v>-0.864122569308435</v>
      </c>
    </row>
    <row r="509" customFormat="false" ht="12.75" hidden="false" customHeight="false" outlineLevel="0" collapsed="false">
      <c r="A509" s="1" t="s">
        <v>52</v>
      </c>
      <c r="B509" s="1" t="n">
        <v>0</v>
      </c>
      <c r="C509" s="1" t="n">
        <v>0</v>
      </c>
      <c r="D509" s="1" t="n">
        <v>0</v>
      </c>
      <c r="E509" s="1" t="n">
        <v>0</v>
      </c>
      <c r="F509" s="1" t="n">
        <v>0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163.02</v>
      </c>
      <c r="L509" s="1" t="n">
        <v>19.26</v>
      </c>
      <c r="M509" s="1" t="n">
        <v>27.35</v>
      </c>
      <c r="N509" s="1" t="n">
        <v>16.36</v>
      </c>
      <c r="O509" s="1" t="n">
        <v>23.23</v>
      </c>
      <c r="P509" s="1" t="n">
        <v>17327284</v>
      </c>
      <c r="Q509" s="1" t="n">
        <v>23479698</v>
      </c>
      <c r="V509" s="1" t="n">
        <v>166.6</v>
      </c>
      <c r="W509" s="1" t="n">
        <v>15.38</v>
      </c>
      <c r="X509" s="1" t="n">
        <v>20.6</v>
      </c>
      <c r="Y509" s="1" t="n">
        <v>12.53</v>
      </c>
      <c r="Z509" s="1" t="n">
        <v>16.45</v>
      </c>
      <c r="AA509" s="1" t="n">
        <v>17063662</v>
      </c>
      <c r="AB509" s="1" t="n">
        <v>24004166</v>
      </c>
      <c r="AH509" s="2" t="n">
        <f aca="false">(V509-K509)/K509*100</f>
        <v>2.19604956447061</v>
      </c>
      <c r="AI509" s="2" t="n">
        <f aca="false">(W509-L509)/L509*100</f>
        <v>-20.1453790238837</v>
      </c>
      <c r="AJ509" s="2" t="n">
        <f aca="false">(X509-M509)/M509*100</f>
        <v>-24.6800731261426</v>
      </c>
      <c r="AK509" s="2" t="n">
        <f aca="false">(Y509-N509)/N509*100</f>
        <v>-23.4107579462103</v>
      </c>
      <c r="AL509" s="2" t="n">
        <f aca="false">(Z509-O509)/O509*100</f>
        <v>-29.1863969005596</v>
      </c>
      <c r="AM509" s="2" t="n">
        <f aca="false">(AA509-P509)/P509*100</f>
        <v>-1.52142713191519</v>
      </c>
      <c r="AN509" s="2" t="n">
        <f aca="false">(AB509-Q509)/Q509*100</f>
        <v>2.23370845740861</v>
      </c>
    </row>
    <row r="510" customFormat="false" ht="12.75" hidden="false" customHeight="false" outlineLevel="0" collapsed="false">
      <c r="A510" s="1" t="s">
        <v>53</v>
      </c>
      <c r="B510" s="1" t="n">
        <v>0</v>
      </c>
      <c r="C510" s="1" t="n">
        <v>0</v>
      </c>
      <c r="D510" s="1" t="n">
        <v>0</v>
      </c>
      <c r="E510" s="1" t="n">
        <v>0</v>
      </c>
      <c r="F510" s="1" t="n">
        <v>0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141.51</v>
      </c>
      <c r="L510" s="1" t="n">
        <v>17.75</v>
      </c>
      <c r="M510" s="1" t="n">
        <v>27.12</v>
      </c>
      <c r="N510" s="1" t="n">
        <v>15.07</v>
      </c>
      <c r="O510" s="1" t="n">
        <v>23.03</v>
      </c>
      <c r="P510" s="1" t="n">
        <v>16256439</v>
      </c>
      <c r="Q510" s="1" t="n">
        <v>22941681</v>
      </c>
      <c r="V510" s="1" t="n">
        <v>144.87</v>
      </c>
      <c r="W510" s="1" t="n">
        <v>14.26</v>
      </c>
      <c r="X510" s="1" t="n">
        <v>20.05</v>
      </c>
      <c r="Y510" s="1" t="n">
        <v>11.63</v>
      </c>
      <c r="Z510" s="1" t="n">
        <v>15.97</v>
      </c>
      <c r="AA510" s="1" t="n">
        <v>15908976</v>
      </c>
      <c r="AB510" s="1" t="n">
        <v>23148822</v>
      </c>
      <c r="AH510" s="2" t="n">
        <f aca="false">(V510-K510)/K510*100</f>
        <v>2.374390502438</v>
      </c>
      <c r="AI510" s="2" t="n">
        <f aca="false">(W510-L510)/L510*100</f>
        <v>-19.6619718309859</v>
      </c>
      <c r="AJ510" s="2" t="n">
        <f aca="false">(X510-M510)/M510*100</f>
        <v>-26.0693215339233</v>
      </c>
      <c r="AK510" s="2" t="n">
        <f aca="false">(Y510-N510)/N510*100</f>
        <v>-22.8268082282681</v>
      </c>
      <c r="AL510" s="2" t="n">
        <f aca="false">(Z510-O510)/O510*100</f>
        <v>-30.6556665219279</v>
      </c>
      <c r="AM510" s="2" t="n">
        <f aca="false">(AA510-P510)/P510*100</f>
        <v>-2.13738691480957</v>
      </c>
      <c r="AN510" s="2" t="n">
        <f aca="false">(AB510-Q510)/Q510*100</f>
        <v>0.902902450783794</v>
      </c>
    </row>
    <row r="511" customFormat="false" ht="12.75" hidden="false" customHeight="false" outlineLevel="0" collapsed="false">
      <c r="A511" s="1" t="s">
        <v>54</v>
      </c>
      <c r="B511" s="1" t="n">
        <v>0</v>
      </c>
      <c r="C511" s="1" t="n">
        <v>0</v>
      </c>
      <c r="D511" s="1" t="n">
        <v>0</v>
      </c>
      <c r="E511" s="1" t="n">
        <v>0</v>
      </c>
      <c r="F511" s="1" t="n">
        <v>0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122.24</v>
      </c>
      <c r="L511" s="1" t="n">
        <v>17.29</v>
      </c>
      <c r="M511" s="1" t="n">
        <v>26.98</v>
      </c>
      <c r="N511" s="1" t="n">
        <v>14.67</v>
      </c>
      <c r="O511" s="1" t="n">
        <v>22.91</v>
      </c>
      <c r="P511" s="1" t="n">
        <v>15156801</v>
      </c>
      <c r="Q511" s="1" t="n">
        <v>22188698</v>
      </c>
      <c r="V511" s="1" t="n">
        <v>122.89</v>
      </c>
      <c r="W511" s="1" t="n">
        <v>13.88</v>
      </c>
      <c r="X511" s="1" t="n">
        <v>19.7</v>
      </c>
      <c r="Y511" s="1" t="n">
        <v>11.31</v>
      </c>
      <c r="Z511" s="1" t="n">
        <v>15.68</v>
      </c>
      <c r="AA511" s="1" t="n">
        <v>14771957</v>
      </c>
      <c r="AB511" s="1" t="n">
        <v>22168777</v>
      </c>
      <c r="AH511" s="2" t="n">
        <f aca="false">(V511-K511)/K511*100</f>
        <v>0.53174083769634</v>
      </c>
      <c r="AI511" s="2" t="n">
        <f aca="false">(W511-L511)/L511*100</f>
        <v>-19.7223828802776</v>
      </c>
      <c r="AJ511" s="2" t="n">
        <f aca="false">(X511-M511)/M511*100</f>
        <v>-26.9829503335804</v>
      </c>
      <c r="AK511" s="2" t="n">
        <f aca="false">(Y511-N511)/N511*100</f>
        <v>-22.9038854805726</v>
      </c>
      <c r="AL511" s="2" t="n">
        <f aca="false">(Z511-O511)/O511*100</f>
        <v>-31.5582714971628</v>
      </c>
      <c r="AM511" s="2" t="n">
        <f aca="false">(AA511-P511)/P511*100</f>
        <v>-2.53908459971204</v>
      </c>
      <c r="AN511" s="2" t="n">
        <f aca="false">(AB511-Q511)/Q511*100</f>
        <v>-0.0897799411213763</v>
      </c>
    </row>
    <row r="512" customFormat="false" ht="12.75" hidden="false" customHeight="false" outlineLevel="0" collapsed="false">
      <c r="A512" s="1" t="s">
        <v>55</v>
      </c>
      <c r="B512" s="1" t="n">
        <v>0</v>
      </c>
      <c r="C512" s="1" t="n">
        <v>0</v>
      </c>
      <c r="D512" s="1" t="n">
        <v>0</v>
      </c>
      <c r="E512" s="1" t="n">
        <v>0</v>
      </c>
      <c r="F512" s="1" t="n">
        <v>0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109.27</v>
      </c>
      <c r="L512" s="1" t="n">
        <v>17.02</v>
      </c>
      <c r="M512" s="1" t="n">
        <v>27.55</v>
      </c>
      <c r="N512" s="1" t="n">
        <v>14.43</v>
      </c>
      <c r="O512" s="1" t="n">
        <v>23.38</v>
      </c>
      <c r="P512" s="1" t="n">
        <v>14722106</v>
      </c>
      <c r="Q512" s="1" t="n">
        <v>22135240</v>
      </c>
      <c r="V512" s="1" t="n">
        <v>106.35</v>
      </c>
      <c r="W512" s="1" t="n">
        <v>13.93</v>
      </c>
      <c r="X512" s="1" t="n">
        <v>20.1</v>
      </c>
      <c r="Y512" s="1" t="n">
        <v>11.39</v>
      </c>
      <c r="Z512" s="1" t="n">
        <v>16.01</v>
      </c>
      <c r="AA512" s="1" t="n">
        <v>14385357</v>
      </c>
      <c r="AB512" s="1" t="n">
        <v>21983399</v>
      </c>
      <c r="AH512" s="2" t="n">
        <f aca="false">(V512-K512)/K512*100</f>
        <v>-2.67227967420152</v>
      </c>
      <c r="AI512" s="2" t="n">
        <f aca="false">(W512-L512)/L512*100</f>
        <v>-18.1551116333725</v>
      </c>
      <c r="AJ512" s="2" t="n">
        <f aca="false">(X512-M512)/M512*100</f>
        <v>-27.0417422867514</v>
      </c>
      <c r="AK512" s="2" t="n">
        <f aca="false">(Y512-N512)/N512*100</f>
        <v>-21.0672210672211</v>
      </c>
      <c r="AL512" s="2" t="n">
        <f aca="false">(Z512-O512)/O512*100</f>
        <v>-31.5226689478186</v>
      </c>
      <c r="AM512" s="2" t="n">
        <f aca="false">(AA512-P512)/P512*100</f>
        <v>-2.2873697553869</v>
      </c>
      <c r="AN512" s="2" t="n">
        <f aca="false">(AB512-Q512)/Q512*100</f>
        <v>-0.685969521902631</v>
      </c>
    </row>
    <row r="513" customFormat="false" ht="12.75" hidden="false" customHeight="false" outlineLevel="0" collapsed="false">
      <c r="A513" s="1" t="s">
        <v>56</v>
      </c>
      <c r="B513" s="1" t="n">
        <v>0</v>
      </c>
      <c r="C513" s="1" t="n">
        <v>0</v>
      </c>
      <c r="D513" s="1" t="n">
        <v>0</v>
      </c>
      <c r="E513" s="1" t="n">
        <v>0</v>
      </c>
      <c r="F513" s="1" t="n">
        <v>0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114.2</v>
      </c>
      <c r="L513" s="1" t="n">
        <v>26.42</v>
      </c>
      <c r="M513" s="1" t="n">
        <v>37.8</v>
      </c>
      <c r="N513" s="1" t="n">
        <v>22.37</v>
      </c>
      <c r="O513" s="1" t="n">
        <v>32.05</v>
      </c>
      <c r="P513" s="1" t="n">
        <v>9651035</v>
      </c>
      <c r="Q513" s="1" t="n">
        <v>13501682</v>
      </c>
      <c r="V513" s="1" t="n">
        <v>104.07</v>
      </c>
      <c r="W513" s="1" t="n">
        <v>23.77</v>
      </c>
      <c r="X513" s="1" t="n">
        <v>30.43</v>
      </c>
      <c r="Y513" s="1" t="n">
        <v>19.76</v>
      </c>
      <c r="Z513" s="1" t="n">
        <v>24.75</v>
      </c>
      <c r="AA513" s="1" t="n">
        <v>9522376</v>
      </c>
      <c r="AB513" s="1" t="n">
        <v>13443527</v>
      </c>
      <c r="AH513" s="2" t="n">
        <f aca="false">(V513-K513)/K513*100</f>
        <v>-8.87040280210158</v>
      </c>
      <c r="AI513" s="2" t="n">
        <f aca="false">(W513-L513)/L513*100</f>
        <v>-10.0302800908403</v>
      </c>
      <c r="AJ513" s="2" t="n">
        <f aca="false">(X513-M513)/M513*100</f>
        <v>-19.4973544973545</v>
      </c>
      <c r="AK513" s="2" t="n">
        <f aca="false">(Y513-N513)/N513*100</f>
        <v>-11.6674117121144</v>
      </c>
      <c r="AL513" s="2" t="n">
        <f aca="false">(Z513-O513)/O513*100</f>
        <v>-22.7769110764431</v>
      </c>
      <c r="AM513" s="2" t="n">
        <f aca="false">(AA513-P513)/P513*100</f>
        <v>-1.33311090468535</v>
      </c>
      <c r="AN513" s="2" t="n">
        <f aca="false">(AB513-Q513)/Q513*100</f>
        <v>-0.430724112743879</v>
      </c>
    </row>
    <row r="514" customFormat="false" ht="12.75" hidden="false" customHeight="false" outlineLevel="0" collapsed="false">
      <c r="A514" s="1" t="s">
        <v>57</v>
      </c>
      <c r="B514" s="1" t="n">
        <v>0</v>
      </c>
      <c r="C514" s="1" t="n">
        <v>0</v>
      </c>
      <c r="D514" s="1" t="n">
        <v>0</v>
      </c>
      <c r="E514" s="1" t="n">
        <v>0</v>
      </c>
      <c r="F514" s="1" t="n">
        <v>0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101.01</v>
      </c>
      <c r="L514" s="1" t="n">
        <v>24.5</v>
      </c>
      <c r="M514" s="1" t="n">
        <v>37.12</v>
      </c>
      <c r="N514" s="1" t="n">
        <v>20.73</v>
      </c>
      <c r="O514" s="1" t="n">
        <v>31.46</v>
      </c>
      <c r="P514" s="1" t="n">
        <v>9173620</v>
      </c>
      <c r="Q514" s="1" t="n">
        <v>13209224</v>
      </c>
      <c r="V514" s="1" t="n">
        <v>85.36</v>
      </c>
      <c r="W514" s="1" t="n">
        <v>22.39</v>
      </c>
      <c r="X514" s="1" t="n">
        <v>29.72</v>
      </c>
      <c r="Y514" s="1" t="n">
        <v>18.65</v>
      </c>
      <c r="Z514" s="1" t="n">
        <v>24.14</v>
      </c>
      <c r="AA514" s="1" t="n">
        <v>9081740</v>
      </c>
      <c r="AB514" s="1" t="n">
        <v>13122754</v>
      </c>
      <c r="AH514" s="2" t="n">
        <f aca="false">(V514-K514)/K514*100</f>
        <v>-15.4935154935155</v>
      </c>
      <c r="AI514" s="2" t="n">
        <f aca="false">(W514-L514)/L514*100</f>
        <v>-8.61224489795918</v>
      </c>
      <c r="AJ514" s="2" t="n">
        <f aca="false">(X514-M514)/M514*100</f>
        <v>-19.9353448275862</v>
      </c>
      <c r="AK514" s="2" t="n">
        <f aca="false">(Y514-N514)/N514*100</f>
        <v>-10.0337674867342</v>
      </c>
      <c r="AL514" s="2" t="n">
        <f aca="false">(Z514-O514)/O514*100</f>
        <v>-23.2676414494596</v>
      </c>
      <c r="AM514" s="2" t="n">
        <f aca="false">(AA514-P514)/P514*100</f>
        <v>-1.00156753822373</v>
      </c>
      <c r="AN514" s="2" t="n">
        <f aca="false">(AB514-Q514)/Q514*100</f>
        <v>-0.654618318229746</v>
      </c>
    </row>
    <row r="515" customFormat="false" ht="12.75" hidden="false" customHeight="false" outlineLevel="0" collapsed="false">
      <c r="A515" s="1" t="s">
        <v>58</v>
      </c>
      <c r="B515" s="1" t="n">
        <v>0</v>
      </c>
      <c r="C515" s="1" t="n">
        <v>0</v>
      </c>
      <c r="D515" s="1" t="n">
        <v>0</v>
      </c>
      <c r="E515" s="1" t="n">
        <v>0</v>
      </c>
      <c r="F515" s="1" t="n">
        <v>0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81.3</v>
      </c>
      <c r="L515" s="1" t="n">
        <v>22.73</v>
      </c>
      <c r="M515" s="1" t="n">
        <v>36.74</v>
      </c>
      <c r="N515" s="1" t="n">
        <v>19.22</v>
      </c>
      <c r="O515" s="1" t="n">
        <v>31.13</v>
      </c>
      <c r="P515" s="1" t="n">
        <v>8957023</v>
      </c>
      <c r="Q515" s="1" t="n">
        <v>13152920</v>
      </c>
      <c r="V515" s="1" t="n">
        <v>81.06</v>
      </c>
      <c r="W515" s="1" t="n">
        <v>21.2</v>
      </c>
      <c r="X515" s="1" t="n">
        <v>29.31</v>
      </c>
      <c r="Y515" s="1" t="n">
        <v>17.7</v>
      </c>
      <c r="Z515" s="1" t="n">
        <v>23.79</v>
      </c>
      <c r="AA515" s="1" t="n">
        <v>8881413</v>
      </c>
      <c r="AB515" s="1" t="n">
        <v>13037021</v>
      </c>
      <c r="AH515" s="2" t="n">
        <f aca="false">(V515-K515)/K515*100</f>
        <v>-0.295202952029514</v>
      </c>
      <c r="AI515" s="2" t="n">
        <f aca="false">(W515-L515)/L515*100</f>
        <v>-6.73119225692917</v>
      </c>
      <c r="AJ515" s="2" t="n">
        <f aca="false">(X515-M515)/M515*100</f>
        <v>-20.223189983669</v>
      </c>
      <c r="AK515" s="2" t="n">
        <f aca="false">(Y515-N515)/N515*100</f>
        <v>-7.90842872008325</v>
      </c>
      <c r="AL515" s="2" t="n">
        <f aca="false">(Z515-O515)/O515*100</f>
        <v>-23.578541599743</v>
      </c>
      <c r="AM515" s="2" t="n">
        <f aca="false">(AA515-P515)/P515*100</f>
        <v>-0.844142077116471</v>
      </c>
      <c r="AN515" s="2" t="n">
        <f aca="false">(AB515-Q515)/Q515*100</f>
        <v>-0.881165551071549</v>
      </c>
    </row>
    <row r="516" customFormat="false" ht="12.75" hidden="false" customHeight="false" outlineLevel="0" collapsed="false">
      <c r="A516" s="1" t="s">
        <v>59</v>
      </c>
      <c r="B516" s="1" t="n">
        <v>0</v>
      </c>
      <c r="C516" s="1" t="n">
        <v>0</v>
      </c>
      <c r="D516" s="1" t="n">
        <v>0</v>
      </c>
      <c r="E516" s="1" t="n">
        <v>0</v>
      </c>
      <c r="F516" s="1" t="n">
        <v>0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75.06</v>
      </c>
      <c r="L516" s="1" t="n">
        <v>20.98</v>
      </c>
      <c r="M516" s="1" t="n">
        <v>36.07</v>
      </c>
      <c r="N516" s="1" t="n">
        <v>17.73</v>
      </c>
      <c r="O516" s="1" t="n">
        <v>30.57</v>
      </c>
      <c r="P516" s="1" t="n">
        <v>8678026</v>
      </c>
      <c r="Q516" s="1" t="n">
        <v>12995878</v>
      </c>
      <c r="V516" s="1" t="n">
        <v>76.2</v>
      </c>
      <c r="W516" s="1" t="n">
        <v>19.97</v>
      </c>
      <c r="X516" s="1" t="n">
        <v>28.68</v>
      </c>
      <c r="Y516" s="1" t="n">
        <v>16.72</v>
      </c>
      <c r="Z516" s="1" t="n">
        <v>23.25</v>
      </c>
      <c r="AA516" s="1" t="n">
        <v>8652146</v>
      </c>
      <c r="AB516" s="1" t="n">
        <v>12892456</v>
      </c>
      <c r="AH516" s="2" t="n">
        <f aca="false">(V516-K516)/K516*100</f>
        <v>1.51878497202238</v>
      </c>
      <c r="AI516" s="2" t="n">
        <f aca="false">(W516-L516)/L516*100</f>
        <v>-4.81410867492851</v>
      </c>
      <c r="AJ516" s="2" t="n">
        <f aca="false">(X516-M516)/M516*100</f>
        <v>-20.4879401164403</v>
      </c>
      <c r="AK516" s="2" t="n">
        <f aca="false">(Y516-N516)/N516*100</f>
        <v>-5.69655950366611</v>
      </c>
      <c r="AL516" s="2" t="n">
        <f aca="false">(Z516-O516)/O516*100</f>
        <v>-23.9450441609421</v>
      </c>
      <c r="AM516" s="2" t="n">
        <f aca="false">(AA516-P516)/P516*100</f>
        <v>-0.298224504051958</v>
      </c>
      <c r="AN516" s="2" t="n">
        <f aca="false">(AB516-Q516)/Q516*100</f>
        <v>-0.795806177928109</v>
      </c>
    </row>
    <row r="517" customFormat="false" ht="12.75" hidden="false" customHeight="false" outlineLevel="0" collapsed="false">
      <c r="A517" s="1" t="s">
        <v>60</v>
      </c>
      <c r="B517" s="1" t="n">
        <v>0</v>
      </c>
      <c r="C517" s="1" t="n">
        <v>0</v>
      </c>
      <c r="D517" s="1" t="n">
        <v>0</v>
      </c>
      <c r="E517" s="1" t="n">
        <v>0</v>
      </c>
      <c r="F517" s="1" t="n">
        <v>0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92.03</v>
      </c>
      <c r="L517" s="1" t="n">
        <v>25.2</v>
      </c>
      <c r="M517" s="1" t="n">
        <v>34.96</v>
      </c>
      <c r="N517" s="1" t="n">
        <v>21.35</v>
      </c>
      <c r="O517" s="1" t="n">
        <v>29.65</v>
      </c>
      <c r="P517" s="1" t="n">
        <v>8537517</v>
      </c>
      <c r="Q517" s="1" t="n">
        <v>12286849</v>
      </c>
      <c r="V517" s="1" t="n">
        <v>89.79</v>
      </c>
      <c r="W517" s="1" t="n">
        <v>21.97</v>
      </c>
      <c r="X517" s="1" t="n">
        <v>27.69</v>
      </c>
      <c r="Y517" s="1" t="n">
        <v>18.15</v>
      </c>
      <c r="Z517" s="1" t="n">
        <v>22.44</v>
      </c>
      <c r="AA517" s="1" t="n">
        <v>8447433</v>
      </c>
      <c r="AB517" s="1" t="n">
        <v>12273421</v>
      </c>
      <c r="AH517" s="2" t="n">
        <f aca="false">(V517-K517)/K517*100</f>
        <v>-2.43398891665761</v>
      </c>
      <c r="AI517" s="2" t="n">
        <f aca="false">(W517-L517)/L517*100</f>
        <v>-12.8174603174603</v>
      </c>
      <c r="AJ517" s="2" t="n">
        <f aca="false">(X517-M517)/M517*100</f>
        <v>-20.7951945080092</v>
      </c>
      <c r="AK517" s="2" t="n">
        <f aca="false">(Y517-N517)/N517*100</f>
        <v>-14.9882903981265</v>
      </c>
      <c r="AL517" s="2" t="n">
        <f aca="false">(Z517-O517)/O517*100</f>
        <v>-24.3170320404722</v>
      </c>
      <c r="AM517" s="2" t="n">
        <f aca="false">(AA517-P517)/P517*100</f>
        <v>-1.05515456074641</v>
      </c>
      <c r="AN517" s="2" t="n">
        <f aca="false">(AB517-Q517)/Q517*100</f>
        <v>-0.109287580566832</v>
      </c>
    </row>
    <row r="518" customFormat="false" ht="12.75" hidden="false" customHeight="false" outlineLevel="0" collapsed="false">
      <c r="A518" s="1" t="s">
        <v>61</v>
      </c>
      <c r="B518" s="1" t="n">
        <v>0</v>
      </c>
      <c r="C518" s="1" t="n">
        <v>0</v>
      </c>
      <c r="D518" s="1" t="n">
        <v>0</v>
      </c>
      <c r="E518" s="1" t="n">
        <v>0</v>
      </c>
      <c r="F518" s="1" t="n">
        <v>0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79.75</v>
      </c>
      <c r="L518" s="1" t="n">
        <v>23.43</v>
      </c>
      <c r="M518" s="1" t="n">
        <v>34.34</v>
      </c>
      <c r="N518" s="1" t="n">
        <v>19.84</v>
      </c>
      <c r="O518" s="1" t="n">
        <v>29.11</v>
      </c>
      <c r="P518" s="1" t="n">
        <v>8239063</v>
      </c>
      <c r="Q518" s="1" t="n">
        <v>12154753</v>
      </c>
      <c r="V518" s="1" t="n">
        <v>82.22</v>
      </c>
      <c r="W518" s="1" t="n">
        <v>20.68</v>
      </c>
      <c r="X518" s="1" t="n">
        <v>27</v>
      </c>
      <c r="Y518" s="1" t="n">
        <v>17.1</v>
      </c>
      <c r="Z518" s="1" t="n">
        <v>21.84</v>
      </c>
      <c r="AA518" s="1" t="n">
        <v>8137550</v>
      </c>
      <c r="AB518" s="1" t="n">
        <v>12074935</v>
      </c>
      <c r="AH518" s="2" t="n">
        <f aca="false">(V518-K518)/K518*100</f>
        <v>3.09717868338558</v>
      </c>
      <c r="AI518" s="2" t="n">
        <f aca="false">(W518-L518)/L518*100</f>
        <v>-11.7370892018779</v>
      </c>
      <c r="AJ518" s="2" t="n">
        <f aca="false">(X518-M518)/M518*100</f>
        <v>-21.3744903902155</v>
      </c>
      <c r="AK518" s="2" t="n">
        <f aca="false">(Y518-N518)/N518*100</f>
        <v>-13.8104838709677</v>
      </c>
      <c r="AL518" s="2" t="n">
        <f aca="false">(Z518-O518)/O518*100</f>
        <v>-24.9742356578495</v>
      </c>
      <c r="AM518" s="2" t="n">
        <f aca="false">(AA518-P518)/P518*100</f>
        <v>-1.23209398932864</v>
      </c>
      <c r="AN518" s="2" t="n">
        <f aca="false">(AB518-Q518)/Q518*100</f>
        <v>-0.656681382172061</v>
      </c>
    </row>
    <row r="519" customFormat="false" ht="12.75" hidden="false" customHeight="false" outlineLevel="0" collapsed="false">
      <c r="A519" s="1" t="s">
        <v>62</v>
      </c>
      <c r="B519" s="1" t="n">
        <v>0</v>
      </c>
      <c r="C519" s="1" t="n">
        <v>0</v>
      </c>
      <c r="D519" s="1" t="n">
        <v>0</v>
      </c>
      <c r="E519" s="1" t="n">
        <v>0</v>
      </c>
      <c r="F519" s="1" t="n">
        <v>0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70.3</v>
      </c>
      <c r="L519" s="1" t="n">
        <v>21.81</v>
      </c>
      <c r="M519" s="1" t="n">
        <v>33.91</v>
      </c>
      <c r="N519" s="1" t="n">
        <v>18.45</v>
      </c>
      <c r="O519" s="1" t="n">
        <v>28.74</v>
      </c>
      <c r="P519" s="1" t="n">
        <v>8092968</v>
      </c>
      <c r="Q519" s="1" t="n">
        <v>12150342</v>
      </c>
      <c r="V519" s="1" t="n">
        <v>71.04</v>
      </c>
      <c r="W519" s="1" t="n">
        <v>19.49</v>
      </c>
      <c r="X519" s="1" t="n">
        <v>26.51</v>
      </c>
      <c r="Y519" s="1" t="n">
        <v>16.16</v>
      </c>
      <c r="Z519" s="1" t="n">
        <v>21.42</v>
      </c>
      <c r="AA519" s="1" t="n">
        <v>8013241</v>
      </c>
      <c r="AB519" s="1" t="n">
        <v>12052716</v>
      </c>
      <c r="AH519" s="2" t="n">
        <f aca="false">(V519-K519)/K519*100</f>
        <v>1.05263157894738</v>
      </c>
      <c r="AI519" s="2" t="n">
        <f aca="false">(W519-L519)/L519*100</f>
        <v>-10.6373223292068</v>
      </c>
      <c r="AJ519" s="2" t="n">
        <f aca="false">(X519-M519)/M519*100</f>
        <v>-21.8224712474196</v>
      </c>
      <c r="AK519" s="2" t="n">
        <f aca="false">(Y519-N519)/N519*100</f>
        <v>-12.4119241192412</v>
      </c>
      <c r="AL519" s="2" t="n">
        <f aca="false">(Z519-O519)/O519*100</f>
        <v>-25.4697286012526</v>
      </c>
      <c r="AM519" s="2" t="n">
        <f aca="false">(AA519-P519)/P519*100</f>
        <v>-0.985139197387164</v>
      </c>
      <c r="AN519" s="2" t="n">
        <f aca="false">(AB519-Q519)/Q519*100</f>
        <v>-0.80348355626533</v>
      </c>
    </row>
    <row r="520" customFormat="false" ht="12.75" hidden="false" customHeight="false" outlineLevel="0" collapsed="false">
      <c r="A520" s="1" t="s">
        <v>63</v>
      </c>
      <c r="B520" s="1" t="n">
        <v>0</v>
      </c>
      <c r="C520" s="1" t="n">
        <v>0</v>
      </c>
      <c r="D520" s="1" t="n">
        <v>0</v>
      </c>
      <c r="E520" s="1" t="n">
        <v>0</v>
      </c>
      <c r="F520" s="1" t="n">
        <v>0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66.15</v>
      </c>
      <c r="L520" s="1" t="n">
        <v>20.27</v>
      </c>
      <c r="M520" s="1" t="n">
        <v>34.19</v>
      </c>
      <c r="N520" s="1" t="n">
        <v>17.14</v>
      </c>
      <c r="O520" s="1" t="n">
        <v>28.97</v>
      </c>
      <c r="P520" s="1" t="n">
        <v>8191760</v>
      </c>
      <c r="Q520" s="1" t="n">
        <v>12420774</v>
      </c>
      <c r="V520" s="1" t="n">
        <v>66.92</v>
      </c>
      <c r="W520" s="1" t="n">
        <v>18.79</v>
      </c>
      <c r="X520" s="1" t="n">
        <v>26.81</v>
      </c>
      <c r="Y520" s="1" t="n">
        <v>15.65</v>
      </c>
      <c r="Z520" s="1" t="n">
        <v>21.67</v>
      </c>
      <c r="AA520" s="1" t="n">
        <v>8149046</v>
      </c>
      <c r="AB520" s="1" t="n">
        <v>12315263</v>
      </c>
      <c r="AH520" s="2" t="n">
        <f aca="false">(V520-K520)/K520*100</f>
        <v>1.16402116402116</v>
      </c>
      <c r="AI520" s="2" t="n">
        <f aca="false">(W520-L520)/L520*100</f>
        <v>-7.30143068574248</v>
      </c>
      <c r="AJ520" s="2" t="n">
        <f aca="false">(X520-M520)/M520*100</f>
        <v>-21.5852588476163</v>
      </c>
      <c r="AK520" s="2" t="n">
        <f aca="false">(Y520-N520)/N520*100</f>
        <v>-8.69311551925321</v>
      </c>
      <c r="AL520" s="2" t="n">
        <f aca="false">(Z520-O520)/O520*100</f>
        <v>-25.1984811874353</v>
      </c>
      <c r="AM520" s="2" t="n">
        <f aca="false">(AA520-P520)/P520*100</f>
        <v>-0.521426408976826</v>
      </c>
      <c r="AN520" s="2" t="n">
        <f aca="false">(AB520-Q520)/Q520*100</f>
        <v>-0.849472021630858</v>
      </c>
    </row>
    <row r="521" customFormat="false" ht="12.75" hidden="false" customHeight="false" outlineLevel="0" collapsed="false">
      <c r="A521" s="1" t="s">
        <v>64</v>
      </c>
      <c r="B521" s="1" t="n">
        <v>0</v>
      </c>
      <c r="C521" s="1" t="n">
        <v>0</v>
      </c>
      <c r="D521" s="1" t="n">
        <v>0</v>
      </c>
      <c r="E521" s="1" t="n">
        <v>0</v>
      </c>
      <c r="F521" s="1" t="n">
        <v>0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144.27</v>
      </c>
      <c r="L521" s="1" t="n">
        <v>26.83</v>
      </c>
      <c r="M521" s="1" t="n">
        <v>43.05</v>
      </c>
      <c r="N521" s="1" t="n">
        <v>22.72</v>
      </c>
      <c r="O521" s="1" t="n">
        <v>36.51</v>
      </c>
      <c r="P521" s="1" t="n">
        <v>11956309</v>
      </c>
      <c r="Q521" s="1" t="n">
        <v>16253547</v>
      </c>
      <c r="V521" s="1" t="n">
        <v>143.38</v>
      </c>
      <c r="W521" s="1" t="n">
        <v>26.19</v>
      </c>
      <c r="X521" s="1" t="n">
        <v>35.63</v>
      </c>
      <c r="Y521" s="1" t="n">
        <v>22.09</v>
      </c>
      <c r="Z521" s="1" t="n">
        <v>29.17</v>
      </c>
      <c r="AA521" s="1" t="n">
        <v>11879476</v>
      </c>
      <c r="AB521" s="1" t="n">
        <v>16150046</v>
      </c>
      <c r="AH521" s="2" t="n">
        <f aca="false">(V521-K521)/K521*100</f>
        <v>-0.61689887017399</v>
      </c>
      <c r="AI521" s="2" t="n">
        <f aca="false">(W521-L521)/L521*100</f>
        <v>-2.38538948937755</v>
      </c>
      <c r="AJ521" s="2" t="n">
        <f aca="false">(X521-M521)/M521*100</f>
        <v>-17.2357723577236</v>
      </c>
      <c r="AK521" s="2" t="n">
        <f aca="false">(Y521-N521)/N521*100</f>
        <v>-2.77288732394366</v>
      </c>
      <c r="AL521" s="2" t="n">
        <f aca="false">(Z521-O521)/O521*100</f>
        <v>-20.1040810736784</v>
      </c>
      <c r="AM521" s="2" t="n">
        <f aca="false">(AA521-P521)/P521*100</f>
        <v>-0.642614706595489</v>
      </c>
      <c r="AN521" s="2" t="n">
        <f aca="false">(AB521-Q521)/Q521*100</f>
        <v>-0.636790234156274</v>
      </c>
    </row>
    <row r="522" customFormat="false" ht="12.75" hidden="false" customHeight="false" outlineLevel="0" collapsed="false">
      <c r="A522" s="1" t="s">
        <v>65</v>
      </c>
      <c r="B522" s="1" t="n">
        <v>0</v>
      </c>
      <c r="C522" s="1" t="n">
        <v>0</v>
      </c>
      <c r="D522" s="1" t="n">
        <v>0</v>
      </c>
      <c r="E522" s="1" t="n">
        <v>0</v>
      </c>
      <c r="F522" s="1" t="n">
        <v>0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109.77</v>
      </c>
      <c r="L522" s="1" t="n">
        <v>24.82</v>
      </c>
      <c r="M522" s="1" t="n">
        <v>41.32</v>
      </c>
      <c r="N522" s="1" t="n">
        <v>21.02</v>
      </c>
      <c r="O522" s="1" t="n">
        <v>35.05</v>
      </c>
      <c r="P522" s="1" t="n">
        <v>10693895</v>
      </c>
      <c r="Q522" s="1" t="n">
        <v>15060996</v>
      </c>
      <c r="V522" s="1" t="n">
        <v>110.04</v>
      </c>
      <c r="W522" s="1" t="n">
        <v>24.32</v>
      </c>
      <c r="X522" s="1" t="n">
        <v>33.88</v>
      </c>
      <c r="Y522" s="1" t="n">
        <v>20.52</v>
      </c>
      <c r="Z522" s="1" t="n">
        <v>27.7</v>
      </c>
      <c r="AA522" s="1" t="n">
        <v>10632106</v>
      </c>
      <c r="AB522" s="1" t="n">
        <v>14938999</v>
      </c>
      <c r="AH522" s="2" t="n">
        <f aca="false">(V522-K522)/K522*100</f>
        <v>0.245968843946443</v>
      </c>
      <c r="AI522" s="2" t="n">
        <f aca="false">(W522-L522)/L522*100</f>
        <v>-2.01450443190975</v>
      </c>
      <c r="AJ522" s="2" t="n">
        <f aca="false">(X522-M522)/M522*100</f>
        <v>-18.0058083252662</v>
      </c>
      <c r="AK522" s="2" t="n">
        <f aca="false">(Y522-N522)/N522*100</f>
        <v>-2.37868696479543</v>
      </c>
      <c r="AL522" s="2" t="n">
        <f aca="false">(Z522-O522)/O522*100</f>
        <v>-20.9700427960057</v>
      </c>
      <c r="AM522" s="2" t="n">
        <f aca="false">(AA522-P522)/P522*100</f>
        <v>-0.577796957983971</v>
      </c>
      <c r="AN522" s="2" t="n">
        <f aca="false">(AB522-Q522)/Q522*100</f>
        <v>-0.810019470159875</v>
      </c>
    </row>
    <row r="523" customFormat="false" ht="12.75" hidden="false" customHeight="false" outlineLevel="0" collapsed="false">
      <c r="A523" s="1" t="s">
        <v>66</v>
      </c>
      <c r="B523" s="1" t="n">
        <v>0</v>
      </c>
      <c r="C523" s="1" t="n">
        <v>0</v>
      </c>
      <c r="D523" s="1" t="n">
        <v>0</v>
      </c>
      <c r="E523" s="1" t="n">
        <v>0</v>
      </c>
      <c r="F523" s="1" t="n">
        <v>0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85.53</v>
      </c>
      <c r="L523" s="1" t="n">
        <v>22.64</v>
      </c>
      <c r="M523" s="1" t="n">
        <v>39.34</v>
      </c>
      <c r="N523" s="1" t="n">
        <v>19.17</v>
      </c>
      <c r="O523" s="1" t="n">
        <v>33.37</v>
      </c>
      <c r="P523" s="1" t="n">
        <v>9788661</v>
      </c>
      <c r="Q523" s="1" t="n">
        <v>14209733</v>
      </c>
      <c r="V523" s="1" t="n">
        <v>88.43</v>
      </c>
      <c r="W523" s="1" t="n">
        <v>22.2</v>
      </c>
      <c r="X523" s="1" t="n">
        <v>31.86</v>
      </c>
      <c r="Y523" s="1" t="n">
        <v>18.74</v>
      </c>
      <c r="Z523" s="1" t="n">
        <v>25.97</v>
      </c>
      <c r="AA523" s="1" t="n">
        <v>9747335</v>
      </c>
      <c r="AB523" s="1" t="n">
        <v>14081542</v>
      </c>
      <c r="AH523" s="2" t="n">
        <f aca="false">(V523-K523)/K523*100</f>
        <v>3.39062317315562</v>
      </c>
      <c r="AI523" s="2" t="n">
        <f aca="false">(W523-L523)/L523*100</f>
        <v>-1.94346289752651</v>
      </c>
      <c r="AJ523" s="2" t="n">
        <f aca="false">(X523-M523)/M523*100</f>
        <v>-19.0137264870361</v>
      </c>
      <c r="AK523" s="2" t="n">
        <f aca="false">(Y523-N523)/N523*100</f>
        <v>-2.24308815858113</v>
      </c>
      <c r="AL523" s="2" t="n">
        <f aca="false">(Z523-O523)/O523*100</f>
        <v>-22.1756068324843</v>
      </c>
      <c r="AM523" s="2" t="n">
        <f aca="false">(AA523-P523)/P523*100</f>
        <v>-0.422182359773211</v>
      </c>
      <c r="AN523" s="2" t="n">
        <f aca="false">(AB523-Q523)/Q523*100</f>
        <v>-0.902135177346401</v>
      </c>
    </row>
    <row r="524" customFormat="false" ht="12.75" hidden="false" customHeight="false" outlineLevel="0" collapsed="false">
      <c r="A524" s="1" t="s">
        <v>67</v>
      </c>
      <c r="B524" s="1" t="n">
        <v>0</v>
      </c>
      <c r="C524" s="1" t="n">
        <v>0</v>
      </c>
      <c r="D524" s="1" t="n">
        <v>0</v>
      </c>
      <c r="E524" s="1" t="n">
        <v>0</v>
      </c>
      <c r="F524" s="1" t="n">
        <v>0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84.84</v>
      </c>
      <c r="L524" s="1" t="n">
        <v>20.33</v>
      </c>
      <c r="M524" s="1" t="n">
        <v>37.2</v>
      </c>
      <c r="N524" s="1" t="n">
        <v>17.2</v>
      </c>
      <c r="O524" s="1" t="n">
        <v>31.55</v>
      </c>
      <c r="P524" s="1" t="n">
        <v>9032549</v>
      </c>
      <c r="Q524" s="1" t="n">
        <v>13496572</v>
      </c>
      <c r="V524" s="1" t="n">
        <v>73.64</v>
      </c>
      <c r="W524" s="1" t="n">
        <v>19.93</v>
      </c>
      <c r="X524" s="1" t="n">
        <v>29.67</v>
      </c>
      <c r="Y524" s="1" t="n">
        <v>16.81</v>
      </c>
      <c r="Z524" s="1" t="n">
        <v>24.12</v>
      </c>
      <c r="AA524" s="1" t="n">
        <v>9001362</v>
      </c>
      <c r="AB524" s="1" t="n">
        <v>13359195</v>
      </c>
      <c r="AH524" s="2" t="n">
        <f aca="false">(V524-K524)/K524*100</f>
        <v>-13.2013201320132</v>
      </c>
      <c r="AI524" s="2" t="n">
        <f aca="false">(W524-L524)/L524*100</f>
        <v>-1.96753566158386</v>
      </c>
      <c r="AJ524" s="2" t="n">
        <f aca="false">(X524-M524)/M524*100</f>
        <v>-20.241935483871</v>
      </c>
      <c r="AK524" s="2" t="n">
        <f aca="false">(Y524-N524)/N524*100</f>
        <v>-2.26744186046512</v>
      </c>
      <c r="AL524" s="2" t="n">
        <f aca="false">(Z524-O524)/O524*100</f>
        <v>-23.5499207606973</v>
      </c>
      <c r="AM524" s="2" t="n">
        <f aca="false">(AA524-P524)/P524*100</f>
        <v>-0.345273521350396</v>
      </c>
      <c r="AN524" s="2" t="n">
        <f aca="false">(AB524-Q524)/Q524*100</f>
        <v>-1.0178658699409</v>
      </c>
    </row>
    <row r="525" customFormat="false" ht="12.75" hidden="false" customHeight="false" outlineLevel="0" collapsed="false">
      <c r="A525" s="1" t="s">
        <v>68</v>
      </c>
      <c r="B525" s="1" t="n">
        <v>0</v>
      </c>
      <c r="C525" s="1" t="n">
        <v>0</v>
      </c>
      <c r="D525" s="1" t="n">
        <v>0</v>
      </c>
      <c r="E525" s="1" t="n">
        <v>0</v>
      </c>
      <c r="F525" s="1" t="n">
        <v>0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120.57</v>
      </c>
      <c r="L525" s="1" t="n">
        <v>25.94</v>
      </c>
      <c r="M525" s="1" t="n">
        <v>41.35</v>
      </c>
      <c r="N525" s="1" t="n">
        <v>21.97</v>
      </c>
      <c r="O525" s="1" t="n">
        <v>35.07</v>
      </c>
      <c r="P525" s="1" t="n">
        <v>11117245</v>
      </c>
      <c r="Q525" s="1" t="n">
        <v>15305762</v>
      </c>
      <c r="V525" s="1" t="n">
        <v>121.6</v>
      </c>
      <c r="W525" s="1" t="n">
        <v>24.95</v>
      </c>
      <c r="X525" s="1" t="n">
        <v>33.97</v>
      </c>
      <c r="Y525" s="1" t="n">
        <v>21</v>
      </c>
      <c r="Z525" s="1" t="n">
        <v>27.77</v>
      </c>
      <c r="AA525" s="1" t="n">
        <v>11017449</v>
      </c>
      <c r="AB525" s="1" t="n">
        <v>15219779</v>
      </c>
      <c r="AH525" s="2" t="n">
        <f aca="false">(V525-K525)/K525*100</f>
        <v>0.854275524591525</v>
      </c>
      <c r="AI525" s="2" t="n">
        <f aca="false">(W525-L525)/L525*100</f>
        <v>-3.816499614495</v>
      </c>
      <c r="AJ525" s="2" t="n">
        <f aca="false">(X525-M525)/M525*100</f>
        <v>-17.8476420798065</v>
      </c>
      <c r="AK525" s="2" t="n">
        <f aca="false">(Y525-N525)/N525*100</f>
        <v>-4.41511151570323</v>
      </c>
      <c r="AL525" s="2" t="n">
        <f aca="false">(Z525-O525)/O525*100</f>
        <v>-20.8155118334759</v>
      </c>
      <c r="AM525" s="2" t="n">
        <f aca="false">(AA525-P525)/P525*100</f>
        <v>-0.897668442136519</v>
      </c>
      <c r="AN525" s="2" t="n">
        <f aca="false">(AB525-Q525)/Q525*100</f>
        <v>-0.561768829281417</v>
      </c>
    </row>
    <row r="526" customFormat="false" ht="12.75" hidden="false" customHeight="false" outlineLevel="0" collapsed="false">
      <c r="A526" s="1" t="s">
        <v>69</v>
      </c>
      <c r="B526" s="1" t="n">
        <v>0</v>
      </c>
      <c r="C526" s="1" t="n">
        <v>0</v>
      </c>
      <c r="D526" s="1" t="n">
        <v>0</v>
      </c>
      <c r="E526" s="1" t="n">
        <v>0</v>
      </c>
      <c r="F526" s="1" t="n">
        <v>0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99.25</v>
      </c>
      <c r="L526" s="1" t="n">
        <v>24.07</v>
      </c>
      <c r="M526" s="1" t="n">
        <v>39.73</v>
      </c>
      <c r="N526" s="1" t="n">
        <v>20.38</v>
      </c>
      <c r="O526" s="1" t="n">
        <v>33.7</v>
      </c>
      <c r="P526" s="1" t="n">
        <v>10085088</v>
      </c>
      <c r="Q526" s="1" t="n">
        <v>14354999</v>
      </c>
      <c r="V526" s="1" t="n">
        <v>100.72</v>
      </c>
      <c r="W526" s="1" t="n">
        <v>23.2</v>
      </c>
      <c r="X526" s="1" t="n">
        <v>32.31</v>
      </c>
      <c r="Y526" s="1" t="n">
        <v>19.53</v>
      </c>
      <c r="Z526" s="1" t="n">
        <v>26.36</v>
      </c>
      <c r="AA526" s="1" t="n">
        <v>10005946</v>
      </c>
      <c r="AB526" s="1" t="n">
        <v>14246186</v>
      </c>
      <c r="AH526" s="2" t="n">
        <f aca="false">(V526-K526)/K526*100</f>
        <v>1.48110831234257</v>
      </c>
      <c r="AI526" s="2" t="n">
        <f aca="false">(W526-L526)/L526*100</f>
        <v>-3.61445783132531</v>
      </c>
      <c r="AJ526" s="2" t="n">
        <f aca="false">(X526-M526)/M526*100</f>
        <v>-18.6760634281399</v>
      </c>
      <c r="AK526" s="2" t="n">
        <f aca="false">(Y526-N526)/N526*100</f>
        <v>-4.17075564278704</v>
      </c>
      <c r="AL526" s="2" t="n">
        <f aca="false">(Z526-O526)/O526*100</f>
        <v>-21.7804154302671</v>
      </c>
      <c r="AM526" s="2" t="n">
        <f aca="false">(AA526-P526)/P526*100</f>
        <v>-0.784742780628191</v>
      </c>
      <c r="AN526" s="2" t="n">
        <f aca="false">(AB526-Q526)/Q526*100</f>
        <v>-0.758014681854036</v>
      </c>
    </row>
    <row r="527" customFormat="false" ht="12.75" hidden="false" customHeight="false" outlineLevel="0" collapsed="false">
      <c r="A527" s="1" t="s">
        <v>70</v>
      </c>
      <c r="B527" s="1" t="n">
        <v>0</v>
      </c>
      <c r="C527" s="1" t="n">
        <v>0</v>
      </c>
      <c r="D527" s="1" t="n">
        <v>0</v>
      </c>
      <c r="E527" s="1" t="n">
        <v>0</v>
      </c>
      <c r="F527" s="1" t="n">
        <v>0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83.79</v>
      </c>
      <c r="L527" s="1" t="n">
        <v>21.67</v>
      </c>
      <c r="M527" s="1" t="n">
        <v>37.48</v>
      </c>
      <c r="N527" s="1" t="n">
        <v>18.35</v>
      </c>
      <c r="O527" s="1" t="n">
        <v>31.78</v>
      </c>
      <c r="P527" s="1" t="n">
        <v>9241552</v>
      </c>
      <c r="Q527" s="1" t="n">
        <v>13576260</v>
      </c>
      <c r="V527" s="1" t="n">
        <v>78.43</v>
      </c>
      <c r="W527" s="1" t="n">
        <v>20.87</v>
      </c>
      <c r="X527" s="1" t="n">
        <v>30.01</v>
      </c>
      <c r="Y527" s="1" t="n">
        <v>17.55</v>
      </c>
      <c r="Z527" s="1" t="n">
        <v>24.41</v>
      </c>
      <c r="AA527" s="1" t="n">
        <v>9190913</v>
      </c>
      <c r="AB527" s="1" t="n">
        <v>13461136</v>
      </c>
      <c r="AH527" s="2" t="n">
        <f aca="false">(V527-K527)/K527*100</f>
        <v>-6.3969447428094</v>
      </c>
      <c r="AI527" s="2" t="n">
        <f aca="false">(W527-L527)/L527*100</f>
        <v>-3.69173973234887</v>
      </c>
      <c r="AJ527" s="2" t="n">
        <f aca="false">(X527-M527)/M527*100</f>
        <v>-19.9306296691569</v>
      </c>
      <c r="AK527" s="2" t="n">
        <f aca="false">(Y527-N527)/N527*100</f>
        <v>-4.35967302452316</v>
      </c>
      <c r="AL527" s="2" t="n">
        <f aca="false">(Z527-O527)/O527*100</f>
        <v>-23.1906859660164</v>
      </c>
      <c r="AM527" s="2" t="n">
        <f aca="false">(AA527-P527)/P527*100</f>
        <v>-0.547949089070754</v>
      </c>
      <c r="AN527" s="2" t="n">
        <f aca="false">(AB527-Q527)/Q527*100</f>
        <v>-0.847980224303306</v>
      </c>
    </row>
    <row r="528" customFormat="false" ht="12.75" hidden="false" customHeight="false" outlineLevel="0" collapsed="false">
      <c r="A528" s="1" t="s">
        <v>71</v>
      </c>
      <c r="B528" s="1" t="n">
        <v>0</v>
      </c>
      <c r="C528" s="1" t="n">
        <v>0</v>
      </c>
      <c r="D528" s="1" t="n">
        <v>0</v>
      </c>
      <c r="E528" s="1" t="n">
        <v>0</v>
      </c>
      <c r="F528" s="1" t="n">
        <v>0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75.04</v>
      </c>
      <c r="L528" s="1" t="n">
        <v>19.37</v>
      </c>
      <c r="M528" s="1" t="n">
        <v>35.54</v>
      </c>
      <c r="N528" s="1" t="n">
        <v>16.38</v>
      </c>
      <c r="O528" s="1" t="n">
        <v>30.14</v>
      </c>
      <c r="P528" s="1" t="n">
        <v>8647537</v>
      </c>
      <c r="Q528" s="1" t="n">
        <v>13054101</v>
      </c>
      <c r="V528" s="1" t="n">
        <v>70.67</v>
      </c>
      <c r="W528" s="1" t="n">
        <v>18.66</v>
      </c>
      <c r="X528" s="1" t="n">
        <v>28.01</v>
      </c>
      <c r="Y528" s="1" t="n">
        <v>15.69</v>
      </c>
      <c r="Z528" s="1" t="n">
        <v>22.7</v>
      </c>
      <c r="AA528" s="1" t="n">
        <v>8606656</v>
      </c>
      <c r="AB528" s="1" t="n">
        <v>12920642</v>
      </c>
      <c r="AH528" s="2" t="n">
        <f aca="false">(V528-K528)/K528*100</f>
        <v>-5.82356076759062</v>
      </c>
      <c r="AI528" s="2" t="n">
        <f aca="false">(W528-L528)/L528*100</f>
        <v>-3.6654620547238</v>
      </c>
      <c r="AJ528" s="2" t="n">
        <f aca="false">(X528-M528)/M528*100</f>
        <v>-21.1873944850872</v>
      </c>
      <c r="AK528" s="2" t="n">
        <f aca="false">(Y528-N528)/N528*100</f>
        <v>-4.21245421245421</v>
      </c>
      <c r="AL528" s="2" t="n">
        <f aca="false">(Z528-O528)/O528*100</f>
        <v>-24.684804246848</v>
      </c>
      <c r="AM528" s="2" t="n">
        <f aca="false">(AA528-P528)/P528*100</f>
        <v>-0.472747326782181</v>
      </c>
      <c r="AN528" s="2" t="n">
        <f aca="false">(AB528-Q528)/Q528*100</f>
        <v>-1.02235305211749</v>
      </c>
    </row>
    <row r="529" customFormat="false" ht="12.75" hidden="false" customHeight="false" outlineLevel="0" collapsed="false">
      <c r="A529" s="1" t="s">
        <v>72</v>
      </c>
      <c r="B529" s="1" t="n">
        <v>0</v>
      </c>
      <c r="C529" s="1" t="n">
        <v>0</v>
      </c>
      <c r="D529" s="1" t="n">
        <v>0</v>
      </c>
      <c r="E529" s="1" t="n">
        <v>0</v>
      </c>
      <c r="F529" s="1" t="n">
        <v>0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235.38</v>
      </c>
      <c r="L529" s="1" t="n">
        <v>12.96</v>
      </c>
      <c r="M529" s="1" t="n">
        <v>27.3</v>
      </c>
      <c r="N529" s="1" t="n">
        <v>10.99</v>
      </c>
      <c r="O529" s="1" t="n">
        <v>23.19</v>
      </c>
      <c r="P529" s="1" t="n">
        <v>9366775</v>
      </c>
      <c r="Q529" s="1" t="n">
        <v>13423004</v>
      </c>
      <c r="V529" s="1" t="n">
        <v>236.28</v>
      </c>
      <c r="W529" s="1" t="n">
        <v>11.44</v>
      </c>
      <c r="X529" s="1" t="n">
        <v>19.83</v>
      </c>
      <c r="Y529" s="1" t="n">
        <v>9.5</v>
      </c>
      <c r="Z529" s="1" t="n">
        <v>15.8</v>
      </c>
      <c r="AA529" s="1" t="n">
        <v>9228600</v>
      </c>
      <c r="AB529" s="1" t="n">
        <v>13330316</v>
      </c>
      <c r="AH529" s="2" t="n">
        <f aca="false">(V529-K529)/K529*100</f>
        <v>0.382360438439972</v>
      </c>
      <c r="AI529" s="2" t="n">
        <f aca="false">(W529-L529)/L529*100</f>
        <v>-11.7283950617284</v>
      </c>
      <c r="AJ529" s="2" t="n">
        <f aca="false">(X529-M529)/M529*100</f>
        <v>-27.3626373626374</v>
      </c>
      <c r="AK529" s="2" t="n">
        <f aca="false">(Y529-N529)/N529*100</f>
        <v>-13.557779799818</v>
      </c>
      <c r="AL529" s="2" t="n">
        <f aca="false">(Z529-O529)/O529*100</f>
        <v>-31.867184131091</v>
      </c>
      <c r="AM529" s="2" t="n">
        <f aca="false">(AA529-P529)/P529*100</f>
        <v>-1.47516087447387</v>
      </c>
      <c r="AN529" s="2" t="n">
        <f aca="false">(AB529-Q529)/Q529*100</f>
        <v>-0.690516072259235</v>
      </c>
    </row>
    <row r="530" customFormat="false" ht="12.75" hidden="false" customHeight="false" outlineLevel="0" collapsed="false">
      <c r="A530" s="1" t="s">
        <v>73</v>
      </c>
      <c r="B530" s="1" t="n">
        <v>0</v>
      </c>
      <c r="C530" s="1" t="n">
        <v>0</v>
      </c>
      <c r="D530" s="1" t="n">
        <v>0</v>
      </c>
      <c r="E530" s="1" t="n">
        <v>0</v>
      </c>
      <c r="F530" s="1" t="n">
        <v>0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187.42</v>
      </c>
      <c r="L530" s="1" t="n">
        <v>10.51</v>
      </c>
      <c r="M530" s="1" t="n">
        <v>26.2</v>
      </c>
      <c r="N530" s="1" t="n">
        <v>8.91</v>
      </c>
      <c r="O530" s="1" t="n">
        <v>22.25</v>
      </c>
      <c r="P530" s="1" t="n">
        <v>8508122</v>
      </c>
      <c r="Q530" s="1" t="n">
        <v>12791815</v>
      </c>
      <c r="V530" s="1" t="n">
        <v>171.5</v>
      </c>
      <c r="W530" s="1" t="n">
        <v>9.58</v>
      </c>
      <c r="X530" s="1" t="n">
        <v>18.68</v>
      </c>
      <c r="Y530" s="1" t="n">
        <v>8</v>
      </c>
      <c r="Z530" s="1" t="n">
        <v>14.82</v>
      </c>
      <c r="AA530" s="1" t="n">
        <v>8422164</v>
      </c>
      <c r="AB530" s="1" t="n">
        <v>12663527</v>
      </c>
      <c r="AH530" s="2" t="n">
        <f aca="false">(V530-K530)/K530*100</f>
        <v>-8.49429089744957</v>
      </c>
      <c r="AI530" s="2" t="n">
        <f aca="false">(W530-L530)/L530*100</f>
        <v>-8.84871550903901</v>
      </c>
      <c r="AJ530" s="2" t="n">
        <f aca="false">(X530-M530)/M530*100</f>
        <v>-28.7022900763359</v>
      </c>
      <c r="AK530" s="2" t="n">
        <f aca="false">(Y530-N530)/N530*100</f>
        <v>-10.2132435465769</v>
      </c>
      <c r="AL530" s="2" t="n">
        <f aca="false">(Z530-O530)/O530*100</f>
        <v>-33.3932584269663</v>
      </c>
      <c r="AM530" s="2" t="n">
        <f aca="false">(AA530-P530)/P530*100</f>
        <v>-1.01030521189047</v>
      </c>
      <c r="AN530" s="2" t="n">
        <f aca="false">(AB530-Q530)/Q530*100</f>
        <v>-1.00289130197708</v>
      </c>
    </row>
    <row r="531" customFormat="false" ht="12.75" hidden="false" customHeight="false" outlineLevel="0" collapsed="false">
      <c r="A531" s="1" t="s">
        <v>74</v>
      </c>
      <c r="B531" s="1" t="n">
        <v>0</v>
      </c>
      <c r="C531" s="1" t="n">
        <v>0</v>
      </c>
      <c r="D531" s="1" t="n">
        <v>0</v>
      </c>
      <c r="E531" s="1" t="n">
        <v>0</v>
      </c>
      <c r="F531" s="1" t="n">
        <v>0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173.12</v>
      </c>
      <c r="L531" s="1" t="n">
        <v>9.5</v>
      </c>
      <c r="M531" s="1" t="n">
        <v>25.55</v>
      </c>
      <c r="N531" s="1" t="n">
        <v>8.05</v>
      </c>
      <c r="O531" s="1" t="n">
        <v>21.69</v>
      </c>
      <c r="P531" s="1" t="n">
        <v>8007392</v>
      </c>
      <c r="Q531" s="1" t="n">
        <v>12361083</v>
      </c>
      <c r="V531" s="1" t="n">
        <v>148.63</v>
      </c>
      <c r="W531" s="1" t="n">
        <v>8.77</v>
      </c>
      <c r="X531" s="1" t="n">
        <v>18.05</v>
      </c>
      <c r="Y531" s="1" t="n">
        <v>7.33</v>
      </c>
      <c r="Z531" s="1" t="n">
        <v>14.29</v>
      </c>
      <c r="AA531" s="1" t="n">
        <v>7949639</v>
      </c>
      <c r="AB531" s="1" t="n">
        <v>12231654</v>
      </c>
      <c r="AH531" s="2" t="n">
        <f aca="false">(V531-K531)/K531*100</f>
        <v>-14.1462569316081</v>
      </c>
      <c r="AI531" s="2" t="n">
        <f aca="false">(W531-L531)/L531*100</f>
        <v>-7.68421052631579</v>
      </c>
      <c r="AJ531" s="2" t="n">
        <f aca="false">(X531-M531)/M531*100</f>
        <v>-29.3542074363992</v>
      </c>
      <c r="AK531" s="2" t="n">
        <f aca="false">(Y531-N531)/N531*100</f>
        <v>-8.944099378882</v>
      </c>
      <c r="AL531" s="2" t="n">
        <f aca="false">(Z531-O531)/O531*100</f>
        <v>-34.1171046565238</v>
      </c>
      <c r="AM531" s="2" t="n">
        <f aca="false">(AA531-P531)/P531*100</f>
        <v>-0.721246068632584</v>
      </c>
      <c r="AN531" s="2" t="n">
        <f aca="false">(AB531-Q531)/Q531*100</f>
        <v>-1.04706844861409</v>
      </c>
    </row>
    <row r="532" customFormat="false" ht="12.75" hidden="false" customHeight="false" outlineLevel="0" collapsed="false">
      <c r="A532" s="1" t="s">
        <v>75</v>
      </c>
      <c r="B532" s="1" t="n">
        <v>0</v>
      </c>
      <c r="C532" s="1" t="n">
        <v>0</v>
      </c>
      <c r="D532" s="1" t="n">
        <v>0</v>
      </c>
      <c r="E532" s="1" t="n">
        <v>0</v>
      </c>
      <c r="F532" s="1" t="n">
        <v>0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145.44</v>
      </c>
      <c r="L532" s="1" t="n">
        <v>8.85</v>
      </c>
      <c r="M532" s="1" t="n">
        <v>25.16</v>
      </c>
      <c r="N532" s="1" t="n">
        <v>7.5</v>
      </c>
      <c r="O532" s="1" t="n">
        <v>21.36</v>
      </c>
      <c r="P532" s="1" t="n">
        <v>7671385</v>
      </c>
      <c r="Q532" s="1" t="n">
        <v>12072877</v>
      </c>
      <c r="V532" s="1" t="n">
        <v>134.5</v>
      </c>
      <c r="W532" s="1" t="n">
        <v>8.15</v>
      </c>
      <c r="X532" s="1" t="n">
        <v>17.56</v>
      </c>
      <c r="Y532" s="1" t="n">
        <v>6.81</v>
      </c>
      <c r="Z532" s="1" t="n">
        <v>13.87</v>
      </c>
      <c r="AA532" s="1" t="n">
        <v>7618622</v>
      </c>
      <c r="AB532" s="1" t="n">
        <v>11928890</v>
      </c>
      <c r="AH532" s="2" t="n">
        <f aca="false">(V532-K532)/K532*100</f>
        <v>-7.52200220022002</v>
      </c>
      <c r="AI532" s="2" t="n">
        <f aca="false">(W532-L532)/L532*100</f>
        <v>-7.909604519774</v>
      </c>
      <c r="AJ532" s="2" t="n">
        <f aca="false">(X532-M532)/M532*100</f>
        <v>-30.2066772655008</v>
      </c>
      <c r="AK532" s="2" t="n">
        <f aca="false">(Y532-N532)/N532*100</f>
        <v>-9.20000000000001</v>
      </c>
      <c r="AL532" s="2" t="n">
        <f aca="false">(Z532-O532)/O532*100</f>
        <v>-35.065543071161</v>
      </c>
      <c r="AM532" s="2" t="n">
        <f aca="false">(AA532-P532)/P532*100</f>
        <v>-0.687789753740687</v>
      </c>
      <c r="AN532" s="2" t="n">
        <f aca="false">(AB532-Q532)/Q532*100</f>
        <v>-1.19264861225705</v>
      </c>
    </row>
    <row r="533" customFormat="false" ht="12.75" hidden="false" customHeight="false" outlineLevel="0" collapsed="false">
      <c r="A533" s="1" t="s">
        <v>76</v>
      </c>
      <c r="B533" s="1" t="n">
        <v>0</v>
      </c>
      <c r="C533" s="1" t="n">
        <v>0</v>
      </c>
      <c r="D533" s="1" t="n">
        <v>0</v>
      </c>
      <c r="E533" s="1" t="n">
        <v>0</v>
      </c>
      <c r="F533" s="1" t="n">
        <v>0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195.3</v>
      </c>
      <c r="L533" s="1" t="n">
        <v>11.64</v>
      </c>
      <c r="M533" s="1" t="n">
        <v>25.7</v>
      </c>
      <c r="N533" s="1" t="n">
        <v>9.87</v>
      </c>
      <c r="O533" s="1" t="n">
        <v>21.83</v>
      </c>
      <c r="P533" s="1" t="n">
        <v>8649334</v>
      </c>
      <c r="Q533" s="1" t="n">
        <v>12710789</v>
      </c>
      <c r="V533" s="1" t="n">
        <v>196.14</v>
      </c>
      <c r="W533" s="1" t="n">
        <v>10.03</v>
      </c>
      <c r="X533" s="1" t="n">
        <v>18.26</v>
      </c>
      <c r="Y533" s="1" t="n">
        <v>8.3</v>
      </c>
      <c r="Z533" s="1" t="n">
        <v>14.47</v>
      </c>
      <c r="AA533" s="1" t="n">
        <v>8526605</v>
      </c>
      <c r="AB533" s="1" t="n">
        <v>12623688</v>
      </c>
      <c r="AH533" s="2" t="n">
        <f aca="false">(V533-K533)/K533*100</f>
        <v>0.430107526881708</v>
      </c>
      <c r="AI533" s="2" t="n">
        <f aca="false">(W533-L533)/L533*100</f>
        <v>-13.8316151202749</v>
      </c>
      <c r="AJ533" s="2" t="n">
        <f aca="false">(X533-M533)/M533*100</f>
        <v>-28.9494163424124</v>
      </c>
      <c r="AK533" s="2" t="n">
        <f aca="false">(Y533-N533)/N533*100</f>
        <v>-15.9067882472138</v>
      </c>
      <c r="AL533" s="2" t="n">
        <f aca="false">(Z533-O533)/O533*100</f>
        <v>-33.7150710032066</v>
      </c>
      <c r="AM533" s="2" t="n">
        <f aca="false">(AA533-P533)/P533*100</f>
        <v>-1.41894162024498</v>
      </c>
      <c r="AN533" s="2" t="n">
        <f aca="false">(AB533-Q533)/Q533*100</f>
        <v>-0.685252504781568</v>
      </c>
    </row>
    <row r="534" customFormat="false" ht="12.75" hidden="false" customHeight="false" outlineLevel="0" collapsed="false">
      <c r="A534" s="1" t="s">
        <v>77</v>
      </c>
      <c r="B534" s="1" t="n">
        <v>0</v>
      </c>
      <c r="C534" s="1" t="n">
        <v>0</v>
      </c>
      <c r="D534" s="1" t="n">
        <v>0</v>
      </c>
      <c r="E534" s="1" t="n">
        <v>0</v>
      </c>
      <c r="F534" s="1" t="n">
        <v>0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187.9</v>
      </c>
      <c r="L534" s="1" t="n">
        <v>10.28</v>
      </c>
      <c r="M534" s="1" t="n">
        <v>25.07</v>
      </c>
      <c r="N534" s="1" t="n">
        <v>8.71</v>
      </c>
      <c r="O534" s="1" t="n">
        <v>21.29</v>
      </c>
      <c r="P534" s="1" t="n">
        <v>8021746</v>
      </c>
      <c r="Q534" s="1" t="n">
        <v>12220702</v>
      </c>
      <c r="V534" s="1" t="n">
        <v>175.85</v>
      </c>
      <c r="W534" s="1" t="n">
        <v>9.02</v>
      </c>
      <c r="X534" s="1" t="n">
        <v>17.61</v>
      </c>
      <c r="Y534" s="1" t="n">
        <v>7.47</v>
      </c>
      <c r="Z534" s="1" t="n">
        <v>13.91</v>
      </c>
      <c r="AA534" s="1" t="n">
        <v>7938599</v>
      </c>
      <c r="AB534" s="1" t="n">
        <v>12116481</v>
      </c>
      <c r="AH534" s="2" t="n">
        <f aca="false">(V534-K534)/K534*100</f>
        <v>-6.41298563065461</v>
      </c>
      <c r="AI534" s="2" t="n">
        <f aca="false">(W534-L534)/L534*100</f>
        <v>-12.2568093385214</v>
      </c>
      <c r="AJ534" s="2" t="n">
        <f aca="false">(X534-M534)/M534*100</f>
        <v>-29.7566812923813</v>
      </c>
      <c r="AK534" s="2" t="n">
        <f aca="false">(Y534-N534)/N534*100</f>
        <v>-14.2365097588978</v>
      </c>
      <c r="AL534" s="2" t="n">
        <f aca="false">(Z534-O534)/O534*100</f>
        <v>-34.6641615782057</v>
      </c>
      <c r="AM534" s="2" t="n">
        <f aca="false">(AA534-P534)/P534*100</f>
        <v>-1.03651997956555</v>
      </c>
      <c r="AN534" s="2" t="n">
        <f aca="false">(AB534-Q534)/Q534*100</f>
        <v>-0.85282334844594</v>
      </c>
    </row>
    <row r="535" customFormat="false" ht="12.75" hidden="false" customHeight="false" outlineLevel="0" collapsed="false">
      <c r="A535" s="1" t="s">
        <v>78</v>
      </c>
      <c r="B535" s="1" t="n">
        <v>0</v>
      </c>
      <c r="C535" s="1" t="n">
        <v>0</v>
      </c>
      <c r="D535" s="1" t="n">
        <v>0</v>
      </c>
      <c r="E535" s="1" t="n">
        <v>0</v>
      </c>
      <c r="F535" s="1" t="n">
        <v>0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146.14</v>
      </c>
      <c r="L535" s="1" t="n">
        <v>9.47</v>
      </c>
      <c r="M535" s="1" t="n">
        <v>24.47</v>
      </c>
      <c r="N535" s="1" t="n">
        <v>8.03</v>
      </c>
      <c r="O535" s="1" t="n">
        <v>20.78</v>
      </c>
      <c r="P535" s="1" t="n">
        <v>7614957</v>
      </c>
      <c r="Q535" s="1" t="n">
        <v>11877752</v>
      </c>
      <c r="V535" s="1" t="n">
        <v>143.88</v>
      </c>
      <c r="W535" s="1" t="n">
        <v>8.3</v>
      </c>
      <c r="X535" s="1" t="n">
        <v>16.97</v>
      </c>
      <c r="Y535" s="1" t="n">
        <v>6.87</v>
      </c>
      <c r="Z535" s="1" t="n">
        <v>13.37</v>
      </c>
      <c r="AA535" s="1" t="n">
        <v>7547718</v>
      </c>
      <c r="AB535" s="1" t="n">
        <v>11759501</v>
      </c>
      <c r="AH535" s="2" t="n">
        <f aca="false">(V535-K535)/K535*100</f>
        <v>-1.54646229642808</v>
      </c>
      <c r="AI535" s="2" t="n">
        <f aca="false">(W535-L535)/L535*100</f>
        <v>-12.3548046462513</v>
      </c>
      <c r="AJ535" s="2" t="n">
        <f aca="false">(X535-M535)/M535*100</f>
        <v>-30.6497752349816</v>
      </c>
      <c r="AK535" s="2" t="n">
        <f aca="false">(Y535-N535)/N535*100</f>
        <v>-14.4458281444583</v>
      </c>
      <c r="AL535" s="2" t="n">
        <f aca="false">(Z535-O535)/O535*100</f>
        <v>-35.6592877767084</v>
      </c>
      <c r="AM535" s="2" t="n">
        <f aca="false">(AA535-P535)/P535*100</f>
        <v>-0.882985944635013</v>
      </c>
      <c r="AN535" s="2" t="n">
        <f aca="false">(AB535-Q535)/Q535*100</f>
        <v>-0.995567174664027</v>
      </c>
    </row>
    <row r="536" customFormat="false" ht="12.75" hidden="false" customHeight="false" outlineLevel="0" collapsed="false">
      <c r="A536" s="1" t="s">
        <v>79</v>
      </c>
      <c r="B536" s="1" t="n">
        <v>0</v>
      </c>
      <c r="C536" s="1" t="n">
        <v>0</v>
      </c>
      <c r="D536" s="1" t="n">
        <v>0</v>
      </c>
      <c r="E536" s="1" t="n">
        <v>0</v>
      </c>
      <c r="F536" s="1" t="n">
        <v>0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126.89</v>
      </c>
      <c r="L536" s="1" t="n">
        <v>8.87</v>
      </c>
      <c r="M536" s="1" t="n">
        <v>24.34</v>
      </c>
      <c r="N536" s="1" t="n">
        <v>7.52</v>
      </c>
      <c r="O536" s="1" t="n">
        <v>20.66</v>
      </c>
      <c r="P536" s="1" t="n">
        <v>7392278</v>
      </c>
      <c r="Q536" s="1" t="n">
        <v>11728856</v>
      </c>
      <c r="V536" s="1" t="n">
        <v>131.62</v>
      </c>
      <c r="W536" s="1" t="n">
        <v>7.87</v>
      </c>
      <c r="X536" s="1" t="n">
        <v>16.8</v>
      </c>
      <c r="Y536" s="1" t="n">
        <v>6.53</v>
      </c>
      <c r="Z536" s="1" t="n">
        <v>13.23</v>
      </c>
      <c r="AA536" s="1" t="n">
        <v>7332444</v>
      </c>
      <c r="AB536" s="1" t="n">
        <v>11591028</v>
      </c>
      <c r="AH536" s="2" t="n">
        <f aca="false">(V536-K536)/K536*100</f>
        <v>3.72763811175034</v>
      </c>
      <c r="AI536" s="2" t="n">
        <f aca="false">(W536-L536)/L536*100</f>
        <v>-11.2739571589628</v>
      </c>
      <c r="AJ536" s="2" t="n">
        <f aca="false">(X536-M536)/M536*100</f>
        <v>-30.9778142974528</v>
      </c>
      <c r="AK536" s="2" t="n">
        <f aca="false">(Y536-N536)/N536*100</f>
        <v>-13.1648936170213</v>
      </c>
      <c r="AL536" s="2" t="n">
        <f aca="false">(Z536-O536)/O536*100</f>
        <v>-35.9632139399806</v>
      </c>
      <c r="AM536" s="2" t="n">
        <f aca="false">(AA536-P536)/P536*100</f>
        <v>-0.809412200136413</v>
      </c>
      <c r="AN536" s="2" t="n">
        <f aca="false">(AB536-Q536)/Q536*100</f>
        <v>-1.17511886922305</v>
      </c>
    </row>
    <row r="537" customFormat="false" ht="12.75" hidden="false" customHeight="false" outlineLevel="0" collapsed="false">
      <c r="A537" s="1" t="s">
        <v>80</v>
      </c>
      <c r="B537" s="1" t="n">
        <v>0</v>
      </c>
      <c r="C537" s="1" t="n">
        <v>0</v>
      </c>
      <c r="D537" s="1" t="n">
        <v>0</v>
      </c>
      <c r="E537" s="1" t="n">
        <v>0</v>
      </c>
      <c r="F537" s="1" t="n">
        <v>0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251.5</v>
      </c>
      <c r="L537" s="1" t="n">
        <v>27.15</v>
      </c>
      <c r="M537" s="1" t="n">
        <v>41.24</v>
      </c>
      <c r="N537" s="1" t="n">
        <v>22.97</v>
      </c>
      <c r="O537" s="1" t="n">
        <v>34.95</v>
      </c>
      <c r="P537" s="1" t="n">
        <v>10646090</v>
      </c>
      <c r="Q537" s="1" t="n">
        <v>14650983</v>
      </c>
      <c r="V537" s="1" t="n">
        <v>248.35</v>
      </c>
      <c r="W537" s="1" t="n">
        <v>25.5</v>
      </c>
      <c r="X537" s="1" t="n">
        <v>33.78</v>
      </c>
      <c r="Y537" s="1" t="n">
        <v>21.35</v>
      </c>
      <c r="Z537" s="1" t="n">
        <v>27.56</v>
      </c>
      <c r="AA537" s="1" t="n">
        <v>10506879</v>
      </c>
      <c r="AB537" s="1" t="n">
        <v>14574522</v>
      </c>
      <c r="AH537" s="2" t="n">
        <f aca="false">(V537-K537)/K537*100</f>
        <v>-1.25248508946322</v>
      </c>
      <c r="AI537" s="2" t="n">
        <f aca="false">(W537-L537)/L537*100</f>
        <v>-6.07734806629834</v>
      </c>
      <c r="AJ537" s="2" t="n">
        <f aca="false">(X537-M537)/M537*100</f>
        <v>-18.0892337536372</v>
      </c>
      <c r="AK537" s="2" t="n">
        <f aca="false">(Y537-N537)/N537*100</f>
        <v>-7.05267740531127</v>
      </c>
      <c r="AL537" s="2" t="n">
        <f aca="false">(Z537-O537)/O537*100</f>
        <v>-21.1444921316166</v>
      </c>
      <c r="AM537" s="2" t="n">
        <f aca="false">(AA537-P537)/P537*100</f>
        <v>-1.30762561654091</v>
      </c>
      <c r="AN537" s="2" t="n">
        <f aca="false">(AB537-Q537)/Q537*100</f>
        <v>-0.521883070917494</v>
      </c>
    </row>
    <row r="538" customFormat="false" ht="12.75" hidden="false" customHeight="false" outlineLevel="0" collapsed="false">
      <c r="A538" s="1" t="s">
        <v>81</v>
      </c>
      <c r="B538" s="1" t="n">
        <v>0</v>
      </c>
      <c r="C538" s="1" t="n">
        <v>0</v>
      </c>
      <c r="D538" s="1" t="n">
        <v>0</v>
      </c>
      <c r="E538" s="1" t="n">
        <v>0</v>
      </c>
      <c r="F538" s="1" t="n">
        <v>0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193.31</v>
      </c>
      <c r="L538" s="1" t="n">
        <v>24.98</v>
      </c>
      <c r="M538" s="1" t="n">
        <v>39.78</v>
      </c>
      <c r="N538" s="1" t="n">
        <v>21.13</v>
      </c>
      <c r="O538" s="1" t="n">
        <v>33.71</v>
      </c>
      <c r="P538" s="1" t="n">
        <v>9798937</v>
      </c>
      <c r="Q538" s="1" t="n">
        <v>13956824</v>
      </c>
      <c r="V538" s="1" t="n">
        <v>205.51</v>
      </c>
      <c r="W538" s="1" t="n">
        <v>23.64</v>
      </c>
      <c r="X538" s="1" t="n">
        <v>32.27</v>
      </c>
      <c r="Y538" s="1" t="n">
        <v>19.81</v>
      </c>
      <c r="Z538" s="1" t="n">
        <v>26.28</v>
      </c>
      <c r="AA538" s="1" t="n">
        <v>9696476</v>
      </c>
      <c r="AB538" s="1" t="n">
        <v>13850804</v>
      </c>
      <c r="AH538" s="2" t="n">
        <f aca="false">(V538-K538)/K538*100</f>
        <v>6.311106512855</v>
      </c>
      <c r="AI538" s="2" t="n">
        <f aca="false">(W538-L538)/L538*100</f>
        <v>-5.36429143314652</v>
      </c>
      <c r="AJ538" s="2" t="n">
        <f aca="false">(X538-M538)/M538*100</f>
        <v>-18.8788335847159</v>
      </c>
      <c r="AK538" s="2" t="n">
        <f aca="false">(Y538-N538)/N538*100</f>
        <v>-6.24704212020824</v>
      </c>
      <c r="AL538" s="2" t="n">
        <f aca="false">(Z538-O538)/O538*100</f>
        <v>-22.0409374072975</v>
      </c>
      <c r="AM538" s="2" t="n">
        <f aca="false">(AA538-P538)/P538*100</f>
        <v>-1.04563382742434</v>
      </c>
      <c r="AN538" s="2" t="n">
        <f aca="false">(AB538-Q538)/Q538*100</f>
        <v>-0.759628408296902</v>
      </c>
    </row>
    <row r="539" customFormat="false" ht="12.75" hidden="false" customHeight="false" outlineLevel="0" collapsed="false">
      <c r="A539" s="1" t="s">
        <v>82</v>
      </c>
      <c r="B539" s="1" t="n">
        <v>0</v>
      </c>
      <c r="C539" s="1" t="n">
        <v>0</v>
      </c>
      <c r="D539" s="1" t="n">
        <v>0</v>
      </c>
      <c r="E539" s="1" t="n">
        <v>0</v>
      </c>
      <c r="F539" s="1" t="n">
        <v>0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173.62</v>
      </c>
      <c r="L539" s="1" t="n">
        <v>23.31</v>
      </c>
      <c r="M539" s="1" t="n">
        <v>38.55</v>
      </c>
      <c r="N539" s="1" t="n">
        <v>19.72</v>
      </c>
      <c r="O539" s="1" t="n">
        <v>32.67</v>
      </c>
      <c r="P539" s="1" t="n">
        <v>9242926</v>
      </c>
      <c r="Q539" s="1" t="n">
        <v>13477008</v>
      </c>
      <c r="V539" s="1" t="n">
        <v>175.81</v>
      </c>
      <c r="W539" s="1" t="n">
        <v>22.1</v>
      </c>
      <c r="X539" s="1" t="n">
        <v>30.95</v>
      </c>
      <c r="Y539" s="1" t="n">
        <v>18.52</v>
      </c>
      <c r="Z539" s="1" t="n">
        <v>25.16</v>
      </c>
      <c r="AA539" s="1" t="n">
        <v>9158014</v>
      </c>
      <c r="AB539" s="1" t="n">
        <v>13358938</v>
      </c>
      <c r="AH539" s="2" t="n">
        <f aca="false">(V539-K539)/K539*100</f>
        <v>1.26137541757862</v>
      </c>
      <c r="AI539" s="2" t="n">
        <f aca="false">(W539-L539)/L539*100</f>
        <v>-5.19090519090518</v>
      </c>
      <c r="AJ539" s="2" t="n">
        <f aca="false">(X539-M539)/M539*100</f>
        <v>-19.7146562905318</v>
      </c>
      <c r="AK539" s="2" t="n">
        <f aca="false">(Y539-N539)/N539*100</f>
        <v>-6.08519269776876</v>
      </c>
      <c r="AL539" s="2" t="n">
        <f aca="false">(Z539-O539)/O539*100</f>
        <v>-22.9874502601775</v>
      </c>
      <c r="AM539" s="2" t="n">
        <f aca="false">(AA539-P539)/P539*100</f>
        <v>-0.918670126754233</v>
      </c>
      <c r="AN539" s="2" t="n">
        <f aca="false">(AB539-Q539)/Q539*100</f>
        <v>-0.876084662114915</v>
      </c>
    </row>
    <row r="540" customFormat="false" ht="12.75" hidden="false" customHeight="false" outlineLevel="0" collapsed="false">
      <c r="A540" s="1" t="s">
        <v>83</v>
      </c>
      <c r="B540" s="1" t="n">
        <v>0</v>
      </c>
      <c r="C540" s="1" t="n">
        <v>0</v>
      </c>
      <c r="D540" s="1" t="n">
        <v>0</v>
      </c>
      <c r="E540" s="1" t="n">
        <v>0</v>
      </c>
      <c r="F540" s="1" t="n">
        <v>0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151.1</v>
      </c>
      <c r="L540" s="1" t="n">
        <v>22.04</v>
      </c>
      <c r="M540" s="1" t="n">
        <v>37.65</v>
      </c>
      <c r="N540" s="1" t="n">
        <v>18.64</v>
      </c>
      <c r="O540" s="1" t="n">
        <v>31.92</v>
      </c>
      <c r="P540" s="1" t="n">
        <v>8782121</v>
      </c>
      <c r="Q540" s="1" t="n">
        <v>13079942</v>
      </c>
      <c r="V540" s="1" t="n">
        <v>160.28</v>
      </c>
      <c r="W540" s="1" t="n">
        <v>20.97</v>
      </c>
      <c r="X540" s="1" t="n">
        <v>30.01</v>
      </c>
      <c r="Y540" s="1" t="n">
        <v>17.59</v>
      </c>
      <c r="Z540" s="1" t="n">
        <v>24.37</v>
      </c>
      <c r="AA540" s="1" t="n">
        <v>8708989</v>
      </c>
      <c r="AB540" s="1" t="n">
        <v>12947641</v>
      </c>
      <c r="AH540" s="2" t="n">
        <f aca="false">(V540-K540)/K540*100</f>
        <v>6.07544672402383</v>
      </c>
      <c r="AI540" s="2" t="n">
        <f aca="false">(W540-L540)/L540*100</f>
        <v>-4.85480943738657</v>
      </c>
      <c r="AJ540" s="2" t="n">
        <f aca="false">(X540-M540)/M540*100</f>
        <v>-20.2921646746348</v>
      </c>
      <c r="AK540" s="2" t="n">
        <f aca="false">(Y540-N540)/N540*100</f>
        <v>-5.63304721030043</v>
      </c>
      <c r="AL540" s="2" t="n">
        <f aca="false">(Z540-O540)/O540*100</f>
        <v>-23.6528822055138</v>
      </c>
      <c r="AM540" s="2" t="n">
        <f aca="false">(AA540-P540)/P540*100</f>
        <v>-0.832737330765541</v>
      </c>
      <c r="AN540" s="2" t="n">
        <f aca="false">(AB540-Q540)/Q540*100</f>
        <v>-1.01148002032425</v>
      </c>
    </row>
    <row r="541" customFormat="false" ht="12.75" hidden="false" customHeight="false" outlineLevel="0" collapsed="false">
      <c r="A541" s="1" t="s">
        <v>84</v>
      </c>
      <c r="B541" s="1" t="n">
        <v>0</v>
      </c>
      <c r="C541" s="1" t="n">
        <v>0</v>
      </c>
      <c r="D541" s="1" t="n">
        <v>0</v>
      </c>
      <c r="E541" s="1" t="n">
        <v>0</v>
      </c>
      <c r="F541" s="1" t="n">
        <v>0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223.1</v>
      </c>
      <c r="L541" s="1" t="n">
        <v>26.03</v>
      </c>
      <c r="M541" s="1" t="n">
        <v>39.01</v>
      </c>
      <c r="N541" s="1" t="n">
        <v>22.03</v>
      </c>
      <c r="O541" s="1" t="n">
        <v>33.07</v>
      </c>
      <c r="P541" s="1" t="n">
        <v>9834890</v>
      </c>
      <c r="Q541" s="1" t="n">
        <v>13772618</v>
      </c>
      <c r="V541" s="1" t="n">
        <v>209.15</v>
      </c>
      <c r="W541" s="1" t="n">
        <v>23.98</v>
      </c>
      <c r="X541" s="1" t="n">
        <v>31.64</v>
      </c>
      <c r="Y541" s="1" t="n">
        <v>20.01</v>
      </c>
      <c r="Z541" s="1" t="n">
        <v>25.75</v>
      </c>
      <c r="AA541" s="1" t="n">
        <v>9708922</v>
      </c>
      <c r="AB541" s="1" t="n">
        <v>13719155</v>
      </c>
      <c r="AH541" s="2" t="n">
        <f aca="false">(V541-K541)/K541*100</f>
        <v>-6.25280143433437</v>
      </c>
      <c r="AI541" s="2" t="n">
        <f aca="false">(W541-L541)/L541*100</f>
        <v>-7.87552823665002</v>
      </c>
      <c r="AJ541" s="2" t="n">
        <f aca="false">(X541-M541)/M541*100</f>
        <v>-18.8925916431684</v>
      </c>
      <c r="AK541" s="2" t="n">
        <f aca="false">(Y541-N541)/N541*100</f>
        <v>-9.16931457103949</v>
      </c>
      <c r="AL541" s="2" t="n">
        <f aca="false">(Z541-O541)/O541*100</f>
        <v>-22.1348654369519</v>
      </c>
      <c r="AM541" s="2" t="n">
        <f aca="false">(AA541-P541)/P541*100</f>
        <v>-1.28082774692955</v>
      </c>
      <c r="AN541" s="2" t="n">
        <f aca="false">(AB541-Q541)/Q541*100</f>
        <v>-0.388183277863366</v>
      </c>
    </row>
    <row r="542" customFormat="false" ht="12.75" hidden="false" customHeight="false" outlineLevel="0" collapsed="false">
      <c r="A542" s="1" t="s">
        <v>85</v>
      </c>
      <c r="B542" s="1" t="n">
        <v>0</v>
      </c>
      <c r="C542" s="1" t="n">
        <v>0</v>
      </c>
      <c r="D542" s="1" t="n">
        <v>0</v>
      </c>
      <c r="E542" s="1" t="n">
        <v>0</v>
      </c>
      <c r="F542" s="1" t="n">
        <v>0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196.74</v>
      </c>
      <c r="L542" s="1" t="n">
        <v>24.3</v>
      </c>
      <c r="M542" s="1" t="n">
        <v>37.65</v>
      </c>
      <c r="N542" s="1" t="n">
        <v>20.56</v>
      </c>
      <c r="O542" s="1" t="n">
        <v>31.91</v>
      </c>
      <c r="P542" s="1" t="n">
        <v>9158449</v>
      </c>
      <c r="Q542" s="1" t="n">
        <v>13201689</v>
      </c>
      <c r="V542" s="1" t="n">
        <v>177.27</v>
      </c>
      <c r="W542" s="1" t="n">
        <v>22.4</v>
      </c>
      <c r="X542" s="1" t="n">
        <v>30.2</v>
      </c>
      <c r="Y542" s="1" t="n">
        <v>18.68</v>
      </c>
      <c r="Z542" s="1" t="n">
        <v>24.53</v>
      </c>
      <c r="AA542" s="1" t="n">
        <v>9051130</v>
      </c>
      <c r="AB542" s="1" t="n">
        <v>13116336</v>
      </c>
      <c r="AH542" s="2" t="n">
        <f aca="false">(V542-K542)/K542*100</f>
        <v>-9.8963098505642</v>
      </c>
      <c r="AI542" s="2" t="n">
        <f aca="false">(W542-L542)/L542*100</f>
        <v>-7.81893004115227</v>
      </c>
      <c r="AJ542" s="2" t="n">
        <f aca="false">(X542-M542)/M542*100</f>
        <v>-19.7875166002656</v>
      </c>
      <c r="AK542" s="2" t="n">
        <f aca="false">(Y542-N542)/N542*100</f>
        <v>-9.14396887159533</v>
      </c>
      <c r="AL542" s="2" t="n">
        <f aca="false">(Z542-O542)/O542*100</f>
        <v>-23.1275462237543</v>
      </c>
      <c r="AM542" s="2" t="n">
        <f aca="false">(AA542-P542)/P542*100</f>
        <v>-1.17180321689841</v>
      </c>
      <c r="AN542" s="2" t="n">
        <f aca="false">(AB542-Q542)/Q542*100</f>
        <v>-0.646530909794951</v>
      </c>
    </row>
    <row r="543" customFormat="false" ht="12.75" hidden="false" customHeight="false" outlineLevel="0" collapsed="false">
      <c r="A543" s="1" t="s">
        <v>86</v>
      </c>
      <c r="B543" s="1" t="n">
        <v>0</v>
      </c>
      <c r="C543" s="1" t="n">
        <v>0</v>
      </c>
      <c r="D543" s="1" t="n">
        <v>0</v>
      </c>
      <c r="E543" s="1" t="n">
        <v>0</v>
      </c>
      <c r="F543" s="1" t="n">
        <v>0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165.08</v>
      </c>
      <c r="L543" s="1" t="n">
        <v>22.69</v>
      </c>
      <c r="M543" s="1" t="n">
        <v>36.19</v>
      </c>
      <c r="N543" s="1" t="n">
        <v>19.2</v>
      </c>
      <c r="O543" s="1" t="n">
        <v>30.68</v>
      </c>
      <c r="P543" s="1" t="n">
        <v>8604950</v>
      </c>
      <c r="Q543" s="1" t="n">
        <v>12709027</v>
      </c>
      <c r="V543" s="1" t="n">
        <v>157.13</v>
      </c>
      <c r="W543" s="1" t="n">
        <v>20.89</v>
      </c>
      <c r="X543" s="1" t="n">
        <v>28.74</v>
      </c>
      <c r="Y543" s="1" t="n">
        <v>17.42</v>
      </c>
      <c r="Z543" s="1" t="n">
        <v>23.3</v>
      </c>
      <c r="AA543" s="1" t="n">
        <v>8525596</v>
      </c>
      <c r="AB543" s="1" t="n">
        <v>12621495</v>
      </c>
      <c r="AH543" s="2" t="n">
        <f aca="false">(V543-K543)/K543*100</f>
        <v>-4.81584686212746</v>
      </c>
      <c r="AI543" s="2" t="n">
        <f aca="false">(W543-L543)/L543*100</f>
        <v>-7.93301013662407</v>
      </c>
      <c r="AJ543" s="2" t="n">
        <f aca="false">(X543-M543)/M543*100</f>
        <v>-20.5857971815419</v>
      </c>
      <c r="AK543" s="2" t="n">
        <f aca="false">(Y543-N543)/N543*100</f>
        <v>-9.27083333333332</v>
      </c>
      <c r="AL543" s="2" t="n">
        <f aca="false">(Z543-O543)/O543*100</f>
        <v>-24.0547588005215</v>
      </c>
      <c r="AM543" s="2" t="n">
        <f aca="false">(AA543-P543)/P543*100</f>
        <v>-0.922190134748023</v>
      </c>
      <c r="AN543" s="2" t="n">
        <f aca="false">(AB543-Q543)/Q543*100</f>
        <v>-0.688738799594965</v>
      </c>
    </row>
    <row r="544" customFormat="false" ht="12.75" hidden="false" customHeight="false" outlineLevel="0" collapsed="false">
      <c r="A544" s="1" t="s">
        <v>87</v>
      </c>
      <c r="B544" s="1" t="n">
        <v>0</v>
      </c>
      <c r="C544" s="1" t="n">
        <v>0</v>
      </c>
      <c r="D544" s="1" t="n">
        <v>0</v>
      </c>
      <c r="E544" s="1" t="n">
        <v>0</v>
      </c>
      <c r="F544" s="1" t="n">
        <v>0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141.17</v>
      </c>
      <c r="L544" s="1" t="n">
        <v>21.51</v>
      </c>
      <c r="M544" s="1" t="n">
        <v>35.78</v>
      </c>
      <c r="N544" s="1" t="n">
        <v>18.19</v>
      </c>
      <c r="O544" s="1" t="n">
        <v>30.33</v>
      </c>
      <c r="P544" s="1" t="n">
        <v>8330823</v>
      </c>
      <c r="Q544" s="1" t="n">
        <v>12533764</v>
      </c>
      <c r="V544" s="1" t="n">
        <v>148.22</v>
      </c>
      <c r="W544" s="1" t="n">
        <v>19.9</v>
      </c>
      <c r="X544" s="1" t="n">
        <v>28.16</v>
      </c>
      <c r="Y544" s="1" t="n">
        <v>16.62</v>
      </c>
      <c r="Z544" s="1" t="n">
        <v>22.81</v>
      </c>
      <c r="AA544" s="1" t="n">
        <v>8250393</v>
      </c>
      <c r="AB544" s="1" t="n">
        <v>12411426</v>
      </c>
      <c r="AH544" s="2" t="n">
        <f aca="false">(V544-K544)/K544*100</f>
        <v>4.99397889069917</v>
      </c>
      <c r="AI544" s="2" t="n">
        <f aca="false">(W544-L544)/L544*100</f>
        <v>-7.48489074848909</v>
      </c>
      <c r="AJ544" s="2" t="n">
        <f aca="false">(X544-M544)/M544*100</f>
        <v>-21.296813862493</v>
      </c>
      <c r="AK544" s="2" t="n">
        <f aca="false">(Y544-N544)/N544*100</f>
        <v>-8.63111599780099</v>
      </c>
      <c r="AL544" s="2" t="n">
        <f aca="false">(Z544-O544)/O544*100</f>
        <v>-24.7939333992746</v>
      </c>
      <c r="AM544" s="2" t="n">
        <f aca="false">(AA544-P544)/P544*100</f>
        <v>-0.965450832408755</v>
      </c>
      <c r="AN544" s="2" t="n">
        <f aca="false">(AB544-Q544)/Q544*100</f>
        <v>-0.976067524488254</v>
      </c>
    </row>
    <row r="545" customFormat="false" ht="12.75" hidden="false" customHeight="false" outlineLevel="0" collapsed="false">
      <c r="A545" s="1" t="s">
        <v>88</v>
      </c>
      <c r="B545" s="1" t="n">
        <v>0</v>
      </c>
      <c r="C545" s="1" t="n">
        <v>0</v>
      </c>
      <c r="D545" s="1" t="n">
        <v>0</v>
      </c>
      <c r="E545" s="1" t="n">
        <v>0</v>
      </c>
      <c r="F545" s="1" t="n">
        <v>0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409.71</v>
      </c>
      <c r="L545" s="1" t="n">
        <v>27</v>
      </c>
      <c r="M545" s="1" t="n">
        <v>41.6</v>
      </c>
      <c r="N545" s="1" t="n">
        <v>22.87</v>
      </c>
      <c r="O545" s="1" t="n">
        <v>35.29</v>
      </c>
      <c r="P545" s="1" t="n">
        <v>12573214</v>
      </c>
      <c r="Q545" s="1" t="n">
        <v>16672909</v>
      </c>
      <c r="V545" s="1" t="n">
        <v>424.85</v>
      </c>
      <c r="W545" s="1" t="n">
        <v>25.63</v>
      </c>
      <c r="X545" s="1" t="n">
        <v>34.24</v>
      </c>
      <c r="Y545" s="1" t="n">
        <v>21.54</v>
      </c>
      <c r="Z545" s="1" t="n">
        <v>27.99</v>
      </c>
      <c r="AA545" s="1" t="n">
        <v>12463537</v>
      </c>
      <c r="AB545" s="1" t="n">
        <v>16607484</v>
      </c>
      <c r="AH545" s="2" t="n">
        <f aca="false">(V545-K545)/K545*100</f>
        <v>3.6952966732567</v>
      </c>
      <c r="AI545" s="2" t="n">
        <f aca="false">(W545-L545)/L545*100</f>
        <v>-5.07407407407408</v>
      </c>
      <c r="AJ545" s="2" t="n">
        <f aca="false">(X545-M545)/M545*100</f>
        <v>-17.6923076923077</v>
      </c>
      <c r="AK545" s="2" t="n">
        <f aca="false">(Y545-N545)/N545*100</f>
        <v>-5.81547879317884</v>
      </c>
      <c r="AL545" s="2" t="n">
        <f aca="false">(Z545-O545)/O545*100</f>
        <v>-20.6857466704449</v>
      </c>
      <c r="AM545" s="2" t="n">
        <f aca="false">(AA545-P545)/P545*100</f>
        <v>-0.872306794428219</v>
      </c>
      <c r="AN545" s="2" t="n">
        <f aca="false">(AB545-Q545)/Q545*100</f>
        <v>-0.39240302936938</v>
      </c>
    </row>
    <row r="546" customFormat="false" ht="12.75" hidden="false" customHeight="false" outlineLevel="0" collapsed="false">
      <c r="A546" s="1" t="s">
        <v>89</v>
      </c>
      <c r="B546" s="1" t="n">
        <v>0</v>
      </c>
      <c r="C546" s="1" t="n">
        <v>0</v>
      </c>
      <c r="D546" s="1" t="n">
        <v>0</v>
      </c>
      <c r="E546" s="1" t="n">
        <v>0</v>
      </c>
      <c r="F546" s="1" t="n">
        <v>0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266.25</v>
      </c>
      <c r="L546" s="1" t="n">
        <v>23.38</v>
      </c>
      <c r="M546" s="1" t="n">
        <v>40.52</v>
      </c>
      <c r="N546" s="1" t="n">
        <v>19.78</v>
      </c>
      <c r="O546" s="1" t="n">
        <v>34.36</v>
      </c>
      <c r="P546" s="1" t="n">
        <v>11064508</v>
      </c>
      <c r="Q546" s="1" t="n">
        <v>15556424</v>
      </c>
      <c r="V546" s="1" t="n">
        <v>262.62</v>
      </c>
      <c r="W546" s="1" t="n">
        <v>23.15</v>
      </c>
      <c r="X546" s="1" t="n">
        <v>33.06</v>
      </c>
      <c r="Y546" s="1" t="n">
        <v>19.55</v>
      </c>
      <c r="Z546" s="1" t="n">
        <v>26.99</v>
      </c>
      <c r="AA546" s="1" t="n">
        <v>11052694</v>
      </c>
      <c r="AB546" s="1" t="n">
        <v>15436022</v>
      </c>
      <c r="AH546" s="2" t="n">
        <f aca="false">(V546-K546)/K546*100</f>
        <v>-1.36338028169014</v>
      </c>
      <c r="AI546" s="2" t="n">
        <f aca="false">(W546-L546)/L546*100</f>
        <v>-0.983746792130028</v>
      </c>
      <c r="AJ546" s="2" t="n">
        <f aca="false">(X546-M546)/M546*100</f>
        <v>-18.4106614017769</v>
      </c>
      <c r="AK546" s="2" t="n">
        <f aca="false">(Y546-N546)/N546*100</f>
        <v>-1.16279069767442</v>
      </c>
      <c r="AL546" s="2" t="n">
        <f aca="false">(Z546-O546)/O546*100</f>
        <v>-21.4493597206054</v>
      </c>
      <c r="AM546" s="2" t="n">
        <f aca="false">(AA546-P546)/P546*100</f>
        <v>-0.106773839379031</v>
      </c>
      <c r="AN546" s="2" t="n">
        <f aca="false">(AB546-Q546)/Q546*100</f>
        <v>-0.773969647523107</v>
      </c>
    </row>
    <row r="547" customFormat="false" ht="12.75" hidden="false" customHeight="false" outlineLevel="0" collapsed="false">
      <c r="A547" s="1" t="s">
        <v>90</v>
      </c>
      <c r="B547" s="1" t="n">
        <v>0</v>
      </c>
      <c r="C547" s="1" t="n">
        <v>0</v>
      </c>
      <c r="D547" s="1" t="n">
        <v>0</v>
      </c>
      <c r="E547" s="1" t="n">
        <v>0</v>
      </c>
      <c r="F547" s="1" t="n">
        <v>0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217.24</v>
      </c>
      <c r="L547" s="1" t="n">
        <v>22.22</v>
      </c>
      <c r="M547" s="1" t="n">
        <v>39.55</v>
      </c>
      <c r="N547" s="1" t="n">
        <v>18.8</v>
      </c>
      <c r="O547" s="1" t="n">
        <v>33.53</v>
      </c>
      <c r="P547" s="1" t="n">
        <v>10070063</v>
      </c>
      <c r="Q547" s="1" t="n">
        <v>14595170</v>
      </c>
      <c r="V547" s="1" t="n">
        <v>201.95</v>
      </c>
      <c r="W547" s="1" t="n">
        <v>22.06</v>
      </c>
      <c r="X547" s="1" t="n">
        <v>32.06</v>
      </c>
      <c r="Y547" s="1" t="n">
        <v>18.64</v>
      </c>
      <c r="Z547" s="1" t="n">
        <v>26.14</v>
      </c>
      <c r="AA547" s="1" t="n">
        <v>10056863</v>
      </c>
      <c r="AB547" s="1" t="n">
        <v>14458612</v>
      </c>
      <c r="AH547" s="2" t="n">
        <f aca="false">(V547-K547)/K547*100</f>
        <v>-7.03829865586449</v>
      </c>
      <c r="AI547" s="2" t="n">
        <f aca="false">(W547-L547)/L547*100</f>
        <v>-0.720072007200721</v>
      </c>
      <c r="AJ547" s="2" t="n">
        <f aca="false">(X547-M547)/M547*100</f>
        <v>-18.9380530973451</v>
      </c>
      <c r="AK547" s="2" t="n">
        <f aca="false">(Y547-N547)/N547*100</f>
        <v>-0.851063829787235</v>
      </c>
      <c r="AL547" s="2" t="n">
        <f aca="false">(Z547-O547)/O547*100</f>
        <v>-22.0399642111542</v>
      </c>
      <c r="AM547" s="2" t="n">
        <f aca="false">(AA547-P547)/P547*100</f>
        <v>-0.131081602965145</v>
      </c>
      <c r="AN547" s="2" t="n">
        <f aca="false">(AB547-Q547)/Q547*100</f>
        <v>-0.935638296779003</v>
      </c>
    </row>
    <row r="548" customFormat="false" ht="12.75" hidden="false" customHeight="false" outlineLevel="0" collapsed="false">
      <c r="A548" s="1" t="s">
        <v>91</v>
      </c>
      <c r="B548" s="1" t="n">
        <v>0</v>
      </c>
      <c r="C548" s="1" t="n">
        <v>0</v>
      </c>
      <c r="D548" s="1" t="n">
        <v>0</v>
      </c>
      <c r="E548" s="1" t="n">
        <v>0</v>
      </c>
      <c r="F548" s="1" t="n">
        <v>0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167.31</v>
      </c>
      <c r="L548" s="1" t="n">
        <v>21.55</v>
      </c>
      <c r="M548" s="1" t="n">
        <v>39</v>
      </c>
      <c r="N548" s="1" t="n">
        <v>18.23</v>
      </c>
      <c r="O548" s="1" t="n">
        <v>33.07</v>
      </c>
      <c r="P548" s="1" t="n">
        <v>9452552</v>
      </c>
      <c r="Q548" s="1" t="n">
        <v>13996560</v>
      </c>
      <c r="V548" s="1" t="n">
        <v>169.37</v>
      </c>
      <c r="W548" s="1" t="n">
        <v>21.42</v>
      </c>
      <c r="X548" s="1" t="n">
        <v>31.48</v>
      </c>
      <c r="Y548" s="1" t="n">
        <v>18.11</v>
      </c>
      <c r="Z548" s="1" t="n">
        <v>25.65</v>
      </c>
      <c r="AA548" s="1" t="n">
        <v>9437898</v>
      </c>
      <c r="AB548" s="1" t="n">
        <v>13850701</v>
      </c>
      <c r="AH548" s="2" t="n">
        <f aca="false">(V548-K548)/K548*100</f>
        <v>1.23124738509354</v>
      </c>
      <c r="AI548" s="2" t="n">
        <f aca="false">(W548-L548)/L548*100</f>
        <v>-0.603248259860784</v>
      </c>
      <c r="AJ548" s="2" t="n">
        <f aca="false">(X548-M548)/M548*100</f>
        <v>-19.2820512820513</v>
      </c>
      <c r="AK548" s="2" t="n">
        <f aca="false">(Y548-N548)/N548*100</f>
        <v>-0.658255622600115</v>
      </c>
      <c r="AL548" s="2" t="n">
        <f aca="false">(Z548-O548)/O548*100</f>
        <v>-22.4372543090414</v>
      </c>
      <c r="AM548" s="2" t="n">
        <f aca="false">(AA548-P548)/P548*100</f>
        <v>-0.155026917598549</v>
      </c>
      <c r="AN548" s="2" t="n">
        <f aca="false">(AB548-Q548)/Q548*100</f>
        <v>-1.04210606034626</v>
      </c>
    </row>
    <row r="549" customFormat="false" ht="12.75" hidden="false" customHeight="false" outlineLevel="0" collapsed="false">
      <c r="A549" s="1" t="s">
        <v>92</v>
      </c>
      <c r="B549" s="1" t="n">
        <v>0</v>
      </c>
      <c r="C549" s="1" t="n">
        <v>0</v>
      </c>
      <c r="D549" s="1" t="n">
        <v>0</v>
      </c>
      <c r="E549" s="1" t="n">
        <v>0</v>
      </c>
      <c r="F549" s="1" t="n">
        <v>0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313.87</v>
      </c>
      <c r="L549" s="1" t="n">
        <v>24.97</v>
      </c>
      <c r="M549" s="1" t="n">
        <v>40.86</v>
      </c>
      <c r="N549" s="1" t="n">
        <v>21.14</v>
      </c>
      <c r="O549" s="1" t="n">
        <v>34.65</v>
      </c>
      <c r="P549" s="1" t="n">
        <v>11649443</v>
      </c>
      <c r="Q549" s="1" t="n">
        <v>15966266</v>
      </c>
      <c r="V549" s="1" t="n">
        <v>325</v>
      </c>
      <c r="W549" s="1" t="n">
        <v>24.2</v>
      </c>
      <c r="X549" s="1" t="n">
        <v>33.48</v>
      </c>
      <c r="Y549" s="1" t="n">
        <v>20.39</v>
      </c>
      <c r="Z549" s="1" t="n">
        <v>27.35</v>
      </c>
      <c r="AA549" s="1" t="n">
        <v>11606313</v>
      </c>
      <c r="AB549" s="1" t="n">
        <v>15883767</v>
      </c>
      <c r="AH549" s="2" t="n">
        <f aca="false">(V549-K549)/K549*100</f>
        <v>3.54605409883072</v>
      </c>
      <c r="AI549" s="2" t="n">
        <f aca="false">(W549-L549)/L549*100</f>
        <v>-3.08370044052863</v>
      </c>
      <c r="AJ549" s="2" t="n">
        <f aca="false">(X549-M549)/M549*100</f>
        <v>-18.0616740088106</v>
      </c>
      <c r="AK549" s="2" t="n">
        <f aca="false">(Y549-N549)/N549*100</f>
        <v>-3.54777672658467</v>
      </c>
      <c r="AL549" s="2" t="n">
        <f aca="false">(Z549-O549)/O549*100</f>
        <v>-21.0678210678211</v>
      </c>
      <c r="AM549" s="2" t="n">
        <f aca="false">(AA549-P549)/P549*100</f>
        <v>-0.370232293509655</v>
      </c>
      <c r="AN549" s="2" t="n">
        <f aca="false">(AB549-Q549)/Q549*100</f>
        <v>-0.516708164576489</v>
      </c>
    </row>
    <row r="550" customFormat="false" ht="12.75" hidden="false" customHeight="false" outlineLevel="0" collapsed="false">
      <c r="A550" s="1" t="s">
        <v>93</v>
      </c>
      <c r="B550" s="1" t="n">
        <v>0</v>
      </c>
      <c r="C550" s="1" t="n">
        <v>0</v>
      </c>
      <c r="D550" s="1" t="n">
        <v>0</v>
      </c>
      <c r="E550" s="1" t="n">
        <v>0</v>
      </c>
      <c r="F550" s="1" t="n">
        <v>0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222.35</v>
      </c>
      <c r="L550" s="1" t="n">
        <v>22.67</v>
      </c>
      <c r="M550" s="1" t="n">
        <v>39.64</v>
      </c>
      <c r="N550" s="1" t="n">
        <v>19.18</v>
      </c>
      <c r="O550" s="1" t="n">
        <v>33.6</v>
      </c>
      <c r="P550" s="1" t="n">
        <v>10463565</v>
      </c>
      <c r="Q550" s="1" t="n">
        <v>14938961</v>
      </c>
      <c r="V550" s="1" t="n">
        <v>229.42</v>
      </c>
      <c r="W550" s="1" t="n">
        <v>22.34</v>
      </c>
      <c r="X550" s="1" t="n">
        <v>32.15</v>
      </c>
      <c r="Y550" s="1" t="n">
        <v>18.85</v>
      </c>
      <c r="Z550" s="1" t="n">
        <v>26.21</v>
      </c>
      <c r="AA550" s="1" t="n">
        <v>10443710</v>
      </c>
      <c r="AB550" s="1" t="n">
        <v>14815328</v>
      </c>
      <c r="AH550" s="2" t="n">
        <f aca="false">(V550-K550)/K550*100</f>
        <v>3.17967168877895</v>
      </c>
      <c r="AI550" s="2" t="n">
        <f aca="false">(W550-L550)/L550*100</f>
        <v>-1.45566828407588</v>
      </c>
      <c r="AJ550" s="2" t="n">
        <f aca="false">(X550-M550)/M550*100</f>
        <v>-18.8950554994955</v>
      </c>
      <c r="AK550" s="2" t="n">
        <f aca="false">(Y550-N550)/N550*100</f>
        <v>-1.72054223149113</v>
      </c>
      <c r="AL550" s="2" t="n">
        <f aca="false">(Z550-O550)/O550*100</f>
        <v>-21.9940476190476</v>
      </c>
      <c r="AM550" s="2" t="n">
        <f aca="false">(AA550-P550)/P550*100</f>
        <v>-0.189753683376555</v>
      </c>
      <c r="AN550" s="2" t="n">
        <f aca="false">(AB550-Q550)/Q550*100</f>
        <v>-0.827587674939375</v>
      </c>
    </row>
    <row r="551" customFormat="false" ht="12.75" hidden="false" customHeight="false" outlineLevel="0" collapsed="false">
      <c r="A551" s="1" t="s">
        <v>94</v>
      </c>
      <c r="B551" s="1" t="n">
        <v>0</v>
      </c>
      <c r="C551" s="1" t="n">
        <v>0</v>
      </c>
      <c r="D551" s="1" t="n">
        <v>0</v>
      </c>
      <c r="E551" s="1" t="n">
        <v>0</v>
      </c>
      <c r="F551" s="1" t="n">
        <v>0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184.75</v>
      </c>
      <c r="L551" s="1" t="n">
        <v>21.87</v>
      </c>
      <c r="M551" s="1" t="n">
        <v>39.02</v>
      </c>
      <c r="N551" s="1" t="n">
        <v>18.5</v>
      </c>
      <c r="O551" s="1" t="n">
        <v>33.08</v>
      </c>
      <c r="P551" s="1" t="n">
        <v>9701039</v>
      </c>
      <c r="Q551" s="1" t="n">
        <v>14208351</v>
      </c>
      <c r="V551" s="1" t="n">
        <v>183.87</v>
      </c>
      <c r="W551" s="1" t="n">
        <v>21.63</v>
      </c>
      <c r="X551" s="1" t="n">
        <v>31.53</v>
      </c>
      <c r="Y551" s="1" t="n">
        <v>18.26</v>
      </c>
      <c r="Z551" s="1" t="n">
        <v>25.69</v>
      </c>
      <c r="AA551" s="1" t="n">
        <v>9686216</v>
      </c>
      <c r="AB551" s="1" t="n">
        <v>14075454</v>
      </c>
      <c r="AH551" s="2" t="n">
        <f aca="false">(V551-K551)/K551*100</f>
        <v>-0.476319350473611</v>
      </c>
      <c r="AI551" s="2" t="n">
        <f aca="false">(W551-L551)/L551*100</f>
        <v>-1.09739368998629</v>
      </c>
      <c r="AJ551" s="2" t="n">
        <f aca="false">(X551-M551)/M551*100</f>
        <v>-19.1952844695028</v>
      </c>
      <c r="AK551" s="2" t="n">
        <f aca="false">(Y551-N551)/N551*100</f>
        <v>-1.29729729729729</v>
      </c>
      <c r="AL551" s="2" t="n">
        <f aca="false">(Z551-O551)/O551*100</f>
        <v>-22.3397823458283</v>
      </c>
      <c r="AM551" s="2" t="n">
        <f aca="false">(AA551-P551)/P551*100</f>
        <v>-0.152798066268984</v>
      </c>
      <c r="AN551" s="2" t="n">
        <f aca="false">(AB551-Q551)/Q551*100</f>
        <v>-0.935344291536717</v>
      </c>
      <c r="AV551" s="2" t="s">
        <v>95</v>
      </c>
      <c r="AW551" s="2" t="s">
        <v>96</v>
      </c>
      <c r="AX551" s="2" t="s">
        <v>95</v>
      </c>
      <c r="AY551" s="2" t="s">
        <v>96</v>
      </c>
      <c r="AZ551" s="2" t="s">
        <v>95</v>
      </c>
      <c r="BA551" s="2" t="s">
        <v>96</v>
      </c>
      <c r="BB551" s="2" t="s">
        <v>95</v>
      </c>
      <c r="BC551" s="2" t="s">
        <v>96</v>
      </c>
      <c r="BD551" s="2" t="s">
        <v>95</v>
      </c>
      <c r="BE551" s="2" t="s">
        <v>96</v>
      </c>
      <c r="BF551" s="2" t="s">
        <v>95</v>
      </c>
      <c r="BG551" s="2" t="s">
        <v>96</v>
      </c>
    </row>
    <row r="552" customFormat="false" ht="12.75" hidden="false" customHeight="false" outlineLevel="0" collapsed="false">
      <c r="A552" s="1" t="s">
        <v>97</v>
      </c>
      <c r="B552" s="1" t="n">
        <v>0</v>
      </c>
      <c r="C552" s="1" t="n">
        <v>0</v>
      </c>
      <c r="D552" s="1" t="n">
        <v>0</v>
      </c>
      <c r="E552" s="1" t="n">
        <v>0</v>
      </c>
      <c r="F552" s="1" t="n">
        <v>0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155.95</v>
      </c>
      <c r="L552" s="1" t="n">
        <v>21.18</v>
      </c>
      <c r="M552" s="1" t="n">
        <v>38.49</v>
      </c>
      <c r="N552" s="1" t="n">
        <v>17.92</v>
      </c>
      <c r="O552" s="1" t="n">
        <v>32.64</v>
      </c>
      <c r="P552" s="1" t="n">
        <v>9197807</v>
      </c>
      <c r="Q552" s="1" t="n">
        <v>13729758</v>
      </c>
      <c r="V552" s="1" t="n">
        <v>181.45</v>
      </c>
      <c r="W552" s="1" t="n">
        <v>20.94</v>
      </c>
      <c r="X552" s="1" t="n">
        <v>30.92</v>
      </c>
      <c r="Y552" s="1" t="n">
        <v>17.69</v>
      </c>
      <c r="Z552" s="1" t="n">
        <v>25.18</v>
      </c>
      <c r="AA552" s="1" t="n">
        <v>9167776</v>
      </c>
      <c r="AB552" s="1" t="n">
        <v>13572022</v>
      </c>
      <c r="AH552" s="2" t="n">
        <f aca="false">(V552-K552)/K552*100</f>
        <v>16.3513946777813</v>
      </c>
      <c r="AI552" s="2" t="n">
        <f aca="false">(W552-L552)/L552*100</f>
        <v>-1.13314447592067</v>
      </c>
      <c r="AJ552" s="2" t="n">
        <f aca="false">(X552-M552)/M552*100</f>
        <v>-19.6674460898935</v>
      </c>
      <c r="AK552" s="2" t="n">
        <f aca="false">(Y552-N552)/N552*100</f>
        <v>-1.28348214285715</v>
      </c>
      <c r="AL552" s="2" t="n">
        <f aca="false">(Z552-O552)/O552*100</f>
        <v>-22.8553921568628</v>
      </c>
      <c r="AM552" s="2" t="n">
        <f aca="false">(AA552-P552)/P552*100</f>
        <v>-0.326501741121552</v>
      </c>
      <c r="AN552" s="2" t="n">
        <f aca="false">(AB552-Q552)/Q552*100</f>
        <v>-1.14886220135854</v>
      </c>
      <c r="AV552" s="2" t="s">
        <v>98</v>
      </c>
      <c r="AW552" s="2" t="s">
        <v>98</v>
      </c>
      <c r="AX552" s="2" t="s">
        <v>99</v>
      </c>
      <c r="AY552" s="2" t="s">
        <v>99</v>
      </c>
      <c r="AZ552" s="2" t="s">
        <v>100</v>
      </c>
      <c r="BA552" s="2" t="s">
        <v>100</v>
      </c>
      <c r="BB552" s="2" t="s">
        <v>101</v>
      </c>
      <c r="BC552" s="2" t="s">
        <v>101</v>
      </c>
      <c r="BD552" s="2" t="s">
        <v>102</v>
      </c>
      <c r="BE552" s="2" t="s">
        <v>102</v>
      </c>
      <c r="BF552" s="2" t="s">
        <v>103</v>
      </c>
      <c r="BG552" s="2" t="s">
        <v>103</v>
      </c>
    </row>
    <row r="553" customFormat="false" ht="12.75" hidden="false" customHeight="false" outlineLevel="0" collapsed="false">
      <c r="AU553" s="2" t="s">
        <v>110</v>
      </c>
      <c r="AV553" s="2" t="n">
        <f aca="false">AVERAGE(L457:L496)</f>
        <v>22.86625</v>
      </c>
      <c r="AW553" s="2" t="n">
        <f aca="false">AVERAGE(AI457:AI496)</f>
        <v>-9.46131752108621</v>
      </c>
      <c r="AX553" s="2" t="n">
        <f aca="false">AVERAGE(M457:M496)</f>
        <v>33.52275</v>
      </c>
      <c r="AY553" s="2" t="n">
        <f aca="false">AVERAGE(AJ457:AJ496)</f>
        <v>-20.075331593635</v>
      </c>
      <c r="AZ553" s="2" t="n">
        <f aca="false">AVERAGE(N457:N496)</f>
        <v>19.3835</v>
      </c>
      <c r="BA553" s="2" t="n">
        <f aca="false">AVERAGE(AK457:AK496)</f>
        <v>-11.0057756754701</v>
      </c>
      <c r="BB553" s="2" t="n">
        <f aca="false">AVERAGE(O457:O496)</f>
        <v>28.4435</v>
      </c>
      <c r="BC553" s="2" t="n">
        <f aca="false">AVERAGE(AL457:AL496)</f>
        <v>-23.3796613202655</v>
      </c>
      <c r="BD553" s="2" t="n">
        <f aca="false">AVERAGE(P457:P496)</f>
        <v>8991555.75</v>
      </c>
      <c r="BE553" s="2" t="n">
        <f aca="false">AVERAGE(AM457:AM496)</f>
        <v>-1.77693439959299</v>
      </c>
      <c r="BF553" s="2" t="n">
        <f aca="false">AVERAGE(Q457:Q496)</f>
        <v>13397979.3</v>
      </c>
      <c r="BG553" s="2" t="n">
        <f aca="false">AVERAGE(AN457:AN496)</f>
        <v>-1.10213515965328</v>
      </c>
    </row>
    <row r="554" customFormat="false" ht="12.75" hidden="false" customHeight="false" outlineLevel="0" collapsed="false">
      <c r="AU554" s="2" t="s">
        <v>111</v>
      </c>
      <c r="AV554" s="2" t="n">
        <f aca="false">AVERAGE(L497:L552)</f>
        <v>19.7664285714286</v>
      </c>
      <c r="AW554" s="2" t="n">
        <f aca="false">AVERAGE(AI497:AI552)</f>
        <v>-7.18929656482162</v>
      </c>
      <c r="AX554" s="2" t="n">
        <f aca="false">AVERAGE(M497:M552)</f>
        <v>34.3496428571429</v>
      </c>
      <c r="AY554" s="2" t="n">
        <f aca="false">AVERAGE(AJ497:AJ552)</f>
        <v>-22.1844912104643</v>
      </c>
      <c r="AZ554" s="2" t="n">
        <f aca="false">AVERAGE(N497:N552)</f>
        <v>16.7392857142857</v>
      </c>
      <c r="BA554" s="2" t="n">
        <f aca="false">AVERAGE(AK497:AK552)</f>
        <v>-8.35360433697818</v>
      </c>
      <c r="BB554" s="2" t="n">
        <f aca="false">AVERAGE(O497:O552)</f>
        <v>29.1385714285714</v>
      </c>
      <c r="BC554" s="2" t="n">
        <f aca="false">AVERAGE(AL497:AL552)</f>
        <v>-25.874529614091</v>
      </c>
      <c r="BD554" s="2" t="n">
        <f aca="false">AVERAGE(P497:P552)</f>
        <v>11750775.25</v>
      </c>
      <c r="BE554" s="2" t="n">
        <f aca="false">AVERAGE(AM497:AM552)</f>
        <v>-0.870173239701916</v>
      </c>
      <c r="BF554" s="2" t="n">
        <f aca="false">AVERAGE(Q497:Q552)</f>
        <v>17026889</v>
      </c>
      <c r="BG554" s="2" t="n">
        <f aca="false">AVERAGE(AN497:AN552)</f>
        <v>-0.614596307437707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enneth Andersson R</cp:lastModifiedBy>
  <dcterms:modified xsi:type="dcterms:W3CDTF">2013-06-17T14:05:32Z</dcterms:modified>
  <cp:revision>0</cp:revision>
  <dc:subject/>
  <dc:title/>
</cp:coreProperties>
</file>